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1" uniqueCount="680">
  <si>
    <t xml:space="preserve">Impressum</t>
  </si>
  <si>
    <t xml:space="preserve">Gäste und Übernachtungen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Mai 2014 nach Betriebsarten</t>
  </si>
  <si>
    <t xml:space="preserve">Übernachtungen in Beherbergungsstätten und auf Campingplätzen
im Mai 2014 nach Reisegebieten</t>
  </si>
  <si>
    <t xml:space="preserve">Veränderung der Ankünfte und Übernachtungen gegenüber dem Vorjahres-
monat im Mai 2014 nach Reisegebieten in Prozent (einschl. Camping)</t>
  </si>
  <si>
    <t xml:space="preserve">Ankünfte und Übernachtungen in Beherbergungsstätten (ohne Camping)
im Mai 2014 nach ausgewählten Herkunftsländern der Gäste</t>
  </si>
  <si>
    <t xml:space="preserve">Ankünfte und Übernachtungen in Beherbergungsstätten
(ohne Camping) im Ma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Mai 2014 nach Betriebsarten</t>
  </si>
  <si>
    <t xml:space="preserve">Ma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4 nach Reisegebieten in Prozent (einschl. Camping)</t>
  </si>
  <si>
    <t xml:space="preserve">Städte Eisenach, Erfurt, 
               Jena, Weimar</t>
  </si>
  <si>
    <t xml:space="preserve">Grafik 5</t>
  </si>
  <si>
    <t xml:space="preserve">5. Ankünfte und Übernachtungen in Beherbergungsstätten (ohne Camping)
im Mai 2014 nach ausgewählten Herkunftsländern der Gäste</t>
  </si>
  <si>
    <t xml:space="preserve">Platz</t>
  </si>
  <si>
    <t xml:space="preserve">Niederlande</t>
  </si>
  <si>
    <t xml:space="preserve">Österreich</t>
  </si>
  <si>
    <t xml:space="preserve">Schweiz</t>
  </si>
  <si>
    <t xml:space="preserve">Polen</t>
  </si>
  <si>
    <t xml:space="preserve">Frankreich</t>
  </si>
  <si>
    <t xml:space="preserve">Italien</t>
  </si>
  <si>
    <t xml:space="preserve">Tschechische Republik</t>
  </si>
  <si>
    <t xml:space="preserve">Vereinigtes Königreich</t>
  </si>
  <si>
    <t xml:space="preserve">Belgien</t>
  </si>
  <si>
    <t xml:space="preserve">Dänemark</t>
  </si>
  <si>
    <t xml:space="preserve">Rumänien</t>
  </si>
  <si>
    <t xml:space="preserve">Japan</t>
  </si>
  <si>
    <t xml:space="preserve">Indien</t>
  </si>
  <si>
    <t xml:space="preserve">Schweden</t>
  </si>
  <si>
    <t xml:space="preserve">China (einschl. Hongkong)</t>
  </si>
  <si>
    <t xml:space="preserve">2.1.2 Ankünfte, Übernachtungen und Aufenthaltsdauer der Gäste im aktuellen Berichtsmonat 2014 in</t>
  </si>
  <si>
    <t xml:space="preserve">    Luxemburg                 </t>
  </si>
  <si>
    <t xml:space="preserve">Land</t>
  </si>
  <si>
    <t xml:space="preserve">    Niederlande               </t>
  </si>
  <si>
    <t xml:space="preserve">    Österreich                </t>
  </si>
  <si>
    <t xml:space="preserve">    Schweiz                   </t>
  </si>
  <si>
    <t xml:space="preserve">    Polen                     </t>
  </si>
  <si>
    <t xml:space="preserve">    Frankreich                </t>
  </si>
  <si>
    <t xml:space="preserve">    Italien                   </t>
  </si>
  <si>
    <t xml:space="preserve">    Tschechische Republik     </t>
  </si>
  <si>
    <t xml:space="preserve">    Vereinigtes Königreich    </t>
  </si>
  <si>
    <t xml:space="preserve">    Belgien                   </t>
  </si>
  <si>
    <t xml:space="preserve">    Dänemark                  </t>
  </si>
  <si>
    <t xml:space="preserve">    Rumänien                  </t>
  </si>
  <si>
    <t xml:space="preserve">    Japan                     </t>
  </si>
  <si>
    <t xml:space="preserve">    Indien                    </t>
  </si>
  <si>
    <t xml:space="preserve">    Schweden                  </t>
  </si>
  <si>
    <t xml:space="preserve">    China (einschl. Hongkong) </t>
  </si>
  <si>
    <t xml:space="preserve">    Finnland                  </t>
  </si>
  <si>
    <t xml:space="preserve">    Ungarn                    </t>
  </si>
  <si>
    <t xml:space="preserve">    Spanien                   </t>
  </si>
  <si>
    <t xml:space="preserve">    Kanada                    </t>
  </si>
  <si>
    <t xml:space="preserve">    Slowenien                 </t>
  </si>
  <si>
    <t xml:space="preserve">    Norwegen                  </t>
  </si>
  <si>
    <t xml:space="preserve">* Australien *</t>
  </si>
  <si>
    <t xml:space="preserve">    Ukraine                   </t>
  </si>
  <si>
    <t xml:space="preserve">    Irland                    </t>
  </si>
  <si>
    <t xml:space="preserve">    Portugal                  </t>
  </si>
  <si>
    <t xml:space="preserve">    Bulgarien                 </t>
  </si>
  <si>
    <t xml:space="preserve">    Israel                    </t>
  </si>
  <si>
    <t xml:space="preserve">    Taiwan                    </t>
  </si>
  <si>
    <t xml:space="preserve">    Brasilien                 </t>
  </si>
  <si>
    <t xml:space="preserve">    Estland                   </t>
  </si>
  <si>
    <t xml:space="preserve">    Türkei                    </t>
  </si>
  <si>
    <t xml:space="preserve">    Griechenland              </t>
  </si>
  <si>
    <t xml:space="preserve">    Litauen                   </t>
  </si>
  <si>
    <t xml:space="preserve">    Mittelamerika/Karibik     </t>
  </si>
  <si>
    <t xml:space="preserve">    Lettland                  </t>
  </si>
  <si>
    <t xml:space="preserve">    Arabische Golfstaaten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Jan. - Mai
2014</t>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Weimar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540673"/>
        <c:axId val="62343701"/>
      </c:barChart>
      <c:catAx>
        <c:axId val="84540673"/>
        <c:scaling>
          <c:orientation val="minMax"/>
        </c:scaling>
        <c:delete val="0"/>
        <c:axPos val="b"/>
        <c:numFmt formatCode="General" sourceLinked="1"/>
        <c:tickLblPos val="none"/>
        <c:spPr>
          <a:ln w="0">
            <a:noFill/>
          </a:ln>
        </c:spPr>
        <c:txPr>
          <a:bodyPr/>
          <a:lstStyle/>
          <a:p>
            <a:pPr>
              <a:defRPr b="0" sz="1800" spc="-1"/>
            </a:pPr>
          </a:p>
        </c:txPr>
        <c:crossAx val="62343701"/>
        <c:auto val="1"/>
        <c:lblAlgn val="ctr"/>
        <c:lblOffset val="100"/>
        <c:noMultiLvlLbl val="0"/>
      </c:catAx>
      <c:valAx>
        <c:axId val="62343701"/>
        <c:scaling>
          <c:orientation val="minMax"/>
        </c:scaling>
        <c:delete val="0"/>
        <c:axPos val="l"/>
        <c:numFmt formatCode="General" sourceLinked="1"/>
        <c:tickLblPos val="none"/>
        <c:spPr>
          <a:ln w="0">
            <a:noFill/>
          </a:ln>
        </c:spPr>
        <c:txPr>
          <a:bodyPr/>
          <a:lstStyle/>
          <a:p>
            <a:pPr>
              <a:defRPr b="0" sz="1800" spc="-1"/>
            </a:pPr>
          </a:p>
        </c:txPr>
        <c:crossAx val="8454067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9562</c:v>
                </c:pt>
                <c:pt idx="1">
                  <c:v>52832</c:v>
                </c:pt>
                <c:pt idx="2">
                  <c:v>63897</c:v>
                </c:pt>
                <c:pt idx="3">
                  <c:v>39723</c:v>
                </c:pt>
                <c:pt idx="4">
                  <c:v>33053</c:v>
                </c:pt>
                <c:pt idx="5">
                  <c:v>126285</c:v>
                </c:pt>
                <c:pt idx="6">
                  <c:v>155942</c:v>
                </c:pt>
                <c:pt idx="7">
                  <c:v>2957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numCache>
            </c:numRef>
          </c:val>
          <c:smooth val="0"/>
        </c:ser>
        <c:hiLowLines>
          <c:spPr>
            <a:ln w="0">
              <a:noFill/>
            </a:ln>
          </c:spPr>
        </c:hiLowLines>
        <c:marker val="0"/>
        <c:axId val="89680239"/>
        <c:axId val="3609775"/>
      </c:lineChart>
      <c:catAx>
        <c:axId val="8968023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09775"/>
        <c:crossesAt val="0"/>
        <c:auto val="1"/>
        <c:lblAlgn val="ctr"/>
        <c:lblOffset val="100"/>
        <c:noMultiLvlLbl val="0"/>
      </c:catAx>
      <c:valAx>
        <c:axId val="36097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8023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0893180"/>
        <c:axId val="27287283"/>
      </c:barChart>
      <c:catAx>
        <c:axId val="40893180"/>
        <c:scaling>
          <c:orientation val="minMax"/>
        </c:scaling>
        <c:delete val="0"/>
        <c:axPos val="b"/>
        <c:numFmt formatCode="General" sourceLinked="1"/>
        <c:tickLblPos val="none"/>
        <c:spPr>
          <a:ln w="0">
            <a:noFill/>
          </a:ln>
        </c:spPr>
        <c:txPr>
          <a:bodyPr/>
          <a:lstStyle/>
          <a:p>
            <a:pPr>
              <a:defRPr b="0" sz="1800" spc="-1"/>
            </a:pPr>
          </a:p>
        </c:txPr>
        <c:crossAx val="27287283"/>
        <c:auto val="1"/>
        <c:lblAlgn val="ctr"/>
        <c:lblOffset val="100"/>
        <c:noMultiLvlLbl val="0"/>
      </c:catAx>
      <c:valAx>
        <c:axId val="27287283"/>
        <c:scaling>
          <c:orientation val="minMax"/>
        </c:scaling>
        <c:delete val="0"/>
        <c:axPos val="l"/>
        <c:numFmt formatCode="General" sourceLinked="1"/>
        <c:tickLblPos val="none"/>
        <c:spPr>
          <a:ln w="0">
            <a:noFill/>
          </a:ln>
        </c:spPr>
        <c:txPr>
          <a:bodyPr/>
          <a:lstStyle/>
          <a:p>
            <a:pPr>
              <a:defRPr b="0" sz="1800" spc="-1"/>
            </a:pPr>
          </a:p>
        </c:txPr>
        <c:crossAx val="4089318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c:v>
                </c:pt>
                <c:pt idx="1">
                  <c:v>-4.5</c:v>
                </c:pt>
                <c:pt idx="2">
                  <c:v>-2.8</c:v>
                </c:pt>
                <c:pt idx="3">
                  <c:v>6.3</c:v>
                </c:pt>
                <c:pt idx="4">
                  <c:v>5.7</c:v>
                </c:pt>
                <c:pt idx="5">
                  <c:v>12.8</c:v>
                </c:pt>
                <c:pt idx="6">
                  <c:v>-12.6</c:v>
                </c:pt>
                <c:pt idx="7">
                  <c:v>19.5</c:v>
                </c:pt>
                <c:pt idx="8">
                  <c:v>-8.4</c:v>
                </c:pt>
                <c:pt idx="9">
                  <c:v>-4.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2</c:v>
                </c:pt>
                <c:pt idx="1">
                  <c:v>-3.3</c:v>
                </c:pt>
                <c:pt idx="2">
                  <c:v>0.2</c:v>
                </c:pt>
                <c:pt idx="3">
                  <c:v>-0.4</c:v>
                </c:pt>
                <c:pt idx="4">
                  <c:v>5.9</c:v>
                </c:pt>
                <c:pt idx="5">
                  <c:v>2.1</c:v>
                </c:pt>
                <c:pt idx="6">
                  <c:v>-6.5</c:v>
                </c:pt>
                <c:pt idx="7">
                  <c:v>14.7</c:v>
                </c:pt>
                <c:pt idx="8">
                  <c:v>-7</c:v>
                </c:pt>
                <c:pt idx="9">
                  <c:v>-5.4</c:v>
                </c:pt>
              </c:numCache>
            </c:numRef>
          </c:val>
        </c:ser>
        <c:gapWidth val="150"/>
        <c:overlap val="0"/>
        <c:axId val="93038109"/>
        <c:axId val="26611409"/>
      </c:barChart>
      <c:catAx>
        <c:axId val="930381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611409"/>
        <c:crossesAt val="0"/>
        <c:auto val="1"/>
        <c:lblAlgn val="ctr"/>
        <c:lblOffset val="100"/>
        <c:noMultiLvlLbl val="0"/>
      </c:catAx>
      <c:valAx>
        <c:axId val="266114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03810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403</c:v>
                </c:pt>
                <c:pt idx="1">
                  <c:v>48512</c:v>
                </c:pt>
                <c:pt idx="2">
                  <c:v>32287</c:v>
                </c:pt>
                <c:pt idx="3">
                  <c:v>38791</c:v>
                </c:pt>
                <c:pt idx="4">
                  <c:v>218342</c:v>
                </c:pt>
                <c:pt idx="5">
                  <c:v>22507</c:v>
                </c:pt>
                <c:pt idx="6">
                  <c:v>44807</c:v>
                </c:pt>
                <c:pt idx="7">
                  <c:v>36671</c:v>
                </c:pt>
                <c:pt idx="8">
                  <c:v>369716</c:v>
                </c:pt>
                <c:pt idx="9">
                  <c:v>848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B$4:$B$18</c:f>
              <c:numCache>
                <c:formatCode>General</c:formatCode>
                <c:ptCount val="15"/>
                <c:pt idx="0">
                  <c:v>7202</c:v>
                </c:pt>
                <c:pt idx="1">
                  <c:v>4828</c:v>
                </c:pt>
                <c:pt idx="2">
                  <c:v>4005</c:v>
                </c:pt>
                <c:pt idx="3">
                  <c:v>3909</c:v>
                </c:pt>
                <c:pt idx="4">
                  <c:v>2106</c:v>
                </c:pt>
                <c:pt idx="5">
                  <c:v>1770</c:v>
                </c:pt>
                <c:pt idx="6">
                  <c:v>1601</c:v>
                </c:pt>
                <c:pt idx="7">
                  <c:v>1548</c:v>
                </c:pt>
                <c:pt idx="8">
                  <c:v>1462</c:v>
                </c:pt>
                <c:pt idx="9">
                  <c:v>1293</c:v>
                </c:pt>
                <c:pt idx="10">
                  <c:v>1203</c:v>
                </c:pt>
                <c:pt idx="11">
                  <c:v>1016</c:v>
                </c:pt>
                <c:pt idx="12">
                  <c:v>806</c:v>
                </c:pt>
                <c:pt idx="13">
                  <c:v>765</c:v>
                </c:pt>
                <c:pt idx="14">
                  <c:v>739</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Polen</c:v>
                </c:pt>
                <c:pt idx="4">
                  <c:v>Frankreich</c:v>
                </c:pt>
                <c:pt idx="5">
                  <c:v>Italien</c:v>
                </c:pt>
                <c:pt idx="6">
                  <c:v>Tschechische Republik</c:v>
                </c:pt>
                <c:pt idx="7">
                  <c:v>Vereinigtes Königreich</c:v>
                </c:pt>
                <c:pt idx="8">
                  <c:v>Belgien</c:v>
                </c:pt>
                <c:pt idx="9">
                  <c:v>Dänemark</c:v>
                </c:pt>
                <c:pt idx="10">
                  <c:v>Rumänien</c:v>
                </c:pt>
                <c:pt idx="11">
                  <c:v>Japan</c:v>
                </c:pt>
                <c:pt idx="12">
                  <c:v>Indien</c:v>
                </c:pt>
                <c:pt idx="13">
                  <c:v>Schweden</c:v>
                </c:pt>
                <c:pt idx="14">
                  <c:v>China (einschl. Hongkong)</c:v>
                </c:pt>
              </c:strCache>
            </c:strRef>
          </c:cat>
          <c:val>
            <c:numRef>
              <c:f>'Daten Grafik (3)'!$C$4:$C$18</c:f>
              <c:numCache>
                <c:formatCode>General</c:formatCode>
                <c:ptCount val="15"/>
                <c:pt idx="0">
                  <c:v>2890</c:v>
                </c:pt>
                <c:pt idx="1">
                  <c:v>1933</c:v>
                </c:pt>
                <c:pt idx="2">
                  <c:v>2095</c:v>
                </c:pt>
                <c:pt idx="3">
                  <c:v>1289</c:v>
                </c:pt>
                <c:pt idx="4">
                  <c:v>1001</c:v>
                </c:pt>
                <c:pt idx="5">
                  <c:v>632</c:v>
                </c:pt>
                <c:pt idx="6">
                  <c:v>929</c:v>
                </c:pt>
                <c:pt idx="7">
                  <c:v>752</c:v>
                </c:pt>
                <c:pt idx="8">
                  <c:v>777</c:v>
                </c:pt>
                <c:pt idx="9">
                  <c:v>627</c:v>
                </c:pt>
                <c:pt idx="10">
                  <c:v>139</c:v>
                </c:pt>
                <c:pt idx="11">
                  <c:v>595</c:v>
                </c:pt>
                <c:pt idx="12">
                  <c:v>108</c:v>
                </c:pt>
                <c:pt idx="13">
                  <c:v>546</c:v>
                </c:pt>
                <c:pt idx="14">
                  <c:v>330</c:v>
                </c:pt>
              </c:numCache>
            </c:numRef>
          </c:val>
        </c:ser>
        <c:gapWidth val="150"/>
        <c:overlap val="0"/>
        <c:axId val="25604771"/>
        <c:axId val="37877883"/>
      </c:barChart>
      <c:catAx>
        <c:axId val="256047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877883"/>
        <c:crossesAt val="0"/>
        <c:auto val="1"/>
        <c:lblAlgn val="ctr"/>
        <c:lblOffset val="100"/>
        <c:noMultiLvlLbl val="0"/>
      </c:catAx>
      <c:valAx>
        <c:axId val="378778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60477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090</c:v>
                </c:pt>
                <c:pt idx="1">
                  <c:v>19799</c:v>
                </c:pt>
                <c:pt idx="2">
                  <c:v>32136</c:v>
                </c:pt>
                <c:pt idx="3">
                  <c:v>22578</c:v>
                </c:pt>
                <c:pt idx="4">
                  <c:v>71958</c:v>
                </c:pt>
                <c:pt idx="5">
                  <c:v>33938</c:v>
                </c:pt>
                <c:pt idx="7">
                  <c:v>32889</c:v>
                </c:pt>
                <c:pt idx="8">
                  <c:v>20093</c:v>
                </c:pt>
                <c:pt idx="9">
                  <c:v>75413</c:v>
                </c:pt>
                <c:pt idx="10">
                  <c:v>39927</c:v>
                </c:pt>
                <c:pt idx="11">
                  <c:v>32268</c:v>
                </c:pt>
                <c:pt idx="12">
                  <c:v>60117</c:v>
                </c:pt>
                <c:pt idx="13">
                  <c:v>81122</c:v>
                </c:pt>
                <c:pt idx="14">
                  <c:v>7248</c:v>
                </c:pt>
                <c:pt idx="15">
                  <c:v>36411</c:v>
                </c:pt>
                <c:pt idx="16">
                  <c:v>37485</c:v>
                </c:pt>
                <c:pt idx="17">
                  <c:v>59390</c:v>
                </c:pt>
                <c:pt idx="18">
                  <c:v>17613</c:v>
                </c:pt>
                <c:pt idx="19">
                  <c:v>45901</c:v>
                </c:pt>
                <c:pt idx="20">
                  <c:v>34626</c:v>
                </c:pt>
                <c:pt idx="21">
                  <c:v>32525</c:v>
                </c:pt>
                <c:pt idx="22">
                  <c:v>13221</c:v>
                </c:pt>
                <c:pt idx="23">
                  <c:v>1306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40</c:v>
                </c:pt>
                <c:pt idx="1">
                  <c:v>12600</c:v>
                </c:pt>
                <c:pt idx="2">
                  <c:v>17174</c:v>
                </c:pt>
                <c:pt idx="3">
                  <c:v>8894</c:v>
                </c:pt>
                <c:pt idx="4">
                  <c:v>36551</c:v>
                </c:pt>
                <c:pt idx="5">
                  <c:v>19783</c:v>
                </c:pt>
                <c:pt idx="7">
                  <c:v>12099</c:v>
                </c:pt>
                <c:pt idx="8">
                  <c:v>8303</c:v>
                </c:pt>
                <c:pt idx="9">
                  <c:v>15101</c:v>
                </c:pt>
                <c:pt idx="10">
                  <c:v>11836</c:v>
                </c:pt>
                <c:pt idx="11">
                  <c:v>10345</c:v>
                </c:pt>
                <c:pt idx="12">
                  <c:v>26959</c:v>
                </c:pt>
                <c:pt idx="13">
                  <c:v>31206</c:v>
                </c:pt>
                <c:pt idx="14">
                  <c:v>3188</c:v>
                </c:pt>
                <c:pt idx="15">
                  <c:v>9956</c:v>
                </c:pt>
                <c:pt idx="16">
                  <c:v>16769</c:v>
                </c:pt>
                <c:pt idx="17">
                  <c:v>19030</c:v>
                </c:pt>
                <c:pt idx="18">
                  <c:v>6329</c:v>
                </c:pt>
                <c:pt idx="19">
                  <c:v>19156</c:v>
                </c:pt>
                <c:pt idx="20">
                  <c:v>10276</c:v>
                </c:pt>
                <c:pt idx="21">
                  <c:v>11642</c:v>
                </c:pt>
                <c:pt idx="22">
                  <c:v>6215</c:v>
                </c:pt>
                <c:pt idx="23">
                  <c:v>5944</c:v>
                </c:pt>
              </c:numCache>
            </c:numRef>
          </c:val>
        </c:ser>
        <c:gapWidth val="60"/>
        <c:overlap val="0"/>
        <c:axId val="73798680"/>
        <c:axId val="71253294"/>
      </c:barChart>
      <c:catAx>
        <c:axId val="7379868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253294"/>
        <c:crossesAt val="0"/>
        <c:auto val="1"/>
        <c:lblAlgn val="ctr"/>
        <c:lblOffset val="100"/>
        <c:noMultiLvlLbl val="0"/>
      </c:catAx>
      <c:valAx>
        <c:axId val="712532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79868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0014067"/>
        <c:axId val="28872646"/>
      </c:barChart>
      <c:catAx>
        <c:axId val="50014067"/>
        <c:scaling>
          <c:orientation val="minMax"/>
        </c:scaling>
        <c:delete val="0"/>
        <c:axPos val="b"/>
        <c:numFmt formatCode="General" sourceLinked="1"/>
        <c:tickLblPos val="none"/>
        <c:spPr>
          <a:ln w="0">
            <a:noFill/>
          </a:ln>
        </c:spPr>
        <c:txPr>
          <a:bodyPr/>
          <a:lstStyle/>
          <a:p>
            <a:pPr>
              <a:defRPr b="0" sz="1800" spc="-1"/>
            </a:pPr>
          </a:p>
        </c:txPr>
        <c:crossAx val="28872646"/>
        <c:auto val="1"/>
        <c:lblAlgn val="ctr"/>
        <c:lblOffset val="100"/>
        <c:noMultiLvlLbl val="0"/>
      </c:catAx>
      <c:valAx>
        <c:axId val="28872646"/>
        <c:scaling>
          <c:orientation val="minMax"/>
        </c:scaling>
        <c:delete val="0"/>
        <c:axPos val="l"/>
        <c:numFmt formatCode="General" sourceLinked="1"/>
        <c:tickLblPos val="none"/>
        <c:spPr>
          <a:ln w="0">
            <a:noFill/>
          </a:ln>
        </c:spPr>
        <c:txPr>
          <a:bodyPr/>
          <a:lstStyle/>
          <a:p>
            <a:pPr>
              <a:defRPr b="0" sz="1800" spc="-1"/>
            </a:pPr>
          </a:p>
        </c:txPr>
        <c:crossAx val="5001406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57" customFormat="true" ht="12.75" hidden="false" customHeight="false" outlineLevel="0" collapsed="false">
      <c r="A42" s="57" t="s">
        <v>163</v>
      </c>
      <c r="D42" s="58"/>
      <c r="E42" s="58"/>
    </row>
    <row r="43" customFormat="false" ht="38.25" hidden="false" customHeight="false" outlineLevel="0" collapsed="false">
      <c r="A43" s="6" t="s">
        <v>164</v>
      </c>
    </row>
    <row r="44" customFormat="false" ht="12.75" hidden="false" customHeight="false" outlineLevel="0" collapsed="false">
      <c r="A44" s="59" t="s">
        <v>165</v>
      </c>
      <c r="B44" s="58" t="s">
        <v>139</v>
      </c>
    </row>
    <row r="45" customFormat="false" ht="12.75" hidden="false" customHeight="false" outlineLevel="0" collapsed="false">
      <c r="A45" s="57" t="s">
        <v>166</v>
      </c>
      <c r="B45" s="57" t="n">
        <v>429562</v>
      </c>
      <c r="C45" s="60" t="n">
        <v>0.461465906942368</v>
      </c>
      <c r="E45" s="61" t="n">
        <v>-0.0465906942367482</v>
      </c>
      <c r="G45" s="59"/>
    </row>
    <row r="46" customFormat="false" ht="12.75" hidden="false" customHeight="false" outlineLevel="0" collapsed="false">
      <c r="A46" s="57" t="s">
        <v>167</v>
      </c>
      <c r="B46" s="57" t="n">
        <v>52832</v>
      </c>
      <c r="C46" s="60" t="n">
        <v>0.0567558741126523</v>
      </c>
      <c r="E46" s="61" t="n">
        <v>0.0244125887347675</v>
      </c>
    </row>
    <row r="47" customFormat="false" ht="12.75" hidden="false" customHeight="false" outlineLevel="0" collapsed="false">
      <c r="A47" s="57" t="s">
        <v>168</v>
      </c>
      <c r="B47" s="57" t="n">
        <v>63897</v>
      </c>
      <c r="C47" s="60" t="n">
        <v>0.0686426803485794</v>
      </c>
      <c r="E47" s="61" t="n">
        <v>0.0357319651420616</v>
      </c>
    </row>
    <row r="48" customFormat="false" ht="12.75" hidden="false" customHeight="false" outlineLevel="0" collapsed="false">
      <c r="A48" s="57" t="s">
        <v>169</v>
      </c>
      <c r="B48" s="57" t="n">
        <v>39723</v>
      </c>
      <c r="C48" s="60" t="n">
        <v>0.0426732583922034</v>
      </c>
      <c r="E48" s="61" t="n">
        <v>0.0326741607796626</v>
      </c>
    </row>
    <row r="49" customFormat="false" ht="12.75" hidden="false" customHeight="false" outlineLevel="0" collapsed="false">
      <c r="A49" s="57" t="s">
        <v>170</v>
      </c>
      <c r="B49" s="57" t="n">
        <v>33053</v>
      </c>
      <c r="C49" s="60" t="n">
        <v>0.0355078722563124</v>
      </c>
      <c r="E49" s="61" t="n">
        <v>0.0492127743687583</v>
      </c>
    </row>
    <row r="50" customFormat="false" ht="12.75" hidden="false" customHeight="false" outlineLevel="0" collapsed="false">
      <c r="A50" s="62" t="s">
        <v>171</v>
      </c>
      <c r="B50" s="62" t="n">
        <v>9419</v>
      </c>
      <c r="C50" s="60"/>
      <c r="E50" s="61"/>
    </row>
    <row r="51" customFormat="false" ht="12.75" hidden="false" customHeight="false" outlineLevel="0" collapsed="false">
      <c r="A51" s="62" t="s">
        <v>172</v>
      </c>
      <c r="B51" s="62" t="n">
        <v>36138</v>
      </c>
      <c r="C51" s="60"/>
      <c r="E51" s="61"/>
    </row>
    <row r="52" customFormat="false" ht="12.75" hidden="false" customHeight="false" outlineLevel="0" collapsed="false">
      <c r="A52" s="62" t="s">
        <v>173</v>
      </c>
      <c r="B52" s="62" t="n">
        <v>80728</v>
      </c>
      <c r="C52" s="60"/>
      <c r="E52" s="61"/>
    </row>
    <row r="53" customFormat="false" ht="25.5" hidden="false" customHeight="false" outlineLevel="0" collapsed="false">
      <c r="A53" s="6" t="s">
        <v>174</v>
      </c>
      <c r="B53" s="57" t="n">
        <v>126285</v>
      </c>
      <c r="C53" s="60" t="n">
        <v>0.135664286082607</v>
      </c>
      <c r="E53" s="61" t="n">
        <v>0.0335713917392866</v>
      </c>
    </row>
    <row r="54" customFormat="false" ht="12.75" hidden="false" customHeight="false" outlineLevel="0" collapsed="false">
      <c r="A54" s="57" t="s">
        <v>175</v>
      </c>
      <c r="B54" s="57" t="n">
        <v>155942</v>
      </c>
      <c r="C54" s="60" t="n">
        <v>0.16752393475309</v>
      </c>
      <c r="E54" s="61" t="n">
        <v>0.0476065246910409</v>
      </c>
    </row>
    <row r="55" customFormat="false" ht="12.75" hidden="false" customHeight="false" outlineLevel="0" collapsed="false">
      <c r="A55" s="57" t="s">
        <v>176</v>
      </c>
      <c r="B55" s="57" t="n">
        <v>29570</v>
      </c>
      <c r="C55" s="60" t="n">
        <v>0.0317661871121882</v>
      </c>
      <c r="E55" s="61" t="n">
        <v>0.023381288781175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7</v>
      </c>
      <c r="B1" s="65"/>
      <c r="C1" s="65"/>
      <c r="D1" s="65"/>
      <c r="E1" s="65"/>
      <c r="F1" s="65"/>
      <c r="G1" s="65"/>
      <c r="H1" s="65"/>
      <c r="I1" s="65"/>
      <c r="J1" s="65"/>
      <c r="K1" s="65"/>
    </row>
    <row r="2" customFormat="false" ht="51" hidden="false" customHeight="false" outlineLevel="0" collapsed="false">
      <c r="A2" s="66" t="s">
        <v>178</v>
      </c>
      <c r="B2" s="65"/>
      <c r="C2" s="65"/>
      <c r="D2" s="65"/>
      <c r="E2" s="65"/>
      <c r="F2" s="65"/>
      <c r="G2" s="65"/>
      <c r="H2" s="65"/>
      <c r="I2" s="65"/>
      <c r="J2" s="65"/>
      <c r="K2" s="65"/>
    </row>
    <row r="3" customFormat="false" ht="12.75" hidden="false" customHeight="false" outlineLevel="0" collapsed="false">
      <c r="A3" s="67" t="s">
        <v>165</v>
      </c>
      <c r="B3" s="68" t="s">
        <v>139</v>
      </c>
      <c r="C3" s="69"/>
      <c r="D3" s="65"/>
      <c r="E3" s="65"/>
      <c r="F3" s="65"/>
      <c r="G3" s="65"/>
      <c r="H3" s="65"/>
      <c r="I3" s="65"/>
      <c r="J3" s="65"/>
      <c r="K3" s="65"/>
    </row>
    <row r="4" customFormat="false" ht="12.75" hidden="false" customHeight="false" outlineLevel="0" collapsed="false">
      <c r="A4" s="65" t="s">
        <v>179</v>
      </c>
      <c r="B4" s="69" t="n">
        <v>34403</v>
      </c>
      <c r="C4" s="69"/>
      <c r="D4" s="70"/>
      <c r="E4" s="65"/>
      <c r="F4" s="65"/>
      <c r="G4" s="65"/>
      <c r="H4" s="65"/>
      <c r="I4" s="65"/>
      <c r="J4" s="65"/>
      <c r="K4" s="65"/>
    </row>
    <row r="5" customFormat="false" ht="12.75" hidden="false" customHeight="false" outlineLevel="0" collapsed="false">
      <c r="A5" s="65" t="s">
        <v>180</v>
      </c>
      <c r="B5" s="69" t="n">
        <v>48512</v>
      </c>
      <c r="C5" s="69"/>
      <c r="D5" s="70"/>
      <c r="E5" s="65"/>
      <c r="F5" s="65"/>
      <c r="G5" s="65"/>
      <c r="H5" s="65"/>
      <c r="I5" s="65"/>
      <c r="J5" s="65"/>
      <c r="K5" s="65"/>
    </row>
    <row r="6" customFormat="false" ht="12.75" hidden="false" customHeight="false" outlineLevel="0" collapsed="false">
      <c r="A6" s="65" t="s">
        <v>181</v>
      </c>
      <c r="B6" s="69" t="n">
        <v>32287</v>
      </c>
      <c r="C6" s="69"/>
      <c r="D6" s="70"/>
      <c r="E6" s="65"/>
      <c r="F6" s="65"/>
      <c r="G6" s="65"/>
      <c r="H6" s="65"/>
      <c r="I6" s="65"/>
      <c r="J6" s="65"/>
      <c r="K6" s="65"/>
    </row>
    <row r="7" customFormat="false" ht="12.75" hidden="false" customHeight="false" outlineLevel="0" collapsed="false">
      <c r="A7" s="65" t="s">
        <v>182</v>
      </c>
      <c r="B7" s="69" t="n">
        <v>38791</v>
      </c>
      <c r="C7" s="69"/>
      <c r="D7" s="70"/>
      <c r="E7" s="65"/>
      <c r="F7" s="65"/>
      <c r="G7" s="65"/>
      <c r="H7" s="65"/>
      <c r="I7" s="65"/>
      <c r="J7" s="65"/>
      <c r="K7" s="65"/>
    </row>
    <row r="8" customFormat="false" ht="12.75" hidden="false" customHeight="false" outlineLevel="0" collapsed="false">
      <c r="A8" s="71" t="s">
        <v>183</v>
      </c>
      <c r="B8" s="69" t="n">
        <v>218342</v>
      </c>
      <c r="C8" s="69"/>
      <c r="D8" s="70"/>
      <c r="E8" s="65"/>
      <c r="F8" s="65"/>
      <c r="G8" s="65"/>
      <c r="H8" s="65"/>
      <c r="I8" s="65"/>
      <c r="J8" s="65"/>
      <c r="K8" s="65"/>
    </row>
    <row r="9" customFormat="false" ht="12.75" hidden="false" customHeight="false" outlineLevel="0" collapsed="false">
      <c r="A9" s="65" t="s">
        <v>184</v>
      </c>
      <c r="B9" s="69" t="n">
        <v>22507</v>
      </c>
      <c r="C9" s="69"/>
      <c r="D9" s="70"/>
      <c r="E9" s="65"/>
      <c r="F9" s="65"/>
      <c r="G9" s="65"/>
      <c r="H9" s="65"/>
      <c r="I9" s="65"/>
      <c r="J9" s="65"/>
      <c r="K9" s="65"/>
    </row>
    <row r="10" customFormat="false" ht="12.75" hidden="false" customHeight="false" outlineLevel="0" collapsed="false">
      <c r="A10" s="65" t="s">
        <v>185</v>
      </c>
      <c r="B10" s="69" t="n">
        <v>44807</v>
      </c>
      <c r="C10" s="69"/>
      <c r="D10" s="70"/>
      <c r="E10" s="65"/>
      <c r="F10" s="65"/>
      <c r="G10" s="65"/>
      <c r="H10" s="65"/>
      <c r="I10" s="65"/>
      <c r="J10" s="65"/>
      <c r="K10" s="65"/>
    </row>
    <row r="11" customFormat="false" ht="12.75" hidden="false" customHeight="false" outlineLevel="0" collapsed="false">
      <c r="A11" s="65" t="s">
        <v>186</v>
      </c>
      <c r="B11" s="69" t="n">
        <v>36671</v>
      </c>
      <c r="C11" s="69"/>
      <c r="D11" s="70"/>
      <c r="E11" s="65"/>
      <c r="F11" s="65"/>
      <c r="G11" s="65"/>
      <c r="H11" s="65"/>
      <c r="I11" s="65"/>
      <c r="J11" s="65"/>
      <c r="K11" s="65"/>
    </row>
    <row r="12" customFormat="false" ht="12.75" hidden="false" customHeight="false" outlineLevel="0" collapsed="false">
      <c r="A12" s="72" t="s">
        <v>187</v>
      </c>
      <c r="B12" s="69" t="n">
        <v>369716</v>
      </c>
      <c r="C12" s="69"/>
      <c r="D12" s="70"/>
      <c r="E12" s="65"/>
      <c r="F12" s="65"/>
      <c r="G12" s="65"/>
      <c r="H12" s="65"/>
      <c r="I12" s="65"/>
      <c r="J12" s="65"/>
      <c r="K12" s="65"/>
    </row>
    <row r="13" customFormat="false" ht="12.75" hidden="false" customHeight="false" outlineLevel="0" collapsed="false">
      <c r="A13" s="65" t="s">
        <v>188</v>
      </c>
      <c r="B13" s="69" t="n">
        <v>8482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9</v>
      </c>
      <c r="B16" s="69"/>
      <c r="C16" s="69"/>
      <c r="D16" s="65"/>
      <c r="E16" s="65"/>
      <c r="F16" s="65"/>
      <c r="G16" s="65"/>
      <c r="H16" s="65"/>
      <c r="I16" s="65"/>
      <c r="J16" s="65"/>
      <c r="K16" s="65"/>
    </row>
    <row r="17" customFormat="false" ht="76.5" hidden="false" customHeight="false" outlineLevel="0" collapsed="false">
      <c r="A17" s="66" t="s">
        <v>190</v>
      </c>
      <c r="B17" s="69"/>
      <c r="C17" s="69"/>
      <c r="D17" s="65"/>
      <c r="E17" s="65"/>
      <c r="F17" s="65"/>
      <c r="G17" s="65"/>
      <c r="H17" s="65"/>
      <c r="I17" s="65"/>
      <c r="J17" s="65"/>
      <c r="K17" s="65"/>
    </row>
    <row r="18" customFormat="false" ht="12.75" hidden="false" customHeight="false" outlineLevel="0" collapsed="false">
      <c r="A18" s="67" t="s">
        <v>165</v>
      </c>
      <c r="B18" s="68" t="s">
        <v>138</v>
      </c>
      <c r="C18" s="68" t="s">
        <v>139</v>
      </c>
      <c r="D18" s="65"/>
      <c r="E18" s="65"/>
      <c r="F18" s="65"/>
      <c r="G18" s="65"/>
      <c r="H18" s="65"/>
      <c r="I18" s="65"/>
      <c r="J18" s="65"/>
      <c r="K18" s="65"/>
    </row>
    <row r="19" customFormat="false" ht="12.75" hidden="false" customHeight="false" outlineLevel="0" collapsed="false">
      <c r="A19" s="65" t="s">
        <v>179</v>
      </c>
      <c r="B19" s="73" t="n">
        <v>6</v>
      </c>
      <c r="C19" s="73" t="n">
        <v>1.2</v>
      </c>
      <c r="D19" s="65"/>
      <c r="E19" s="65"/>
      <c r="F19" s="65"/>
      <c r="G19" s="65"/>
      <c r="H19" s="65"/>
      <c r="I19" s="65"/>
      <c r="J19" s="65"/>
      <c r="K19" s="65"/>
    </row>
    <row r="20" customFormat="false" ht="12.75" hidden="false" customHeight="false" outlineLevel="0" collapsed="false">
      <c r="A20" s="65" t="s">
        <v>180</v>
      </c>
      <c r="B20" s="73" t="n">
        <v>-4.5</v>
      </c>
      <c r="C20" s="73" t="n">
        <v>-3.3</v>
      </c>
      <c r="D20" s="65"/>
      <c r="E20" s="65"/>
      <c r="F20" s="65"/>
      <c r="G20" s="65"/>
      <c r="H20" s="65"/>
      <c r="I20" s="65"/>
      <c r="J20" s="65"/>
      <c r="K20" s="65"/>
    </row>
    <row r="21" customFormat="false" ht="12.75" hidden="false" customHeight="false" outlineLevel="0" collapsed="false">
      <c r="A21" s="65" t="s">
        <v>181</v>
      </c>
      <c r="B21" s="73" t="n">
        <v>-2.8</v>
      </c>
      <c r="C21" s="73" t="n">
        <v>0.2</v>
      </c>
      <c r="D21" s="65"/>
      <c r="E21" s="65"/>
      <c r="F21" s="65"/>
      <c r="G21" s="65"/>
      <c r="H21" s="65"/>
      <c r="I21" s="65"/>
      <c r="J21" s="65"/>
      <c r="K21" s="65"/>
    </row>
    <row r="22" customFormat="false" ht="12.75" hidden="false" customHeight="false" outlineLevel="0" collapsed="false">
      <c r="A22" s="65" t="s">
        <v>182</v>
      </c>
      <c r="B22" s="73" t="n">
        <v>6.3</v>
      </c>
      <c r="C22" s="73" t="n">
        <v>-0.4</v>
      </c>
      <c r="D22" s="65"/>
      <c r="E22" s="65"/>
      <c r="F22" s="65"/>
      <c r="G22" s="65"/>
      <c r="H22" s="65"/>
      <c r="I22" s="65"/>
      <c r="J22" s="65"/>
      <c r="K22" s="65"/>
    </row>
    <row r="23" customFormat="false" ht="25.5" hidden="false" customHeight="false" outlineLevel="0" collapsed="false">
      <c r="A23" s="72" t="s">
        <v>191</v>
      </c>
      <c r="B23" s="73" t="n">
        <v>5.7</v>
      </c>
      <c r="C23" s="73" t="n">
        <v>5.9</v>
      </c>
      <c r="D23" s="65"/>
      <c r="E23" s="65"/>
      <c r="F23" s="65"/>
      <c r="G23" s="65"/>
      <c r="H23" s="65"/>
      <c r="I23" s="65"/>
      <c r="J23" s="65"/>
      <c r="K23" s="65"/>
    </row>
    <row r="24" customFormat="false" ht="12.75" hidden="false" customHeight="false" outlineLevel="0" collapsed="false">
      <c r="A24" s="65" t="s">
        <v>184</v>
      </c>
      <c r="B24" s="73" t="n">
        <v>12.8</v>
      </c>
      <c r="C24" s="73" t="n">
        <v>2.1</v>
      </c>
      <c r="D24" s="65"/>
      <c r="E24" s="65"/>
      <c r="F24" s="65"/>
      <c r="G24" s="65"/>
      <c r="H24" s="65"/>
      <c r="I24" s="65"/>
      <c r="J24" s="65"/>
      <c r="K24" s="65"/>
    </row>
    <row r="25" customFormat="false" ht="12.75" hidden="false" customHeight="false" outlineLevel="0" collapsed="false">
      <c r="A25" s="65" t="s">
        <v>185</v>
      </c>
      <c r="B25" s="73" t="n">
        <v>-12.6</v>
      </c>
      <c r="C25" s="73" t="n">
        <v>-6.5</v>
      </c>
      <c r="D25" s="65"/>
      <c r="E25" s="65"/>
      <c r="F25" s="65"/>
      <c r="G25" s="65"/>
      <c r="H25" s="65"/>
      <c r="I25" s="65"/>
      <c r="J25" s="65"/>
      <c r="K25" s="65"/>
    </row>
    <row r="26" customFormat="false" ht="12.75" hidden="false" customHeight="false" outlineLevel="0" collapsed="false">
      <c r="A26" s="65" t="s">
        <v>186</v>
      </c>
      <c r="B26" s="73" t="n">
        <v>19.5</v>
      </c>
      <c r="C26" s="73" t="n">
        <v>14.7</v>
      </c>
      <c r="D26" s="65"/>
      <c r="E26" s="65"/>
      <c r="F26" s="65"/>
      <c r="G26" s="65"/>
      <c r="H26" s="65"/>
      <c r="I26" s="65"/>
      <c r="J26" s="65"/>
      <c r="K26" s="65"/>
    </row>
    <row r="27" customFormat="false" ht="12.75" hidden="false" customHeight="false" outlineLevel="0" collapsed="false">
      <c r="A27" s="65" t="s">
        <v>187</v>
      </c>
      <c r="B27" s="73" t="n">
        <v>-8.4</v>
      </c>
      <c r="C27" s="73" t="n">
        <v>-7</v>
      </c>
      <c r="D27" s="65"/>
      <c r="E27" s="65"/>
      <c r="F27" s="65"/>
      <c r="G27" s="65"/>
      <c r="H27" s="65"/>
      <c r="I27" s="65"/>
      <c r="J27" s="65"/>
      <c r="K27" s="65"/>
    </row>
    <row r="28" customFormat="false" ht="12.75" hidden="false" customHeight="false" outlineLevel="0" collapsed="false">
      <c r="A28" s="65" t="s">
        <v>188</v>
      </c>
      <c r="B28" s="73" t="n">
        <v>-4.6</v>
      </c>
      <c r="C28" s="73" t="n">
        <v>-5.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2</v>
      </c>
    </row>
    <row r="2" customFormat="false" ht="89.25" hidden="false" customHeight="false" outlineLevel="0" collapsed="false">
      <c r="A2" s="6" t="s">
        <v>193</v>
      </c>
      <c r="B2" s="57"/>
      <c r="C2" s="57"/>
    </row>
    <row r="3" customFormat="false" ht="12.75" hidden="false" customHeight="false" outlineLevel="0" collapsed="false">
      <c r="A3" s="74" t="s">
        <v>165</v>
      </c>
      <c r="B3" s="58" t="s">
        <v>139</v>
      </c>
      <c r="C3" s="58" t="s">
        <v>138</v>
      </c>
      <c r="D3" s="58" t="s">
        <v>194</v>
      </c>
    </row>
    <row r="4" customFormat="false" ht="12.75" hidden="false" customHeight="false" outlineLevel="0" collapsed="false">
      <c r="A4" s="75" t="s">
        <v>195</v>
      </c>
      <c r="B4" s="0" t="n">
        <v>7202</v>
      </c>
      <c r="C4" s="0" t="n">
        <v>2890</v>
      </c>
      <c r="D4" s="58" t="s">
        <v>43</v>
      </c>
    </row>
    <row r="5" customFormat="false" ht="12.75" hidden="false" customHeight="false" outlineLevel="0" collapsed="false">
      <c r="A5" s="75" t="s">
        <v>196</v>
      </c>
      <c r="B5" s="0" t="n">
        <v>4828</v>
      </c>
      <c r="C5" s="0" t="n">
        <v>1933</v>
      </c>
      <c r="D5" s="58" t="s">
        <v>45</v>
      </c>
    </row>
    <row r="6" customFormat="false" ht="12.75" hidden="false" customHeight="false" outlineLevel="0" collapsed="false">
      <c r="A6" s="75" t="s">
        <v>197</v>
      </c>
      <c r="B6" s="0" t="n">
        <v>4005</v>
      </c>
      <c r="C6" s="0" t="n">
        <v>2095</v>
      </c>
      <c r="D6" s="58" t="s">
        <v>47</v>
      </c>
    </row>
    <row r="7" customFormat="false" ht="12.75" hidden="false" customHeight="false" outlineLevel="0" collapsed="false">
      <c r="A7" s="75" t="s">
        <v>198</v>
      </c>
      <c r="B7" s="0" t="n">
        <v>3909</v>
      </c>
      <c r="C7" s="0" t="n">
        <v>1289</v>
      </c>
      <c r="D7" s="58" t="s">
        <v>49</v>
      </c>
    </row>
    <row r="8" customFormat="false" ht="12.75" hidden="false" customHeight="false" outlineLevel="0" collapsed="false">
      <c r="A8" s="75" t="s">
        <v>199</v>
      </c>
      <c r="B8" s="0" t="n">
        <v>2106</v>
      </c>
      <c r="C8" s="0" t="n">
        <v>1001</v>
      </c>
      <c r="D8" s="58" t="s">
        <v>51</v>
      </c>
    </row>
    <row r="9" customFormat="false" ht="12.75" hidden="false" customHeight="false" outlineLevel="0" collapsed="false">
      <c r="A9" s="75" t="s">
        <v>200</v>
      </c>
      <c r="B9" s="0" t="n">
        <v>1770</v>
      </c>
      <c r="C9" s="0" t="n">
        <v>632</v>
      </c>
      <c r="D9" s="58" t="s">
        <v>53</v>
      </c>
    </row>
    <row r="10" customFormat="false" ht="12.75" hidden="false" customHeight="false" outlineLevel="0" collapsed="false">
      <c r="A10" s="75" t="s">
        <v>201</v>
      </c>
      <c r="B10" s="0" t="n">
        <v>1601</v>
      </c>
      <c r="C10" s="0" t="n">
        <v>929</v>
      </c>
      <c r="D10" s="58" t="s">
        <v>55</v>
      </c>
    </row>
    <row r="11" customFormat="false" ht="12.75" hidden="false" customHeight="false" outlineLevel="0" collapsed="false">
      <c r="A11" s="75" t="s">
        <v>202</v>
      </c>
      <c r="B11" s="0" t="n">
        <v>1548</v>
      </c>
      <c r="C11" s="0" t="n">
        <v>752</v>
      </c>
      <c r="D11" s="58" t="s">
        <v>57</v>
      </c>
    </row>
    <row r="12" customFormat="false" ht="12.75" hidden="false" customHeight="false" outlineLevel="0" collapsed="false">
      <c r="A12" s="75" t="s">
        <v>203</v>
      </c>
      <c r="B12" s="0" t="n">
        <v>1462</v>
      </c>
      <c r="C12" s="0" t="n">
        <v>777</v>
      </c>
      <c r="D12" s="58" t="s">
        <v>59</v>
      </c>
    </row>
    <row r="13" customFormat="false" ht="12.75" hidden="false" customHeight="false" outlineLevel="0" collapsed="false">
      <c r="A13" s="75" t="s">
        <v>204</v>
      </c>
      <c r="B13" s="0" t="n">
        <v>1293</v>
      </c>
      <c r="C13" s="0" t="n">
        <v>627</v>
      </c>
      <c r="D13" s="58" t="s">
        <v>61</v>
      </c>
    </row>
    <row r="14" customFormat="false" ht="12.75" hidden="false" customHeight="false" outlineLevel="0" collapsed="false">
      <c r="A14" s="75" t="s">
        <v>205</v>
      </c>
      <c r="B14" s="0" t="n">
        <v>1203</v>
      </c>
      <c r="C14" s="0" t="n">
        <v>139</v>
      </c>
      <c r="D14" s="58" t="s">
        <v>63</v>
      </c>
    </row>
    <row r="15" customFormat="false" ht="12.75" hidden="false" customHeight="false" outlineLevel="0" collapsed="false">
      <c r="A15" s="75" t="s">
        <v>206</v>
      </c>
      <c r="B15" s="0" t="n">
        <v>1016</v>
      </c>
      <c r="C15" s="0" t="n">
        <v>595</v>
      </c>
      <c r="D15" s="58" t="s">
        <v>65</v>
      </c>
    </row>
    <row r="16" customFormat="false" ht="12.75" hidden="false" customHeight="false" outlineLevel="0" collapsed="false">
      <c r="A16" s="75" t="s">
        <v>207</v>
      </c>
      <c r="B16" s="0" t="n">
        <v>806</v>
      </c>
      <c r="C16" s="0" t="n">
        <v>108</v>
      </c>
      <c r="D16" s="58" t="s">
        <v>67</v>
      </c>
    </row>
    <row r="17" customFormat="false" ht="12.75" hidden="false" customHeight="false" outlineLevel="0" collapsed="false">
      <c r="A17" s="75" t="s">
        <v>208</v>
      </c>
      <c r="B17" s="0" t="n">
        <v>765</v>
      </c>
      <c r="C17" s="0" t="n">
        <v>546</v>
      </c>
      <c r="D17" s="58" t="s">
        <v>69</v>
      </c>
    </row>
    <row r="18" customFormat="false" ht="12.75" hidden="false" customHeight="false" outlineLevel="0" collapsed="false">
      <c r="A18" s="75" t="s">
        <v>209</v>
      </c>
      <c r="B18" s="0" t="n">
        <v>739</v>
      </c>
      <c r="C18" s="0" t="n">
        <v>330</v>
      </c>
      <c r="D18" s="58" t="s">
        <v>71</v>
      </c>
    </row>
    <row r="20" s="76" customFormat="true" ht="12.75" hidden="false" customHeight="false" outlineLevel="0" collapsed="false"/>
    <row r="21" s="76" customFormat="true" ht="12.75" hidden="false" customHeight="false" outlineLevel="0" collapsed="false">
      <c r="A21" s="76" t="s">
        <v>210</v>
      </c>
    </row>
    <row r="22" s="76" customFormat="true" ht="12.75" hidden="false" customHeight="false" outlineLevel="0" collapsed="false">
      <c r="A22" s="76" t="s">
        <v>211</v>
      </c>
      <c r="B22" s="76" t="n">
        <v>164</v>
      </c>
      <c r="C22" s="76" t="n">
        <v>30.2</v>
      </c>
      <c r="D22" s="76" t="n">
        <v>370</v>
      </c>
      <c r="E22" s="76" t="n">
        <v>19.4</v>
      </c>
      <c r="F22" s="76" t="n">
        <v>2.3</v>
      </c>
      <c r="G22" s="76" t="n">
        <v>536</v>
      </c>
      <c r="H22" s="76" t="n">
        <v>7.4</v>
      </c>
      <c r="I22" s="76" t="n">
        <v>1154</v>
      </c>
      <c r="J22" s="76" t="n">
        <v>12.5</v>
      </c>
      <c r="K22" s="76" t="n">
        <v>2.2</v>
      </c>
    </row>
    <row r="23" s="76" customFormat="true" ht="12.75" hidden="false" customHeight="false" outlineLevel="0" collapsed="false">
      <c r="A23" s="76" t="s">
        <v>212</v>
      </c>
      <c r="B23" s="76" t="s">
        <v>138</v>
      </c>
      <c r="D23" s="76" t="s">
        <v>139</v>
      </c>
      <c r="G23" s="76" t="s">
        <v>138</v>
      </c>
      <c r="I23" s="76" t="s">
        <v>139</v>
      </c>
    </row>
    <row r="24" s="76" customFormat="true" ht="12.75" hidden="false" customHeight="false" outlineLevel="0" collapsed="false"/>
    <row r="25" s="76" customFormat="true" ht="12.75" hidden="false" customHeight="false" outlineLevel="0" collapsed="false">
      <c r="A25" s="76" t="s">
        <v>213</v>
      </c>
      <c r="B25" s="76" t="n">
        <v>2890</v>
      </c>
      <c r="C25" s="76" t="n">
        <v>-29.5</v>
      </c>
      <c r="D25" s="76" t="n">
        <v>7202</v>
      </c>
      <c r="E25" s="76" t="n">
        <v>-36</v>
      </c>
      <c r="F25" s="76" t="n">
        <v>2.5</v>
      </c>
      <c r="G25" s="76" t="n">
        <v>8452</v>
      </c>
      <c r="H25" s="76" t="n">
        <v>-16.9</v>
      </c>
      <c r="I25" s="76" t="n">
        <v>18638</v>
      </c>
      <c r="J25" s="76" t="n">
        <v>-28.7</v>
      </c>
      <c r="K25" s="76" t="n">
        <v>2.2</v>
      </c>
    </row>
    <row r="26" s="76" customFormat="true" ht="12.75" hidden="false" customHeight="false" outlineLevel="0" collapsed="false">
      <c r="A26" s="76" t="s">
        <v>214</v>
      </c>
      <c r="B26" s="76" t="n">
        <v>1933</v>
      </c>
      <c r="C26" s="76" t="n">
        <v>-5.5</v>
      </c>
      <c r="D26" s="76" t="n">
        <v>4828</v>
      </c>
      <c r="E26" s="76" t="n">
        <v>17.6</v>
      </c>
      <c r="F26" s="76" t="n">
        <v>2.5</v>
      </c>
      <c r="G26" s="76" t="n">
        <v>6660</v>
      </c>
      <c r="H26" s="76" t="n">
        <v>6.9</v>
      </c>
      <c r="I26" s="76" t="n">
        <v>16983</v>
      </c>
      <c r="J26" s="76" t="n">
        <v>31.8</v>
      </c>
      <c r="K26" s="76" t="n">
        <v>2.6</v>
      </c>
    </row>
    <row r="27" s="76" customFormat="true" ht="12.75" hidden="false" customHeight="false" outlineLevel="0" collapsed="false">
      <c r="A27" s="76" t="s">
        <v>215</v>
      </c>
      <c r="B27" s="76" t="n">
        <v>2095</v>
      </c>
      <c r="C27" s="76" t="n">
        <v>3</v>
      </c>
      <c r="D27" s="76" t="n">
        <v>4005</v>
      </c>
      <c r="E27" s="76" t="n">
        <v>6.1</v>
      </c>
      <c r="F27" s="76" t="n">
        <v>1.9</v>
      </c>
      <c r="G27" s="76" t="n">
        <v>5908</v>
      </c>
      <c r="H27" s="76" t="n">
        <v>4.1</v>
      </c>
      <c r="I27" s="76" t="n">
        <v>11350</v>
      </c>
      <c r="J27" s="76" t="n">
        <v>-2.8</v>
      </c>
      <c r="K27" s="76" t="n">
        <v>1.9</v>
      </c>
    </row>
    <row r="28" s="76" customFormat="true" ht="12.75" hidden="false" customHeight="false" outlineLevel="0" collapsed="false">
      <c r="A28" s="76" t="s">
        <v>216</v>
      </c>
      <c r="B28" s="76" t="n">
        <v>1289</v>
      </c>
      <c r="C28" s="76" t="n">
        <v>-10.2</v>
      </c>
      <c r="D28" s="76" t="n">
        <v>3909</v>
      </c>
      <c r="E28" s="76" t="n">
        <v>27.3</v>
      </c>
      <c r="F28" s="76" t="n">
        <v>3</v>
      </c>
      <c r="G28" s="76" t="n">
        <v>4980</v>
      </c>
      <c r="H28" s="76" t="n">
        <v>-2.3</v>
      </c>
      <c r="I28" s="76" t="n">
        <v>16453</v>
      </c>
      <c r="J28" s="76" t="n">
        <v>30.5</v>
      </c>
      <c r="K28" s="76" t="n">
        <v>3.3</v>
      </c>
    </row>
    <row r="29" s="76" customFormat="true" ht="12.75" hidden="false" customHeight="false" outlineLevel="0" collapsed="false">
      <c r="A29" s="76" t="s">
        <v>217</v>
      </c>
      <c r="B29" s="76" t="n">
        <v>1001</v>
      </c>
      <c r="C29" s="76" t="n">
        <v>-3.2</v>
      </c>
      <c r="D29" s="76" t="n">
        <v>2106</v>
      </c>
      <c r="E29" s="76" t="n">
        <v>8.3</v>
      </c>
      <c r="F29" s="76" t="n">
        <v>2.1</v>
      </c>
      <c r="G29" s="76" t="n">
        <v>4001</v>
      </c>
      <c r="H29" s="76" t="n">
        <v>13.8</v>
      </c>
      <c r="I29" s="76" t="n">
        <v>7553</v>
      </c>
      <c r="J29" s="76" t="n">
        <v>10.8</v>
      </c>
      <c r="K29" s="76" t="n">
        <v>1.9</v>
      </c>
    </row>
    <row r="30" s="76" customFormat="true" ht="12.75" hidden="false" customHeight="false" outlineLevel="0" collapsed="false">
      <c r="A30" s="76" t="s">
        <v>218</v>
      </c>
      <c r="B30" s="76" t="n">
        <v>632</v>
      </c>
      <c r="C30" s="76" t="n">
        <v>2.9</v>
      </c>
      <c r="D30" s="76" t="n">
        <v>1770</v>
      </c>
      <c r="E30" s="76" t="n">
        <v>-0.2</v>
      </c>
      <c r="F30" s="76" t="n">
        <v>2.8</v>
      </c>
      <c r="G30" s="76" t="n">
        <v>2795</v>
      </c>
      <c r="H30" s="76" t="n">
        <v>-13.4</v>
      </c>
      <c r="I30" s="76" t="n">
        <v>7161</v>
      </c>
      <c r="J30" s="76" t="n">
        <v>-41.1</v>
      </c>
      <c r="K30" s="76" t="n">
        <v>2.6</v>
      </c>
    </row>
    <row r="31" s="76" customFormat="true" ht="12.75" hidden="false" customHeight="false" outlineLevel="0" collapsed="false">
      <c r="A31" s="76" t="s">
        <v>219</v>
      </c>
      <c r="B31" s="76" t="n">
        <v>929</v>
      </c>
      <c r="C31" s="76" t="n">
        <v>18.2</v>
      </c>
      <c r="D31" s="76" t="n">
        <v>1601</v>
      </c>
      <c r="E31" s="76" t="n">
        <v>36</v>
      </c>
      <c r="F31" s="76" t="n">
        <v>1.7</v>
      </c>
      <c r="G31" s="76" t="n">
        <v>3677</v>
      </c>
      <c r="H31" s="76" t="n">
        <v>28.2</v>
      </c>
      <c r="I31" s="76" t="n">
        <v>8986</v>
      </c>
      <c r="J31" s="76" t="n">
        <v>108.7</v>
      </c>
      <c r="K31" s="76" t="n">
        <v>2.4</v>
      </c>
    </row>
    <row r="32" s="76" customFormat="true" ht="12.75" hidden="false" customHeight="false" outlineLevel="0" collapsed="false">
      <c r="A32" s="76" t="s">
        <v>220</v>
      </c>
      <c r="B32" s="76" t="n">
        <v>752</v>
      </c>
      <c r="C32" s="76" t="n">
        <v>-5.3</v>
      </c>
      <c r="D32" s="76" t="n">
        <v>1548</v>
      </c>
      <c r="E32" s="76" t="n">
        <v>5.3</v>
      </c>
      <c r="F32" s="76" t="n">
        <v>2.1</v>
      </c>
      <c r="G32" s="76" t="n">
        <v>2750</v>
      </c>
      <c r="H32" s="76" t="n">
        <v>5.2</v>
      </c>
      <c r="I32" s="76" t="n">
        <v>5806</v>
      </c>
      <c r="J32" s="76" t="n">
        <v>1.1</v>
      </c>
      <c r="K32" s="76" t="n">
        <v>2.1</v>
      </c>
    </row>
    <row r="33" s="76" customFormat="true" ht="12.75" hidden="false" customHeight="false" outlineLevel="0" collapsed="false">
      <c r="A33" s="76" t="s">
        <v>221</v>
      </c>
      <c r="B33" s="76" t="n">
        <v>777</v>
      </c>
      <c r="C33" s="76" t="n">
        <v>-21.9</v>
      </c>
      <c r="D33" s="76" t="n">
        <v>1462</v>
      </c>
      <c r="E33" s="76" t="n">
        <v>-24.4</v>
      </c>
      <c r="F33" s="76" t="n">
        <v>1.9</v>
      </c>
      <c r="G33" s="76" t="n">
        <v>3382</v>
      </c>
      <c r="H33" s="76" t="n">
        <v>14.2</v>
      </c>
      <c r="I33" s="76" t="n">
        <v>7104</v>
      </c>
      <c r="J33" s="76" t="n">
        <v>16.9</v>
      </c>
      <c r="K33" s="76" t="n">
        <v>2.1</v>
      </c>
    </row>
    <row r="34" s="76" customFormat="true" ht="12.75" hidden="false" customHeight="false" outlineLevel="0" collapsed="false">
      <c r="A34" s="76" t="s">
        <v>222</v>
      </c>
      <c r="B34" s="76" t="n">
        <v>627</v>
      </c>
      <c r="C34" s="76" t="n">
        <v>19</v>
      </c>
      <c r="D34" s="76" t="n">
        <v>1293</v>
      </c>
      <c r="E34" s="76" t="n">
        <v>-12.1</v>
      </c>
      <c r="F34" s="76" t="n">
        <v>2.1</v>
      </c>
      <c r="G34" s="76" t="n">
        <v>2649</v>
      </c>
      <c r="H34" s="76" t="n">
        <v>22.9</v>
      </c>
      <c r="I34" s="76" t="n">
        <v>5417</v>
      </c>
      <c r="J34" s="76" t="n">
        <v>16.2</v>
      </c>
      <c r="K34" s="76" t="n">
        <v>2</v>
      </c>
    </row>
    <row r="35" s="76" customFormat="true" ht="12.75" hidden="false" customHeight="false" outlineLevel="0" collapsed="false">
      <c r="A35" s="76" t="s">
        <v>223</v>
      </c>
      <c r="B35" s="76" t="n">
        <v>139</v>
      </c>
      <c r="C35" s="76" t="n">
        <v>16.8</v>
      </c>
      <c r="D35" s="76" t="n">
        <v>1203</v>
      </c>
      <c r="E35" s="76" t="n">
        <v>281.9</v>
      </c>
      <c r="F35" s="76" t="n">
        <v>8.7</v>
      </c>
      <c r="G35" s="76" t="n">
        <v>896</v>
      </c>
      <c r="H35" s="76" t="n">
        <v>-21.3</v>
      </c>
      <c r="I35" s="76" t="n">
        <v>7509</v>
      </c>
      <c r="J35" s="76" t="n">
        <v>102</v>
      </c>
      <c r="K35" s="76" t="n">
        <v>8.4</v>
      </c>
    </row>
    <row r="36" s="76" customFormat="true" ht="12.75" hidden="false" customHeight="false" outlineLevel="0" collapsed="false">
      <c r="A36" s="76" t="s">
        <v>224</v>
      </c>
      <c r="B36" s="76" t="n">
        <v>595</v>
      </c>
      <c r="C36" s="76" t="n">
        <v>-25.6</v>
      </c>
      <c r="D36" s="76" t="n">
        <v>1016</v>
      </c>
      <c r="E36" s="76" t="n">
        <v>-16.6</v>
      </c>
      <c r="F36" s="76" t="n">
        <v>1.7</v>
      </c>
      <c r="G36" s="76" t="n">
        <v>1698</v>
      </c>
      <c r="H36" s="76" t="n">
        <v>-35.5</v>
      </c>
      <c r="I36" s="76" t="n">
        <v>3171</v>
      </c>
      <c r="J36" s="76" t="n">
        <v>-28.2</v>
      </c>
      <c r="K36" s="76" t="n">
        <v>1.9</v>
      </c>
    </row>
    <row r="37" s="76" customFormat="true" ht="12.75" hidden="false" customHeight="false" outlineLevel="0" collapsed="false">
      <c r="A37" s="76" t="s">
        <v>225</v>
      </c>
      <c r="B37" s="76" t="n">
        <v>108</v>
      </c>
      <c r="C37" s="76" t="n">
        <v>42.1</v>
      </c>
      <c r="D37" s="76" t="n">
        <v>806</v>
      </c>
      <c r="E37" s="76" t="n">
        <v>241.5</v>
      </c>
      <c r="F37" s="76" t="n">
        <v>7.5</v>
      </c>
      <c r="G37" s="76" t="n">
        <v>205</v>
      </c>
      <c r="H37" s="76" t="n">
        <v>29.7</v>
      </c>
      <c r="I37" s="76" t="n">
        <v>1218</v>
      </c>
      <c r="J37" s="76" t="n">
        <v>116</v>
      </c>
      <c r="K37" s="76" t="n">
        <v>5.9</v>
      </c>
    </row>
    <row r="38" s="76" customFormat="true" ht="12.75" hidden="false" customHeight="false" outlineLevel="0" collapsed="false">
      <c r="A38" s="76" t="s">
        <v>226</v>
      </c>
      <c r="B38" s="76" t="n">
        <v>546</v>
      </c>
      <c r="C38" s="76" t="n">
        <v>48.8</v>
      </c>
      <c r="D38" s="76" t="n">
        <v>765</v>
      </c>
      <c r="E38" s="76" t="n">
        <v>26</v>
      </c>
      <c r="F38" s="76" t="n">
        <v>1.4</v>
      </c>
      <c r="G38" s="76" t="n">
        <v>1609</v>
      </c>
      <c r="H38" s="76" t="n">
        <v>16.9</v>
      </c>
      <c r="I38" s="76" t="n">
        <v>2441</v>
      </c>
      <c r="J38" s="76" t="n">
        <v>3.3</v>
      </c>
      <c r="K38" s="76" t="n">
        <v>1.5</v>
      </c>
    </row>
    <row r="39" s="76" customFormat="true" ht="12.75" hidden="false" customHeight="false" outlineLevel="0" collapsed="false">
      <c r="A39" s="76" t="s">
        <v>227</v>
      </c>
      <c r="B39" s="76" t="n">
        <v>330</v>
      </c>
      <c r="C39" s="76" t="n">
        <v>-27.2</v>
      </c>
      <c r="D39" s="76" t="n">
        <v>739</v>
      </c>
      <c r="E39" s="76" t="n">
        <v>-4</v>
      </c>
      <c r="F39" s="76" t="n">
        <v>2.2</v>
      </c>
      <c r="G39" s="76" t="n">
        <v>1072</v>
      </c>
      <c r="H39" s="76" t="n">
        <v>-6.9</v>
      </c>
      <c r="I39" s="76" t="n">
        <v>2598</v>
      </c>
      <c r="J39" s="76" t="n">
        <v>8.2</v>
      </c>
      <c r="K39" s="76" t="n">
        <v>2.4</v>
      </c>
    </row>
    <row r="40" s="76" customFormat="true" ht="12.75" hidden="false" customHeight="false" outlineLevel="0" collapsed="false">
      <c r="A40" s="76" t="s">
        <v>228</v>
      </c>
      <c r="B40" s="76" t="n">
        <v>487</v>
      </c>
      <c r="C40" s="76" t="n">
        <v>178.3</v>
      </c>
      <c r="D40" s="76" t="n">
        <v>713</v>
      </c>
      <c r="E40" s="76" t="n">
        <v>158.3</v>
      </c>
      <c r="F40" s="76" t="n">
        <v>1.5</v>
      </c>
      <c r="G40" s="76" t="n">
        <v>2031</v>
      </c>
      <c r="H40" s="76" t="n">
        <v>245.4</v>
      </c>
      <c r="I40" s="76" t="n">
        <v>2717</v>
      </c>
      <c r="J40" s="76" t="n">
        <v>148.6</v>
      </c>
      <c r="K40" s="76" t="n">
        <v>1.3</v>
      </c>
    </row>
    <row r="41" s="76" customFormat="true" ht="12.75" hidden="false" customHeight="false" outlineLevel="0" collapsed="false">
      <c r="A41" s="76" t="s">
        <v>229</v>
      </c>
      <c r="B41" s="76" t="n">
        <v>327</v>
      </c>
      <c r="C41" s="76" t="n">
        <v>47.3</v>
      </c>
      <c r="D41" s="76" t="n">
        <v>635</v>
      </c>
      <c r="E41" s="76" t="n">
        <v>1.4</v>
      </c>
      <c r="F41" s="76" t="n">
        <v>1.9</v>
      </c>
      <c r="G41" s="76" t="n">
        <v>1216</v>
      </c>
      <c r="H41" s="76" t="n">
        <v>22</v>
      </c>
      <c r="I41" s="76" t="n">
        <v>3651</v>
      </c>
      <c r="J41" s="76" t="n">
        <v>11.9</v>
      </c>
      <c r="K41" s="76" t="n">
        <v>3</v>
      </c>
    </row>
    <row r="42" s="76" customFormat="true" ht="12.75" hidden="false" customHeight="false" outlineLevel="0" collapsed="false">
      <c r="A42" s="76" t="s">
        <v>230</v>
      </c>
      <c r="B42" s="76" t="n">
        <v>284</v>
      </c>
      <c r="C42" s="76" t="n">
        <v>-12.1</v>
      </c>
      <c r="D42" s="76" t="n">
        <v>627</v>
      </c>
      <c r="E42" s="76" t="n">
        <v>-26.7</v>
      </c>
      <c r="F42" s="76" t="n">
        <v>2.2</v>
      </c>
      <c r="G42" s="76" t="n">
        <v>1307</v>
      </c>
      <c r="H42" s="76" t="n">
        <v>11.1</v>
      </c>
      <c r="I42" s="76" t="n">
        <v>3679</v>
      </c>
      <c r="J42" s="76" t="n">
        <v>2.3</v>
      </c>
      <c r="K42" s="76" t="n">
        <v>2.8</v>
      </c>
    </row>
    <row r="43" s="76" customFormat="true" ht="12.75" hidden="false" customHeight="false" outlineLevel="0" collapsed="false">
      <c r="A43" s="76" t="s">
        <v>231</v>
      </c>
      <c r="B43" s="76" t="n">
        <v>268</v>
      </c>
      <c r="C43" s="76" t="n">
        <v>36</v>
      </c>
      <c r="D43" s="76" t="n">
        <v>532</v>
      </c>
      <c r="E43" s="76" t="n">
        <v>39.3</v>
      </c>
      <c r="F43" s="76" t="n">
        <v>2</v>
      </c>
      <c r="G43" s="76" t="n">
        <v>569</v>
      </c>
      <c r="H43" s="76" t="n">
        <v>9</v>
      </c>
      <c r="I43" s="76" t="n">
        <v>1339</v>
      </c>
      <c r="J43" s="76" t="n">
        <v>-16.3</v>
      </c>
      <c r="K43" s="76" t="n">
        <v>2.4</v>
      </c>
    </row>
    <row r="44" s="76" customFormat="true" ht="12.75" hidden="false" customHeight="false" outlineLevel="0" collapsed="false">
      <c r="A44" s="76" t="s">
        <v>232</v>
      </c>
      <c r="B44" s="76" t="n">
        <v>63</v>
      </c>
      <c r="C44" s="76" t="n">
        <v>5</v>
      </c>
      <c r="D44" s="76" t="n">
        <v>484</v>
      </c>
      <c r="E44" s="76" t="n">
        <v>152.1</v>
      </c>
      <c r="F44" s="76" t="n">
        <v>7.7</v>
      </c>
      <c r="G44" s="76" t="n">
        <v>272</v>
      </c>
      <c r="H44" s="76" t="n">
        <v>-12.8</v>
      </c>
      <c r="I44" s="76" t="n">
        <v>2002</v>
      </c>
      <c r="J44" s="76" t="n">
        <v>84.9</v>
      </c>
      <c r="K44" s="76" t="n">
        <v>7.4</v>
      </c>
    </row>
    <row r="45" s="76" customFormat="true" ht="12.75" hidden="false" customHeight="false" outlineLevel="0" collapsed="false">
      <c r="A45" s="76" t="s">
        <v>233</v>
      </c>
      <c r="B45" s="76" t="n">
        <v>246</v>
      </c>
      <c r="C45" s="76" t="n">
        <v>110.3</v>
      </c>
      <c r="D45" s="76" t="n">
        <v>441</v>
      </c>
      <c r="E45" s="76" t="n">
        <v>38.7</v>
      </c>
      <c r="F45" s="76" t="n">
        <v>1.8</v>
      </c>
      <c r="G45" s="76" t="n">
        <v>759</v>
      </c>
      <c r="H45" s="76" t="n">
        <v>8.6</v>
      </c>
      <c r="I45" s="76" t="n">
        <v>1501</v>
      </c>
      <c r="J45" s="76" t="n">
        <v>-14.6</v>
      </c>
      <c r="K45" s="76" t="n">
        <v>2</v>
      </c>
    </row>
    <row r="46" s="76" customFormat="true" ht="12.75" hidden="false" customHeight="false" outlineLevel="0" collapsed="false">
      <c r="A46" s="76" t="s">
        <v>234</v>
      </c>
      <c r="B46" s="76" t="n">
        <v>144</v>
      </c>
      <c r="C46" s="76" t="n">
        <v>28.6</v>
      </c>
      <c r="D46" s="76" t="n">
        <v>429</v>
      </c>
      <c r="E46" s="76" t="n">
        <v>96.8</v>
      </c>
      <c r="F46" s="76" t="n">
        <v>3</v>
      </c>
      <c r="G46" s="76" t="n">
        <v>348</v>
      </c>
      <c r="H46" s="76" t="n">
        <v>-1.7</v>
      </c>
      <c r="I46" s="76" t="n">
        <v>904</v>
      </c>
      <c r="J46" s="76" t="n">
        <v>11.2</v>
      </c>
      <c r="K46" s="76" t="n">
        <v>2.6</v>
      </c>
    </row>
    <row r="47" s="76" customFormat="true" ht="12.75" hidden="false" customHeight="false" outlineLevel="0" collapsed="false">
      <c r="A47" s="76" t="s">
        <v>211</v>
      </c>
      <c r="B47" s="76" t="n">
        <v>164</v>
      </c>
      <c r="C47" s="76" t="n">
        <v>30.2</v>
      </c>
      <c r="D47" s="76" t="n">
        <v>370</v>
      </c>
      <c r="E47" s="76" t="n">
        <v>19.4</v>
      </c>
      <c r="F47" s="76" t="n">
        <v>2.3</v>
      </c>
      <c r="G47" s="76" t="n">
        <v>536</v>
      </c>
      <c r="H47" s="76" t="n">
        <v>7.4</v>
      </c>
      <c r="I47" s="76" t="n">
        <v>1154</v>
      </c>
      <c r="J47" s="76" t="n">
        <v>12.5</v>
      </c>
      <c r="K47" s="76" t="n">
        <v>2.2</v>
      </c>
    </row>
    <row r="48" s="76" customFormat="true" ht="12.75" hidden="false" customHeight="false" outlineLevel="0" collapsed="false">
      <c r="A48" s="76" t="s">
        <v>235</v>
      </c>
      <c r="B48" s="76" t="n">
        <v>169</v>
      </c>
      <c r="C48" s="76" t="n">
        <v>55</v>
      </c>
      <c r="D48" s="76" t="n">
        <v>365</v>
      </c>
      <c r="E48" s="76" t="n">
        <v>77.2</v>
      </c>
      <c r="F48" s="76" t="n">
        <v>2.2</v>
      </c>
      <c r="G48" s="76" t="n">
        <v>627</v>
      </c>
      <c r="H48" s="76" t="n">
        <v>51.1</v>
      </c>
      <c r="I48" s="76" t="n">
        <v>1629</v>
      </c>
      <c r="J48" s="76" t="n">
        <v>96.7</v>
      </c>
      <c r="K48" s="76" t="n">
        <v>2.6</v>
      </c>
    </row>
    <row r="49" s="76" customFormat="true" ht="12.75" hidden="false" customHeight="false" outlineLevel="0" collapsed="false">
      <c r="A49" s="76" t="s">
        <v>236</v>
      </c>
      <c r="B49" s="76" t="n">
        <v>91</v>
      </c>
      <c r="C49" s="76" t="n">
        <v>250</v>
      </c>
      <c r="D49" s="76" t="n">
        <v>219</v>
      </c>
      <c r="E49" s="76" t="n">
        <v>259</v>
      </c>
      <c r="F49" s="76" t="n">
        <v>2.4</v>
      </c>
      <c r="G49" s="76" t="n">
        <v>282</v>
      </c>
      <c r="H49" s="76" t="n">
        <v>125.6</v>
      </c>
      <c r="I49" s="76" t="n">
        <v>489</v>
      </c>
      <c r="J49" s="76" t="n">
        <v>77.2</v>
      </c>
      <c r="K49" s="76" t="n">
        <v>1.7</v>
      </c>
    </row>
    <row r="50" s="76" customFormat="true" ht="12.75" hidden="false" customHeight="false" outlineLevel="0" collapsed="false">
      <c r="A50" s="76" t="s">
        <v>237</v>
      </c>
      <c r="B50" s="76" t="n">
        <v>77</v>
      </c>
      <c r="C50" s="76" t="n">
        <v>51</v>
      </c>
      <c r="D50" s="76" t="n">
        <v>218</v>
      </c>
      <c r="E50" s="76" t="n">
        <v>75.8</v>
      </c>
      <c r="F50" s="76" t="n">
        <v>2.8</v>
      </c>
      <c r="G50" s="76" t="n">
        <v>212</v>
      </c>
      <c r="H50" s="76" t="n">
        <v>-14.2</v>
      </c>
      <c r="I50" s="76" t="n">
        <v>596</v>
      </c>
      <c r="J50" s="76" t="n">
        <v>-6.4</v>
      </c>
      <c r="K50" s="76" t="n">
        <v>2.8</v>
      </c>
    </row>
    <row r="51" s="76" customFormat="true" ht="12.75" hidden="false" customHeight="false" outlineLevel="0" collapsed="false">
      <c r="A51" s="76" t="s">
        <v>238</v>
      </c>
      <c r="B51" s="76" t="n">
        <v>47</v>
      </c>
      <c r="C51" s="76" t="n">
        <v>-11.3</v>
      </c>
      <c r="D51" s="76" t="n">
        <v>215</v>
      </c>
      <c r="E51" s="76" t="n">
        <v>23.6</v>
      </c>
      <c r="F51" s="76" t="n">
        <v>4.6</v>
      </c>
      <c r="G51" s="76" t="n">
        <v>260</v>
      </c>
      <c r="H51" s="76" t="n">
        <v>-14.8</v>
      </c>
      <c r="I51" s="76" t="n">
        <v>1065</v>
      </c>
      <c r="J51" s="76" t="n">
        <v>-32.4</v>
      </c>
      <c r="K51" s="76" t="n">
        <v>4.1</v>
      </c>
    </row>
    <row r="52" s="76" customFormat="true" ht="12.75" hidden="false" customHeight="false" outlineLevel="0" collapsed="false">
      <c r="A52" s="76" t="s">
        <v>239</v>
      </c>
      <c r="B52" s="76" t="n">
        <v>70</v>
      </c>
      <c r="C52" s="76" t="n">
        <v>22.8</v>
      </c>
      <c r="D52" s="76" t="n">
        <v>215</v>
      </c>
      <c r="E52" s="76" t="n">
        <v>50.3</v>
      </c>
      <c r="F52" s="76" t="n">
        <v>3.1</v>
      </c>
      <c r="G52" s="76" t="n">
        <v>307</v>
      </c>
      <c r="H52" s="76" t="n">
        <v>33.5</v>
      </c>
      <c r="I52" s="76" t="n">
        <v>853</v>
      </c>
      <c r="J52" s="76" t="n">
        <v>51.8</v>
      </c>
      <c r="K52" s="76" t="n">
        <v>2.8</v>
      </c>
    </row>
    <row r="53" s="76" customFormat="true" ht="12.75" hidden="false" customHeight="false" outlineLevel="0" collapsed="false">
      <c r="A53" s="76" t="s">
        <v>240</v>
      </c>
      <c r="B53" s="76" t="n">
        <v>166</v>
      </c>
      <c r="C53" s="76" t="n">
        <v>59.6</v>
      </c>
      <c r="D53" s="76" t="n">
        <v>201</v>
      </c>
      <c r="E53" s="76" t="n">
        <v>42.6</v>
      </c>
      <c r="F53" s="76" t="n">
        <v>1.2</v>
      </c>
      <c r="G53" s="76" t="n">
        <v>279</v>
      </c>
      <c r="H53" s="76" t="n">
        <v>24</v>
      </c>
      <c r="I53" s="76" t="n">
        <v>405</v>
      </c>
      <c r="J53" s="76" t="n">
        <v>13.4</v>
      </c>
      <c r="K53" s="76" t="n">
        <v>1.5</v>
      </c>
    </row>
    <row r="54" s="76" customFormat="true" ht="12.75" hidden="false" customHeight="false" outlineLevel="0" collapsed="false">
      <c r="A54" s="76" t="s">
        <v>241</v>
      </c>
      <c r="B54" s="76" t="n">
        <v>85</v>
      </c>
      <c r="C54" s="76" t="n">
        <v>-10.5</v>
      </c>
      <c r="D54" s="76" t="n">
        <v>185</v>
      </c>
      <c r="E54" s="76" t="n">
        <v>-17.8</v>
      </c>
      <c r="F54" s="76" t="n">
        <v>2.2</v>
      </c>
      <c r="G54" s="76" t="n">
        <v>274</v>
      </c>
      <c r="H54" s="76" t="n">
        <v>-29.4</v>
      </c>
      <c r="I54" s="76" t="n">
        <v>686</v>
      </c>
      <c r="J54" s="76" t="n">
        <v>-43.1</v>
      </c>
      <c r="K54" s="76" t="n">
        <v>2.5</v>
      </c>
    </row>
    <row r="55" s="76" customFormat="true" ht="12.75" hidden="false" customHeight="false" outlineLevel="0" collapsed="false">
      <c r="A55" s="76" t="s">
        <v>242</v>
      </c>
      <c r="B55" s="76" t="n">
        <v>77</v>
      </c>
      <c r="C55" s="76" t="n">
        <v>140.6</v>
      </c>
      <c r="D55" s="76" t="n">
        <v>155</v>
      </c>
      <c r="E55" s="76" t="n">
        <v>167.2</v>
      </c>
      <c r="F55" s="76" t="n">
        <v>2</v>
      </c>
      <c r="G55" s="76" t="n">
        <v>187</v>
      </c>
      <c r="H55" s="76" t="n">
        <v>133.8</v>
      </c>
      <c r="I55" s="76" t="n">
        <v>326</v>
      </c>
      <c r="J55" s="76" t="n">
        <v>145.1</v>
      </c>
      <c r="K55" s="76" t="n">
        <v>1.7</v>
      </c>
    </row>
    <row r="56" s="76" customFormat="true" ht="12.75" hidden="false" customHeight="false" outlineLevel="0" collapsed="false">
      <c r="A56" s="76" t="s">
        <v>243</v>
      </c>
      <c r="B56" s="76" t="n">
        <v>61</v>
      </c>
      <c r="C56" s="76" t="n">
        <v>-19.7</v>
      </c>
      <c r="D56" s="76" t="n">
        <v>138</v>
      </c>
      <c r="E56" s="76" t="n">
        <v>-25</v>
      </c>
      <c r="F56" s="76" t="n">
        <v>2.3</v>
      </c>
      <c r="G56" s="76" t="n">
        <v>254</v>
      </c>
      <c r="H56" s="76" t="n">
        <v>-28</v>
      </c>
      <c r="I56" s="76" t="n">
        <v>773</v>
      </c>
      <c r="J56" s="76" t="n">
        <v>-65.7</v>
      </c>
      <c r="K56" s="76" t="n">
        <v>3</v>
      </c>
    </row>
    <row r="57" s="76" customFormat="true" ht="12.75" hidden="false" customHeight="false" outlineLevel="0" collapsed="false">
      <c r="A57" s="76" t="s">
        <v>244</v>
      </c>
      <c r="B57" s="76" t="n">
        <v>34</v>
      </c>
      <c r="C57" s="76" t="n">
        <v>6.3</v>
      </c>
      <c r="D57" s="76" t="n">
        <v>114</v>
      </c>
      <c r="E57" s="76" t="n">
        <v>-5.8</v>
      </c>
      <c r="F57" s="76" t="n">
        <v>3.4</v>
      </c>
      <c r="G57" s="76" t="n">
        <v>167</v>
      </c>
      <c r="H57" s="76" t="n">
        <v>10.6</v>
      </c>
      <c r="I57" s="76" t="n">
        <v>1118</v>
      </c>
      <c r="J57" s="76" t="n">
        <v>138.9</v>
      </c>
      <c r="K57" s="76" t="n">
        <v>6.7</v>
      </c>
    </row>
    <row r="58" s="76" customFormat="true" ht="12.75" hidden="false" customHeight="false" outlineLevel="0" collapsed="false">
      <c r="A58" s="76" t="s">
        <v>245</v>
      </c>
      <c r="B58" s="76" t="n">
        <v>47</v>
      </c>
      <c r="C58" s="76" t="n">
        <v>-52.5</v>
      </c>
      <c r="D58" s="76" t="n">
        <v>112</v>
      </c>
      <c r="E58" s="76" t="n">
        <v>-63.4</v>
      </c>
      <c r="F58" s="76" t="n">
        <v>2.4</v>
      </c>
      <c r="G58" s="76" t="n">
        <v>381</v>
      </c>
      <c r="H58" s="76" t="n">
        <v>8.2</v>
      </c>
      <c r="I58" s="76" t="n">
        <v>853</v>
      </c>
      <c r="J58" s="76" t="n">
        <v>-32</v>
      </c>
      <c r="K58" s="76" t="n">
        <v>2.2</v>
      </c>
    </row>
    <row r="59" s="76" customFormat="true" ht="12.75" hidden="false" customHeight="false" outlineLevel="0" collapsed="false">
      <c r="A59" s="76" t="s">
        <v>246</v>
      </c>
      <c r="B59" s="76" t="n">
        <v>52</v>
      </c>
      <c r="C59" s="76" t="n">
        <v>48.6</v>
      </c>
      <c r="D59" s="76" t="n">
        <v>108</v>
      </c>
      <c r="E59" s="76" t="n">
        <v>-10</v>
      </c>
      <c r="F59" s="76" t="n">
        <v>2.1</v>
      </c>
      <c r="G59" s="76" t="n">
        <v>134</v>
      </c>
      <c r="H59" s="76" t="n">
        <v>-4.3</v>
      </c>
      <c r="I59" s="76" t="n">
        <v>278</v>
      </c>
      <c r="J59" s="76" t="n">
        <v>-66.6</v>
      </c>
      <c r="K59" s="76" t="n">
        <v>2.1</v>
      </c>
    </row>
    <row r="60" s="76" customFormat="true" ht="12.75" hidden="false" customHeight="false" outlineLevel="0" collapsed="false">
      <c r="A60" s="76" t="s">
        <v>247</v>
      </c>
      <c r="B60" s="76" t="n">
        <v>69</v>
      </c>
      <c r="C60" s="76" t="n">
        <v>200</v>
      </c>
      <c r="D60" s="76" t="n">
        <v>88</v>
      </c>
      <c r="E60" s="76" t="n">
        <v>27.5</v>
      </c>
      <c r="F60" s="76" t="n">
        <v>1.3</v>
      </c>
      <c r="G60" s="76" t="n">
        <v>205</v>
      </c>
      <c r="H60" s="76" t="n">
        <v>95.2</v>
      </c>
      <c r="I60" s="76" t="n">
        <v>401</v>
      </c>
      <c r="J60" s="76" t="n">
        <v>11.7</v>
      </c>
      <c r="K60" s="76" t="n">
        <v>2</v>
      </c>
    </row>
    <row r="61" s="76" customFormat="true" ht="12.75" hidden="false" customHeight="false" outlineLevel="0" collapsed="false">
      <c r="A61" s="76" t="s">
        <v>248</v>
      </c>
      <c r="B61" s="76" t="n">
        <v>33</v>
      </c>
      <c r="C61" s="76" t="n">
        <v>-48.4</v>
      </c>
      <c r="D61" s="76" t="n">
        <v>67</v>
      </c>
      <c r="E61" s="76" t="n">
        <v>-87.8</v>
      </c>
      <c r="F61" s="76" t="n">
        <v>2</v>
      </c>
      <c r="G61" s="76" t="n">
        <v>157</v>
      </c>
      <c r="H61" s="76" t="n">
        <v>-21.1</v>
      </c>
      <c r="I61" s="76" t="n">
        <v>414</v>
      </c>
      <c r="J61" s="76" t="n">
        <v>-56.8</v>
      </c>
      <c r="K61" s="76" t="n">
        <v>2.6</v>
      </c>
    </row>
    <row r="62" s="76" customFormat="true" ht="12.75" hidden="false" customHeight="false" outlineLevel="0" collapsed="false">
      <c r="A62" s="76" t="s">
        <v>249</v>
      </c>
      <c r="B62" s="76" t="n">
        <v>28</v>
      </c>
      <c r="C62" s="76" t="n">
        <v>40</v>
      </c>
      <c r="D62" s="76" t="n">
        <v>67</v>
      </c>
      <c r="E62" s="76" t="n">
        <v>103</v>
      </c>
      <c r="F62" s="76" t="n">
        <v>2.4</v>
      </c>
      <c r="G62" s="76" t="n">
        <v>67</v>
      </c>
      <c r="H62" s="76" t="n">
        <v>26.4</v>
      </c>
      <c r="I62" s="76" t="n">
        <v>164</v>
      </c>
      <c r="J62" s="76" t="n">
        <v>80.2</v>
      </c>
      <c r="K62" s="76" t="n">
        <v>2.4</v>
      </c>
    </row>
    <row r="63" s="76" customFormat="true" ht="12.75" hidden="false" customHeight="false" outlineLevel="0" collapsed="false">
      <c r="A63" s="76" t="s">
        <v>250</v>
      </c>
      <c r="B63" s="76" t="n">
        <v>12</v>
      </c>
      <c r="C63" s="76" t="s">
        <v>27</v>
      </c>
      <c r="D63" s="76" t="n">
        <v>35</v>
      </c>
      <c r="E63" s="76" t="s">
        <v>27</v>
      </c>
      <c r="F63" s="76" t="n">
        <v>2.9</v>
      </c>
      <c r="G63" s="76" t="n">
        <v>15</v>
      </c>
      <c r="H63" s="76" t="n">
        <v>-69.4</v>
      </c>
      <c r="I63" s="76" t="n">
        <v>38</v>
      </c>
      <c r="J63" s="76" t="n">
        <v>-48.6</v>
      </c>
      <c r="K63" s="76" t="n">
        <v>2.5</v>
      </c>
    </row>
    <row r="64" s="76" customFormat="true" ht="12.75" hidden="false" customHeight="false" outlineLevel="0" collapsed="false">
      <c r="A64" s="76" t="s">
        <v>251</v>
      </c>
      <c r="B64" s="76" t="n">
        <v>2</v>
      </c>
      <c r="C64" s="76" t="n">
        <v>-60</v>
      </c>
      <c r="D64" s="76" t="n">
        <v>8</v>
      </c>
      <c r="E64" s="76" t="n">
        <v>60</v>
      </c>
      <c r="F64" s="76" t="n">
        <v>4</v>
      </c>
      <c r="G64" s="76" t="n">
        <v>44</v>
      </c>
      <c r="H64" s="76" t="n">
        <v>12.8</v>
      </c>
      <c r="I64" s="76" t="n">
        <v>142</v>
      </c>
      <c r="J64" s="76" t="n">
        <v>34</v>
      </c>
      <c r="K64" s="76" t="n">
        <v>3.2</v>
      </c>
    </row>
    <row r="65" s="76" customFormat="true" ht="12.75" hidden="false" customHeight="false" outlineLevel="0" collapsed="false">
      <c r="A65" s="76" t="s">
        <v>252</v>
      </c>
      <c r="B65" s="76" t="n">
        <v>1</v>
      </c>
      <c r="C65" s="76" t="n">
        <v>-97.1</v>
      </c>
      <c r="D65" s="76" t="n">
        <v>3</v>
      </c>
      <c r="E65" s="76" t="n">
        <v>-97.3</v>
      </c>
      <c r="F65" s="76" t="n">
        <v>3</v>
      </c>
      <c r="G65" s="76" t="n">
        <v>29</v>
      </c>
      <c r="H65" s="76" t="n">
        <v>-75.8</v>
      </c>
      <c r="I65" s="76" t="n">
        <v>66</v>
      </c>
      <c r="J65" s="76" t="n">
        <v>-83.9</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5</v>
      </c>
    </row>
    <row r="4" customFormat="false" ht="12.75" hidden="false" customHeight="false" outlineLevel="0" collapsed="false">
      <c r="B4" s="58" t="s">
        <v>139</v>
      </c>
      <c r="C4" s="58" t="s">
        <v>138</v>
      </c>
    </row>
    <row r="5" customFormat="false" ht="12.75" hidden="false" customHeight="false" outlineLevel="0" collapsed="false">
      <c r="A5" s="57" t="s">
        <v>260</v>
      </c>
      <c r="B5" s="0" t="n">
        <v>78090</v>
      </c>
      <c r="C5" s="0" t="n">
        <v>43740</v>
      </c>
    </row>
    <row r="6" customFormat="false" ht="12.75" hidden="false" customHeight="false" outlineLevel="0" collapsed="false">
      <c r="A6" s="57" t="s">
        <v>261</v>
      </c>
      <c r="B6" s="0" t="n">
        <v>19799</v>
      </c>
      <c r="C6" s="0" t="n">
        <v>12600</v>
      </c>
    </row>
    <row r="7" customFormat="false" ht="12.75" hidden="false" customHeight="false" outlineLevel="0" collapsed="false">
      <c r="A7" s="57" t="s">
        <v>262</v>
      </c>
      <c r="B7" s="0" t="n">
        <v>32136</v>
      </c>
      <c r="C7" s="0" t="n">
        <v>17174</v>
      </c>
    </row>
    <row r="8" customFormat="false" ht="12.75" hidden="false" customHeight="false" outlineLevel="0" collapsed="false">
      <c r="A8" s="57" t="s">
        <v>263</v>
      </c>
      <c r="B8" s="0" t="n">
        <v>22578</v>
      </c>
      <c r="C8" s="0" t="n">
        <v>8894</v>
      </c>
    </row>
    <row r="9" customFormat="false" ht="12.75" hidden="false" customHeight="false" outlineLevel="0" collapsed="false">
      <c r="A9" s="57" t="s">
        <v>264</v>
      </c>
      <c r="B9" s="0" t="n">
        <v>71958</v>
      </c>
      <c r="C9" s="0" t="n">
        <v>36551</v>
      </c>
    </row>
    <row r="10" customFormat="false" ht="12.75" hidden="false" customHeight="false" outlineLevel="0" collapsed="false">
      <c r="A10" s="57" t="s">
        <v>265</v>
      </c>
      <c r="B10" s="0" t="n">
        <v>33938</v>
      </c>
      <c r="C10" s="0" t="n">
        <v>19783</v>
      </c>
    </row>
    <row r="11" customFormat="false" ht="12.75" hidden="false" customHeight="false" outlineLevel="0" collapsed="false">
      <c r="A11" s="57"/>
    </row>
    <row r="12" customFormat="false" ht="12.75" hidden="false" customHeight="false" outlineLevel="0" collapsed="false">
      <c r="A12" s="57" t="s">
        <v>179</v>
      </c>
      <c r="B12" s="0" t="n">
        <v>32889</v>
      </c>
      <c r="C12" s="0" t="n">
        <v>12099</v>
      </c>
    </row>
    <row r="13" customFormat="false" ht="12.75" hidden="false" customHeight="false" outlineLevel="0" collapsed="false">
      <c r="A13" s="57" t="s">
        <v>266</v>
      </c>
      <c r="B13" s="0" t="n">
        <v>20093</v>
      </c>
      <c r="C13" s="0" t="n">
        <v>8303</v>
      </c>
    </row>
    <row r="14" customFormat="false" ht="12.75" hidden="false" customHeight="false" outlineLevel="0" collapsed="false">
      <c r="A14" s="57" t="s">
        <v>267</v>
      </c>
      <c r="B14" s="0" t="n">
        <v>75413</v>
      </c>
      <c r="C14" s="0" t="n">
        <v>15101</v>
      </c>
    </row>
    <row r="15" customFormat="false" ht="12.75" hidden="false" customHeight="false" outlineLevel="0" collapsed="false">
      <c r="A15" s="57" t="s">
        <v>268</v>
      </c>
      <c r="B15" s="0" t="n">
        <v>39927</v>
      </c>
      <c r="C15" s="0" t="n">
        <v>11836</v>
      </c>
    </row>
    <row r="16" customFormat="false" ht="12.75" hidden="false" customHeight="false" outlineLevel="0" collapsed="false">
      <c r="A16" s="57" t="s">
        <v>269</v>
      </c>
      <c r="B16" s="0" t="n">
        <v>32268</v>
      </c>
      <c r="C16" s="0" t="n">
        <v>10345</v>
      </c>
    </row>
    <row r="17" customFormat="false" ht="12.75" hidden="false" customHeight="false" outlineLevel="0" collapsed="false">
      <c r="A17" s="57" t="s">
        <v>270</v>
      </c>
      <c r="B17" s="0" t="n">
        <v>60117</v>
      </c>
      <c r="C17" s="0" t="n">
        <v>26959</v>
      </c>
    </row>
    <row r="18" customFormat="false" ht="12.75" hidden="false" customHeight="false" outlineLevel="0" collapsed="false">
      <c r="A18" s="57" t="s">
        <v>271</v>
      </c>
      <c r="B18" s="0" t="n">
        <v>81122</v>
      </c>
      <c r="C18" s="0" t="n">
        <v>31206</v>
      </c>
    </row>
    <row r="19" customFormat="false" ht="12.75" hidden="false" customHeight="false" outlineLevel="0" collapsed="false">
      <c r="A19" s="57" t="s">
        <v>272</v>
      </c>
      <c r="B19" s="0" t="n">
        <v>7248</v>
      </c>
      <c r="C19" s="0" t="n">
        <v>3188</v>
      </c>
    </row>
    <row r="20" customFormat="false" ht="12.75" hidden="false" customHeight="false" outlineLevel="0" collapsed="false">
      <c r="A20" s="57" t="s">
        <v>273</v>
      </c>
      <c r="B20" s="0" t="n">
        <v>36411</v>
      </c>
      <c r="C20" s="0" t="n">
        <v>9956</v>
      </c>
    </row>
    <row r="21" customFormat="false" ht="12.75" hidden="false" customHeight="false" outlineLevel="0" collapsed="false">
      <c r="A21" s="57" t="s">
        <v>274</v>
      </c>
      <c r="B21" s="0" t="n">
        <v>37485</v>
      </c>
      <c r="C21" s="0" t="n">
        <v>16769</v>
      </c>
    </row>
    <row r="22" customFormat="false" ht="12.75" hidden="false" customHeight="false" outlineLevel="0" collapsed="false">
      <c r="A22" s="57" t="s">
        <v>275</v>
      </c>
      <c r="B22" s="0" t="n">
        <v>59390</v>
      </c>
      <c r="C22" s="0" t="n">
        <v>19030</v>
      </c>
    </row>
    <row r="23" customFormat="false" ht="12.75" hidden="false" customHeight="false" outlineLevel="0" collapsed="false">
      <c r="A23" s="57" t="s">
        <v>276</v>
      </c>
      <c r="B23" s="0" t="n">
        <v>17613</v>
      </c>
      <c r="C23" s="0" t="n">
        <v>6329</v>
      </c>
    </row>
    <row r="24" customFormat="false" ht="12.75" hidden="false" customHeight="false" outlineLevel="0" collapsed="false">
      <c r="A24" s="57" t="s">
        <v>277</v>
      </c>
      <c r="B24" s="0" t="n">
        <v>45901</v>
      </c>
      <c r="C24" s="0" t="n">
        <v>19156</v>
      </c>
    </row>
    <row r="25" customFormat="false" ht="12.75" hidden="false" customHeight="false" outlineLevel="0" collapsed="false">
      <c r="A25" s="57" t="s">
        <v>278</v>
      </c>
      <c r="B25" s="0" t="n">
        <v>34626</v>
      </c>
      <c r="C25" s="0" t="n">
        <v>10276</v>
      </c>
    </row>
    <row r="26" customFormat="false" ht="12.75" hidden="false" customHeight="false" outlineLevel="0" collapsed="false">
      <c r="A26" s="57" t="s">
        <v>279</v>
      </c>
      <c r="B26" s="0" t="n">
        <v>32525</v>
      </c>
      <c r="C26" s="0" t="n">
        <v>11642</v>
      </c>
    </row>
    <row r="27" customFormat="false" ht="12.75" hidden="false" customHeight="false" outlineLevel="0" collapsed="false">
      <c r="A27" s="57" t="s">
        <v>280</v>
      </c>
      <c r="B27" s="0" t="n">
        <v>13221</v>
      </c>
      <c r="C27" s="0" t="n">
        <v>6215</v>
      </c>
    </row>
    <row r="28" customFormat="false" ht="12.75" hidden="false" customHeight="false" outlineLevel="0" collapsed="false">
      <c r="A28" s="57" t="s">
        <v>281</v>
      </c>
      <c r="B28" s="0" t="n">
        <v>13063</v>
      </c>
      <c r="C28" s="0" t="n">
        <v>59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8</v>
      </c>
      <c r="F2" s="84"/>
      <c r="G2" s="84" t="s">
        <v>139</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81</v>
      </c>
      <c r="C6" s="96" t="n">
        <v>63622</v>
      </c>
      <c r="D6" s="97" t="n">
        <v>27.5</v>
      </c>
      <c r="E6" s="96" t="n">
        <v>190781</v>
      </c>
      <c r="F6" s="96" t="n">
        <v>9529</v>
      </c>
      <c r="G6" s="96" t="n">
        <v>535434</v>
      </c>
      <c r="H6" s="96" t="n">
        <v>23145</v>
      </c>
      <c r="I6" s="97" t="n">
        <v>2.8</v>
      </c>
      <c r="K6" s="98"/>
      <c r="L6" s="99"/>
    </row>
    <row r="7" customFormat="false" ht="9.95" hidden="false" customHeight="true" outlineLevel="0" collapsed="false">
      <c r="A7" s="95" t="s">
        <v>295</v>
      </c>
      <c r="B7" s="96" t="n">
        <v>1274</v>
      </c>
      <c r="C7" s="96" t="n">
        <v>62988</v>
      </c>
      <c r="D7" s="97" t="n">
        <v>31.4</v>
      </c>
      <c r="E7" s="96" t="n">
        <v>194174</v>
      </c>
      <c r="F7" s="96" t="n">
        <v>9765</v>
      </c>
      <c r="G7" s="96" t="n">
        <v>552390</v>
      </c>
      <c r="H7" s="96" t="n">
        <v>22256</v>
      </c>
      <c r="I7" s="97" t="n">
        <v>2.8</v>
      </c>
      <c r="K7" s="94"/>
      <c r="L7" s="94"/>
    </row>
    <row r="8" customFormat="false" ht="9.95" hidden="false" customHeight="true" outlineLevel="0" collapsed="false">
      <c r="A8" s="95" t="s">
        <v>296</v>
      </c>
      <c r="B8" s="96" t="n">
        <v>1284</v>
      </c>
      <c r="C8" s="96" t="n">
        <v>63671</v>
      </c>
      <c r="D8" s="97" t="n">
        <v>29.8</v>
      </c>
      <c r="E8" s="96" t="n">
        <v>220369</v>
      </c>
      <c r="F8" s="96" t="n">
        <v>12519</v>
      </c>
      <c r="G8" s="96" t="n">
        <v>585799</v>
      </c>
      <c r="H8" s="96" t="n">
        <v>28834</v>
      </c>
      <c r="I8" s="97" t="n">
        <v>2.7</v>
      </c>
      <c r="K8" s="100"/>
    </row>
    <row r="9" customFormat="false" ht="9.95" hidden="false" customHeight="true" outlineLevel="0" collapsed="false">
      <c r="A9" s="95" t="s">
        <v>297</v>
      </c>
      <c r="B9" s="96" t="n">
        <v>1327</v>
      </c>
      <c r="C9" s="96" t="n">
        <v>65565</v>
      </c>
      <c r="D9" s="97" t="n">
        <v>36.7</v>
      </c>
      <c r="E9" s="96" t="n">
        <v>268586</v>
      </c>
      <c r="F9" s="96" t="n">
        <v>17170</v>
      </c>
      <c r="G9" s="96" t="n">
        <v>716399</v>
      </c>
      <c r="H9" s="96" t="n">
        <v>35945</v>
      </c>
      <c r="I9" s="97" t="n">
        <v>2.7</v>
      </c>
    </row>
    <row r="10" customFormat="false" ht="9.95" hidden="false" customHeight="true" outlineLevel="0" collapsed="false">
      <c r="A10" s="95" t="s">
        <v>298</v>
      </c>
      <c r="B10" s="96" t="n">
        <v>1340</v>
      </c>
      <c r="C10" s="96" t="n">
        <v>66619</v>
      </c>
      <c r="D10" s="97" t="n">
        <v>40.3</v>
      </c>
      <c r="E10" s="96" t="n">
        <v>338259</v>
      </c>
      <c r="F10" s="96" t="n">
        <v>21390</v>
      </c>
      <c r="G10" s="96" t="n">
        <v>830351</v>
      </c>
      <c r="H10" s="96" t="n">
        <v>46026</v>
      </c>
      <c r="I10" s="97" t="n">
        <v>2.5</v>
      </c>
    </row>
    <row r="11" customFormat="false" ht="9.95" hidden="false" customHeight="true" outlineLevel="0" collapsed="false">
      <c r="A11" s="95" t="s">
        <v>299</v>
      </c>
      <c r="B11" s="96" t="n">
        <v>1350</v>
      </c>
      <c r="C11" s="96" t="n">
        <v>67157</v>
      </c>
      <c r="D11" s="97" t="n">
        <v>45.4</v>
      </c>
      <c r="E11" s="96" t="n">
        <v>356301</v>
      </c>
      <c r="F11" s="96" t="n">
        <v>24768</v>
      </c>
      <c r="G11" s="96" t="n">
        <v>914252</v>
      </c>
      <c r="H11" s="96" t="n">
        <v>53686</v>
      </c>
      <c r="I11" s="97" t="n">
        <v>2.6</v>
      </c>
    </row>
    <row r="12" customFormat="false" ht="9.95" hidden="false" customHeight="true" outlineLevel="0" collapsed="false">
      <c r="A12" s="95" t="s">
        <v>300</v>
      </c>
      <c r="B12" s="96" t="n">
        <v>1351</v>
      </c>
      <c r="C12" s="96" t="n">
        <v>67167</v>
      </c>
      <c r="D12" s="97" t="n">
        <v>43.8</v>
      </c>
      <c r="E12" s="96" t="n">
        <v>318288</v>
      </c>
      <c r="F12" s="96" t="n">
        <v>32900</v>
      </c>
      <c r="G12" s="96" t="n">
        <v>909561</v>
      </c>
      <c r="H12" s="96" t="n">
        <v>79873</v>
      </c>
      <c r="I12" s="97" t="n">
        <v>2.9</v>
      </c>
    </row>
    <row r="13" customFormat="false" ht="9.95" hidden="false" customHeight="true" outlineLevel="0" collapsed="false">
      <c r="A13" s="95" t="s">
        <v>301</v>
      </c>
      <c r="B13" s="96" t="n">
        <v>1348</v>
      </c>
      <c r="C13" s="96" t="n">
        <v>67057</v>
      </c>
      <c r="D13" s="97" t="n">
        <v>44.8</v>
      </c>
      <c r="E13" s="96" t="n">
        <v>325533</v>
      </c>
      <c r="F13" s="96" t="n">
        <v>31951</v>
      </c>
      <c r="G13" s="96" t="n">
        <v>928164</v>
      </c>
      <c r="H13" s="96" t="n">
        <v>75818</v>
      </c>
      <c r="I13" s="97" t="n">
        <v>2.9</v>
      </c>
    </row>
    <row r="14" customFormat="false" ht="9.95" hidden="false" customHeight="true" outlineLevel="0" collapsed="false">
      <c r="A14" s="95" t="s">
        <v>302</v>
      </c>
      <c r="B14" s="96" t="n">
        <v>1347</v>
      </c>
      <c r="C14" s="96" t="n">
        <v>66396</v>
      </c>
      <c r="D14" s="97" t="n">
        <v>44.5</v>
      </c>
      <c r="E14" s="96" t="n">
        <v>352335</v>
      </c>
      <c r="F14" s="96" t="n">
        <v>24598</v>
      </c>
      <c r="G14" s="96" t="n">
        <v>884539</v>
      </c>
      <c r="H14" s="96" t="n">
        <v>54356</v>
      </c>
      <c r="I14" s="97" t="n">
        <v>2.5</v>
      </c>
    </row>
    <row r="15" customFormat="false" ht="9.95" hidden="false" customHeight="true" outlineLevel="0" collapsed="false">
      <c r="A15" s="95" t="s">
        <v>303</v>
      </c>
      <c r="B15" s="96" t="n">
        <v>1330</v>
      </c>
      <c r="C15" s="96" t="n">
        <v>65673</v>
      </c>
      <c r="D15" s="97" t="n">
        <v>44.8</v>
      </c>
      <c r="E15" s="96" t="n">
        <v>338712</v>
      </c>
      <c r="F15" s="96" t="n">
        <v>17831</v>
      </c>
      <c r="G15" s="96" t="n">
        <v>905076</v>
      </c>
      <c r="H15" s="96" t="n">
        <v>45753</v>
      </c>
      <c r="I15" s="97" t="n">
        <v>2.7</v>
      </c>
    </row>
    <row r="16" customFormat="false" ht="9.95" hidden="false" customHeight="true" outlineLevel="0" collapsed="false">
      <c r="A16" s="95" t="s">
        <v>304</v>
      </c>
      <c r="B16" s="96" t="n">
        <v>1271</v>
      </c>
      <c r="C16" s="96" t="n">
        <v>63188</v>
      </c>
      <c r="D16" s="97" t="n">
        <v>32.9</v>
      </c>
      <c r="E16" s="96" t="n">
        <v>248340</v>
      </c>
      <c r="F16" s="96" t="n">
        <v>13562</v>
      </c>
      <c r="G16" s="96" t="n">
        <v>618857</v>
      </c>
      <c r="H16" s="96" t="n">
        <v>33629</v>
      </c>
      <c r="I16" s="97" t="n">
        <v>2.5</v>
      </c>
    </row>
    <row r="17" customFormat="false" ht="9.95" hidden="false" customHeight="true" outlineLevel="0" collapsed="false">
      <c r="A17" s="95" t="s">
        <v>305</v>
      </c>
      <c r="B17" s="96" t="n">
        <v>1278</v>
      </c>
      <c r="C17" s="96" t="n">
        <v>63131</v>
      </c>
      <c r="D17" s="97" t="n">
        <v>32.1</v>
      </c>
      <c r="E17" s="96" t="n">
        <v>236821</v>
      </c>
      <c r="F17" s="96" t="n">
        <v>11476</v>
      </c>
      <c r="G17" s="96" t="n">
        <v>621149</v>
      </c>
      <c r="H17" s="96" t="n">
        <v>30460</v>
      </c>
      <c r="I17" s="97" t="n">
        <v>2.6</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31</v>
      </c>
      <c r="C19" s="96" t="n">
        <v>62570</v>
      </c>
      <c r="D19" s="97" t="n">
        <v>28.9</v>
      </c>
      <c r="E19" s="96" t="n">
        <v>196226</v>
      </c>
      <c r="F19" s="96" t="n">
        <v>9958</v>
      </c>
      <c r="G19" s="96" t="n">
        <v>554180</v>
      </c>
      <c r="H19" s="96" t="n">
        <v>26797</v>
      </c>
      <c r="I19" s="97" t="n">
        <v>2.8</v>
      </c>
    </row>
    <row r="20" customFormat="false" ht="9.95" hidden="false" customHeight="true" outlineLevel="0" collapsed="false">
      <c r="A20" s="95" t="s">
        <v>295</v>
      </c>
      <c r="B20" s="96" t="n">
        <v>1225</v>
      </c>
      <c r="C20" s="96" t="n">
        <v>62318</v>
      </c>
      <c r="D20" s="97" t="n">
        <v>33.6</v>
      </c>
      <c r="E20" s="96" t="n">
        <v>206279</v>
      </c>
      <c r="F20" s="96" t="n">
        <v>9742</v>
      </c>
      <c r="G20" s="96" t="n">
        <v>604859</v>
      </c>
      <c r="H20" s="96" t="n">
        <v>22399</v>
      </c>
      <c r="I20" s="97" t="n">
        <v>2.9</v>
      </c>
    </row>
    <row r="21" customFormat="false" ht="9.95" hidden="false" customHeight="true" outlineLevel="0" collapsed="false">
      <c r="A21" s="95" t="s">
        <v>296</v>
      </c>
      <c r="B21" s="96" t="n">
        <v>1237</v>
      </c>
      <c r="C21" s="96" t="n">
        <v>62632</v>
      </c>
      <c r="D21" s="97" t="n">
        <v>32.6</v>
      </c>
      <c r="E21" s="96" t="n">
        <v>242814</v>
      </c>
      <c r="F21" s="96" t="n">
        <v>14360</v>
      </c>
      <c r="G21" s="96" t="n">
        <v>629873</v>
      </c>
      <c r="H21" s="96" t="n">
        <v>33638</v>
      </c>
      <c r="I21" s="97" t="n">
        <v>2.6</v>
      </c>
    </row>
    <row r="22" customFormat="false" ht="9.95" hidden="false" customHeight="true" outlineLevel="0" collapsed="false">
      <c r="A22" s="95" t="s">
        <v>297</v>
      </c>
      <c r="B22" s="96" t="n">
        <v>1277</v>
      </c>
      <c r="C22" s="96" t="n">
        <v>64516</v>
      </c>
      <c r="D22" s="97" t="n">
        <v>38.4</v>
      </c>
      <c r="E22" s="96" t="n">
        <v>270312</v>
      </c>
      <c r="F22" s="96" t="n">
        <v>16946</v>
      </c>
      <c r="G22" s="96" t="n">
        <v>740552</v>
      </c>
      <c r="H22" s="96" t="n">
        <v>36759</v>
      </c>
      <c r="I22" s="97" t="n">
        <v>2.7</v>
      </c>
    </row>
    <row r="23" customFormat="false" ht="9.95" hidden="false" customHeight="true" outlineLevel="0" collapsed="false">
      <c r="A23" s="95" t="s">
        <v>298</v>
      </c>
      <c r="B23" s="96" t="n">
        <v>1294</v>
      </c>
      <c r="C23" s="96" t="n">
        <v>65879</v>
      </c>
      <c r="D23" s="97" t="n">
        <v>43.5</v>
      </c>
      <c r="E23" s="96" t="n">
        <v>352702</v>
      </c>
      <c r="F23" s="96" t="n">
        <v>22159</v>
      </c>
      <c r="G23" s="96" t="n">
        <v>888099</v>
      </c>
      <c r="H23" s="96" t="n">
        <v>48577</v>
      </c>
      <c r="I23" s="97" t="n">
        <v>2.5</v>
      </c>
    </row>
    <row r="24" customFormat="false" ht="9.95" hidden="false" customHeight="true" outlineLevel="0" collapsed="false">
      <c r="A24" s="95" t="s">
        <v>299</v>
      </c>
      <c r="B24" s="96" t="n">
        <v>1294</v>
      </c>
      <c r="C24" s="96" t="n">
        <v>66056</v>
      </c>
      <c r="D24" s="97" t="n">
        <v>44.4</v>
      </c>
      <c r="E24" s="96" t="n">
        <v>344568</v>
      </c>
      <c r="F24" s="96" t="n">
        <v>24531</v>
      </c>
      <c r="G24" s="96" t="n">
        <v>880017</v>
      </c>
      <c r="H24" s="96" t="n">
        <v>57957</v>
      </c>
      <c r="I24" s="97" t="n">
        <v>2.6</v>
      </c>
    </row>
    <row r="25" customFormat="false" ht="9.95" hidden="false" customHeight="true" outlineLevel="0" collapsed="false">
      <c r="A25" s="95" t="s">
        <v>300</v>
      </c>
      <c r="B25" s="96" t="n">
        <v>1294</v>
      </c>
      <c r="C25" s="96" t="n">
        <v>65909</v>
      </c>
      <c r="D25" s="97" t="n">
        <v>45.3</v>
      </c>
      <c r="E25" s="96" t="n">
        <v>328782</v>
      </c>
      <c r="F25" s="96" t="n">
        <v>31717</v>
      </c>
      <c r="G25" s="96" t="n">
        <v>924160</v>
      </c>
      <c r="H25" s="96" t="n">
        <v>79270</v>
      </c>
      <c r="I25" s="97" t="n">
        <v>2.8</v>
      </c>
    </row>
    <row r="26" customFormat="false" ht="9.95" hidden="false" customHeight="true" outlineLevel="0" collapsed="false">
      <c r="A26" s="95" t="s">
        <v>301</v>
      </c>
      <c r="B26" s="96" t="n">
        <v>1295</v>
      </c>
      <c r="C26" s="96" t="n">
        <v>65956</v>
      </c>
      <c r="D26" s="97" t="n">
        <v>45.6</v>
      </c>
      <c r="E26" s="96" t="n">
        <v>306587</v>
      </c>
      <c r="F26" s="96" t="n">
        <v>27704</v>
      </c>
      <c r="G26" s="96" t="n">
        <v>929336</v>
      </c>
      <c r="H26" s="96" t="n">
        <v>72467</v>
      </c>
      <c r="I26" s="97" t="n">
        <v>3</v>
      </c>
    </row>
    <row r="27" customFormat="false" ht="9.95" hidden="false" customHeight="true" outlineLevel="0" collapsed="false">
      <c r="A27" s="95" t="s">
        <v>302</v>
      </c>
      <c r="B27" s="96" t="n">
        <v>1283</v>
      </c>
      <c r="C27" s="96" t="n">
        <v>65071</v>
      </c>
      <c r="D27" s="97" t="n">
        <v>46.7</v>
      </c>
      <c r="E27" s="96" t="n">
        <v>357820</v>
      </c>
      <c r="F27" s="96" t="n">
        <v>23839</v>
      </c>
      <c r="G27" s="96" t="n">
        <v>909870</v>
      </c>
      <c r="H27" s="96" t="n">
        <v>56839</v>
      </c>
      <c r="I27" s="97" t="n">
        <v>2.5</v>
      </c>
    </row>
    <row r="28" customFormat="false" ht="9.95" hidden="false" customHeight="true" outlineLevel="0" collapsed="false">
      <c r="A28" s="95" t="s">
        <v>303</v>
      </c>
      <c r="B28" s="96" t="n">
        <v>1267</v>
      </c>
      <c r="C28" s="96" t="n">
        <v>64649</v>
      </c>
      <c r="D28" s="97" t="n">
        <v>44.2</v>
      </c>
      <c r="E28" s="96" t="n">
        <v>322464</v>
      </c>
      <c r="F28" s="96" t="n">
        <v>21951</v>
      </c>
      <c r="G28" s="96" t="n">
        <v>881448</v>
      </c>
      <c r="H28" s="96" t="n">
        <v>56388</v>
      </c>
      <c r="I28" s="97" t="n">
        <v>2.7</v>
      </c>
    </row>
    <row r="29" customFormat="false" ht="9.95" hidden="false" customHeight="true" outlineLevel="0" collapsed="false">
      <c r="A29" s="95" t="s">
        <v>304</v>
      </c>
      <c r="B29" s="96" t="n">
        <v>1226</v>
      </c>
      <c r="C29" s="96" t="n">
        <v>63057</v>
      </c>
      <c r="D29" s="97" t="n">
        <v>33.8</v>
      </c>
      <c r="E29" s="96" t="n">
        <v>251187</v>
      </c>
      <c r="F29" s="96" t="n">
        <v>13405</v>
      </c>
      <c r="G29" s="96" t="n">
        <v>634932</v>
      </c>
      <c r="H29" s="96" t="n">
        <v>33971</v>
      </c>
      <c r="I29" s="97" t="n">
        <v>2.5</v>
      </c>
    </row>
    <row r="30" customFormat="false" ht="9.95" hidden="false" customHeight="true" outlineLevel="0" collapsed="false">
      <c r="A30" s="95" t="s">
        <v>305</v>
      </c>
      <c r="B30" s="96" t="n">
        <v>1233</v>
      </c>
      <c r="C30" s="96" t="n">
        <v>62970</v>
      </c>
      <c r="D30" s="97" t="n">
        <v>33.1</v>
      </c>
      <c r="E30" s="96" t="n">
        <v>237575</v>
      </c>
      <c r="F30" s="96" t="n">
        <v>12191</v>
      </c>
      <c r="G30" s="96" t="n">
        <v>638359</v>
      </c>
      <c r="H30" s="96" t="n">
        <v>31777</v>
      </c>
      <c r="I30" s="97" t="n">
        <v>2.7</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210</v>
      </c>
      <c r="C32" s="96" t="n">
        <v>62276</v>
      </c>
      <c r="D32" s="97" t="n">
        <v>27.8</v>
      </c>
      <c r="E32" s="96" t="n">
        <v>190262</v>
      </c>
      <c r="F32" s="96" t="n">
        <v>10486</v>
      </c>
      <c r="G32" s="96" t="n">
        <v>531915</v>
      </c>
      <c r="H32" s="96" t="n">
        <v>27993</v>
      </c>
      <c r="I32" s="97" t="n">
        <v>2.8</v>
      </c>
    </row>
    <row r="33" customFormat="false" ht="9.95" hidden="false" customHeight="true" outlineLevel="0" collapsed="false">
      <c r="A33" s="95" t="s">
        <v>295</v>
      </c>
      <c r="B33" s="96" t="n">
        <v>1208</v>
      </c>
      <c r="C33" s="96" t="n">
        <v>62161</v>
      </c>
      <c r="D33" s="97" t="n">
        <v>35.2</v>
      </c>
      <c r="E33" s="96" t="n">
        <v>204592</v>
      </c>
      <c r="F33" s="96" t="n">
        <v>10742</v>
      </c>
      <c r="G33" s="96" t="n">
        <v>609760</v>
      </c>
      <c r="H33" s="96" t="n">
        <v>26755</v>
      </c>
      <c r="I33" s="97" t="n">
        <v>3</v>
      </c>
    </row>
    <row r="34" customFormat="false" ht="9.95" hidden="false" customHeight="true" outlineLevel="0" collapsed="false">
      <c r="A34" s="95" t="s">
        <v>296</v>
      </c>
      <c r="B34" s="96" t="n">
        <v>1227</v>
      </c>
      <c r="C34" s="96" t="n">
        <v>62949</v>
      </c>
      <c r="D34" s="97" t="n">
        <v>34.1</v>
      </c>
      <c r="E34" s="96" t="n">
        <v>243430</v>
      </c>
      <c r="F34" s="96" t="n">
        <v>13629</v>
      </c>
      <c r="G34" s="96" t="n">
        <v>660271</v>
      </c>
      <c r="H34" s="96" t="n">
        <v>31290</v>
      </c>
      <c r="I34" s="97" t="n">
        <v>2.7</v>
      </c>
    </row>
    <row r="35" customFormat="false" ht="9.95" hidden="false" customHeight="true" outlineLevel="0" collapsed="false">
      <c r="A35" s="95" t="s">
        <v>297</v>
      </c>
      <c r="B35" s="96" t="n">
        <v>1263</v>
      </c>
      <c r="C35" s="96" t="n">
        <v>64524</v>
      </c>
      <c r="D35" s="97" t="n">
        <v>34.4</v>
      </c>
      <c r="E35" s="96" t="n">
        <v>257439</v>
      </c>
      <c r="F35" s="96" t="n">
        <v>17134</v>
      </c>
      <c r="G35" s="96" t="n">
        <v>664609</v>
      </c>
      <c r="H35" s="96" t="n">
        <v>38522</v>
      </c>
      <c r="I35" s="97" t="n">
        <v>2.6</v>
      </c>
    </row>
    <row r="36" customFormat="false" ht="9.95" hidden="false" customHeight="true" outlineLevel="0" collapsed="false">
      <c r="A36" s="95" t="s">
        <v>298</v>
      </c>
      <c r="B36" s="96" t="n">
        <v>1291</v>
      </c>
      <c r="C36" s="96" t="n">
        <v>66453</v>
      </c>
      <c r="D36" s="97" t="n">
        <v>43.8</v>
      </c>
      <c r="E36" s="96" t="n">
        <v>362745</v>
      </c>
      <c r="F36" s="96" t="n">
        <v>22616</v>
      </c>
      <c r="G36" s="96" t="n">
        <v>900550</v>
      </c>
      <c r="H36" s="96" t="n">
        <v>49331</v>
      </c>
      <c r="I36" s="97" t="n">
        <v>2.5</v>
      </c>
    </row>
    <row r="37" customFormat="false" ht="9.95" hidden="false" customHeight="true" outlineLevel="0" collapsed="false">
      <c r="A37" s="95" t="s">
        <v>299</v>
      </c>
      <c r="B37" s="96" t="n">
        <v>1292</v>
      </c>
      <c r="C37" s="96" t="n">
        <v>66452</v>
      </c>
      <c r="D37" s="97" t="n">
        <v>42</v>
      </c>
      <c r="E37" s="96" t="n">
        <v>331914</v>
      </c>
      <c r="F37" s="96" t="n">
        <v>22453</v>
      </c>
      <c r="G37" s="96" t="n">
        <v>833209</v>
      </c>
      <c r="H37" s="96" t="n">
        <v>51938</v>
      </c>
      <c r="I37" s="97" t="n">
        <v>2.5</v>
      </c>
    </row>
    <row r="38" customFormat="false" ht="9.95" hidden="false" customHeight="true" outlineLevel="0" collapsed="false">
      <c r="A38" s="95" t="s">
        <v>300</v>
      </c>
      <c r="B38" s="96" t="n">
        <v>1297</v>
      </c>
      <c r="C38" s="96" t="n">
        <v>66857</v>
      </c>
      <c r="D38" s="97" t="n">
        <v>44.7</v>
      </c>
      <c r="E38" s="96" t="n">
        <v>328412</v>
      </c>
      <c r="F38" s="96" t="n">
        <v>30789</v>
      </c>
      <c r="G38" s="96" t="n">
        <v>923641</v>
      </c>
      <c r="H38" s="96" t="n">
        <v>76328</v>
      </c>
      <c r="I38" s="97" t="n">
        <v>2.8</v>
      </c>
    </row>
    <row r="39" customFormat="false" ht="9.95" hidden="false" customHeight="true" outlineLevel="0" collapsed="false">
      <c r="A39" s="95" t="s">
        <v>301</v>
      </c>
      <c r="B39" s="96" t="n">
        <v>1293</v>
      </c>
      <c r="C39" s="96" t="n">
        <v>66646</v>
      </c>
      <c r="D39" s="97" t="n">
        <v>43.9</v>
      </c>
      <c r="E39" s="96" t="n">
        <v>318374</v>
      </c>
      <c r="F39" s="96" t="n">
        <v>26682</v>
      </c>
      <c r="G39" s="96" t="n">
        <v>905581</v>
      </c>
      <c r="H39" s="96" t="n">
        <v>68723</v>
      </c>
      <c r="I39" s="97" t="n">
        <v>2.8</v>
      </c>
    </row>
    <row r="40" customFormat="false" ht="9.95" hidden="false" customHeight="true" outlineLevel="0" collapsed="false">
      <c r="A40" s="95" t="s">
        <v>302</v>
      </c>
      <c r="B40" s="96" t="n">
        <v>1287</v>
      </c>
      <c r="C40" s="96" t="n">
        <v>65722</v>
      </c>
      <c r="D40" s="97" t="n">
        <v>44.5</v>
      </c>
      <c r="E40" s="96" t="n">
        <v>354546</v>
      </c>
      <c r="F40" s="96" t="n">
        <v>23299</v>
      </c>
      <c r="G40" s="96" t="n">
        <v>875986</v>
      </c>
      <c r="H40" s="96" t="n">
        <v>50360</v>
      </c>
      <c r="I40" s="97" t="n">
        <v>2.5</v>
      </c>
    </row>
    <row r="41" customFormat="false" ht="9.95" hidden="false" customHeight="true" outlineLevel="0" collapsed="false">
      <c r="A41" s="95" t="s">
        <v>303</v>
      </c>
      <c r="B41" s="96" t="n">
        <v>1276</v>
      </c>
      <c r="C41" s="96" t="n">
        <v>64705</v>
      </c>
      <c r="D41" s="97" t="n">
        <v>44</v>
      </c>
      <c r="E41" s="96" t="n">
        <v>332504</v>
      </c>
      <c r="F41" s="96" t="n">
        <v>17902</v>
      </c>
      <c r="G41" s="96" t="n">
        <v>878496</v>
      </c>
      <c r="H41" s="96" t="n">
        <v>42586</v>
      </c>
      <c r="I41" s="97" t="n">
        <v>2.6</v>
      </c>
    </row>
    <row r="42" customFormat="false" ht="9.95" hidden="false" customHeight="true" outlineLevel="0" collapsed="false">
      <c r="A42" s="95" t="s">
        <v>304</v>
      </c>
      <c r="B42" s="96" t="n">
        <v>1222</v>
      </c>
      <c r="C42" s="96" t="n">
        <v>62368</v>
      </c>
      <c r="D42" s="97" t="n">
        <v>34.4</v>
      </c>
      <c r="E42" s="96" t="n">
        <v>258843</v>
      </c>
      <c r="F42" s="96" t="n">
        <v>13241</v>
      </c>
      <c r="G42" s="96" t="n">
        <v>637675</v>
      </c>
      <c r="H42" s="96" t="n">
        <v>33494</v>
      </c>
      <c r="I42" s="97" t="n">
        <v>2.5</v>
      </c>
    </row>
    <row r="43" customFormat="false" ht="9.95" hidden="false" customHeight="true" outlineLevel="0" collapsed="false">
      <c r="A43" s="95" t="s">
        <v>305</v>
      </c>
      <c r="B43" s="96" t="n">
        <v>1228</v>
      </c>
      <c r="C43" s="96" t="n">
        <v>62415</v>
      </c>
      <c r="D43" s="97" t="n">
        <v>32.7</v>
      </c>
      <c r="E43" s="96" t="n">
        <v>242545</v>
      </c>
      <c r="F43" s="96" t="n">
        <v>13123</v>
      </c>
      <c r="G43" s="96" t="n">
        <v>622819</v>
      </c>
      <c r="H43" s="96" t="n">
        <v>32869</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91</v>
      </c>
      <c r="C45" s="96" t="n">
        <v>61531</v>
      </c>
      <c r="D45" s="97" t="n">
        <v>27.5</v>
      </c>
      <c r="E45" s="96" t="n">
        <v>193263</v>
      </c>
      <c r="F45" s="96" t="n">
        <v>11637</v>
      </c>
      <c r="G45" s="96" t="n">
        <v>516942</v>
      </c>
      <c r="H45" s="96" t="n">
        <v>29657</v>
      </c>
      <c r="I45" s="97" t="n">
        <v>2.7</v>
      </c>
    </row>
    <row r="46" customFormat="false" ht="9.95" hidden="false" customHeight="true" outlineLevel="0" collapsed="false">
      <c r="A46" s="95" t="s">
        <v>295</v>
      </c>
      <c r="B46" s="96" t="n">
        <v>1193</v>
      </c>
      <c r="C46" s="96" t="n">
        <v>61566</v>
      </c>
      <c r="D46" s="97" t="n">
        <v>34.5</v>
      </c>
      <c r="E46" s="96" t="n">
        <v>209228</v>
      </c>
      <c r="F46" s="96" t="n">
        <v>10749</v>
      </c>
      <c r="G46" s="96" t="n">
        <v>591639</v>
      </c>
      <c r="H46" s="96" t="n">
        <v>26587</v>
      </c>
      <c r="I46" s="97" t="n">
        <v>2.8</v>
      </c>
    </row>
    <row r="47" customFormat="false" ht="9.95" hidden="false" customHeight="true" outlineLevel="0" collapsed="false">
      <c r="A47" s="95" t="s">
        <v>296</v>
      </c>
      <c r="B47" s="96" t="n">
        <v>1220</v>
      </c>
      <c r="C47" s="96" t="n">
        <v>62698</v>
      </c>
      <c r="D47" s="97" t="n">
        <v>32.4</v>
      </c>
      <c r="E47" s="96" t="n">
        <v>239722</v>
      </c>
      <c r="F47" s="96" t="n">
        <v>14341</v>
      </c>
      <c r="G47" s="96" t="n">
        <v>627773</v>
      </c>
      <c r="H47" s="96" t="n">
        <v>36096</v>
      </c>
      <c r="I47" s="97" t="n">
        <v>2.6</v>
      </c>
    </row>
    <row r="48" customFormat="false" ht="9.95" hidden="false" customHeight="true" outlineLevel="0" collapsed="false">
      <c r="A48" s="95" t="s">
        <v>297</v>
      </c>
      <c r="B48" s="96" t="n">
        <v>1253</v>
      </c>
      <c r="C48" s="96" t="n">
        <v>64622</v>
      </c>
      <c r="D48" s="97" t="n">
        <v>37.5</v>
      </c>
      <c r="E48" s="96" t="n">
        <v>270465</v>
      </c>
      <c r="F48" s="96" t="n">
        <v>17454</v>
      </c>
      <c r="G48" s="96" t="n">
        <v>724582</v>
      </c>
      <c r="H48" s="96" t="n">
        <v>39625</v>
      </c>
      <c r="I48" s="97" t="n">
        <v>2.7</v>
      </c>
    </row>
    <row r="49" customFormat="false" ht="9.95" hidden="false" customHeight="true" outlineLevel="0" collapsed="false">
      <c r="A49" s="95" t="s">
        <v>298</v>
      </c>
      <c r="B49" s="96" t="n">
        <v>1271</v>
      </c>
      <c r="C49" s="96" t="n">
        <v>65926</v>
      </c>
      <c r="D49" s="97" t="n">
        <v>44</v>
      </c>
      <c r="E49" s="96" t="n">
        <v>363096</v>
      </c>
      <c r="F49" s="96" t="n">
        <v>22125</v>
      </c>
      <c r="G49" s="96" t="n">
        <v>897811</v>
      </c>
      <c r="H49" s="96" t="n">
        <v>50560</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t="s">
        <v>312</v>
      </c>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3</v>
      </c>
      <c r="B1" s="103"/>
      <c r="C1" s="103"/>
      <c r="D1" s="103"/>
      <c r="E1" s="103"/>
      <c r="F1" s="103"/>
      <c r="G1" s="103"/>
      <c r="H1" s="103"/>
      <c r="I1" s="103"/>
      <c r="J1" s="103"/>
      <c r="K1" s="103"/>
    </row>
    <row r="2" s="107" customFormat="true" ht="9.95" hidden="false" customHeight="true" outlineLevel="0" collapsed="false">
      <c r="A2" s="104" t="s">
        <v>314</v>
      </c>
      <c r="B2" s="105" t="s">
        <v>165</v>
      </c>
      <c r="C2" s="105"/>
      <c r="D2" s="105"/>
      <c r="E2" s="105"/>
      <c r="F2" s="105"/>
      <c r="G2" s="106" t="s">
        <v>315</v>
      </c>
      <c r="H2" s="106"/>
      <c r="I2" s="106"/>
      <c r="J2" s="106"/>
      <c r="K2" s="106"/>
      <c r="N2" s="108"/>
    </row>
    <row r="3" s="107" customFormat="true" ht="9.95" hidden="false" customHeight="true" outlineLevel="0" collapsed="false">
      <c r="A3" s="104"/>
      <c r="B3" s="109" t="s">
        <v>138</v>
      </c>
      <c r="C3" s="109"/>
      <c r="D3" s="87" t="s">
        <v>139</v>
      </c>
      <c r="E3" s="87"/>
      <c r="F3" s="87" t="s">
        <v>316</v>
      </c>
      <c r="G3" s="87" t="s">
        <v>138</v>
      </c>
      <c r="H3" s="87"/>
      <c r="I3" s="87" t="s">
        <v>139</v>
      </c>
      <c r="J3" s="87"/>
      <c r="K3" s="110" t="s">
        <v>316</v>
      </c>
    </row>
    <row r="4" s="107" customFormat="true" ht="45" hidden="false" customHeight="true" outlineLevel="0" collapsed="false">
      <c r="A4" s="104"/>
      <c r="B4" s="109" t="s">
        <v>288</v>
      </c>
      <c r="C4" s="87" t="s">
        <v>317</v>
      </c>
      <c r="D4" s="87" t="s">
        <v>288</v>
      </c>
      <c r="E4" s="87" t="s">
        <v>317</v>
      </c>
      <c r="F4" s="87"/>
      <c r="G4" s="87" t="s">
        <v>288</v>
      </c>
      <c r="H4" s="87" t="s">
        <v>318</v>
      </c>
      <c r="I4" s="87" t="s">
        <v>288</v>
      </c>
      <c r="J4" s="87" t="s">
        <v>318</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9</v>
      </c>
      <c r="B6" s="115" t="n">
        <v>293735</v>
      </c>
      <c r="C6" s="116" t="n">
        <v>1.2</v>
      </c>
      <c r="D6" s="115" t="n">
        <v>586014</v>
      </c>
      <c r="E6" s="116" t="n">
        <v>-0.5</v>
      </c>
      <c r="F6" s="117" t="n">
        <v>2</v>
      </c>
      <c r="G6" s="115" t="n">
        <v>1057249</v>
      </c>
      <c r="H6" s="116" t="n">
        <v>2.1</v>
      </c>
      <c r="I6" s="115" t="n">
        <v>2154659</v>
      </c>
      <c r="J6" s="116" t="n">
        <v>0</v>
      </c>
      <c r="K6" s="116" t="n">
        <v>2</v>
      </c>
    </row>
    <row r="7" s="118" customFormat="true" ht="9.95" hidden="false" customHeight="true" outlineLevel="0" collapsed="false">
      <c r="A7" s="119" t="s">
        <v>320</v>
      </c>
      <c r="B7" s="115" t="n">
        <v>272851</v>
      </c>
      <c r="C7" s="116" t="n">
        <v>1.3</v>
      </c>
      <c r="D7" s="115" t="n">
        <v>539314</v>
      </c>
      <c r="E7" s="116" t="n">
        <v>-0.8</v>
      </c>
      <c r="F7" s="117" t="n">
        <v>2</v>
      </c>
      <c r="G7" s="115" t="n">
        <v>986501</v>
      </c>
      <c r="H7" s="116" t="n">
        <v>2.1</v>
      </c>
      <c r="I7" s="115" t="n">
        <v>1991137</v>
      </c>
      <c r="J7" s="116" t="n">
        <v>-0.3</v>
      </c>
      <c r="K7" s="116" t="n">
        <v>2</v>
      </c>
    </row>
    <row r="8" s="118" customFormat="true" ht="9.95" hidden="false" customHeight="true" outlineLevel="0" collapsed="false">
      <c r="A8" s="119" t="s">
        <v>321</v>
      </c>
      <c r="B8" s="115" t="n">
        <v>20884</v>
      </c>
      <c r="C8" s="116" t="n">
        <v>-1</v>
      </c>
      <c r="D8" s="115" t="n">
        <v>46700</v>
      </c>
      <c r="E8" s="116" t="n">
        <v>3.1</v>
      </c>
      <c r="F8" s="117" t="n">
        <v>2.2</v>
      </c>
      <c r="G8" s="115" t="n">
        <v>70748</v>
      </c>
      <c r="H8" s="116" t="n">
        <v>1.6</v>
      </c>
      <c r="I8" s="115" t="n">
        <v>163522</v>
      </c>
      <c r="J8" s="116" t="n">
        <v>3.7</v>
      </c>
      <c r="K8" s="116" t="n">
        <v>2.3</v>
      </c>
    </row>
    <row r="9" s="118" customFormat="true" ht="20.1" hidden="false" customHeight="true" outlineLevel="0" collapsed="false">
      <c r="A9" s="119" t="s">
        <v>166</v>
      </c>
      <c r="B9" s="115" t="n">
        <v>215724</v>
      </c>
      <c r="C9" s="116" t="n">
        <v>0.9</v>
      </c>
      <c r="D9" s="115" t="n">
        <v>429562</v>
      </c>
      <c r="E9" s="116" t="n">
        <v>-0.8</v>
      </c>
      <c r="F9" s="117" t="n">
        <v>2</v>
      </c>
      <c r="G9" s="115" t="n">
        <v>797304</v>
      </c>
      <c r="H9" s="116" t="n">
        <v>2.6</v>
      </c>
      <c r="I9" s="115" t="n">
        <v>1620533</v>
      </c>
      <c r="J9" s="116" t="n">
        <v>-0.3</v>
      </c>
      <c r="K9" s="116" t="n">
        <v>2</v>
      </c>
      <c r="M9" s="120"/>
    </row>
    <row r="10" customFormat="false" ht="9.95" hidden="false" customHeight="true" outlineLevel="0" collapsed="false">
      <c r="A10" s="121" t="s">
        <v>322</v>
      </c>
      <c r="B10" s="122" t="n">
        <v>199133</v>
      </c>
      <c r="C10" s="123" t="n">
        <v>1.2</v>
      </c>
      <c r="D10" s="122" t="n">
        <v>393230</v>
      </c>
      <c r="E10" s="123" t="n">
        <v>-1.1</v>
      </c>
      <c r="F10" s="124" t="n">
        <v>2</v>
      </c>
      <c r="G10" s="122" t="n">
        <v>741921</v>
      </c>
      <c r="H10" s="123" t="n">
        <v>2.7</v>
      </c>
      <c r="I10" s="122" t="n">
        <v>1501599</v>
      </c>
      <c r="J10" s="123" t="n">
        <v>-0.3</v>
      </c>
      <c r="K10" s="123" t="n">
        <v>2</v>
      </c>
      <c r="M10" s="100"/>
    </row>
    <row r="11" customFormat="false" ht="9.95" hidden="false" customHeight="true" outlineLevel="0" collapsed="false">
      <c r="A11" s="121" t="s">
        <v>323</v>
      </c>
      <c r="B11" s="122" t="n">
        <v>16591</v>
      </c>
      <c r="C11" s="123" t="n">
        <v>-2.7</v>
      </c>
      <c r="D11" s="122" t="n">
        <v>36332</v>
      </c>
      <c r="E11" s="123" t="n">
        <v>2.4</v>
      </c>
      <c r="F11" s="124" t="n">
        <v>2.2</v>
      </c>
      <c r="G11" s="122" t="n">
        <v>55383</v>
      </c>
      <c r="H11" s="123" t="n">
        <v>1</v>
      </c>
      <c r="I11" s="122" t="n">
        <v>118934</v>
      </c>
      <c r="J11" s="123" t="n">
        <v>-0.4</v>
      </c>
      <c r="K11" s="123" t="n">
        <v>2.1</v>
      </c>
      <c r="M11" s="100"/>
    </row>
    <row r="12" s="118" customFormat="true" ht="20.1" hidden="false" customHeight="true" outlineLevel="0" collapsed="false">
      <c r="A12" s="119" t="s">
        <v>167</v>
      </c>
      <c r="B12" s="115" t="n">
        <v>28503</v>
      </c>
      <c r="C12" s="116" t="n">
        <v>4.9</v>
      </c>
      <c r="D12" s="115" t="n">
        <v>52832</v>
      </c>
      <c r="E12" s="116" t="n">
        <v>7.2</v>
      </c>
      <c r="F12" s="117" t="n">
        <v>1.9</v>
      </c>
      <c r="G12" s="115" t="n">
        <v>99308</v>
      </c>
      <c r="H12" s="116" t="n">
        <v>3.8</v>
      </c>
      <c r="I12" s="115" t="n">
        <v>183468</v>
      </c>
      <c r="J12" s="116" t="n">
        <v>7.3</v>
      </c>
      <c r="K12" s="116" t="n">
        <v>1.8</v>
      </c>
    </row>
    <row r="13" customFormat="false" ht="9.95" hidden="false" customHeight="true" outlineLevel="0" collapsed="false">
      <c r="A13" s="121" t="s">
        <v>322</v>
      </c>
      <c r="B13" s="122" t="n">
        <v>25663</v>
      </c>
      <c r="C13" s="123" t="n">
        <v>4.3</v>
      </c>
      <c r="D13" s="122" t="n">
        <v>47628</v>
      </c>
      <c r="E13" s="123" t="n">
        <v>8.1</v>
      </c>
      <c r="F13" s="124" t="n">
        <v>1.9</v>
      </c>
      <c r="G13" s="122" t="n">
        <v>89397</v>
      </c>
      <c r="H13" s="123" t="n">
        <v>3.1</v>
      </c>
      <c r="I13" s="122" t="n">
        <v>161578</v>
      </c>
      <c r="J13" s="123" t="n">
        <v>6</v>
      </c>
      <c r="K13" s="123" t="n">
        <v>1.8</v>
      </c>
    </row>
    <row r="14" customFormat="false" ht="9.95" hidden="false" customHeight="true" outlineLevel="0" collapsed="false">
      <c r="A14" s="121" t="s">
        <v>323</v>
      </c>
      <c r="B14" s="122" t="n">
        <v>2840</v>
      </c>
      <c r="C14" s="123" t="n">
        <v>10</v>
      </c>
      <c r="D14" s="122" t="n">
        <v>5204</v>
      </c>
      <c r="E14" s="123" t="n">
        <v>0.2</v>
      </c>
      <c r="F14" s="124" t="n">
        <v>1.8</v>
      </c>
      <c r="G14" s="122" t="n">
        <v>9911</v>
      </c>
      <c r="H14" s="123" t="n">
        <v>10.4</v>
      </c>
      <c r="I14" s="122" t="n">
        <v>21890</v>
      </c>
      <c r="J14" s="123" t="n">
        <v>18.7</v>
      </c>
      <c r="K14" s="123" t="n">
        <v>2.2</v>
      </c>
    </row>
    <row r="15" s="118" customFormat="true" ht="20.1" hidden="false" customHeight="true" outlineLevel="0" collapsed="false">
      <c r="A15" s="119" t="s">
        <v>168</v>
      </c>
      <c r="B15" s="115" t="n">
        <v>32404</v>
      </c>
      <c r="C15" s="116" t="n">
        <v>2.1</v>
      </c>
      <c r="D15" s="115" t="n">
        <v>63897</v>
      </c>
      <c r="E15" s="116" t="n">
        <v>-1.5</v>
      </c>
      <c r="F15" s="117" t="n">
        <v>2</v>
      </c>
      <c r="G15" s="115" t="n">
        <v>101858</v>
      </c>
      <c r="H15" s="116" t="n">
        <v>-0.7</v>
      </c>
      <c r="I15" s="115" t="n">
        <v>207046</v>
      </c>
      <c r="J15" s="116" t="n">
        <v>-2.4</v>
      </c>
      <c r="K15" s="116" t="n">
        <v>2</v>
      </c>
      <c r="M15" s="79"/>
    </row>
    <row r="16" customFormat="false" ht="9.95" hidden="false" customHeight="true" outlineLevel="0" collapsed="false">
      <c r="A16" s="121" t="s">
        <v>322</v>
      </c>
      <c r="B16" s="122" t="n">
        <v>31592</v>
      </c>
      <c r="C16" s="123" t="n">
        <v>2.3</v>
      </c>
      <c r="D16" s="122" t="n">
        <v>61450</v>
      </c>
      <c r="E16" s="123" t="n">
        <v>-2.1</v>
      </c>
      <c r="F16" s="124" t="n">
        <v>1.9</v>
      </c>
      <c r="G16" s="122" t="n">
        <v>98943</v>
      </c>
      <c r="H16" s="123" t="n">
        <v>-0.1</v>
      </c>
      <c r="I16" s="122" t="n">
        <v>198649</v>
      </c>
      <c r="J16" s="123" t="n">
        <v>-2.1</v>
      </c>
      <c r="K16" s="123" t="n">
        <v>2</v>
      </c>
    </row>
    <row r="17" customFormat="false" ht="9.95" hidden="false" customHeight="true" outlineLevel="0" collapsed="false">
      <c r="A17" s="121" t="s">
        <v>323</v>
      </c>
      <c r="B17" s="122" t="n">
        <v>812</v>
      </c>
      <c r="C17" s="123" t="n">
        <v>-6.1</v>
      </c>
      <c r="D17" s="122" t="n">
        <v>2447</v>
      </c>
      <c r="E17" s="123" t="n">
        <v>14.3</v>
      </c>
      <c r="F17" s="124" t="n">
        <v>3</v>
      </c>
      <c r="G17" s="122" t="n">
        <v>2915</v>
      </c>
      <c r="H17" s="123" t="n">
        <v>-16.6</v>
      </c>
      <c r="I17" s="122" t="n">
        <v>8397</v>
      </c>
      <c r="J17" s="123" t="n">
        <v>-8.2</v>
      </c>
      <c r="K17" s="123" t="n">
        <v>2.9</v>
      </c>
    </row>
    <row r="18" s="118" customFormat="true" ht="20.1" hidden="false" customHeight="true" outlineLevel="0" collapsed="false">
      <c r="A18" s="119" t="s">
        <v>169</v>
      </c>
      <c r="B18" s="115" t="n">
        <v>17104</v>
      </c>
      <c r="C18" s="116" t="n">
        <v>-2.6</v>
      </c>
      <c r="D18" s="115" t="n">
        <v>39723</v>
      </c>
      <c r="E18" s="116" t="n">
        <v>-4.7</v>
      </c>
      <c r="F18" s="117" t="n">
        <v>2.3</v>
      </c>
      <c r="G18" s="115" t="n">
        <v>58779</v>
      </c>
      <c r="H18" s="116" t="n">
        <v>-2.3</v>
      </c>
      <c r="I18" s="115" t="n">
        <v>143612</v>
      </c>
      <c r="J18" s="116" t="n">
        <v>-1.7</v>
      </c>
      <c r="K18" s="116" t="n">
        <v>2.4</v>
      </c>
    </row>
    <row r="19" customFormat="false" ht="9.95" hidden="false" customHeight="true" outlineLevel="0" collapsed="false">
      <c r="A19" s="121" t="s">
        <v>322</v>
      </c>
      <c r="B19" s="122" t="n">
        <v>16463</v>
      </c>
      <c r="C19" s="123" t="n">
        <v>-2.9</v>
      </c>
      <c r="D19" s="122" t="n">
        <v>37006</v>
      </c>
      <c r="E19" s="123" t="n">
        <v>-5.5</v>
      </c>
      <c r="F19" s="124" t="n">
        <v>2.2</v>
      </c>
      <c r="G19" s="122" t="n">
        <v>56240</v>
      </c>
      <c r="H19" s="123" t="n">
        <v>-2.8</v>
      </c>
      <c r="I19" s="122" t="n">
        <v>129311</v>
      </c>
      <c r="J19" s="123" t="n">
        <v>-4.5</v>
      </c>
      <c r="K19" s="123" t="n">
        <v>2.3</v>
      </c>
    </row>
    <row r="20" customFormat="false" ht="9.95" hidden="false" customHeight="true" outlineLevel="0" collapsed="false">
      <c r="A20" s="121" t="s">
        <v>323</v>
      </c>
      <c r="B20" s="122" t="n">
        <v>641</v>
      </c>
      <c r="C20" s="123" t="n">
        <v>6.7</v>
      </c>
      <c r="D20" s="122" t="n">
        <v>2717</v>
      </c>
      <c r="E20" s="123" t="n">
        <v>8.3</v>
      </c>
      <c r="F20" s="124" t="n">
        <v>4.2</v>
      </c>
      <c r="G20" s="122" t="n">
        <v>2539</v>
      </c>
      <c r="H20" s="123" t="n">
        <v>10.3</v>
      </c>
      <c r="I20" s="122" t="n">
        <v>14301</v>
      </c>
      <c r="J20" s="123" t="n">
        <v>33.5</v>
      </c>
      <c r="K20" s="123" t="n">
        <v>5.6</v>
      </c>
    </row>
    <row r="21" s="118" customFormat="true" ht="15" hidden="false" customHeight="true" outlineLevel="0" collapsed="false">
      <c r="A21" s="114" t="s">
        <v>324</v>
      </c>
      <c r="B21" s="115"/>
      <c r="C21" s="116"/>
      <c r="D21" s="115"/>
      <c r="E21" s="116"/>
      <c r="F21" s="115"/>
      <c r="G21" s="115"/>
      <c r="H21" s="116"/>
      <c r="I21" s="115"/>
      <c r="J21" s="116"/>
      <c r="K21" s="116"/>
    </row>
    <row r="22" s="118" customFormat="true" ht="9.95" hidden="false" customHeight="true" outlineLevel="0" collapsed="false">
      <c r="A22" s="125" t="s">
        <v>325</v>
      </c>
      <c r="B22" s="115" t="n">
        <v>50447</v>
      </c>
      <c r="C22" s="116" t="n">
        <v>-5.4</v>
      </c>
      <c r="D22" s="115" t="n">
        <v>126285</v>
      </c>
      <c r="E22" s="116" t="n">
        <v>-6.1</v>
      </c>
      <c r="F22" s="117" t="n">
        <v>2.5</v>
      </c>
      <c r="G22" s="115" t="n">
        <v>141679</v>
      </c>
      <c r="H22" s="116" t="n">
        <v>-1.6</v>
      </c>
      <c r="I22" s="115" t="n">
        <v>366977</v>
      </c>
      <c r="J22" s="116" t="n">
        <v>-3.6</v>
      </c>
      <c r="K22" s="116" t="n">
        <v>2.6</v>
      </c>
    </row>
    <row r="23" s="118" customFormat="true" ht="9.95" hidden="false" customHeight="true" outlineLevel="0" collapsed="false">
      <c r="A23" s="119" t="s">
        <v>320</v>
      </c>
      <c r="B23" s="115" t="n">
        <v>49462</v>
      </c>
      <c r="C23" s="116" t="n">
        <v>-4.9</v>
      </c>
      <c r="D23" s="115" t="n">
        <v>123556</v>
      </c>
      <c r="E23" s="116" t="n">
        <v>-5.8</v>
      </c>
      <c r="F23" s="117" t="n">
        <v>2.5</v>
      </c>
      <c r="G23" s="115" t="n">
        <v>137220</v>
      </c>
      <c r="H23" s="116" t="n">
        <v>-2</v>
      </c>
      <c r="I23" s="115" t="n">
        <v>352540</v>
      </c>
      <c r="J23" s="116" t="n">
        <v>-4.3</v>
      </c>
      <c r="K23" s="116" t="n">
        <v>2.6</v>
      </c>
    </row>
    <row r="24" s="118" customFormat="true" ht="9.95" hidden="false" customHeight="true" outlineLevel="0" collapsed="false">
      <c r="A24" s="119" t="s">
        <v>321</v>
      </c>
      <c r="B24" s="115" t="n">
        <v>985</v>
      </c>
      <c r="C24" s="116" t="n">
        <v>-23.6</v>
      </c>
      <c r="D24" s="115" t="n">
        <v>2729</v>
      </c>
      <c r="E24" s="116" t="n">
        <v>-16.6</v>
      </c>
      <c r="F24" s="117" t="n">
        <v>2.8</v>
      </c>
      <c r="G24" s="115" t="n">
        <v>4459</v>
      </c>
      <c r="H24" s="116" t="n">
        <v>14.2</v>
      </c>
      <c r="I24" s="115" t="n">
        <v>14437</v>
      </c>
      <c r="J24" s="116" t="n">
        <v>18.1</v>
      </c>
      <c r="K24" s="116" t="n">
        <v>3.2</v>
      </c>
    </row>
    <row r="25" s="118" customFormat="true" ht="20.1" hidden="false" customHeight="true" outlineLevel="0" collapsed="false">
      <c r="A25" s="119" t="s">
        <v>171</v>
      </c>
      <c r="B25" s="115" t="n">
        <v>3387</v>
      </c>
      <c r="C25" s="116" t="n">
        <v>-1.3</v>
      </c>
      <c r="D25" s="115" t="n">
        <v>9419</v>
      </c>
      <c r="E25" s="116" t="n">
        <v>-3.8</v>
      </c>
      <c r="F25" s="117" t="n">
        <v>2.8</v>
      </c>
      <c r="G25" s="115" t="n">
        <v>11755</v>
      </c>
      <c r="H25" s="116" t="n">
        <v>-7</v>
      </c>
      <c r="I25" s="115" t="n">
        <v>32447</v>
      </c>
      <c r="J25" s="116" t="n">
        <v>-13</v>
      </c>
      <c r="K25" s="116" t="n">
        <v>2.8</v>
      </c>
    </row>
    <row r="26" customFormat="false" ht="9.95" hidden="false" customHeight="true" outlineLevel="0" collapsed="false">
      <c r="A26" s="121" t="s">
        <v>322</v>
      </c>
      <c r="B26" s="122" t="n">
        <v>3371</v>
      </c>
      <c r="C26" s="123" t="n">
        <v>-0.2</v>
      </c>
      <c r="D26" s="122" t="n">
        <v>9378</v>
      </c>
      <c r="E26" s="123" t="n">
        <v>-2.8</v>
      </c>
      <c r="F26" s="124" t="n">
        <v>2.8</v>
      </c>
      <c r="G26" s="122" t="n">
        <v>11730</v>
      </c>
      <c r="H26" s="123" t="n">
        <v>-6.5</v>
      </c>
      <c r="I26" s="122" t="n">
        <v>32379</v>
      </c>
      <c r="J26" s="123" t="n">
        <v>-12.5</v>
      </c>
      <c r="K26" s="123" t="n">
        <v>2.8</v>
      </c>
    </row>
    <row r="27" customFormat="false" ht="9.95" hidden="false" customHeight="true" outlineLevel="0" collapsed="false">
      <c r="A27" s="121" t="s">
        <v>323</v>
      </c>
      <c r="B27" s="122" t="n">
        <v>16</v>
      </c>
      <c r="C27" s="123" t="n">
        <v>-68.6</v>
      </c>
      <c r="D27" s="122" t="n">
        <v>41</v>
      </c>
      <c r="E27" s="123" t="n">
        <v>-72.7</v>
      </c>
      <c r="F27" s="124" t="n">
        <v>2.6</v>
      </c>
      <c r="G27" s="122" t="n">
        <v>25</v>
      </c>
      <c r="H27" s="123" t="n">
        <v>-74.7</v>
      </c>
      <c r="I27" s="122" t="n">
        <v>68</v>
      </c>
      <c r="J27" s="123" t="n">
        <v>-76.6</v>
      </c>
      <c r="K27" s="123" t="n">
        <v>2.7</v>
      </c>
    </row>
    <row r="28" customFormat="false" ht="15" hidden="false" customHeight="true" outlineLevel="0" collapsed="false">
      <c r="A28" s="119" t="s">
        <v>326</v>
      </c>
      <c r="B28" s="115"/>
      <c r="C28" s="116"/>
      <c r="D28" s="115"/>
      <c r="E28" s="116"/>
      <c r="F28" s="115"/>
      <c r="G28" s="115"/>
      <c r="H28" s="116"/>
      <c r="I28" s="115"/>
      <c r="J28" s="116"/>
      <c r="K28" s="116"/>
    </row>
    <row r="29" s="118" customFormat="true" ht="9.95" hidden="false" customHeight="true" outlineLevel="0" collapsed="false">
      <c r="A29" s="125" t="s">
        <v>327</v>
      </c>
      <c r="B29" s="115" t="n">
        <v>12860</v>
      </c>
      <c r="C29" s="116" t="n">
        <v>-6.3</v>
      </c>
      <c r="D29" s="115" t="n">
        <v>36138</v>
      </c>
      <c r="E29" s="116" t="n">
        <v>-12.3</v>
      </c>
      <c r="F29" s="117" t="n">
        <v>2.8</v>
      </c>
      <c r="G29" s="115" t="n">
        <v>35087</v>
      </c>
      <c r="H29" s="116" t="n">
        <v>-3.4</v>
      </c>
      <c r="I29" s="115" t="n">
        <v>112742</v>
      </c>
      <c r="J29" s="116" t="n">
        <v>-5.3</v>
      </c>
      <c r="K29" s="116" t="n">
        <v>3.2</v>
      </c>
    </row>
    <row r="30" customFormat="false" ht="9.95" hidden="false" customHeight="true" outlineLevel="0" collapsed="false">
      <c r="A30" s="121" t="s">
        <v>322</v>
      </c>
      <c r="B30" s="122" t="n">
        <v>12618</v>
      </c>
      <c r="C30" s="123" t="n">
        <v>-6.4</v>
      </c>
      <c r="D30" s="122" t="n">
        <v>35014</v>
      </c>
      <c r="E30" s="123" t="n">
        <v>-12.9</v>
      </c>
      <c r="F30" s="124" t="n">
        <v>2.8</v>
      </c>
      <c r="G30" s="122" t="n">
        <v>34077</v>
      </c>
      <c r="H30" s="123" t="n">
        <v>-4</v>
      </c>
      <c r="I30" s="122" t="n">
        <v>107438</v>
      </c>
      <c r="J30" s="123" t="n">
        <v>-6.8</v>
      </c>
      <c r="K30" s="123" t="n">
        <v>3.2</v>
      </c>
    </row>
    <row r="31" customFormat="false" ht="9.95" hidden="false" customHeight="true" outlineLevel="0" collapsed="false">
      <c r="A31" s="121" t="s">
        <v>323</v>
      </c>
      <c r="B31" s="122" t="n">
        <v>242</v>
      </c>
      <c r="C31" s="123" t="n">
        <v>-2.8</v>
      </c>
      <c r="D31" s="122" t="n">
        <v>1124</v>
      </c>
      <c r="E31" s="123" t="n">
        <v>11.3</v>
      </c>
      <c r="F31" s="124" t="n">
        <v>4.6</v>
      </c>
      <c r="G31" s="122" t="n">
        <v>1010</v>
      </c>
      <c r="H31" s="123" t="n">
        <v>20.4</v>
      </c>
      <c r="I31" s="122" t="n">
        <v>5304</v>
      </c>
      <c r="J31" s="123" t="n">
        <v>42.2</v>
      </c>
      <c r="K31" s="123" t="n">
        <v>5.3</v>
      </c>
    </row>
    <row r="32" s="118" customFormat="true" ht="20.1" hidden="false" customHeight="true" outlineLevel="0" collapsed="false">
      <c r="A32" s="119" t="s">
        <v>173</v>
      </c>
      <c r="B32" s="115" t="n">
        <v>34200</v>
      </c>
      <c r="C32" s="116" t="n">
        <v>-5.4</v>
      </c>
      <c r="D32" s="115" t="n">
        <v>80728</v>
      </c>
      <c r="E32" s="116" t="n">
        <v>-3.3</v>
      </c>
      <c r="F32" s="117" t="n">
        <v>2.4</v>
      </c>
      <c r="G32" s="115" t="n">
        <v>94837</v>
      </c>
      <c r="H32" s="116" t="n">
        <v>-0.2</v>
      </c>
      <c r="I32" s="115" t="n">
        <v>221788</v>
      </c>
      <c r="J32" s="116" t="n">
        <v>-1.2</v>
      </c>
      <c r="K32" s="116" t="n">
        <v>2.3</v>
      </c>
    </row>
    <row r="33" customFormat="false" ht="9.95" hidden="false" customHeight="true" outlineLevel="0" collapsed="false">
      <c r="A33" s="121" t="s">
        <v>322</v>
      </c>
      <c r="B33" s="122" t="n">
        <v>33473</v>
      </c>
      <c r="C33" s="123" t="n">
        <v>-4.8</v>
      </c>
      <c r="D33" s="122" t="n">
        <v>79164</v>
      </c>
      <c r="E33" s="123" t="n">
        <v>-2.7</v>
      </c>
      <c r="F33" s="124" t="n">
        <v>2.4</v>
      </c>
      <c r="G33" s="122" t="n">
        <v>91413</v>
      </c>
      <c r="H33" s="123" t="n">
        <v>-0.7</v>
      </c>
      <c r="I33" s="122" t="n">
        <v>212723</v>
      </c>
      <c r="J33" s="123" t="n">
        <v>-1.6</v>
      </c>
      <c r="K33" s="123" t="n">
        <v>2.3</v>
      </c>
    </row>
    <row r="34" customFormat="false" ht="9.95" hidden="false" customHeight="true" outlineLevel="0" collapsed="false">
      <c r="A34" s="121" t="s">
        <v>323</v>
      </c>
      <c r="B34" s="122" t="n">
        <v>727</v>
      </c>
      <c r="C34" s="123" t="n">
        <v>-26.6</v>
      </c>
      <c r="D34" s="122" t="n">
        <v>1564</v>
      </c>
      <c r="E34" s="123" t="n">
        <v>-26</v>
      </c>
      <c r="F34" s="124" t="n">
        <v>2.2</v>
      </c>
      <c r="G34" s="122" t="n">
        <v>3424</v>
      </c>
      <c r="H34" s="123" t="n">
        <v>15.4</v>
      </c>
      <c r="I34" s="122" t="n">
        <v>9065</v>
      </c>
      <c r="J34" s="123" t="n">
        <v>10.5</v>
      </c>
      <c r="K34" s="123" t="n">
        <v>2.6</v>
      </c>
    </row>
    <row r="35" s="118" customFormat="true" ht="20.1" hidden="false" customHeight="true" outlineLevel="0" collapsed="false">
      <c r="A35" s="114" t="s">
        <v>328</v>
      </c>
      <c r="B35" s="115" t="n">
        <v>12229</v>
      </c>
      <c r="C35" s="116" t="n">
        <v>-28.5</v>
      </c>
      <c r="D35" s="115" t="n">
        <v>33053</v>
      </c>
      <c r="E35" s="116" t="n">
        <v>-33.8</v>
      </c>
      <c r="F35" s="117" t="n">
        <v>2.7</v>
      </c>
      <c r="G35" s="115" t="n">
        <v>20754</v>
      </c>
      <c r="H35" s="116" t="n">
        <v>-0.9</v>
      </c>
      <c r="I35" s="115" t="n">
        <v>59788</v>
      </c>
      <c r="J35" s="116" t="n">
        <v>-3</v>
      </c>
      <c r="K35" s="116" t="n">
        <v>2.9</v>
      </c>
    </row>
    <row r="36" s="118" customFormat="true" ht="9.95" hidden="false" customHeight="true" outlineLevel="0" collapsed="false">
      <c r="A36" s="119" t="s">
        <v>320</v>
      </c>
      <c r="B36" s="115" t="n">
        <v>10951</v>
      </c>
      <c r="C36" s="116" t="n">
        <v>-30.2</v>
      </c>
      <c r="D36" s="115" t="n">
        <v>28920</v>
      </c>
      <c r="E36" s="116" t="n">
        <v>-37.3</v>
      </c>
      <c r="F36" s="117" t="n">
        <v>2.6</v>
      </c>
      <c r="G36" s="115" t="n">
        <v>18876</v>
      </c>
      <c r="H36" s="116" t="n">
        <v>-1.6</v>
      </c>
      <c r="I36" s="115" t="n">
        <v>54048</v>
      </c>
      <c r="J36" s="116" t="n">
        <v>-5.1</v>
      </c>
      <c r="K36" s="116" t="n">
        <v>2.9</v>
      </c>
    </row>
    <row r="37" s="118" customFormat="true" ht="9.95" hidden="false" customHeight="true" outlineLevel="0" collapsed="false">
      <c r="A37" s="119" t="s">
        <v>321</v>
      </c>
      <c r="B37" s="115" t="n">
        <v>1278</v>
      </c>
      <c r="C37" s="116" t="n">
        <v>-9.7</v>
      </c>
      <c r="D37" s="115" t="n">
        <v>4133</v>
      </c>
      <c r="E37" s="116" t="n">
        <v>8.4</v>
      </c>
      <c r="F37" s="117" t="n">
        <v>3.2</v>
      </c>
      <c r="G37" s="115" t="n">
        <v>1878</v>
      </c>
      <c r="H37" s="116" t="n">
        <v>7.5</v>
      </c>
      <c r="I37" s="115" t="n">
        <v>5740</v>
      </c>
      <c r="J37" s="116" t="n">
        <v>22.5</v>
      </c>
      <c r="K37" s="116" t="n">
        <v>3.1</v>
      </c>
    </row>
    <row r="38" s="118" customFormat="true" ht="15" hidden="false" customHeight="true" outlineLevel="0" collapsed="false">
      <c r="A38" s="114" t="s">
        <v>329</v>
      </c>
      <c r="B38" s="115"/>
      <c r="C38" s="116"/>
      <c r="D38" s="115"/>
      <c r="E38" s="116"/>
      <c r="F38" s="115"/>
      <c r="G38" s="115"/>
      <c r="H38" s="116"/>
      <c r="I38" s="115"/>
      <c r="J38" s="116"/>
      <c r="K38" s="116"/>
    </row>
    <row r="39" s="118" customFormat="true" ht="9.95" hidden="false" customHeight="true" outlineLevel="0" collapsed="false">
      <c r="A39" s="125" t="s">
        <v>330</v>
      </c>
      <c r="B39" s="115" t="n">
        <v>18914</v>
      </c>
      <c r="C39" s="116" t="n">
        <v>-1</v>
      </c>
      <c r="D39" s="115" t="n">
        <v>185512</v>
      </c>
      <c r="E39" s="116" t="n">
        <v>4.7</v>
      </c>
      <c r="F39" s="117" t="n">
        <v>9.8</v>
      </c>
      <c r="G39" s="115" t="n">
        <v>76846</v>
      </c>
      <c r="H39" s="116" t="n">
        <v>-2.3</v>
      </c>
      <c r="I39" s="115" t="n">
        <v>837111</v>
      </c>
      <c r="J39" s="116" t="n">
        <v>0.7</v>
      </c>
      <c r="K39" s="116" t="n">
        <v>10.9</v>
      </c>
    </row>
    <row r="40" s="118" customFormat="true" ht="9.95" hidden="false" customHeight="true" outlineLevel="0" collapsed="false">
      <c r="A40" s="119" t="s">
        <v>320</v>
      </c>
      <c r="B40" s="115" t="n">
        <v>18658</v>
      </c>
      <c r="C40" s="116" t="n">
        <v>-1.2</v>
      </c>
      <c r="D40" s="115" t="n">
        <v>184381</v>
      </c>
      <c r="E40" s="116" t="n">
        <v>4.5</v>
      </c>
      <c r="F40" s="117" t="n">
        <v>9.9</v>
      </c>
      <c r="G40" s="115" t="n">
        <v>75747</v>
      </c>
      <c r="H40" s="116" t="n">
        <v>-2.4</v>
      </c>
      <c r="I40" s="115" t="n">
        <v>832545</v>
      </c>
      <c r="J40" s="116" t="n">
        <v>0.7</v>
      </c>
      <c r="K40" s="116" t="n">
        <v>11</v>
      </c>
    </row>
    <row r="41" s="118" customFormat="true" ht="9.95" hidden="false" customHeight="true" outlineLevel="0" collapsed="false">
      <c r="A41" s="119" t="s">
        <v>321</v>
      </c>
      <c r="B41" s="115" t="n">
        <v>256</v>
      </c>
      <c r="C41" s="116" t="n">
        <v>13.8</v>
      </c>
      <c r="D41" s="115" t="n">
        <v>1131</v>
      </c>
      <c r="E41" s="116" t="n">
        <v>52.4</v>
      </c>
      <c r="F41" s="117" t="n">
        <v>4.4</v>
      </c>
      <c r="G41" s="115" t="n">
        <v>1099</v>
      </c>
      <c r="H41" s="116" t="n">
        <v>1.7</v>
      </c>
      <c r="I41" s="115" t="n">
        <v>4566</v>
      </c>
      <c r="J41" s="116" t="n">
        <v>14.5</v>
      </c>
      <c r="K41" s="116" t="n">
        <v>4.2</v>
      </c>
    </row>
    <row r="42" customFormat="false" ht="15" hidden="false" customHeight="true" outlineLevel="0" collapsed="false">
      <c r="A42" s="119" t="s">
        <v>331</v>
      </c>
      <c r="B42" s="115"/>
      <c r="C42" s="116"/>
      <c r="D42" s="115"/>
      <c r="E42" s="116"/>
      <c r="F42" s="115"/>
      <c r="G42" s="115"/>
      <c r="H42" s="116"/>
      <c r="I42" s="115"/>
      <c r="J42" s="116"/>
      <c r="K42" s="116"/>
    </row>
    <row r="43" s="118" customFormat="true" ht="9.95" hidden="false" customHeight="true" outlineLevel="0" collapsed="false">
      <c r="A43" s="125" t="s">
        <v>332</v>
      </c>
      <c r="B43" s="115" t="n">
        <v>6556</v>
      </c>
      <c r="C43" s="116" t="n">
        <v>-1.2</v>
      </c>
      <c r="D43" s="115" t="n">
        <v>155942</v>
      </c>
      <c r="E43" s="116" t="n">
        <v>5.1</v>
      </c>
      <c r="F43" s="117" t="n">
        <v>23.8</v>
      </c>
      <c r="G43" s="115" t="n">
        <v>33217</v>
      </c>
      <c r="H43" s="116" t="n">
        <v>1.7</v>
      </c>
      <c r="I43" s="115" t="n">
        <v>726358</v>
      </c>
      <c r="J43" s="116" t="n">
        <v>0.6</v>
      </c>
      <c r="K43" s="116" t="n">
        <v>21.9</v>
      </c>
    </row>
    <row r="44" customFormat="false" ht="9.95" hidden="false" customHeight="true" outlineLevel="0" collapsed="false">
      <c r="A44" s="121" t="s">
        <v>322</v>
      </c>
      <c r="B44" s="122" t="n">
        <v>6552</v>
      </c>
      <c r="C44" s="123" t="n">
        <v>-1.3</v>
      </c>
      <c r="D44" s="122" t="n">
        <v>155882</v>
      </c>
      <c r="E44" s="123" t="n">
        <v>5.1</v>
      </c>
      <c r="F44" s="124" t="n">
        <v>23.8</v>
      </c>
      <c r="G44" s="122" t="n">
        <v>33210</v>
      </c>
      <c r="H44" s="123" t="n">
        <v>1.7</v>
      </c>
      <c r="I44" s="122" t="n">
        <v>726280</v>
      </c>
      <c r="J44" s="123" t="n">
        <v>0.6</v>
      </c>
      <c r="K44" s="123" t="n">
        <v>21.9</v>
      </c>
    </row>
    <row r="45" customFormat="false" ht="9.95" hidden="false" customHeight="true" outlineLevel="0" collapsed="false">
      <c r="A45" s="121" t="s">
        <v>323</v>
      </c>
      <c r="B45" s="122" t="n">
        <v>4</v>
      </c>
      <c r="C45" s="124" t="n">
        <v>100</v>
      </c>
      <c r="D45" s="122" t="n">
        <v>60</v>
      </c>
      <c r="E45" s="124" t="s">
        <v>27</v>
      </c>
      <c r="F45" s="124" t="n">
        <v>15</v>
      </c>
      <c r="G45" s="122" t="n">
        <v>7</v>
      </c>
      <c r="H45" s="124" t="n">
        <v>-30</v>
      </c>
      <c r="I45" s="122" t="n">
        <v>78</v>
      </c>
      <c r="J45" s="124" t="n">
        <v>69.6</v>
      </c>
      <c r="K45" s="124" t="n">
        <v>11.1</v>
      </c>
    </row>
    <row r="46" s="118" customFormat="true" ht="20.1" hidden="false" customHeight="true" outlineLevel="0" collapsed="false">
      <c r="A46" s="119" t="s">
        <v>176</v>
      </c>
      <c r="B46" s="115" t="n">
        <v>12358</v>
      </c>
      <c r="C46" s="116" t="n">
        <v>-0.9</v>
      </c>
      <c r="D46" s="115" t="n">
        <v>29570</v>
      </c>
      <c r="E46" s="116" t="n">
        <v>2.7</v>
      </c>
      <c r="F46" s="117" t="n">
        <v>2.4</v>
      </c>
      <c r="G46" s="115" t="n">
        <v>43629</v>
      </c>
      <c r="H46" s="116" t="n">
        <v>-5.2</v>
      </c>
      <c r="I46" s="115" t="n">
        <v>110753</v>
      </c>
      <c r="J46" s="116" t="n">
        <v>1.3</v>
      </c>
      <c r="K46" s="116" t="n">
        <v>2.5</v>
      </c>
    </row>
    <row r="47" customFormat="false" ht="9.95" hidden="false" customHeight="true" outlineLevel="0" collapsed="false">
      <c r="A47" s="121" t="s">
        <v>322</v>
      </c>
      <c r="B47" s="122" t="n">
        <v>12106</v>
      </c>
      <c r="C47" s="123" t="n">
        <v>-1.1</v>
      </c>
      <c r="D47" s="122" t="n">
        <v>28499</v>
      </c>
      <c r="E47" s="123" t="n">
        <v>1.5</v>
      </c>
      <c r="F47" s="124" t="n">
        <v>2.4</v>
      </c>
      <c r="G47" s="122" t="n">
        <v>42537</v>
      </c>
      <c r="H47" s="123" t="n">
        <v>-5.3</v>
      </c>
      <c r="I47" s="122" t="n">
        <v>106265</v>
      </c>
      <c r="J47" s="123" t="n">
        <v>0.9</v>
      </c>
      <c r="K47" s="123" t="n">
        <v>2.5</v>
      </c>
    </row>
    <row r="48" customFormat="false" ht="9.95" hidden="false" customHeight="true" outlineLevel="0" collapsed="false">
      <c r="A48" s="121" t="s">
        <v>323</v>
      </c>
      <c r="B48" s="122" t="n">
        <v>252</v>
      </c>
      <c r="C48" s="123" t="n">
        <v>13</v>
      </c>
      <c r="D48" s="122" t="n">
        <v>1071</v>
      </c>
      <c r="E48" s="123" t="n">
        <v>46.9</v>
      </c>
      <c r="F48" s="124" t="n">
        <v>4.3</v>
      </c>
      <c r="G48" s="122" t="n">
        <v>1092</v>
      </c>
      <c r="H48" s="123" t="n">
        <v>2</v>
      </c>
      <c r="I48" s="122" t="n">
        <v>4488</v>
      </c>
      <c r="J48" s="123" t="n">
        <v>13.8</v>
      </c>
      <c r="K48" s="123" t="n">
        <v>4.1</v>
      </c>
    </row>
    <row r="49" s="118" customFormat="true" ht="30" hidden="false" customHeight="true" outlineLevel="0" collapsed="false">
      <c r="A49" s="126" t="s">
        <v>333</v>
      </c>
      <c r="B49" s="115" t="n">
        <v>375325</v>
      </c>
      <c r="C49" s="116" t="n">
        <v>-1.2</v>
      </c>
      <c r="D49" s="115" t="n">
        <v>930864</v>
      </c>
      <c r="E49" s="116" t="n">
        <v>-2.1</v>
      </c>
      <c r="F49" s="117" t="n">
        <v>2.5</v>
      </c>
      <c r="G49" s="115" t="n">
        <v>1296528</v>
      </c>
      <c r="H49" s="116" t="n">
        <v>1.3</v>
      </c>
      <c r="I49" s="115" t="n">
        <v>3418535</v>
      </c>
      <c r="J49" s="116" t="n">
        <v>-0.3</v>
      </c>
      <c r="K49" s="116" t="n">
        <v>2.6</v>
      </c>
    </row>
    <row r="50" s="118" customFormat="true" ht="9.95" hidden="false" customHeight="true" outlineLevel="0" collapsed="false">
      <c r="A50" s="119" t="s">
        <v>320</v>
      </c>
      <c r="B50" s="115" t="n">
        <v>351922</v>
      </c>
      <c r="C50" s="116" t="n">
        <v>-1.1</v>
      </c>
      <c r="D50" s="115" t="n">
        <v>876171</v>
      </c>
      <c r="E50" s="116" t="n">
        <v>-2.4</v>
      </c>
      <c r="F50" s="117" t="n">
        <v>2.5</v>
      </c>
      <c r="G50" s="115" t="n">
        <v>1218344</v>
      </c>
      <c r="H50" s="116" t="n">
        <v>1.3</v>
      </c>
      <c r="I50" s="115" t="n">
        <v>3230270</v>
      </c>
      <c r="J50" s="116" t="n">
        <v>-0.6</v>
      </c>
      <c r="K50" s="116" t="n">
        <v>2.7</v>
      </c>
    </row>
    <row r="51" s="118" customFormat="true" ht="9.95" hidden="false" customHeight="true" outlineLevel="0" collapsed="false">
      <c r="A51" s="119" t="s">
        <v>321</v>
      </c>
      <c r="B51" s="115" t="n">
        <v>23403</v>
      </c>
      <c r="C51" s="116" t="n">
        <v>-2.6</v>
      </c>
      <c r="D51" s="115" t="n">
        <v>54693</v>
      </c>
      <c r="E51" s="116" t="n">
        <v>2.9</v>
      </c>
      <c r="F51" s="117" t="n">
        <v>2.3</v>
      </c>
      <c r="G51" s="115" t="n">
        <v>78184</v>
      </c>
      <c r="H51" s="116" t="n">
        <v>2.4</v>
      </c>
      <c r="I51" s="115" t="n">
        <v>188265</v>
      </c>
      <c r="J51" s="116" t="n">
        <v>5.4</v>
      </c>
      <c r="K51" s="116" t="n">
        <v>2.4</v>
      </c>
    </row>
    <row r="52" customFormat="false" ht="33" hidden="false" customHeight="true" outlineLevel="0" collapsed="false">
      <c r="A52" s="127" t="s">
        <v>334</v>
      </c>
      <c r="B52" s="122" t="n">
        <v>363096</v>
      </c>
      <c r="C52" s="123" t="n">
        <v>0.1</v>
      </c>
      <c r="D52" s="122" t="n">
        <v>897811</v>
      </c>
      <c r="E52" s="123" t="n">
        <v>-0.3</v>
      </c>
      <c r="F52" s="124" t="n">
        <v>2.5</v>
      </c>
      <c r="G52" s="122" t="n">
        <v>1275774</v>
      </c>
      <c r="H52" s="123" t="n">
        <v>1.4</v>
      </c>
      <c r="I52" s="122" t="n">
        <v>3358747</v>
      </c>
      <c r="J52" s="123" t="n">
        <v>-0.2</v>
      </c>
      <c r="K52" s="123" t="n">
        <v>2.6</v>
      </c>
    </row>
    <row r="53" customFormat="false" ht="9.95" hidden="false" customHeight="true" outlineLevel="0" collapsed="false">
      <c r="A53" s="121" t="s">
        <v>320</v>
      </c>
      <c r="B53" s="122" t="n">
        <v>340971</v>
      </c>
      <c r="C53" s="123" t="n">
        <v>0.2</v>
      </c>
      <c r="D53" s="122" t="n">
        <v>847251</v>
      </c>
      <c r="E53" s="123" t="n">
        <v>-0.5</v>
      </c>
      <c r="F53" s="124" t="n">
        <v>2.5</v>
      </c>
      <c r="G53" s="122" t="n">
        <v>1199468</v>
      </c>
      <c r="H53" s="123" t="n">
        <v>1.3</v>
      </c>
      <c r="I53" s="122" t="n">
        <v>3176222</v>
      </c>
      <c r="J53" s="123" t="n">
        <v>-0.5</v>
      </c>
      <c r="K53" s="123" t="n">
        <v>2.6</v>
      </c>
    </row>
    <row r="54" customFormat="false" ht="9.95" hidden="false" customHeight="true" outlineLevel="0" collapsed="false">
      <c r="A54" s="121" t="s">
        <v>321</v>
      </c>
      <c r="B54" s="122" t="n">
        <v>22125</v>
      </c>
      <c r="C54" s="123" t="n">
        <v>-2.2</v>
      </c>
      <c r="D54" s="122" t="n">
        <v>50560</v>
      </c>
      <c r="E54" s="123" t="n">
        <v>2.5</v>
      </c>
      <c r="F54" s="124" t="n">
        <v>2.3</v>
      </c>
      <c r="G54" s="122" t="n">
        <v>76306</v>
      </c>
      <c r="H54" s="123" t="n">
        <v>2.3</v>
      </c>
      <c r="I54" s="122" t="n">
        <v>182525</v>
      </c>
      <c r="J54" s="123" t="n">
        <v>5</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5</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340971</v>
      </c>
      <c r="C6" s="116" t="n">
        <v>0.2</v>
      </c>
      <c r="D6" s="115" t="n">
        <v>847251</v>
      </c>
      <c r="E6" s="116" t="n">
        <v>-0.5</v>
      </c>
      <c r="F6" s="116" t="n">
        <v>2.5</v>
      </c>
      <c r="G6" s="115" t="n">
        <v>1199468</v>
      </c>
      <c r="H6" s="116" t="n">
        <v>1.3</v>
      </c>
      <c r="I6" s="115" t="n">
        <v>3176222</v>
      </c>
      <c r="J6" s="116" t="n">
        <v>-0.5</v>
      </c>
      <c r="K6" s="116" t="n">
        <v>2.6</v>
      </c>
    </row>
    <row r="7" s="118" customFormat="true" ht="18" hidden="false" customHeight="true" outlineLevel="0" collapsed="false">
      <c r="A7" s="119" t="s">
        <v>321</v>
      </c>
      <c r="B7" s="115" t="n">
        <v>22125</v>
      </c>
      <c r="C7" s="116" t="n">
        <v>-2.2</v>
      </c>
      <c r="D7" s="115" t="n">
        <v>50560</v>
      </c>
      <c r="E7" s="116" t="n">
        <v>2.5</v>
      </c>
      <c r="F7" s="116" t="n">
        <v>2.3</v>
      </c>
      <c r="G7" s="115" t="n">
        <v>76306</v>
      </c>
      <c r="H7" s="116" t="n">
        <v>2.3</v>
      </c>
      <c r="I7" s="115" t="n">
        <v>182525</v>
      </c>
      <c r="J7" s="116" t="n">
        <v>5</v>
      </c>
      <c r="K7" s="116" t="n">
        <v>2.4</v>
      </c>
    </row>
    <row r="8" s="118" customFormat="true" ht="18" hidden="false" customHeight="true" outlineLevel="0" collapsed="false">
      <c r="A8" s="119" t="s">
        <v>339</v>
      </c>
      <c r="B8" s="115" t="n">
        <v>16962</v>
      </c>
      <c r="C8" s="116" t="n">
        <v>-2.3</v>
      </c>
      <c r="D8" s="115" t="n">
        <v>39338</v>
      </c>
      <c r="E8" s="116" t="n">
        <v>0.5</v>
      </c>
      <c r="F8" s="116" t="n">
        <v>2.3</v>
      </c>
      <c r="G8" s="115" t="n">
        <v>60985</v>
      </c>
      <c r="H8" s="116" t="n">
        <v>5.4</v>
      </c>
      <c r="I8" s="115" t="n">
        <v>147563</v>
      </c>
      <c r="J8" s="116" t="n">
        <v>6.2</v>
      </c>
      <c r="K8" s="116" t="n">
        <v>2.4</v>
      </c>
    </row>
    <row r="9" customFormat="false" ht="9" hidden="false" customHeight="true" outlineLevel="0" collapsed="false">
      <c r="A9" s="128" t="s">
        <v>340</v>
      </c>
      <c r="B9" s="122" t="n">
        <v>777</v>
      </c>
      <c r="C9" s="123" t="n">
        <v>-21.9</v>
      </c>
      <c r="D9" s="122" t="n">
        <v>1462</v>
      </c>
      <c r="E9" s="123" t="n">
        <v>-24.4</v>
      </c>
      <c r="F9" s="123" t="n">
        <v>1.9</v>
      </c>
      <c r="G9" s="122" t="n">
        <v>3382</v>
      </c>
      <c r="H9" s="123" t="n">
        <v>14.2</v>
      </c>
      <c r="I9" s="122" t="n">
        <v>7104</v>
      </c>
      <c r="J9" s="123" t="n">
        <v>16.9</v>
      </c>
      <c r="K9" s="123" t="n">
        <v>2.1</v>
      </c>
    </row>
    <row r="10" customFormat="false" ht="9" hidden="false" customHeight="true" outlineLevel="0" collapsed="false">
      <c r="A10" s="128" t="s">
        <v>341</v>
      </c>
      <c r="B10" s="122" t="n">
        <v>47</v>
      </c>
      <c r="C10" s="123" t="n">
        <v>-11.3</v>
      </c>
      <c r="D10" s="122" t="n">
        <v>215</v>
      </c>
      <c r="E10" s="123" t="n">
        <v>23.6</v>
      </c>
      <c r="F10" s="123" t="n">
        <v>4.6</v>
      </c>
      <c r="G10" s="122" t="n">
        <v>260</v>
      </c>
      <c r="H10" s="123" t="n">
        <v>-14.8</v>
      </c>
      <c r="I10" s="122" t="n">
        <v>1065</v>
      </c>
      <c r="J10" s="123" t="n">
        <v>-32.4</v>
      </c>
      <c r="K10" s="123" t="n">
        <v>4.1</v>
      </c>
    </row>
    <row r="11" customFormat="false" ht="9" hidden="false" customHeight="true" outlineLevel="0" collapsed="false">
      <c r="A11" s="128" t="s">
        <v>342</v>
      </c>
      <c r="B11" s="122" t="n">
        <v>627</v>
      </c>
      <c r="C11" s="123" t="n">
        <v>19</v>
      </c>
      <c r="D11" s="122" t="n">
        <v>1293</v>
      </c>
      <c r="E11" s="123" t="n">
        <v>-12.1</v>
      </c>
      <c r="F11" s="123" t="n">
        <v>2.1</v>
      </c>
      <c r="G11" s="122" t="n">
        <v>2649</v>
      </c>
      <c r="H11" s="123" t="n">
        <v>22.9</v>
      </c>
      <c r="I11" s="122" t="n">
        <v>5417</v>
      </c>
      <c r="J11" s="123" t="n">
        <v>16.2</v>
      </c>
      <c r="K11" s="123" t="n">
        <v>2</v>
      </c>
    </row>
    <row r="12" customFormat="false" ht="9" hidden="false" customHeight="true" outlineLevel="0" collapsed="false">
      <c r="A12" s="128" t="s">
        <v>343</v>
      </c>
      <c r="B12" s="122" t="n">
        <v>77</v>
      </c>
      <c r="C12" s="123" t="n">
        <v>140.6</v>
      </c>
      <c r="D12" s="122" t="n">
        <v>155</v>
      </c>
      <c r="E12" s="123" t="n">
        <v>167.2</v>
      </c>
      <c r="F12" s="123" t="n">
        <v>2</v>
      </c>
      <c r="G12" s="122" t="n">
        <v>187</v>
      </c>
      <c r="H12" s="123" t="n">
        <v>133.8</v>
      </c>
      <c r="I12" s="122" t="n">
        <v>326</v>
      </c>
      <c r="J12" s="123" t="n">
        <v>145.1</v>
      </c>
      <c r="K12" s="123" t="n">
        <v>1.7</v>
      </c>
    </row>
    <row r="13" customFormat="false" ht="9" hidden="false" customHeight="true" outlineLevel="0" collapsed="false">
      <c r="A13" s="128" t="s">
        <v>344</v>
      </c>
      <c r="B13" s="122" t="n">
        <v>487</v>
      </c>
      <c r="C13" s="123" t="n">
        <v>178.3</v>
      </c>
      <c r="D13" s="122" t="n">
        <v>713</v>
      </c>
      <c r="E13" s="123" t="n">
        <v>158.3</v>
      </c>
      <c r="F13" s="123" t="n">
        <v>1.5</v>
      </c>
      <c r="G13" s="122" t="n">
        <v>2031</v>
      </c>
      <c r="H13" s="123" t="n">
        <v>245.4</v>
      </c>
      <c r="I13" s="122" t="n">
        <v>2717</v>
      </c>
      <c r="J13" s="123" t="n">
        <v>148.6</v>
      </c>
      <c r="K13" s="123" t="n">
        <v>1.3</v>
      </c>
    </row>
    <row r="14" customFormat="false" ht="9" hidden="false" customHeight="true" outlineLevel="0" collapsed="false">
      <c r="A14" s="128" t="s">
        <v>199</v>
      </c>
      <c r="B14" s="122" t="n">
        <v>1001</v>
      </c>
      <c r="C14" s="123" t="n">
        <v>-3.2</v>
      </c>
      <c r="D14" s="122" t="n">
        <v>2106</v>
      </c>
      <c r="E14" s="123" t="n">
        <v>8.3</v>
      </c>
      <c r="F14" s="123" t="n">
        <v>2.1</v>
      </c>
      <c r="G14" s="122" t="n">
        <v>4001</v>
      </c>
      <c r="H14" s="123" t="n">
        <v>13.8</v>
      </c>
      <c r="I14" s="122" t="n">
        <v>7553</v>
      </c>
      <c r="J14" s="123" t="n">
        <v>10.8</v>
      </c>
      <c r="K14" s="123" t="n">
        <v>1.9</v>
      </c>
    </row>
    <row r="15" customFormat="false" ht="9" hidden="false" customHeight="true" outlineLevel="0" collapsed="false">
      <c r="A15" s="128" t="s">
        <v>345</v>
      </c>
      <c r="B15" s="122" t="n">
        <v>34</v>
      </c>
      <c r="C15" s="123" t="n">
        <v>6.3</v>
      </c>
      <c r="D15" s="122" t="n">
        <v>114</v>
      </c>
      <c r="E15" s="123" t="n">
        <v>-5.8</v>
      </c>
      <c r="F15" s="123" t="n">
        <v>3.4</v>
      </c>
      <c r="G15" s="122" t="n">
        <v>167</v>
      </c>
      <c r="H15" s="123" t="n">
        <v>10.6</v>
      </c>
      <c r="I15" s="122" t="n">
        <v>1118</v>
      </c>
      <c r="J15" s="123" t="n">
        <v>138.9</v>
      </c>
      <c r="K15" s="123" t="n">
        <v>6.7</v>
      </c>
    </row>
    <row r="16" customFormat="false" ht="9" hidden="false" customHeight="true" outlineLevel="0" collapsed="false">
      <c r="A16" s="128" t="s">
        <v>346</v>
      </c>
      <c r="B16" s="122" t="n">
        <v>91</v>
      </c>
      <c r="C16" s="123" t="n">
        <v>250</v>
      </c>
      <c r="D16" s="122" t="n">
        <v>219</v>
      </c>
      <c r="E16" s="123" t="n">
        <v>259</v>
      </c>
      <c r="F16" s="123" t="n">
        <v>2.4</v>
      </c>
      <c r="G16" s="122" t="n">
        <v>282</v>
      </c>
      <c r="H16" s="123" t="n">
        <v>125.6</v>
      </c>
      <c r="I16" s="122" t="n">
        <v>489</v>
      </c>
      <c r="J16" s="123" t="n">
        <v>77.2</v>
      </c>
      <c r="K16" s="123" t="n">
        <v>1.7</v>
      </c>
    </row>
    <row r="17" customFormat="false" ht="9" hidden="false" customHeight="true" outlineLevel="0" collapsed="false">
      <c r="A17" s="128" t="s">
        <v>347</v>
      </c>
      <c r="B17" s="122" t="n">
        <v>2</v>
      </c>
      <c r="C17" s="123" t="n">
        <v>-60</v>
      </c>
      <c r="D17" s="122" t="n">
        <v>8</v>
      </c>
      <c r="E17" s="123" t="n">
        <v>60</v>
      </c>
      <c r="F17" s="123" t="n">
        <v>4</v>
      </c>
      <c r="G17" s="122" t="n">
        <v>44</v>
      </c>
      <c r="H17" s="123" t="n">
        <v>12.8</v>
      </c>
      <c r="I17" s="122" t="n">
        <v>142</v>
      </c>
      <c r="J17" s="123" t="n">
        <v>34</v>
      </c>
      <c r="K17" s="123" t="n">
        <v>3.2</v>
      </c>
    </row>
    <row r="18" customFormat="false" ht="9" hidden="false" customHeight="true" outlineLevel="0" collapsed="false">
      <c r="A18" s="128" t="s">
        <v>348</v>
      </c>
      <c r="B18" s="122" t="n">
        <v>632</v>
      </c>
      <c r="C18" s="123" t="n">
        <v>2.9</v>
      </c>
      <c r="D18" s="122" t="n">
        <v>1770</v>
      </c>
      <c r="E18" s="123" t="n">
        <v>-0.2</v>
      </c>
      <c r="F18" s="123" t="n">
        <v>2.8</v>
      </c>
      <c r="G18" s="122" t="n">
        <v>2795</v>
      </c>
      <c r="H18" s="123" t="n">
        <v>-13.4</v>
      </c>
      <c r="I18" s="122" t="n">
        <v>7161</v>
      </c>
      <c r="J18" s="123" t="n">
        <v>-41.1</v>
      </c>
      <c r="K18" s="123" t="n">
        <v>2.6</v>
      </c>
    </row>
    <row r="19" customFormat="false" ht="9" hidden="false" customHeight="true" outlineLevel="0" collapsed="false">
      <c r="A19" s="128" t="s">
        <v>349</v>
      </c>
      <c r="B19" s="122" t="n">
        <v>19</v>
      </c>
      <c r="C19" s="123" t="n">
        <v>-36.7</v>
      </c>
      <c r="D19" s="122" t="n">
        <v>145</v>
      </c>
      <c r="E19" s="123" t="n">
        <v>-24.5</v>
      </c>
      <c r="F19" s="123" t="n">
        <v>7.6</v>
      </c>
      <c r="G19" s="122" t="n">
        <v>85</v>
      </c>
      <c r="H19" s="123" t="n">
        <v>16.4</v>
      </c>
      <c r="I19" s="122" t="n">
        <v>321</v>
      </c>
      <c r="J19" s="123" t="n">
        <v>-11.3</v>
      </c>
      <c r="K19" s="123" t="n">
        <v>3.8</v>
      </c>
    </row>
    <row r="20" customFormat="false" ht="9" hidden="false" customHeight="true" outlineLevel="0" collapsed="false">
      <c r="A20" s="128" t="s">
        <v>350</v>
      </c>
      <c r="B20" s="122" t="n">
        <v>69</v>
      </c>
      <c r="C20" s="123" t="n">
        <v>200</v>
      </c>
      <c r="D20" s="122" t="n">
        <v>88</v>
      </c>
      <c r="E20" s="123" t="n">
        <v>27.5</v>
      </c>
      <c r="F20" s="123" t="n">
        <v>1.3</v>
      </c>
      <c r="G20" s="122" t="n">
        <v>205</v>
      </c>
      <c r="H20" s="123" t="n">
        <v>95.2</v>
      </c>
      <c r="I20" s="122" t="n">
        <v>401</v>
      </c>
      <c r="J20" s="123" t="n">
        <v>11.7</v>
      </c>
      <c r="K20" s="123" t="n">
        <v>2</v>
      </c>
    </row>
    <row r="21" customFormat="false" ht="9" hidden="false" customHeight="true" outlineLevel="0" collapsed="false">
      <c r="A21" s="128" t="s">
        <v>351</v>
      </c>
      <c r="B21" s="122" t="n">
        <v>47</v>
      </c>
      <c r="C21" s="123" t="n">
        <v>-52.5</v>
      </c>
      <c r="D21" s="122" t="n">
        <v>112</v>
      </c>
      <c r="E21" s="123" t="n">
        <v>-63.4</v>
      </c>
      <c r="F21" s="123" t="n">
        <v>2.4</v>
      </c>
      <c r="G21" s="122" t="n">
        <v>381</v>
      </c>
      <c r="H21" s="123" t="n">
        <v>8.2</v>
      </c>
      <c r="I21" s="122" t="n">
        <v>853</v>
      </c>
      <c r="J21" s="123" t="n">
        <v>-32</v>
      </c>
      <c r="K21" s="123" t="n">
        <v>2.2</v>
      </c>
    </row>
    <row r="22" customFormat="false" ht="9" hidden="false" customHeight="true" outlineLevel="0" collapsed="false">
      <c r="A22" s="128" t="s">
        <v>352</v>
      </c>
      <c r="B22" s="122" t="n">
        <v>164</v>
      </c>
      <c r="C22" s="123" t="n">
        <v>30.2</v>
      </c>
      <c r="D22" s="122" t="n">
        <v>370</v>
      </c>
      <c r="E22" s="123" t="n">
        <v>19.4</v>
      </c>
      <c r="F22" s="123" t="n">
        <v>2.3</v>
      </c>
      <c r="G22" s="122" t="n">
        <v>536</v>
      </c>
      <c r="H22" s="123" t="n">
        <v>7.4</v>
      </c>
      <c r="I22" s="122" t="n">
        <v>1154</v>
      </c>
      <c r="J22" s="123" t="n">
        <v>12.5</v>
      </c>
      <c r="K22" s="123" t="n">
        <v>2.2</v>
      </c>
    </row>
    <row r="23" customFormat="false" ht="9" hidden="false" customHeight="true" outlineLevel="0" collapsed="false">
      <c r="A23" s="128" t="s">
        <v>353</v>
      </c>
      <c r="B23" s="122" t="n">
        <v>1</v>
      </c>
      <c r="C23" s="123" t="n">
        <v>-97.1</v>
      </c>
      <c r="D23" s="122" t="n">
        <v>3</v>
      </c>
      <c r="E23" s="123" t="n">
        <v>-97.3</v>
      </c>
      <c r="F23" s="123" t="n">
        <v>3</v>
      </c>
      <c r="G23" s="122" t="n">
        <v>29</v>
      </c>
      <c r="H23" s="123" t="n">
        <v>-75.8</v>
      </c>
      <c r="I23" s="122" t="n">
        <v>66</v>
      </c>
      <c r="J23" s="123" t="n">
        <v>-83.9</v>
      </c>
      <c r="K23" s="123" t="n">
        <v>2.3</v>
      </c>
    </row>
    <row r="24" customFormat="false" ht="9" hidden="false" customHeight="true" outlineLevel="0" collapsed="false">
      <c r="A24" s="128" t="s">
        <v>354</v>
      </c>
      <c r="B24" s="122" t="n">
        <v>2890</v>
      </c>
      <c r="C24" s="123" t="n">
        <v>-29.5</v>
      </c>
      <c r="D24" s="122" t="n">
        <v>7202</v>
      </c>
      <c r="E24" s="123" t="n">
        <v>-36</v>
      </c>
      <c r="F24" s="123" t="n">
        <v>2.5</v>
      </c>
      <c r="G24" s="122" t="n">
        <v>8452</v>
      </c>
      <c r="H24" s="123" t="n">
        <v>-16.9</v>
      </c>
      <c r="I24" s="122" t="n">
        <v>18638</v>
      </c>
      <c r="J24" s="123" t="n">
        <v>-28.7</v>
      </c>
      <c r="K24" s="123" t="n">
        <v>2.2</v>
      </c>
    </row>
    <row r="25" customFormat="false" ht="9" hidden="false" customHeight="true" outlineLevel="0" collapsed="false">
      <c r="A25" s="128" t="s">
        <v>355</v>
      </c>
      <c r="B25" s="122" t="n">
        <v>246</v>
      </c>
      <c r="C25" s="123" t="n">
        <v>110.3</v>
      </c>
      <c r="D25" s="122" t="n">
        <v>441</v>
      </c>
      <c r="E25" s="123" t="n">
        <v>38.7</v>
      </c>
      <c r="F25" s="123" t="n">
        <v>1.8</v>
      </c>
      <c r="G25" s="122" t="n">
        <v>759</v>
      </c>
      <c r="H25" s="123" t="n">
        <v>8.6</v>
      </c>
      <c r="I25" s="122" t="n">
        <v>1501</v>
      </c>
      <c r="J25" s="123" t="n">
        <v>-14.6</v>
      </c>
      <c r="K25" s="123" t="n">
        <v>2</v>
      </c>
    </row>
    <row r="26" customFormat="false" ht="9" hidden="false" customHeight="true" outlineLevel="0" collapsed="false">
      <c r="A26" s="128" t="s">
        <v>196</v>
      </c>
      <c r="B26" s="122" t="n">
        <v>1933</v>
      </c>
      <c r="C26" s="123" t="n">
        <v>-5.5</v>
      </c>
      <c r="D26" s="122" t="n">
        <v>4828</v>
      </c>
      <c r="E26" s="123" t="n">
        <v>17.6</v>
      </c>
      <c r="F26" s="123" t="n">
        <v>2.5</v>
      </c>
      <c r="G26" s="122" t="n">
        <v>6660</v>
      </c>
      <c r="H26" s="123" t="n">
        <v>6.9</v>
      </c>
      <c r="I26" s="122" t="n">
        <v>16983</v>
      </c>
      <c r="J26" s="123" t="n">
        <v>31.8</v>
      </c>
      <c r="K26" s="123" t="n">
        <v>2.6</v>
      </c>
    </row>
    <row r="27" customFormat="false" ht="9" hidden="false" customHeight="true" outlineLevel="0" collapsed="false">
      <c r="A27" s="128" t="s">
        <v>356</v>
      </c>
      <c r="B27" s="122" t="n">
        <v>1289</v>
      </c>
      <c r="C27" s="123" t="n">
        <v>-10.2</v>
      </c>
      <c r="D27" s="122" t="n">
        <v>3909</v>
      </c>
      <c r="E27" s="123" t="n">
        <v>27.3</v>
      </c>
      <c r="F27" s="123" t="n">
        <v>3</v>
      </c>
      <c r="G27" s="122" t="n">
        <v>4980</v>
      </c>
      <c r="H27" s="123" t="n">
        <v>-2.3</v>
      </c>
      <c r="I27" s="122" t="n">
        <v>16453</v>
      </c>
      <c r="J27" s="123" t="n">
        <v>30.5</v>
      </c>
      <c r="K27" s="123" t="n">
        <v>3.3</v>
      </c>
    </row>
    <row r="28" customFormat="false" ht="9" hidden="false" customHeight="true" outlineLevel="0" collapsed="false">
      <c r="A28" s="128" t="s">
        <v>357</v>
      </c>
      <c r="B28" s="122" t="n">
        <v>77</v>
      </c>
      <c r="C28" s="123" t="n">
        <v>51</v>
      </c>
      <c r="D28" s="122" t="n">
        <v>218</v>
      </c>
      <c r="E28" s="123" t="n">
        <v>75.8</v>
      </c>
      <c r="F28" s="123" t="n">
        <v>2.8</v>
      </c>
      <c r="G28" s="122" t="n">
        <v>212</v>
      </c>
      <c r="H28" s="123" t="n">
        <v>-14.2</v>
      </c>
      <c r="I28" s="122" t="n">
        <v>596</v>
      </c>
      <c r="J28" s="123" t="n">
        <v>-6.4</v>
      </c>
      <c r="K28" s="123" t="n">
        <v>2.8</v>
      </c>
      <c r="M28" s="122"/>
    </row>
    <row r="29" customFormat="false" ht="9" hidden="false" customHeight="true" outlineLevel="0" collapsed="false">
      <c r="A29" s="128" t="s">
        <v>358</v>
      </c>
      <c r="B29" s="122" t="n">
        <v>139</v>
      </c>
      <c r="C29" s="123" t="n">
        <v>16.8</v>
      </c>
      <c r="D29" s="122" t="n">
        <v>1203</v>
      </c>
      <c r="E29" s="123" t="n">
        <v>281.9</v>
      </c>
      <c r="F29" s="123" t="n">
        <v>8.7</v>
      </c>
      <c r="G29" s="122" t="n">
        <v>896</v>
      </c>
      <c r="H29" s="123" t="n">
        <v>-21.3</v>
      </c>
      <c r="I29" s="122" t="n">
        <v>7509</v>
      </c>
      <c r="J29" s="123" t="n">
        <v>102</v>
      </c>
      <c r="K29" s="123" t="n">
        <v>8.4</v>
      </c>
      <c r="M29" s="122"/>
    </row>
    <row r="30" customFormat="false" ht="9" hidden="false" customHeight="true" outlineLevel="0" collapsed="false">
      <c r="A30" s="128" t="s">
        <v>359</v>
      </c>
      <c r="B30" s="122" t="n">
        <v>756</v>
      </c>
      <c r="C30" s="123" t="n">
        <v>12.3</v>
      </c>
      <c r="D30" s="122" t="n">
        <v>1708</v>
      </c>
      <c r="E30" s="123" t="n">
        <v>31.7</v>
      </c>
      <c r="F30" s="123" t="n">
        <v>2.3</v>
      </c>
      <c r="G30" s="122" t="n">
        <v>3053</v>
      </c>
      <c r="H30" s="123" t="n">
        <v>7.6</v>
      </c>
      <c r="I30" s="122" t="n">
        <v>6216</v>
      </c>
      <c r="J30" s="123" t="n">
        <v>5</v>
      </c>
      <c r="K30" s="123" t="n">
        <v>2</v>
      </c>
      <c r="M30" s="122"/>
    </row>
    <row r="31" customFormat="false" ht="9" hidden="false" customHeight="true" outlineLevel="0" collapsed="false">
      <c r="A31" s="128" t="s">
        <v>360</v>
      </c>
      <c r="B31" s="122" t="n">
        <v>546</v>
      </c>
      <c r="C31" s="123" t="n">
        <v>48.8</v>
      </c>
      <c r="D31" s="122" t="n">
        <v>765</v>
      </c>
      <c r="E31" s="123" t="n">
        <v>26</v>
      </c>
      <c r="F31" s="123" t="n">
        <v>1.4</v>
      </c>
      <c r="G31" s="122" t="n">
        <v>1609</v>
      </c>
      <c r="H31" s="123" t="n">
        <v>16.9</v>
      </c>
      <c r="I31" s="122" t="n">
        <v>2441</v>
      </c>
      <c r="J31" s="123" t="n">
        <v>3.3</v>
      </c>
      <c r="K31" s="123" t="n">
        <v>1.5</v>
      </c>
    </row>
    <row r="32" customFormat="false" ht="9" hidden="false" customHeight="true" outlineLevel="0" collapsed="false">
      <c r="A32" s="128" t="s">
        <v>361</v>
      </c>
      <c r="B32" s="122" t="n">
        <v>2095</v>
      </c>
      <c r="C32" s="123" t="n">
        <v>3</v>
      </c>
      <c r="D32" s="122" t="n">
        <v>4005</v>
      </c>
      <c r="E32" s="123" t="n">
        <v>6.1</v>
      </c>
      <c r="F32" s="123" t="n">
        <v>1.9</v>
      </c>
      <c r="G32" s="122" t="n">
        <v>5908</v>
      </c>
      <c r="H32" s="123" t="n">
        <v>4.1</v>
      </c>
      <c r="I32" s="122" t="n">
        <v>11350</v>
      </c>
      <c r="J32" s="123" t="n">
        <v>-2.8</v>
      </c>
      <c r="K32" s="123" t="n">
        <v>1.9</v>
      </c>
    </row>
    <row r="33" customFormat="false" ht="9" hidden="false" customHeight="true" outlineLevel="0" collapsed="false">
      <c r="A33" s="128" t="s">
        <v>362</v>
      </c>
      <c r="B33" s="122" t="n">
        <v>73</v>
      </c>
      <c r="C33" s="123" t="n">
        <v>-28.4</v>
      </c>
      <c r="D33" s="122" t="n">
        <v>225</v>
      </c>
      <c r="E33" s="123" t="n">
        <v>-46.6</v>
      </c>
      <c r="F33" s="123" t="n">
        <v>3.1</v>
      </c>
      <c r="G33" s="122" t="n">
        <v>371</v>
      </c>
      <c r="H33" s="123" t="n">
        <v>-25.4</v>
      </c>
      <c r="I33" s="122" t="n">
        <v>992</v>
      </c>
      <c r="J33" s="123" t="n">
        <v>-37.7</v>
      </c>
      <c r="K33" s="123" t="n">
        <v>2.7</v>
      </c>
    </row>
    <row r="34" customFormat="false" ht="9" hidden="false" customHeight="true" outlineLevel="0" collapsed="false">
      <c r="A34" s="128" t="s">
        <v>363</v>
      </c>
      <c r="B34" s="122" t="n">
        <v>63</v>
      </c>
      <c r="C34" s="123" t="n">
        <v>5</v>
      </c>
      <c r="D34" s="122" t="n">
        <v>484</v>
      </c>
      <c r="E34" s="123" t="n">
        <v>152.1</v>
      </c>
      <c r="F34" s="123" t="n">
        <v>7.7</v>
      </c>
      <c r="G34" s="122" t="n">
        <v>272</v>
      </c>
      <c r="H34" s="123" t="n">
        <v>-12.8</v>
      </c>
      <c r="I34" s="122" t="n">
        <v>2002</v>
      </c>
      <c r="J34" s="123" t="n">
        <v>84.9</v>
      </c>
      <c r="K34" s="123" t="n">
        <v>7.4</v>
      </c>
    </row>
    <row r="35" customFormat="false" ht="9" hidden="false" customHeight="true" outlineLevel="0" collapsed="false">
      <c r="A35" s="128" t="s">
        <v>364</v>
      </c>
      <c r="B35" s="122" t="n">
        <v>284</v>
      </c>
      <c r="C35" s="123" t="n">
        <v>-12.1</v>
      </c>
      <c r="D35" s="122" t="n">
        <v>627</v>
      </c>
      <c r="E35" s="123" t="n">
        <v>-26.7</v>
      </c>
      <c r="F35" s="123" t="n">
        <v>2.2</v>
      </c>
      <c r="G35" s="122" t="n">
        <v>1307</v>
      </c>
      <c r="H35" s="123" t="n">
        <v>11.1</v>
      </c>
      <c r="I35" s="122" t="n">
        <v>3679</v>
      </c>
      <c r="J35" s="123" t="n">
        <v>2.3</v>
      </c>
      <c r="K35" s="123" t="n">
        <v>2.8</v>
      </c>
    </row>
    <row r="36" customFormat="false" ht="9" hidden="false" customHeight="true" outlineLevel="0" collapsed="false">
      <c r="A36" s="128" t="s">
        <v>365</v>
      </c>
      <c r="B36" s="122" t="n">
        <v>929</v>
      </c>
      <c r="C36" s="123" t="n">
        <v>18.2</v>
      </c>
      <c r="D36" s="122" t="n">
        <v>1601</v>
      </c>
      <c r="E36" s="123" t="n">
        <v>36</v>
      </c>
      <c r="F36" s="123" t="n">
        <v>1.7</v>
      </c>
      <c r="G36" s="122" t="n">
        <v>3677</v>
      </c>
      <c r="H36" s="123" t="n">
        <v>28.2</v>
      </c>
      <c r="I36" s="122" t="n">
        <v>8986</v>
      </c>
      <c r="J36" s="123" t="n">
        <v>108.7</v>
      </c>
      <c r="K36" s="123" t="n">
        <v>2.4</v>
      </c>
    </row>
    <row r="37" customFormat="false" ht="9" hidden="false" customHeight="true" outlineLevel="0" collapsed="false">
      <c r="A37" s="128" t="s">
        <v>366</v>
      </c>
      <c r="B37" s="122" t="n">
        <v>61</v>
      </c>
      <c r="C37" s="123" t="n">
        <v>-19.7</v>
      </c>
      <c r="D37" s="122" t="n">
        <v>138</v>
      </c>
      <c r="E37" s="123" t="n">
        <v>-25</v>
      </c>
      <c r="F37" s="123" t="n">
        <v>2.3</v>
      </c>
      <c r="G37" s="122" t="n">
        <v>254</v>
      </c>
      <c r="H37" s="123" t="n">
        <v>-28</v>
      </c>
      <c r="I37" s="122" t="n">
        <v>773</v>
      </c>
      <c r="J37" s="123" t="n">
        <v>-65.7</v>
      </c>
      <c r="K37" s="123" t="n">
        <v>3</v>
      </c>
    </row>
    <row r="38" customFormat="false" ht="9" hidden="false" customHeight="true" outlineLevel="0" collapsed="false">
      <c r="A38" s="128" t="s">
        <v>367</v>
      </c>
      <c r="B38" s="122" t="n">
        <v>169</v>
      </c>
      <c r="C38" s="123" t="n">
        <v>55</v>
      </c>
      <c r="D38" s="122" t="n">
        <v>365</v>
      </c>
      <c r="E38" s="123" t="n">
        <v>77.2</v>
      </c>
      <c r="F38" s="123" t="n">
        <v>2.2</v>
      </c>
      <c r="G38" s="122" t="n">
        <v>627</v>
      </c>
      <c r="H38" s="123" t="n">
        <v>51.1</v>
      </c>
      <c r="I38" s="122" t="n">
        <v>1629</v>
      </c>
      <c r="J38" s="123" t="n">
        <v>96.7</v>
      </c>
      <c r="K38" s="123" t="n">
        <v>2.6</v>
      </c>
    </row>
    <row r="39" customFormat="false" ht="9" hidden="false" customHeight="true" outlineLevel="0" collapsed="false">
      <c r="A39" s="128" t="s">
        <v>368</v>
      </c>
      <c r="B39" s="122" t="n">
        <v>327</v>
      </c>
      <c r="C39" s="123" t="n">
        <v>47.3</v>
      </c>
      <c r="D39" s="122" t="n">
        <v>635</v>
      </c>
      <c r="E39" s="123" t="n">
        <v>1.4</v>
      </c>
      <c r="F39" s="123" t="n">
        <v>1.9</v>
      </c>
      <c r="G39" s="122" t="n">
        <v>1216</v>
      </c>
      <c r="H39" s="123" t="n">
        <v>22</v>
      </c>
      <c r="I39" s="122" t="n">
        <v>3651</v>
      </c>
      <c r="J39" s="123" t="n">
        <v>11.9</v>
      </c>
      <c r="K39" s="123" t="n">
        <v>3</v>
      </c>
    </row>
    <row r="40" customFormat="false" ht="9" hidden="false" customHeight="true" outlineLevel="0" collapsed="false">
      <c r="A40" s="128" t="s">
        <v>202</v>
      </c>
      <c r="B40" s="122" t="n">
        <v>752</v>
      </c>
      <c r="C40" s="123" t="n">
        <v>-5.3</v>
      </c>
      <c r="D40" s="122" t="n">
        <v>1548</v>
      </c>
      <c r="E40" s="123" t="n">
        <v>5.3</v>
      </c>
      <c r="F40" s="123" t="n">
        <v>2.1</v>
      </c>
      <c r="G40" s="122" t="n">
        <v>2750</v>
      </c>
      <c r="H40" s="123" t="n">
        <v>5.2</v>
      </c>
      <c r="I40" s="122" t="n">
        <v>5806</v>
      </c>
      <c r="J40" s="123" t="n">
        <v>1.1</v>
      </c>
      <c r="K40" s="123" t="n">
        <v>2.1</v>
      </c>
    </row>
    <row r="41" customFormat="false" ht="9" hidden="false" customHeight="true" outlineLevel="0" collapsed="false">
      <c r="A41" s="128" t="s">
        <v>369</v>
      </c>
      <c r="B41" s="122" t="n">
        <v>12</v>
      </c>
      <c r="C41" s="123" t="s">
        <v>27</v>
      </c>
      <c r="D41" s="122" t="n">
        <v>35</v>
      </c>
      <c r="E41" s="123" t="s">
        <v>27</v>
      </c>
      <c r="F41" s="123" t="n">
        <v>2.9</v>
      </c>
      <c r="G41" s="122" t="n">
        <v>15</v>
      </c>
      <c r="H41" s="123" t="n">
        <v>-69.4</v>
      </c>
      <c r="I41" s="122" t="n">
        <v>38</v>
      </c>
      <c r="J41" s="123" t="n">
        <v>-48.6</v>
      </c>
      <c r="K41" s="123" t="n">
        <v>2.5</v>
      </c>
    </row>
    <row r="42" customFormat="false" ht="9" hidden="false" customHeight="true" outlineLevel="0" collapsed="false">
      <c r="A42" s="129" t="s">
        <v>370</v>
      </c>
      <c r="B42" s="122" t="n">
        <v>246</v>
      </c>
      <c r="C42" s="123" t="n">
        <v>65.1</v>
      </c>
      <c r="D42" s="122" t="n">
        <v>628</v>
      </c>
      <c r="E42" s="123" t="n">
        <v>82.6</v>
      </c>
      <c r="F42" s="123" t="n">
        <v>2.6</v>
      </c>
      <c r="G42" s="122" t="n">
        <v>933</v>
      </c>
      <c r="H42" s="123" t="n">
        <v>14.6</v>
      </c>
      <c r="I42" s="122" t="n">
        <v>2433</v>
      </c>
      <c r="J42" s="123" t="n">
        <v>41.4</v>
      </c>
      <c r="K42" s="123" t="n">
        <v>2.6</v>
      </c>
    </row>
    <row r="43" s="118" customFormat="true" ht="18" hidden="false" customHeight="true" outlineLevel="0" collapsed="false">
      <c r="A43" s="119" t="s">
        <v>371</v>
      </c>
      <c r="B43" s="115" t="n">
        <v>138</v>
      </c>
      <c r="C43" s="116" t="n">
        <v>16.9</v>
      </c>
      <c r="D43" s="115" t="n">
        <v>385</v>
      </c>
      <c r="E43" s="116" t="n">
        <v>1.3</v>
      </c>
      <c r="F43" s="116" t="n">
        <v>2.8</v>
      </c>
      <c r="G43" s="115" t="n">
        <v>613</v>
      </c>
      <c r="H43" s="116" t="n">
        <v>34.4</v>
      </c>
      <c r="I43" s="115" t="n">
        <v>2162</v>
      </c>
      <c r="J43" s="116" t="n">
        <v>93.6</v>
      </c>
      <c r="K43" s="116" t="n">
        <v>3.5</v>
      </c>
    </row>
    <row r="44" customFormat="false" ht="9" hidden="false" customHeight="true" outlineLevel="0" collapsed="false">
      <c r="A44" s="129" t="s">
        <v>372</v>
      </c>
      <c r="B44" s="122" t="n">
        <v>45</v>
      </c>
      <c r="C44" s="123" t="s">
        <v>19</v>
      </c>
      <c r="D44" s="122" t="n">
        <v>232</v>
      </c>
      <c r="E44" s="123" t="n">
        <v>57.8</v>
      </c>
      <c r="F44" s="123" t="n">
        <v>5.2</v>
      </c>
      <c r="G44" s="122" t="n">
        <v>173</v>
      </c>
      <c r="H44" s="123" t="n">
        <v>84</v>
      </c>
      <c r="I44" s="122" t="n">
        <v>677</v>
      </c>
      <c r="J44" s="123" t="n">
        <v>130.3</v>
      </c>
      <c r="K44" s="123" t="n">
        <v>3.9</v>
      </c>
    </row>
    <row r="45" customFormat="false" ht="9" hidden="false" customHeight="true" outlineLevel="0" collapsed="false">
      <c r="A45" s="129" t="s">
        <v>373</v>
      </c>
      <c r="B45" s="122" t="n">
        <v>93</v>
      </c>
      <c r="C45" s="123" t="n">
        <v>27.4</v>
      </c>
      <c r="D45" s="122" t="n">
        <v>153</v>
      </c>
      <c r="E45" s="123" t="n">
        <v>-34.3</v>
      </c>
      <c r="F45" s="123" t="n">
        <v>1.6</v>
      </c>
      <c r="G45" s="122" t="n">
        <v>440</v>
      </c>
      <c r="H45" s="123" t="n">
        <v>21.5</v>
      </c>
      <c r="I45" s="122" t="n">
        <v>1485</v>
      </c>
      <c r="J45" s="123" t="n">
        <v>80.4</v>
      </c>
      <c r="K45" s="123" t="n">
        <v>3.4</v>
      </c>
    </row>
    <row r="46" s="118" customFormat="true" ht="18" hidden="false" customHeight="true" outlineLevel="0" collapsed="false">
      <c r="A46" s="119" t="s">
        <v>374</v>
      </c>
      <c r="B46" s="115" t="n">
        <v>1553</v>
      </c>
      <c r="C46" s="116" t="n">
        <v>-11.3</v>
      </c>
      <c r="D46" s="115" t="n">
        <v>3748</v>
      </c>
      <c r="E46" s="116" t="n">
        <v>4</v>
      </c>
      <c r="F46" s="116" t="n">
        <v>2.4</v>
      </c>
      <c r="G46" s="115" t="n">
        <v>4651</v>
      </c>
      <c r="H46" s="116" t="n">
        <v>-17.4</v>
      </c>
      <c r="I46" s="115" t="n">
        <v>10897</v>
      </c>
      <c r="J46" s="116" t="n">
        <v>-5.2</v>
      </c>
      <c r="K46" s="116" t="n">
        <v>2.3</v>
      </c>
    </row>
    <row r="47" customFormat="false" ht="9" hidden="false" customHeight="true" outlineLevel="0" collapsed="false">
      <c r="A47" s="128" t="s">
        <v>375</v>
      </c>
      <c r="B47" s="122" t="n">
        <v>33</v>
      </c>
      <c r="C47" s="123" t="n">
        <v>-48.4</v>
      </c>
      <c r="D47" s="122" t="n">
        <v>67</v>
      </c>
      <c r="E47" s="123" t="n">
        <v>-87.8</v>
      </c>
      <c r="F47" s="123" t="n">
        <v>2</v>
      </c>
      <c r="G47" s="122" t="n">
        <v>157</v>
      </c>
      <c r="H47" s="123" t="n">
        <v>-21.1</v>
      </c>
      <c r="I47" s="122" t="n">
        <v>414</v>
      </c>
      <c r="J47" s="123" t="n">
        <v>-56.8</v>
      </c>
      <c r="K47" s="123" t="n">
        <v>2.6</v>
      </c>
    </row>
    <row r="48" customFormat="false" ht="9" hidden="false" customHeight="true" outlineLevel="0" collapsed="false">
      <c r="A48" s="128" t="s">
        <v>376</v>
      </c>
      <c r="B48" s="122" t="n">
        <v>330</v>
      </c>
      <c r="C48" s="123" t="n">
        <v>-27.2</v>
      </c>
      <c r="D48" s="122" t="n">
        <v>739</v>
      </c>
      <c r="E48" s="123" t="n">
        <v>-4</v>
      </c>
      <c r="F48" s="123" t="n">
        <v>2.2</v>
      </c>
      <c r="G48" s="122" t="n">
        <v>1072</v>
      </c>
      <c r="H48" s="123" t="n">
        <v>-6.9</v>
      </c>
      <c r="I48" s="122" t="n">
        <v>2598</v>
      </c>
      <c r="J48" s="123" t="n">
        <v>8.2</v>
      </c>
      <c r="K48" s="123" t="n">
        <v>2.4</v>
      </c>
    </row>
    <row r="49" customFormat="false" ht="9" hidden="false" customHeight="true" outlineLevel="0" collapsed="false">
      <c r="A49" s="128" t="s">
        <v>207</v>
      </c>
      <c r="B49" s="122" t="n">
        <v>108</v>
      </c>
      <c r="C49" s="123" t="n">
        <v>42.1</v>
      </c>
      <c r="D49" s="122" t="n">
        <v>806</v>
      </c>
      <c r="E49" s="123" t="n">
        <v>241.5</v>
      </c>
      <c r="F49" s="123" t="n">
        <v>7.5</v>
      </c>
      <c r="G49" s="122" t="n">
        <v>205</v>
      </c>
      <c r="H49" s="123" t="n">
        <v>29.7</v>
      </c>
      <c r="I49" s="122" t="n">
        <v>1218</v>
      </c>
      <c r="J49" s="123" t="n">
        <v>116</v>
      </c>
      <c r="K49" s="123" t="n">
        <v>5.9</v>
      </c>
    </row>
    <row r="50" customFormat="false" ht="9" hidden="false" customHeight="true" outlineLevel="0" collapsed="false">
      <c r="A50" s="128" t="s">
        <v>377</v>
      </c>
      <c r="B50" s="122" t="n">
        <v>70</v>
      </c>
      <c r="C50" s="123" t="n">
        <v>22.8</v>
      </c>
      <c r="D50" s="122" t="n">
        <v>215</v>
      </c>
      <c r="E50" s="123" t="n">
        <v>50.3</v>
      </c>
      <c r="F50" s="123" t="n">
        <v>3.1</v>
      </c>
      <c r="G50" s="122" t="n">
        <v>307</v>
      </c>
      <c r="H50" s="123" t="n">
        <v>33.5</v>
      </c>
      <c r="I50" s="122" t="n">
        <v>853</v>
      </c>
      <c r="J50" s="123" t="n">
        <v>51.8</v>
      </c>
      <c r="K50" s="123" t="n">
        <v>2.8</v>
      </c>
    </row>
    <row r="51" customFormat="false" ht="9" hidden="false" customHeight="true" outlineLevel="0" collapsed="false">
      <c r="A51" s="128" t="s">
        <v>378</v>
      </c>
      <c r="B51" s="122" t="n">
        <v>595</v>
      </c>
      <c r="C51" s="123" t="n">
        <v>-25.6</v>
      </c>
      <c r="D51" s="122" t="n">
        <v>1016</v>
      </c>
      <c r="E51" s="123" t="n">
        <v>-16.6</v>
      </c>
      <c r="F51" s="123" t="n">
        <v>1.7</v>
      </c>
      <c r="G51" s="122" t="n">
        <v>1698</v>
      </c>
      <c r="H51" s="123" t="n">
        <v>-35.5</v>
      </c>
      <c r="I51" s="122" t="n">
        <v>3171</v>
      </c>
      <c r="J51" s="123" t="n">
        <v>-28.2</v>
      </c>
      <c r="K51" s="123" t="n">
        <v>1.9</v>
      </c>
    </row>
    <row r="52" customFormat="false" ht="9" hidden="false" customHeight="true" outlineLevel="0" collapsed="false">
      <c r="A52" s="128" t="s">
        <v>379</v>
      </c>
      <c r="B52" s="122" t="n">
        <v>108</v>
      </c>
      <c r="C52" s="123" t="n">
        <v>285.7</v>
      </c>
      <c r="D52" s="122" t="n">
        <v>324</v>
      </c>
      <c r="E52" s="123" t="s">
        <v>27</v>
      </c>
      <c r="F52" s="123" t="n">
        <v>3</v>
      </c>
      <c r="G52" s="122" t="n">
        <v>364</v>
      </c>
      <c r="H52" s="123" t="n">
        <v>-15.9</v>
      </c>
      <c r="I52" s="122" t="n">
        <v>755</v>
      </c>
      <c r="J52" s="123" t="n">
        <v>3</v>
      </c>
      <c r="K52" s="123" t="n">
        <v>2.1</v>
      </c>
    </row>
    <row r="53" customFormat="false" ht="9" hidden="false" customHeight="true" outlineLevel="0" collapsed="false">
      <c r="A53" s="128" t="s">
        <v>380</v>
      </c>
      <c r="B53" s="122" t="n">
        <v>166</v>
      </c>
      <c r="C53" s="123" t="n">
        <v>59.6</v>
      </c>
      <c r="D53" s="122" t="n">
        <v>201</v>
      </c>
      <c r="E53" s="123" t="n">
        <v>42.6</v>
      </c>
      <c r="F53" s="123" t="n">
        <v>1.2</v>
      </c>
      <c r="G53" s="122" t="n">
        <v>279</v>
      </c>
      <c r="H53" s="123" t="n">
        <v>24</v>
      </c>
      <c r="I53" s="122" t="n">
        <v>405</v>
      </c>
      <c r="J53" s="123" t="n">
        <v>13.4</v>
      </c>
      <c r="K53" s="123" t="n">
        <v>1.5</v>
      </c>
    </row>
    <row r="54" customFormat="false" ht="9" hidden="false" customHeight="true" outlineLevel="0" collapsed="false">
      <c r="A54" s="129" t="s">
        <v>381</v>
      </c>
      <c r="B54" s="122" t="n">
        <v>143</v>
      </c>
      <c r="C54" s="123" t="n">
        <v>-14.9</v>
      </c>
      <c r="D54" s="122" t="n">
        <v>380</v>
      </c>
      <c r="E54" s="123" t="n">
        <v>-23.7</v>
      </c>
      <c r="F54" s="123" t="n">
        <v>2.7</v>
      </c>
      <c r="G54" s="122" t="n">
        <v>569</v>
      </c>
      <c r="H54" s="123" t="n">
        <v>-5.6</v>
      </c>
      <c r="I54" s="122" t="n">
        <v>1483</v>
      </c>
      <c r="J54" s="123" t="n">
        <v>-1.5</v>
      </c>
      <c r="K54" s="123" t="n">
        <v>2.6</v>
      </c>
    </row>
    <row r="55" s="118" customFormat="true" ht="18" hidden="false" customHeight="true" outlineLevel="0" collapsed="false">
      <c r="A55" s="119" t="s">
        <v>382</v>
      </c>
      <c r="B55" s="115" t="n">
        <v>1697</v>
      </c>
      <c r="C55" s="116" t="n">
        <v>9.1</v>
      </c>
      <c r="D55" s="115" t="n">
        <v>3673</v>
      </c>
      <c r="E55" s="116" t="n">
        <v>19.5</v>
      </c>
      <c r="F55" s="116" t="n">
        <v>2.2</v>
      </c>
      <c r="G55" s="115" t="n">
        <v>4457</v>
      </c>
      <c r="H55" s="116" t="n">
        <v>-5</v>
      </c>
      <c r="I55" s="115" t="n">
        <v>10439</v>
      </c>
      <c r="J55" s="116" t="n">
        <v>-10.8</v>
      </c>
      <c r="K55" s="116" t="n">
        <v>2.3</v>
      </c>
    </row>
    <row r="56" customFormat="false" ht="9" hidden="false" customHeight="true" outlineLevel="0" collapsed="false">
      <c r="A56" s="129" t="s">
        <v>383</v>
      </c>
      <c r="B56" s="122" t="n">
        <v>268</v>
      </c>
      <c r="C56" s="123" t="n">
        <v>36</v>
      </c>
      <c r="D56" s="122" t="n">
        <v>532</v>
      </c>
      <c r="E56" s="123" t="n">
        <v>39.3</v>
      </c>
      <c r="F56" s="123" t="n">
        <v>2</v>
      </c>
      <c r="G56" s="122" t="n">
        <v>569</v>
      </c>
      <c r="H56" s="123" t="n">
        <v>9</v>
      </c>
      <c r="I56" s="122" t="n">
        <v>1339</v>
      </c>
      <c r="J56" s="123" t="n">
        <v>-16.3</v>
      </c>
      <c r="K56" s="123" t="n">
        <v>2.4</v>
      </c>
    </row>
    <row r="57" customFormat="false" ht="9" hidden="false" customHeight="true" outlineLevel="0" collapsed="false">
      <c r="A57" s="129" t="s">
        <v>384</v>
      </c>
      <c r="B57" s="122" t="n">
        <v>1230</v>
      </c>
      <c r="C57" s="123" t="n">
        <v>6.1</v>
      </c>
      <c r="D57" s="122" t="n">
        <v>2709</v>
      </c>
      <c r="E57" s="123" t="n">
        <v>22.8</v>
      </c>
      <c r="F57" s="123" t="n">
        <v>2.2</v>
      </c>
      <c r="G57" s="122" t="n">
        <v>3291</v>
      </c>
      <c r="H57" s="123" t="n">
        <v>0.6</v>
      </c>
      <c r="I57" s="122" t="n">
        <v>7731</v>
      </c>
      <c r="J57" s="123" t="n">
        <v>9.9</v>
      </c>
      <c r="K57" s="123" t="n">
        <v>2.3</v>
      </c>
    </row>
    <row r="58" customFormat="false" ht="9" hidden="false" customHeight="true" outlineLevel="0" collapsed="false">
      <c r="A58" s="129" t="s">
        <v>385</v>
      </c>
      <c r="B58" s="122" t="n">
        <v>52</v>
      </c>
      <c r="C58" s="123" t="n">
        <v>48.6</v>
      </c>
      <c r="D58" s="122" t="n">
        <v>108</v>
      </c>
      <c r="E58" s="123" t="n">
        <v>-10</v>
      </c>
      <c r="F58" s="123" t="n">
        <v>2.1</v>
      </c>
      <c r="G58" s="122" t="n">
        <v>134</v>
      </c>
      <c r="H58" s="123" t="n">
        <v>-4.3</v>
      </c>
      <c r="I58" s="122" t="n">
        <v>278</v>
      </c>
      <c r="J58" s="123" t="n">
        <v>-66.6</v>
      </c>
      <c r="K58" s="123" t="n">
        <v>2.1</v>
      </c>
    </row>
    <row r="59" customFormat="false" ht="9" hidden="false" customHeight="true" outlineLevel="0" collapsed="false">
      <c r="A59" s="129" t="s">
        <v>386</v>
      </c>
      <c r="B59" s="122" t="n">
        <v>85</v>
      </c>
      <c r="C59" s="123" t="n">
        <v>-10.5</v>
      </c>
      <c r="D59" s="122" t="n">
        <v>185</v>
      </c>
      <c r="E59" s="123" t="n">
        <v>-17.8</v>
      </c>
      <c r="F59" s="123" t="n">
        <v>2.2</v>
      </c>
      <c r="G59" s="122" t="n">
        <v>274</v>
      </c>
      <c r="H59" s="123" t="n">
        <v>-29.4</v>
      </c>
      <c r="I59" s="122" t="n">
        <v>686</v>
      </c>
      <c r="J59" s="123" t="n">
        <v>-43.1</v>
      </c>
      <c r="K59" s="123" t="n">
        <v>2.5</v>
      </c>
    </row>
    <row r="60" customFormat="false" ht="9" hidden="false" customHeight="true" outlineLevel="0" collapsed="false">
      <c r="A60" s="129" t="s">
        <v>387</v>
      </c>
      <c r="B60" s="122" t="n">
        <v>8</v>
      </c>
      <c r="C60" s="123" t="s">
        <v>27</v>
      </c>
      <c r="D60" s="122" t="n">
        <v>13</v>
      </c>
      <c r="E60" s="123" t="s">
        <v>27</v>
      </c>
      <c r="F60" s="123" t="n">
        <v>1.6</v>
      </c>
      <c r="G60" s="122" t="n">
        <v>19</v>
      </c>
      <c r="H60" s="123" t="s">
        <v>27</v>
      </c>
      <c r="I60" s="122" t="n">
        <v>36</v>
      </c>
      <c r="J60" s="123" t="s">
        <v>27</v>
      </c>
      <c r="K60" s="123" t="n">
        <v>1.9</v>
      </c>
      <c r="M60" s="130"/>
    </row>
    <row r="61" customFormat="false" ht="9" hidden="false" customHeight="true" outlineLevel="0" collapsed="false">
      <c r="A61" s="129" t="s">
        <v>388</v>
      </c>
      <c r="B61" s="122" t="n">
        <v>54</v>
      </c>
      <c r="C61" s="123" t="n">
        <v>-21.7</v>
      </c>
      <c r="D61" s="122" t="n">
        <v>126</v>
      </c>
      <c r="E61" s="123" t="n">
        <v>-10</v>
      </c>
      <c r="F61" s="123" t="n">
        <v>2.3</v>
      </c>
      <c r="G61" s="122" t="n">
        <v>170</v>
      </c>
      <c r="H61" s="123" t="n">
        <v>-53.8</v>
      </c>
      <c r="I61" s="122" t="n">
        <v>369</v>
      </c>
      <c r="J61" s="123" t="n">
        <v>-64.2</v>
      </c>
      <c r="K61" s="123" t="n">
        <v>2.2</v>
      </c>
      <c r="M61" s="130"/>
    </row>
    <row r="62" s="118" customFormat="true" ht="18" hidden="false" customHeight="true" outlineLevel="0" collapsed="false">
      <c r="A62" s="119" t="s">
        <v>389</v>
      </c>
      <c r="B62" s="115" t="n">
        <v>172</v>
      </c>
      <c r="C62" s="116" t="n">
        <v>30.3</v>
      </c>
      <c r="D62" s="115" t="n">
        <v>496</v>
      </c>
      <c r="E62" s="116" t="n">
        <v>97.6</v>
      </c>
      <c r="F62" s="116" t="n">
        <v>2.9</v>
      </c>
      <c r="G62" s="115" t="n">
        <v>415</v>
      </c>
      <c r="H62" s="116" t="n">
        <v>2</v>
      </c>
      <c r="I62" s="115" t="n">
        <v>1068</v>
      </c>
      <c r="J62" s="116" t="n">
        <v>18.1</v>
      </c>
      <c r="K62" s="116" t="n">
        <v>2.6</v>
      </c>
    </row>
    <row r="63" customFormat="false" ht="9" hidden="false" customHeight="true" outlineLevel="0" collapsed="false">
      <c r="A63" s="128" t="s">
        <v>390</v>
      </c>
      <c r="B63" s="122" t="n">
        <v>144</v>
      </c>
      <c r="C63" s="123" t="n">
        <v>28.6</v>
      </c>
      <c r="D63" s="122" t="n">
        <v>429</v>
      </c>
      <c r="E63" s="123" t="n">
        <v>96.8</v>
      </c>
      <c r="F63" s="123" t="n">
        <v>3</v>
      </c>
      <c r="G63" s="122" t="n">
        <v>348</v>
      </c>
      <c r="H63" s="123" t="n">
        <v>-1.7</v>
      </c>
      <c r="I63" s="122" t="n">
        <v>904</v>
      </c>
      <c r="J63" s="123" t="n">
        <v>11.2</v>
      </c>
      <c r="K63" s="123" t="n">
        <v>2.6</v>
      </c>
    </row>
    <row r="64" customFormat="false" ht="9" hidden="false" customHeight="true" outlineLevel="0" collapsed="false">
      <c r="A64" s="128" t="s">
        <v>391</v>
      </c>
      <c r="B64" s="122" t="n">
        <v>28</v>
      </c>
      <c r="C64" s="123" t="n">
        <v>40</v>
      </c>
      <c r="D64" s="122" t="n">
        <v>67</v>
      </c>
      <c r="E64" s="123" t="n">
        <v>103</v>
      </c>
      <c r="F64" s="123" t="n">
        <v>2.4</v>
      </c>
      <c r="G64" s="122" t="n">
        <v>67</v>
      </c>
      <c r="H64" s="123" t="n">
        <v>26.4</v>
      </c>
      <c r="I64" s="122" t="n">
        <v>164</v>
      </c>
      <c r="J64" s="123" t="n">
        <v>80.2</v>
      </c>
      <c r="K64" s="123" t="n">
        <v>2.4</v>
      </c>
    </row>
    <row r="65" s="118" customFormat="true" ht="18" hidden="false" customHeight="true" outlineLevel="0" collapsed="false">
      <c r="A65" s="119" t="s">
        <v>392</v>
      </c>
      <c r="B65" s="115" t="n">
        <v>1603</v>
      </c>
      <c r="C65" s="116" t="n">
        <v>-5.4</v>
      </c>
      <c r="D65" s="115" t="n">
        <v>2920</v>
      </c>
      <c r="E65" s="116" t="n">
        <v>1.6</v>
      </c>
      <c r="F65" s="116" t="n">
        <v>1.8</v>
      </c>
      <c r="G65" s="115" t="n">
        <v>5185</v>
      </c>
      <c r="H65" s="116" t="n">
        <v>-6.5</v>
      </c>
      <c r="I65" s="115" t="n">
        <v>10396</v>
      </c>
      <c r="J65" s="116" t="n">
        <v>6.9</v>
      </c>
      <c r="K65" s="116" t="n">
        <v>2</v>
      </c>
    </row>
    <row r="66" s="118" customFormat="true" ht="24" hidden="false" customHeight="true" outlineLevel="0" collapsed="false">
      <c r="A66" s="119" t="s">
        <v>393</v>
      </c>
      <c r="B66" s="115" t="n">
        <v>363096</v>
      </c>
      <c r="C66" s="116" t="n">
        <v>0.1</v>
      </c>
      <c r="D66" s="115" t="n">
        <v>897811</v>
      </c>
      <c r="E66" s="116" t="n">
        <v>-0.3</v>
      </c>
      <c r="F66" s="116" t="n">
        <v>2.5</v>
      </c>
      <c r="G66" s="115" t="n">
        <v>1275774</v>
      </c>
      <c r="H66" s="116" t="n">
        <v>1.4</v>
      </c>
      <c r="I66" s="115" t="n">
        <v>3358747</v>
      </c>
      <c r="J66" s="116" t="n">
        <v>-0.2</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4</v>
      </c>
      <c r="B1" s="80"/>
      <c r="C1" s="80"/>
      <c r="D1" s="80"/>
      <c r="E1" s="80"/>
      <c r="F1" s="80"/>
      <c r="G1" s="80"/>
      <c r="H1" s="80"/>
      <c r="I1" s="80"/>
      <c r="J1" s="80"/>
      <c r="K1" s="80"/>
    </row>
    <row r="2" s="107" customFormat="true" ht="9.95" hidden="false" customHeight="true" outlineLevel="0" collapsed="false">
      <c r="A2" s="81" t="s">
        <v>336</v>
      </c>
      <c r="B2" s="82" t="s">
        <v>165</v>
      </c>
      <c r="C2" s="82"/>
      <c r="D2" s="82"/>
      <c r="E2" s="82"/>
      <c r="F2" s="82"/>
      <c r="G2" s="85" t="s">
        <v>315</v>
      </c>
      <c r="H2" s="85"/>
      <c r="I2" s="85"/>
      <c r="J2" s="85"/>
      <c r="K2" s="85"/>
    </row>
    <row r="3" s="107" customFormat="true" ht="9.95" hidden="false" customHeight="true" outlineLevel="0" collapsed="false">
      <c r="A3" s="81"/>
      <c r="B3" s="109" t="s">
        <v>138</v>
      </c>
      <c r="C3" s="109"/>
      <c r="D3" s="87" t="s">
        <v>139</v>
      </c>
      <c r="E3" s="87"/>
      <c r="F3" s="87" t="s">
        <v>316</v>
      </c>
      <c r="G3" s="87" t="s">
        <v>138</v>
      </c>
      <c r="H3" s="87"/>
      <c r="I3" s="87" t="s">
        <v>139</v>
      </c>
      <c r="J3" s="87"/>
      <c r="K3" s="110" t="s">
        <v>316</v>
      </c>
    </row>
    <row r="4" s="107"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20</v>
      </c>
      <c r="B6" s="115" t="n">
        <v>10951</v>
      </c>
      <c r="C6" s="117" t="n">
        <v>-30.2</v>
      </c>
      <c r="D6" s="115" t="n">
        <v>28920</v>
      </c>
      <c r="E6" s="117" t="n">
        <v>-37.3</v>
      </c>
      <c r="F6" s="117" t="n">
        <v>2.6</v>
      </c>
      <c r="G6" s="115" t="n">
        <v>18876</v>
      </c>
      <c r="H6" s="117" t="n">
        <v>-1.6</v>
      </c>
      <c r="I6" s="115" t="n">
        <v>54048</v>
      </c>
      <c r="J6" s="117" t="n">
        <v>-5.1</v>
      </c>
      <c r="K6" s="117" t="n">
        <v>2.9</v>
      </c>
    </row>
    <row r="7" s="118" customFormat="true" ht="18" hidden="false" customHeight="true" outlineLevel="0" collapsed="false">
      <c r="A7" s="119" t="s">
        <v>321</v>
      </c>
      <c r="B7" s="115" t="n">
        <v>1278</v>
      </c>
      <c r="C7" s="117" t="n">
        <v>-9.7</v>
      </c>
      <c r="D7" s="115" t="n">
        <v>4133</v>
      </c>
      <c r="E7" s="117" t="n">
        <v>8.4</v>
      </c>
      <c r="F7" s="117" t="n">
        <v>3.2</v>
      </c>
      <c r="G7" s="115" t="n">
        <v>1878</v>
      </c>
      <c r="H7" s="117" t="n">
        <v>7.5</v>
      </c>
      <c r="I7" s="115" t="n">
        <v>5740</v>
      </c>
      <c r="J7" s="117" t="n">
        <v>22.5</v>
      </c>
      <c r="K7" s="117" t="n">
        <v>3.1</v>
      </c>
    </row>
    <row r="8" s="118" customFormat="true" ht="18" hidden="false" customHeight="true" outlineLevel="0" collapsed="false">
      <c r="A8" s="119" t="s">
        <v>339</v>
      </c>
      <c r="B8" s="115" t="n">
        <v>1229</v>
      </c>
      <c r="C8" s="117" t="n">
        <v>-12.4</v>
      </c>
      <c r="D8" s="115" t="n">
        <v>4038</v>
      </c>
      <c r="E8" s="117" t="n">
        <v>6.7</v>
      </c>
      <c r="F8" s="117" t="n">
        <v>3.3</v>
      </c>
      <c r="G8" s="115" t="n">
        <v>1825</v>
      </c>
      <c r="H8" s="117" t="n">
        <v>5.3</v>
      </c>
      <c r="I8" s="115" t="n">
        <v>5639</v>
      </c>
      <c r="J8" s="117" t="n">
        <v>21.1</v>
      </c>
      <c r="K8" s="117" t="n">
        <v>3.1</v>
      </c>
    </row>
    <row r="9" customFormat="false" ht="9" hidden="false" customHeight="true" outlineLevel="0" collapsed="false">
      <c r="A9" s="128" t="s">
        <v>340</v>
      </c>
      <c r="B9" s="122" t="n">
        <v>25</v>
      </c>
      <c r="C9" s="124" t="n">
        <v>-51.9</v>
      </c>
      <c r="D9" s="122" t="n">
        <v>77</v>
      </c>
      <c r="E9" s="124" t="n">
        <v>-13.5</v>
      </c>
      <c r="F9" s="124" t="n">
        <v>3.1</v>
      </c>
      <c r="G9" s="122" t="n">
        <v>52</v>
      </c>
      <c r="H9" s="124" t="n">
        <v>-11.9</v>
      </c>
      <c r="I9" s="122" t="n">
        <v>135</v>
      </c>
      <c r="J9" s="124" t="n">
        <v>25</v>
      </c>
      <c r="K9" s="124" t="n">
        <v>2.6</v>
      </c>
    </row>
    <row r="10" customFormat="false" ht="9" hidden="false" customHeight="true" outlineLevel="0" collapsed="false">
      <c r="A10" s="128" t="s">
        <v>341</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2</v>
      </c>
      <c r="B11" s="122" t="n">
        <v>58</v>
      </c>
      <c r="C11" s="124" t="n">
        <v>-17.1</v>
      </c>
      <c r="D11" s="122" t="n">
        <v>97</v>
      </c>
      <c r="E11" s="124" t="n">
        <v>-21.8</v>
      </c>
      <c r="F11" s="124" t="n">
        <v>1.7</v>
      </c>
      <c r="G11" s="122" t="n">
        <v>107</v>
      </c>
      <c r="H11" s="124" t="n">
        <v>27.4</v>
      </c>
      <c r="I11" s="122" t="n">
        <v>182</v>
      </c>
      <c r="J11" s="124" t="n">
        <v>11</v>
      </c>
      <c r="K11" s="124" t="n">
        <v>1.7</v>
      </c>
    </row>
    <row r="12" customFormat="false" ht="9" hidden="false" customHeight="true" outlineLevel="0" collapsed="false">
      <c r="A12" s="128" t="s">
        <v>343</v>
      </c>
      <c r="B12" s="122" t="n">
        <v>1</v>
      </c>
      <c r="C12" s="124" t="n">
        <v>-50</v>
      </c>
      <c r="D12" s="122" t="n">
        <v>5</v>
      </c>
      <c r="E12" s="124" t="n">
        <v>25</v>
      </c>
      <c r="F12" s="124" t="n">
        <v>5</v>
      </c>
      <c r="G12" s="122" t="n">
        <v>1</v>
      </c>
      <c r="H12" s="124" t="n">
        <v>-50</v>
      </c>
      <c r="I12" s="122" t="n">
        <v>5</v>
      </c>
      <c r="J12" s="124" t="n">
        <v>25</v>
      </c>
      <c r="K12" s="124" t="n">
        <v>5</v>
      </c>
    </row>
    <row r="13" customFormat="false" ht="9" hidden="false" customHeight="true" outlineLevel="0" collapsed="false">
      <c r="A13" s="128" t="s">
        <v>344</v>
      </c>
      <c r="B13" s="122" t="n">
        <v>19</v>
      </c>
      <c r="C13" s="124" t="n">
        <v>58.3</v>
      </c>
      <c r="D13" s="122" t="n">
        <v>25</v>
      </c>
      <c r="E13" s="124" t="n">
        <v>78.6</v>
      </c>
      <c r="F13" s="124" t="n">
        <v>1.3</v>
      </c>
      <c r="G13" s="122" t="n">
        <v>29</v>
      </c>
      <c r="H13" s="124" t="n">
        <v>123.1</v>
      </c>
      <c r="I13" s="122" t="n">
        <v>41</v>
      </c>
      <c r="J13" s="124" t="n">
        <v>173.3</v>
      </c>
      <c r="K13" s="124" t="n">
        <v>1.4</v>
      </c>
    </row>
    <row r="14" customFormat="false" ht="9" hidden="false" customHeight="true" outlineLevel="0" collapsed="false">
      <c r="A14" s="128" t="s">
        <v>199</v>
      </c>
      <c r="B14" s="122" t="n">
        <v>36</v>
      </c>
      <c r="C14" s="124" t="n">
        <v>-2.7</v>
      </c>
      <c r="D14" s="122" t="n">
        <v>65</v>
      </c>
      <c r="E14" s="124" t="n">
        <v>-14.5</v>
      </c>
      <c r="F14" s="124" t="n">
        <v>1.8</v>
      </c>
      <c r="G14" s="122" t="n">
        <v>55</v>
      </c>
      <c r="H14" s="124" t="n">
        <v>5.8</v>
      </c>
      <c r="I14" s="122" t="n">
        <v>105</v>
      </c>
      <c r="J14" s="124" t="n">
        <v>14.1</v>
      </c>
      <c r="K14" s="124" t="n">
        <v>1.9</v>
      </c>
    </row>
    <row r="15" customFormat="false" ht="9" hidden="false" customHeight="true" outlineLevel="0" collapsed="false">
      <c r="A15" s="128" t="s">
        <v>345</v>
      </c>
      <c r="B15" s="122" t="s">
        <v>19</v>
      </c>
      <c r="C15" s="124" t="s">
        <v>27</v>
      </c>
      <c r="D15" s="122" t="s">
        <v>19</v>
      </c>
      <c r="E15" s="124" t="s">
        <v>27</v>
      </c>
      <c r="F15" s="124" t="s">
        <v>27</v>
      </c>
      <c r="G15" s="122" t="s">
        <v>19</v>
      </c>
      <c r="H15" s="124" t="s">
        <v>27</v>
      </c>
      <c r="I15" s="122" t="s">
        <v>19</v>
      </c>
      <c r="J15" s="124" t="s">
        <v>27</v>
      </c>
      <c r="K15" s="124" t="s">
        <v>27</v>
      </c>
    </row>
    <row r="16" customFormat="false" ht="9" hidden="false" customHeight="true" outlineLevel="0" collapsed="false">
      <c r="A16" s="128" t="s">
        <v>346</v>
      </c>
      <c r="B16" s="122" t="n">
        <v>8</v>
      </c>
      <c r="C16" s="124" t="s">
        <v>27</v>
      </c>
      <c r="D16" s="122" t="n">
        <v>10</v>
      </c>
      <c r="E16" s="124" t="s">
        <v>27</v>
      </c>
      <c r="F16" s="124" t="n">
        <v>1.3</v>
      </c>
      <c r="G16" s="122" t="n">
        <v>35</v>
      </c>
      <c r="H16" s="124" t="s">
        <v>27</v>
      </c>
      <c r="I16" s="122" t="n">
        <v>86</v>
      </c>
      <c r="J16" s="124" t="s">
        <v>27</v>
      </c>
      <c r="K16" s="124" t="n">
        <v>2.5</v>
      </c>
    </row>
    <row r="17" customFormat="false" ht="9" hidden="false" customHeight="true" outlineLevel="0" collapsed="false">
      <c r="A17" s="128" t="s">
        <v>347</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8</v>
      </c>
      <c r="B18" s="122" t="n">
        <v>9</v>
      </c>
      <c r="C18" s="124" t="n">
        <v>50</v>
      </c>
      <c r="D18" s="122" t="n">
        <v>12</v>
      </c>
      <c r="E18" s="124" t="n">
        <v>100</v>
      </c>
      <c r="F18" s="124" t="n">
        <v>1.3</v>
      </c>
      <c r="G18" s="122" t="n">
        <v>21</v>
      </c>
      <c r="H18" s="124" t="n">
        <v>250</v>
      </c>
      <c r="I18" s="122" t="n">
        <v>30</v>
      </c>
      <c r="J18" s="124" t="s">
        <v>27</v>
      </c>
      <c r="K18" s="124" t="n">
        <v>1.4</v>
      </c>
    </row>
    <row r="19" customFormat="false" ht="9" hidden="false" customHeight="true" outlineLevel="0" collapsed="false">
      <c r="A19" s="128" t="s">
        <v>349</v>
      </c>
      <c r="B19" s="122" t="s">
        <v>19</v>
      </c>
      <c r="C19" s="124" t="s">
        <v>27</v>
      </c>
      <c r="D19" s="122" t="s">
        <v>19</v>
      </c>
      <c r="E19" s="124" t="s">
        <v>27</v>
      </c>
      <c r="F19" s="124" t="s">
        <v>27</v>
      </c>
      <c r="G19" s="122" t="s">
        <v>19</v>
      </c>
      <c r="H19" s="124" t="s">
        <v>27</v>
      </c>
      <c r="I19" s="122" t="s">
        <v>19</v>
      </c>
      <c r="J19" s="124" t="s">
        <v>27</v>
      </c>
      <c r="K19" s="124" t="s">
        <v>27</v>
      </c>
    </row>
    <row r="20" customFormat="false" ht="9" hidden="false" customHeight="true" outlineLevel="0" collapsed="false">
      <c r="A20" s="128" t="s">
        <v>350</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1</v>
      </c>
      <c r="B21" s="122" t="s">
        <v>19</v>
      </c>
      <c r="C21" s="124" t="s">
        <v>27</v>
      </c>
      <c r="D21" s="122" t="s">
        <v>19</v>
      </c>
      <c r="E21" s="124" t="s">
        <v>27</v>
      </c>
      <c r="F21" s="124" t="s">
        <v>27</v>
      </c>
      <c r="G21" s="122" t="n">
        <v>2</v>
      </c>
      <c r="H21" s="124" t="s">
        <v>19</v>
      </c>
      <c r="I21" s="122" t="n">
        <v>2</v>
      </c>
      <c r="J21" s="124" t="s">
        <v>19</v>
      </c>
      <c r="K21" s="124" t="n">
        <v>1</v>
      </c>
    </row>
    <row r="22" customFormat="false" ht="9" hidden="false" customHeight="true" outlineLevel="0" collapsed="false">
      <c r="A22" s="128" t="s">
        <v>352</v>
      </c>
      <c r="B22" s="122" t="s">
        <v>19</v>
      </c>
      <c r="C22" s="124" t="s">
        <v>27</v>
      </c>
      <c r="D22" s="122" t="s">
        <v>19</v>
      </c>
      <c r="E22" s="124" t="s">
        <v>27</v>
      </c>
      <c r="F22" s="124" t="s">
        <v>27</v>
      </c>
      <c r="G22" s="122" t="s">
        <v>19</v>
      </c>
      <c r="H22" s="124" t="s">
        <v>27</v>
      </c>
      <c r="I22" s="122" t="s">
        <v>19</v>
      </c>
      <c r="J22" s="124" t="s">
        <v>27</v>
      </c>
      <c r="K22" s="124" t="s">
        <v>27</v>
      </c>
    </row>
    <row r="23" customFormat="false" ht="9" hidden="false" customHeight="true" outlineLevel="0" collapsed="false">
      <c r="A23" s="128" t="s">
        <v>353</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4</v>
      </c>
      <c r="B24" s="122" t="n">
        <v>734</v>
      </c>
      <c r="C24" s="124" t="n">
        <v>-17.4</v>
      </c>
      <c r="D24" s="122" t="n">
        <v>2651</v>
      </c>
      <c r="E24" s="124" t="n">
        <v>15.3</v>
      </c>
      <c r="F24" s="124" t="n">
        <v>3.6</v>
      </c>
      <c r="G24" s="122" t="n">
        <v>1034</v>
      </c>
      <c r="H24" s="124" t="n">
        <v>-1.9</v>
      </c>
      <c r="I24" s="122" t="n">
        <v>3626</v>
      </c>
      <c r="J24" s="124" t="n">
        <v>32.6</v>
      </c>
      <c r="K24" s="124" t="n">
        <v>3.5</v>
      </c>
    </row>
    <row r="25" customFormat="false" ht="9" hidden="false" customHeight="true" outlineLevel="0" collapsed="false">
      <c r="A25" s="128" t="s">
        <v>355</v>
      </c>
      <c r="B25" s="122" t="n">
        <v>14</v>
      </c>
      <c r="C25" s="124" t="n">
        <v>180</v>
      </c>
      <c r="D25" s="122" t="n">
        <v>14</v>
      </c>
      <c r="E25" s="124" t="n">
        <v>-22.2</v>
      </c>
      <c r="F25" s="124" t="n">
        <v>1</v>
      </c>
      <c r="G25" s="122" t="n">
        <v>16</v>
      </c>
      <c r="H25" s="124" t="n">
        <v>45.5</v>
      </c>
      <c r="I25" s="122" t="n">
        <v>16</v>
      </c>
      <c r="J25" s="124" t="n">
        <v>-42.9</v>
      </c>
      <c r="K25" s="124" t="n">
        <v>1</v>
      </c>
    </row>
    <row r="26" customFormat="false" ht="9" hidden="false" customHeight="true" outlineLevel="0" collapsed="false">
      <c r="A26" s="128" t="s">
        <v>196</v>
      </c>
      <c r="B26" s="122" t="n">
        <v>52</v>
      </c>
      <c r="C26" s="124" t="n">
        <v>-3.7</v>
      </c>
      <c r="D26" s="122" t="n">
        <v>128</v>
      </c>
      <c r="E26" s="124" t="n">
        <v>14.3</v>
      </c>
      <c r="F26" s="124" t="n">
        <v>2.5</v>
      </c>
      <c r="G26" s="122" t="n">
        <v>72</v>
      </c>
      <c r="H26" s="124" t="n">
        <v>20</v>
      </c>
      <c r="I26" s="122" t="n">
        <v>152</v>
      </c>
      <c r="J26" s="124" t="n">
        <v>21.6</v>
      </c>
      <c r="K26" s="124" t="n">
        <v>2.1</v>
      </c>
    </row>
    <row r="27" customFormat="false" ht="9" hidden="false" customHeight="true" outlineLevel="0" collapsed="false">
      <c r="A27" s="128" t="s">
        <v>356</v>
      </c>
      <c r="B27" s="122" t="n">
        <v>9</v>
      </c>
      <c r="C27" s="124" t="n">
        <v>-30.8</v>
      </c>
      <c r="D27" s="122" t="n">
        <v>37</v>
      </c>
      <c r="E27" s="124" t="n">
        <v>-41.3</v>
      </c>
      <c r="F27" s="124" t="n">
        <v>4.1</v>
      </c>
      <c r="G27" s="122" t="n">
        <v>9</v>
      </c>
      <c r="H27" s="124" t="n">
        <v>-30.8</v>
      </c>
      <c r="I27" s="122" t="n">
        <v>37</v>
      </c>
      <c r="J27" s="124" t="n">
        <v>-41.3</v>
      </c>
      <c r="K27" s="124" t="n">
        <v>4.1</v>
      </c>
    </row>
    <row r="28" customFormat="false" ht="9" hidden="false" customHeight="true" outlineLevel="0" collapsed="false">
      <c r="A28" s="128" t="s">
        <v>357</v>
      </c>
      <c r="B28" s="122" t="n">
        <v>2</v>
      </c>
      <c r="C28" s="124" t="s">
        <v>27</v>
      </c>
      <c r="D28" s="122" t="n">
        <v>2</v>
      </c>
      <c r="E28" s="124" t="s">
        <v>27</v>
      </c>
      <c r="F28" s="124" t="n">
        <v>1</v>
      </c>
      <c r="G28" s="122" t="n">
        <v>2</v>
      </c>
      <c r="H28" s="124" t="s">
        <v>27</v>
      </c>
      <c r="I28" s="122" t="n">
        <v>2</v>
      </c>
      <c r="J28" s="124" t="s">
        <v>27</v>
      </c>
      <c r="K28" s="124" t="n">
        <v>1</v>
      </c>
    </row>
    <row r="29" customFormat="false" ht="9" hidden="false" customHeight="true" outlineLevel="0" collapsed="false">
      <c r="A29" s="128" t="s">
        <v>358</v>
      </c>
      <c r="B29" s="122" t="n">
        <v>3</v>
      </c>
      <c r="C29" s="124" t="s">
        <v>19</v>
      </c>
      <c r="D29" s="122" t="n">
        <v>18</v>
      </c>
      <c r="E29" s="124" t="s">
        <v>27</v>
      </c>
      <c r="F29" s="124" t="n">
        <v>6</v>
      </c>
      <c r="G29" s="122" t="n">
        <v>7</v>
      </c>
      <c r="H29" s="124" t="n">
        <v>133.3</v>
      </c>
      <c r="I29" s="122" t="n">
        <v>38</v>
      </c>
      <c r="J29" s="124" t="s">
        <v>27</v>
      </c>
      <c r="K29" s="124" t="n">
        <v>5.4</v>
      </c>
    </row>
    <row r="30" customFormat="false" ht="9" hidden="false" customHeight="true" outlineLevel="0" collapsed="false">
      <c r="A30" s="128" t="s">
        <v>359</v>
      </c>
      <c r="B30" s="122" t="s">
        <v>19</v>
      </c>
      <c r="C30" s="124" t="s">
        <v>27</v>
      </c>
      <c r="D30" s="122" t="s">
        <v>19</v>
      </c>
      <c r="E30" s="124" t="s">
        <v>27</v>
      </c>
      <c r="F30" s="124" t="s">
        <v>27</v>
      </c>
      <c r="G30" s="122" t="s">
        <v>19</v>
      </c>
      <c r="H30" s="124" t="s">
        <v>27</v>
      </c>
      <c r="I30" s="122" t="s">
        <v>19</v>
      </c>
      <c r="J30" s="124" t="s">
        <v>27</v>
      </c>
      <c r="K30" s="124" t="s">
        <v>27</v>
      </c>
    </row>
    <row r="31" customFormat="false" ht="9" hidden="false" customHeight="true" outlineLevel="0" collapsed="false">
      <c r="A31" s="128" t="s">
        <v>360</v>
      </c>
      <c r="B31" s="122" t="n">
        <v>28</v>
      </c>
      <c r="C31" s="124" t="n">
        <v>-3.4</v>
      </c>
      <c r="D31" s="122" t="n">
        <v>28</v>
      </c>
      <c r="E31" s="124" t="n">
        <v>-55.6</v>
      </c>
      <c r="F31" s="124" t="n">
        <v>1</v>
      </c>
      <c r="G31" s="122" t="n">
        <v>52</v>
      </c>
      <c r="H31" s="124" t="n">
        <v>15.6</v>
      </c>
      <c r="I31" s="122" t="n">
        <v>68</v>
      </c>
      <c r="J31" s="124" t="n">
        <v>-21.8</v>
      </c>
      <c r="K31" s="124" t="n">
        <v>1.3</v>
      </c>
    </row>
    <row r="32" customFormat="false" ht="9" hidden="false" customHeight="true" outlineLevel="0" collapsed="false">
      <c r="A32" s="128" t="s">
        <v>361</v>
      </c>
      <c r="B32" s="122" t="n">
        <v>83</v>
      </c>
      <c r="C32" s="124" t="n">
        <v>-3.5</v>
      </c>
      <c r="D32" s="122" t="n">
        <v>161</v>
      </c>
      <c r="E32" s="124" t="n">
        <v>-36.1</v>
      </c>
      <c r="F32" s="124" t="n">
        <v>1.9</v>
      </c>
      <c r="G32" s="122" t="n">
        <v>128</v>
      </c>
      <c r="H32" s="124" t="n">
        <v>-1.5</v>
      </c>
      <c r="I32" s="122" t="n">
        <v>217</v>
      </c>
      <c r="J32" s="124" t="n">
        <v>-29.3</v>
      </c>
      <c r="K32" s="124" t="n">
        <v>1.7</v>
      </c>
    </row>
    <row r="33" customFormat="false" ht="9" hidden="false" customHeight="true" outlineLevel="0" collapsed="false">
      <c r="A33" s="128" t="s">
        <v>362</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3</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4</v>
      </c>
      <c r="B35" s="122" t="n">
        <v>3</v>
      </c>
      <c r="C35" s="124" t="n">
        <v>50</v>
      </c>
      <c r="D35" s="122" t="n">
        <v>3</v>
      </c>
      <c r="E35" s="124" t="n">
        <v>50</v>
      </c>
      <c r="F35" s="124" t="n">
        <v>1</v>
      </c>
      <c r="G35" s="122" t="n">
        <v>3</v>
      </c>
      <c r="H35" s="124" t="n">
        <v>-25</v>
      </c>
      <c r="I35" s="122" t="n">
        <v>3</v>
      </c>
      <c r="J35" s="124" t="n">
        <v>-25</v>
      </c>
      <c r="K35" s="124" t="n">
        <v>1</v>
      </c>
    </row>
    <row r="36" customFormat="false" ht="9" hidden="false" customHeight="true" outlineLevel="0" collapsed="false">
      <c r="A36" s="128" t="s">
        <v>365</v>
      </c>
      <c r="B36" s="122" t="n">
        <v>16</v>
      </c>
      <c r="C36" s="124" t="n">
        <v>-33.3</v>
      </c>
      <c r="D36" s="122" t="n">
        <v>26</v>
      </c>
      <c r="E36" s="124" t="n">
        <v>-25.7</v>
      </c>
      <c r="F36" s="124" t="n">
        <v>1.6</v>
      </c>
      <c r="G36" s="122" t="n">
        <v>20</v>
      </c>
      <c r="H36" s="124" t="n">
        <v>-16.7</v>
      </c>
      <c r="I36" s="122" t="n">
        <v>48</v>
      </c>
      <c r="J36" s="124" t="n">
        <v>37.1</v>
      </c>
      <c r="K36" s="124" t="n">
        <v>2.4</v>
      </c>
    </row>
    <row r="37" customFormat="false" ht="9" hidden="false" customHeight="true" outlineLevel="0" collapsed="false">
      <c r="A37" s="128" t="s">
        <v>366</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7</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368</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n">
        <v>129</v>
      </c>
      <c r="C40" s="124" t="n">
        <v>22.9</v>
      </c>
      <c r="D40" s="122" t="n">
        <v>679</v>
      </c>
      <c r="E40" s="124" t="n">
        <v>12.2</v>
      </c>
      <c r="F40" s="124" t="n">
        <v>5.3</v>
      </c>
      <c r="G40" s="122" t="n">
        <v>176</v>
      </c>
      <c r="H40" s="124" t="n">
        <v>19.7</v>
      </c>
      <c r="I40" s="122" t="n">
        <v>842</v>
      </c>
      <c r="J40" s="124" t="n">
        <v>-0.4</v>
      </c>
      <c r="K40" s="124" t="n">
        <v>4.8</v>
      </c>
    </row>
    <row r="41" customFormat="false" ht="9" hidden="false" customHeight="true" outlineLevel="0" collapsed="false">
      <c r="A41" s="128" t="s">
        <v>369</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70</v>
      </c>
      <c r="B42" s="122" t="s">
        <v>19</v>
      </c>
      <c r="C42" s="124" t="s">
        <v>27</v>
      </c>
      <c r="D42" s="122" t="s">
        <v>19</v>
      </c>
      <c r="E42" s="124" t="s">
        <v>27</v>
      </c>
      <c r="F42" s="124" t="s">
        <v>27</v>
      </c>
      <c r="G42" s="122" t="n">
        <v>4</v>
      </c>
      <c r="H42" s="124" t="s">
        <v>19</v>
      </c>
      <c r="I42" s="122" t="n">
        <v>4</v>
      </c>
      <c r="J42" s="124" t="n">
        <v>-50</v>
      </c>
      <c r="K42" s="124" t="n">
        <v>1</v>
      </c>
    </row>
    <row r="43" s="118" customFormat="true" ht="18" hidden="false" customHeight="true" outlineLevel="0" collapsed="false">
      <c r="A43" s="119" t="s">
        <v>371</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2</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3</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4</v>
      </c>
      <c r="B46" s="115" t="n">
        <v>2</v>
      </c>
      <c r="C46" s="117" t="s">
        <v>27</v>
      </c>
      <c r="D46" s="115" t="n">
        <v>4</v>
      </c>
      <c r="E46" s="117" t="s">
        <v>27</v>
      </c>
      <c r="F46" s="117" t="n">
        <v>2</v>
      </c>
      <c r="G46" s="115" t="n">
        <v>2</v>
      </c>
      <c r="H46" s="117" t="s">
        <v>27</v>
      </c>
      <c r="I46" s="115" t="n">
        <v>4</v>
      </c>
      <c r="J46" s="117" t="s">
        <v>27</v>
      </c>
      <c r="K46" s="117" t="n">
        <v>2</v>
      </c>
    </row>
    <row r="47" customFormat="false" ht="9" hidden="false" customHeight="true" outlineLevel="0" collapsed="false">
      <c r="A47" s="128" t="s">
        <v>375</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6</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207</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7</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8</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9</v>
      </c>
      <c r="B52" s="122" t="n">
        <v>2</v>
      </c>
      <c r="C52" s="124" t="s">
        <v>27</v>
      </c>
      <c r="D52" s="122" t="n">
        <v>4</v>
      </c>
      <c r="E52" s="124" t="s">
        <v>27</v>
      </c>
      <c r="F52" s="124" t="n">
        <v>2</v>
      </c>
      <c r="G52" s="122" t="n">
        <v>2</v>
      </c>
      <c r="H52" s="124" t="s">
        <v>27</v>
      </c>
      <c r="I52" s="122" t="n">
        <v>4</v>
      </c>
      <c r="J52" s="124" t="s">
        <v>27</v>
      </c>
      <c r="K52" s="124" t="n">
        <v>2</v>
      </c>
    </row>
    <row r="53" customFormat="false" ht="9" hidden="false" customHeight="true" outlineLevel="0" collapsed="false">
      <c r="A53" s="128" t="s">
        <v>380</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1</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2</v>
      </c>
      <c r="B55" s="115" t="n">
        <v>9</v>
      </c>
      <c r="C55" s="117" t="s">
        <v>27</v>
      </c>
      <c r="D55" s="115" t="n">
        <v>11</v>
      </c>
      <c r="E55" s="117" t="s">
        <v>27</v>
      </c>
      <c r="F55" s="117" t="n">
        <v>1.2</v>
      </c>
      <c r="G55" s="115" t="n">
        <v>12</v>
      </c>
      <c r="H55" s="117" t="s">
        <v>27</v>
      </c>
      <c r="I55" s="115" t="n">
        <v>16</v>
      </c>
      <c r="J55" s="117" t="s">
        <v>27</v>
      </c>
      <c r="K55" s="117" t="n">
        <v>1.3</v>
      </c>
    </row>
    <row r="56" customFormat="false" ht="9" hidden="false" customHeight="true" outlineLevel="0" collapsed="false">
      <c r="A56" s="129" t="s">
        <v>383</v>
      </c>
      <c r="B56" s="122" t="n">
        <v>2</v>
      </c>
      <c r="C56" s="124" t="s">
        <v>27</v>
      </c>
      <c r="D56" s="122" t="n">
        <v>3</v>
      </c>
      <c r="E56" s="124" t="s">
        <v>27</v>
      </c>
      <c r="F56" s="124" t="n">
        <v>1.5</v>
      </c>
      <c r="G56" s="122" t="n">
        <v>3</v>
      </c>
      <c r="H56" s="124" t="s">
        <v>27</v>
      </c>
      <c r="I56" s="122" t="n">
        <v>4</v>
      </c>
      <c r="J56" s="124" t="s">
        <v>27</v>
      </c>
      <c r="K56" s="124" t="n">
        <v>1.3</v>
      </c>
    </row>
    <row r="57" customFormat="false" ht="9" hidden="false" customHeight="true" outlineLevel="0" collapsed="false">
      <c r="A57" s="129" t="s">
        <v>384</v>
      </c>
      <c r="B57" s="122" t="n">
        <v>5</v>
      </c>
      <c r="C57" s="124" t="s">
        <v>27</v>
      </c>
      <c r="D57" s="122" t="n">
        <v>6</v>
      </c>
      <c r="E57" s="124" t="s">
        <v>27</v>
      </c>
      <c r="F57" s="124" t="n">
        <v>1.2</v>
      </c>
      <c r="G57" s="122" t="n">
        <v>7</v>
      </c>
      <c r="H57" s="124" t="n">
        <v>133.3</v>
      </c>
      <c r="I57" s="122" t="n">
        <v>10</v>
      </c>
      <c r="J57" s="124" t="n">
        <v>233.3</v>
      </c>
      <c r="K57" s="124" t="n">
        <v>1.4</v>
      </c>
    </row>
    <row r="58" customFormat="false" ht="9" hidden="false" customHeight="true" outlineLevel="0" collapsed="false">
      <c r="A58" s="129" t="s">
        <v>385</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6</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7</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8</v>
      </c>
      <c r="B61" s="122" t="n">
        <v>2</v>
      </c>
      <c r="C61" s="124" t="s">
        <v>27</v>
      </c>
      <c r="D61" s="122" t="n">
        <v>2</v>
      </c>
      <c r="E61" s="124" t="s">
        <v>27</v>
      </c>
      <c r="F61" s="124" t="n">
        <v>1</v>
      </c>
      <c r="G61" s="122" t="n">
        <v>2</v>
      </c>
      <c r="H61" s="124" t="s">
        <v>27</v>
      </c>
      <c r="I61" s="122" t="n">
        <v>2</v>
      </c>
      <c r="J61" s="124" t="s">
        <v>27</v>
      </c>
      <c r="K61" s="124" t="n">
        <v>1</v>
      </c>
    </row>
    <row r="62" s="118" customFormat="true" ht="18" hidden="false" customHeight="true" outlineLevel="0" collapsed="false">
      <c r="A62" s="119" t="s">
        <v>389</v>
      </c>
      <c r="B62" s="115" t="n">
        <v>4</v>
      </c>
      <c r="C62" s="117" t="n">
        <v>-33.3</v>
      </c>
      <c r="D62" s="115" t="n">
        <v>4</v>
      </c>
      <c r="E62" s="117" t="n">
        <v>-60</v>
      </c>
      <c r="F62" s="117" t="n">
        <v>1</v>
      </c>
      <c r="G62" s="115" t="n">
        <v>5</v>
      </c>
      <c r="H62" s="117" t="n">
        <v>-16.7</v>
      </c>
      <c r="I62" s="115" t="n">
        <v>5</v>
      </c>
      <c r="J62" s="117" t="n">
        <v>-50</v>
      </c>
      <c r="K62" s="117" t="n">
        <v>1</v>
      </c>
    </row>
    <row r="63" customFormat="false" ht="9" hidden="false" customHeight="true" outlineLevel="0" collapsed="false">
      <c r="A63" s="128" t="s">
        <v>390</v>
      </c>
      <c r="B63" s="122" t="n">
        <v>2</v>
      </c>
      <c r="C63" s="124" t="n">
        <v>-50</v>
      </c>
      <c r="D63" s="122" t="n">
        <v>2</v>
      </c>
      <c r="E63" s="124" t="n">
        <v>-50</v>
      </c>
      <c r="F63" s="124" t="n">
        <v>1</v>
      </c>
      <c r="G63" s="122" t="n">
        <v>2</v>
      </c>
      <c r="H63" s="124" t="n">
        <v>-50</v>
      </c>
      <c r="I63" s="122" t="n">
        <v>2</v>
      </c>
      <c r="J63" s="124" t="n">
        <v>-50</v>
      </c>
      <c r="K63" s="124" t="n">
        <v>1</v>
      </c>
    </row>
    <row r="64" customFormat="false" ht="9" hidden="false" customHeight="true" outlineLevel="0" collapsed="false">
      <c r="A64" s="128" t="s">
        <v>391</v>
      </c>
      <c r="B64" s="122" t="n">
        <v>2</v>
      </c>
      <c r="C64" s="124" t="s">
        <v>19</v>
      </c>
      <c r="D64" s="122" t="n">
        <v>2</v>
      </c>
      <c r="E64" s="124" t="n">
        <v>-66.7</v>
      </c>
      <c r="F64" s="124" t="n">
        <v>1</v>
      </c>
      <c r="G64" s="122" t="n">
        <v>3</v>
      </c>
      <c r="H64" s="124" t="n">
        <v>50</v>
      </c>
      <c r="I64" s="122" t="n">
        <v>3</v>
      </c>
      <c r="J64" s="124" t="n">
        <v>-50</v>
      </c>
      <c r="K64" s="124" t="n">
        <v>1</v>
      </c>
    </row>
    <row r="65" s="118" customFormat="true" ht="18" hidden="false" customHeight="true" outlineLevel="0" collapsed="false">
      <c r="A65" s="119" t="s">
        <v>392</v>
      </c>
      <c r="B65" s="115" t="n">
        <v>34</v>
      </c>
      <c r="C65" s="117" t="s">
        <v>27</v>
      </c>
      <c r="D65" s="115" t="n">
        <v>76</v>
      </c>
      <c r="E65" s="117" t="s">
        <v>27</v>
      </c>
      <c r="F65" s="117" t="n">
        <v>2.2</v>
      </c>
      <c r="G65" s="115" t="n">
        <v>34</v>
      </c>
      <c r="H65" s="117" t="s">
        <v>27</v>
      </c>
      <c r="I65" s="115" t="n">
        <v>76</v>
      </c>
      <c r="J65" s="117" t="s">
        <v>27</v>
      </c>
      <c r="K65" s="117" t="n">
        <v>2.2</v>
      </c>
    </row>
    <row r="66" s="118" customFormat="true" ht="24" hidden="false" customHeight="true" outlineLevel="0" collapsed="false">
      <c r="A66" s="119" t="s">
        <v>393</v>
      </c>
      <c r="B66" s="115" t="n">
        <v>12229</v>
      </c>
      <c r="C66" s="117" t="n">
        <v>-28.5</v>
      </c>
      <c r="D66" s="115" t="n">
        <v>33053</v>
      </c>
      <c r="E66" s="117" t="n">
        <v>-33.8</v>
      </c>
      <c r="F66" s="117" t="n">
        <v>2.7</v>
      </c>
      <c r="G66" s="115" t="n">
        <v>20754</v>
      </c>
      <c r="H66" s="117" t="n">
        <v>-0.9</v>
      </c>
      <c r="I66" s="115" t="n">
        <v>59788</v>
      </c>
      <c r="J66" s="117" t="n">
        <v>-3</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5</v>
      </c>
      <c r="B1" s="80"/>
      <c r="C1" s="80"/>
      <c r="D1" s="80"/>
      <c r="E1" s="80"/>
      <c r="F1" s="80"/>
      <c r="G1" s="80"/>
      <c r="H1" s="80"/>
      <c r="I1" s="80"/>
      <c r="J1" s="80"/>
      <c r="K1" s="80"/>
    </row>
    <row r="2" s="86" customFormat="true" ht="9.95" hidden="false" customHeight="true" outlineLevel="0" collapsed="false">
      <c r="A2" s="81" t="s">
        <v>396</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7</v>
      </c>
      <c r="B6" s="115" t="n">
        <v>12767</v>
      </c>
      <c r="C6" s="116" t="n">
        <v>6</v>
      </c>
      <c r="D6" s="115" t="n">
        <v>34403</v>
      </c>
      <c r="E6" s="116" t="n">
        <v>1.2</v>
      </c>
      <c r="F6" s="117" t="n">
        <v>2.7</v>
      </c>
      <c r="G6" s="115" t="n">
        <v>50794</v>
      </c>
      <c r="H6" s="116" t="n">
        <v>1.6</v>
      </c>
      <c r="I6" s="115" t="n">
        <v>140996</v>
      </c>
      <c r="J6" s="116" t="n">
        <v>-7</v>
      </c>
      <c r="K6" s="117" t="n">
        <v>2.8</v>
      </c>
    </row>
    <row r="7" s="94" customFormat="true" ht="12.95" hidden="false" customHeight="true" outlineLevel="0" collapsed="false">
      <c r="A7" s="121" t="s">
        <v>320</v>
      </c>
      <c r="B7" s="122" t="n">
        <v>12069</v>
      </c>
      <c r="C7" s="123" t="n">
        <v>6</v>
      </c>
      <c r="D7" s="122" t="n">
        <v>32599</v>
      </c>
      <c r="E7" s="123" t="n">
        <v>2.3</v>
      </c>
      <c r="F7" s="124" t="n">
        <v>2.7</v>
      </c>
      <c r="G7" s="122" t="n">
        <v>48012</v>
      </c>
      <c r="H7" s="123" t="n">
        <v>1.2</v>
      </c>
      <c r="I7" s="122" t="n">
        <v>133760</v>
      </c>
      <c r="J7" s="123" t="n">
        <v>-4.7</v>
      </c>
      <c r="K7" s="124" t="n">
        <v>2.8</v>
      </c>
    </row>
    <row r="8" s="94" customFormat="true" ht="12.95" hidden="false" customHeight="true" outlineLevel="0" collapsed="false">
      <c r="A8" s="121" t="s">
        <v>321</v>
      </c>
      <c r="B8" s="122" t="n">
        <v>698</v>
      </c>
      <c r="C8" s="123" t="n">
        <v>5.4</v>
      </c>
      <c r="D8" s="122" t="n">
        <v>1804</v>
      </c>
      <c r="E8" s="123" t="n">
        <v>-15.2</v>
      </c>
      <c r="F8" s="124" t="n">
        <v>2.6</v>
      </c>
      <c r="G8" s="122" t="n">
        <v>2782</v>
      </c>
      <c r="H8" s="123" t="n">
        <v>10.9</v>
      </c>
      <c r="I8" s="122" t="n">
        <v>7236</v>
      </c>
      <c r="J8" s="123" t="n">
        <v>-35.6</v>
      </c>
      <c r="K8" s="124" t="n">
        <v>2.6</v>
      </c>
    </row>
    <row r="9" s="132" customFormat="true" ht="23.1" hidden="false" customHeight="true" outlineLevel="0" collapsed="false">
      <c r="A9" s="126" t="s">
        <v>398</v>
      </c>
      <c r="B9" s="115" t="n">
        <v>15637</v>
      </c>
      <c r="C9" s="116" t="n">
        <v>-4.5</v>
      </c>
      <c r="D9" s="115" t="n">
        <v>48512</v>
      </c>
      <c r="E9" s="116" t="n">
        <v>-3.3</v>
      </c>
      <c r="F9" s="117" t="n">
        <v>3.1</v>
      </c>
      <c r="G9" s="115" t="n">
        <v>46001</v>
      </c>
      <c r="H9" s="116" t="n">
        <v>1.1</v>
      </c>
      <c r="I9" s="115" t="n">
        <v>167068</v>
      </c>
      <c r="J9" s="116" t="n">
        <v>4.3</v>
      </c>
      <c r="K9" s="117" t="n">
        <v>3.6</v>
      </c>
    </row>
    <row r="10" s="94" customFormat="true" ht="12.95" hidden="false" customHeight="true" outlineLevel="0" collapsed="false">
      <c r="A10" s="121" t="s">
        <v>320</v>
      </c>
      <c r="B10" s="122" t="n">
        <v>15054</v>
      </c>
      <c r="C10" s="123" t="n">
        <v>-5</v>
      </c>
      <c r="D10" s="122" t="n">
        <v>47036</v>
      </c>
      <c r="E10" s="123" t="n">
        <v>-4.2</v>
      </c>
      <c r="F10" s="124" t="n">
        <v>3.1</v>
      </c>
      <c r="G10" s="122" t="n">
        <v>43763</v>
      </c>
      <c r="H10" s="123" t="n">
        <v>1.1</v>
      </c>
      <c r="I10" s="122" t="n">
        <v>160268</v>
      </c>
      <c r="J10" s="123" t="n">
        <v>3.3</v>
      </c>
      <c r="K10" s="124" t="n">
        <v>3.7</v>
      </c>
    </row>
    <row r="11" s="94" customFormat="true" ht="12.95" hidden="false" customHeight="true" outlineLevel="0" collapsed="false">
      <c r="A11" s="121" t="s">
        <v>321</v>
      </c>
      <c r="B11" s="122" t="n">
        <v>583</v>
      </c>
      <c r="C11" s="123" t="n">
        <v>10.4</v>
      </c>
      <c r="D11" s="122" t="n">
        <v>1476</v>
      </c>
      <c r="E11" s="123" t="n">
        <v>36.9</v>
      </c>
      <c r="F11" s="124" t="n">
        <v>2.5</v>
      </c>
      <c r="G11" s="122" t="n">
        <v>2238</v>
      </c>
      <c r="H11" s="123" t="n">
        <v>1.4</v>
      </c>
      <c r="I11" s="122" t="n">
        <v>6800</v>
      </c>
      <c r="J11" s="123" t="n">
        <v>37.1</v>
      </c>
      <c r="K11" s="124" t="n">
        <v>3</v>
      </c>
    </row>
    <row r="12" s="132" customFormat="true" ht="23.1" hidden="false" customHeight="true" outlineLevel="0" collapsed="false">
      <c r="A12" s="126" t="s">
        <v>399</v>
      </c>
      <c r="B12" s="115" t="n">
        <v>10362</v>
      </c>
      <c r="C12" s="116" t="n">
        <v>-2.8</v>
      </c>
      <c r="D12" s="115" t="n">
        <v>32287</v>
      </c>
      <c r="E12" s="116" t="n">
        <v>0.2</v>
      </c>
      <c r="F12" s="117" t="n">
        <v>3.1</v>
      </c>
      <c r="G12" s="115" t="n">
        <v>27216</v>
      </c>
      <c r="H12" s="116" t="n">
        <v>-4.3</v>
      </c>
      <c r="I12" s="115" t="n">
        <v>98559</v>
      </c>
      <c r="J12" s="116" t="n">
        <v>-2.1</v>
      </c>
      <c r="K12" s="117" t="n">
        <v>3.6</v>
      </c>
    </row>
    <row r="13" s="94" customFormat="true" ht="12.95" hidden="false" customHeight="true" outlineLevel="0" collapsed="false">
      <c r="A13" s="121" t="s">
        <v>320</v>
      </c>
      <c r="B13" s="122" t="n">
        <v>10246</v>
      </c>
      <c r="C13" s="123" t="n">
        <v>-2</v>
      </c>
      <c r="D13" s="122" t="n">
        <v>31985</v>
      </c>
      <c r="E13" s="123" t="n">
        <v>0.7</v>
      </c>
      <c r="F13" s="124" t="n">
        <v>3.1</v>
      </c>
      <c r="G13" s="122" t="n">
        <v>26705</v>
      </c>
      <c r="H13" s="123" t="n">
        <v>-3.9</v>
      </c>
      <c r="I13" s="122" t="n">
        <v>97319</v>
      </c>
      <c r="J13" s="123" t="n">
        <v>-1.8</v>
      </c>
      <c r="K13" s="124" t="n">
        <v>3.6</v>
      </c>
    </row>
    <row r="14" s="94" customFormat="true" ht="12.95" hidden="false" customHeight="true" outlineLevel="0" collapsed="false">
      <c r="A14" s="121" t="s">
        <v>321</v>
      </c>
      <c r="B14" s="122" t="n">
        <v>116</v>
      </c>
      <c r="C14" s="123" t="n">
        <v>-43.1</v>
      </c>
      <c r="D14" s="122" t="n">
        <v>302</v>
      </c>
      <c r="E14" s="123" t="n">
        <v>-32.1</v>
      </c>
      <c r="F14" s="124" t="n">
        <v>2.6</v>
      </c>
      <c r="G14" s="122" t="n">
        <v>511</v>
      </c>
      <c r="H14" s="123" t="n">
        <v>-20</v>
      </c>
      <c r="I14" s="122" t="n">
        <v>1240</v>
      </c>
      <c r="J14" s="123" t="n">
        <v>-17.3</v>
      </c>
      <c r="K14" s="124" t="n">
        <v>2.4</v>
      </c>
    </row>
    <row r="15" s="132" customFormat="true" ht="23.1" hidden="false" customHeight="true" outlineLevel="0" collapsed="false">
      <c r="A15" s="126" t="s">
        <v>400</v>
      </c>
      <c r="B15" s="115" t="n">
        <v>11929</v>
      </c>
      <c r="C15" s="116" t="n">
        <v>6.3</v>
      </c>
      <c r="D15" s="115" t="n">
        <v>38791</v>
      </c>
      <c r="E15" s="116" t="n">
        <v>-0.4</v>
      </c>
      <c r="F15" s="117" t="n">
        <v>3.3</v>
      </c>
      <c r="G15" s="115" t="n">
        <v>40572</v>
      </c>
      <c r="H15" s="116" t="n">
        <v>2.9</v>
      </c>
      <c r="I15" s="115" t="n">
        <v>155112</v>
      </c>
      <c r="J15" s="116" t="n">
        <v>1.6</v>
      </c>
      <c r="K15" s="117" t="n">
        <v>3.8</v>
      </c>
    </row>
    <row r="16" s="94" customFormat="true" ht="12.95" hidden="false" customHeight="true" outlineLevel="0" collapsed="false">
      <c r="A16" s="121" t="s">
        <v>320</v>
      </c>
      <c r="B16" s="122" t="n">
        <v>11372</v>
      </c>
      <c r="C16" s="123" t="n">
        <v>8.9</v>
      </c>
      <c r="D16" s="122" t="n">
        <v>37181</v>
      </c>
      <c r="E16" s="123" t="n">
        <v>1.4</v>
      </c>
      <c r="F16" s="124" t="n">
        <v>3.3</v>
      </c>
      <c r="G16" s="122" t="n">
        <v>38999</v>
      </c>
      <c r="H16" s="123" t="n">
        <v>3.7</v>
      </c>
      <c r="I16" s="122" t="n">
        <v>151553</v>
      </c>
      <c r="J16" s="123" t="n">
        <v>2.2</v>
      </c>
      <c r="K16" s="124" t="n">
        <v>3.9</v>
      </c>
    </row>
    <row r="17" s="94" customFormat="true" ht="12.95" hidden="false" customHeight="true" outlineLevel="0" collapsed="false">
      <c r="A17" s="121" t="s">
        <v>321</v>
      </c>
      <c r="B17" s="122" t="n">
        <v>557</v>
      </c>
      <c r="C17" s="123" t="n">
        <v>-29</v>
      </c>
      <c r="D17" s="122" t="n">
        <v>1610</v>
      </c>
      <c r="E17" s="123" t="n">
        <v>-28.9</v>
      </c>
      <c r="F17" s="124" t="n">
        <v>2.9</v>
      </c>
      <c r="G17" s="122" t="n">
        <v>1573</v>
      </c>
      <c r="H17" s="123" t="n">
        <v>-13.8</v>
      </c>
      <c r="I17" s="122" t="n">
        <v>3559</v>
      </c>
      <c r="J17" s="123" t="n">
        <v>-18.4</v>
      </c>
      <c r="K17" s="124" t="n">
        <v>2.3</v>
      </c>
    </row>
    <row r="18" s="132" customFormat="true" ht="23.1" hidden="false" customHeight="true" outlineLevel="0" collapsed="false">
      <c r="A18" s="126" t="s">
        <v>401</v>
      </c>
      <c r="B18" s="115" t="n">
        <v>118133</v>
      </c>
      <c r="C18" s="116" t="n">
        <v>5.7</v>
      </c>
      <c r="D18" s="115" t="n">
        <v>218342</v>
      </c>
      <c r="E18" s="116" t="n">
        <v>5.9</v>
      </c>
      <c r="F18" s="117" t="n">
        <v>1.8</v>
      </c>
      <c r="G18" s="115" t="n">
        <v>421966</v>
      </c>
      <c r="H18" s="116" t="n">
        <v>5.4</v>
      </c>
      <c r="I18" s="115" t="n">
        <v>760511</v>
      </c>
      <c r="J18" s="116" t="n">
        <v>3.9</v>
      </c>
      <c r="K18" s="117" t="n">
        <v>1.8</v>
      </c>
    </row>
    <row r="19" s="94" customFormat="true" ht="12.95" hidden="false" customHeight="true" outlineLevel="0" collapsed="false">
      <c r="A19" s="121" t="s">
        <v>320</v>
      </c>
      <c r="B19" s="122" t="n">
        <v>105953</v>
      </c>
      <c r="C19" s="123" t="n">
        <v>5.9</v>
      </c>
      <c r="D19" s="122" t="n">
        <v>193952</v>
      </c>
      <c r="E19" s="123" t="n">
        <v>5.6</v>
      </c>
      <c r="F19" s="124" t="n">
        <v>1.8</v>
      </c>
      <c r="G19" s="122" t="n">
        <v>382081</v>
      </c>
      <c r="H19" s="123" t="n">
        <v>5.5</v>
      </c>
      <c r="I19" s="122" t="n">
        <v>674032</v>
      </c>
      <c r="J19" s="123" t="n">
        <v>3.4</v>
      </c>
      <c r="K19" s="124" t="n">
        <v>1.8</v>
      </c>
    </row>
    <row r="20" s="94" customFormat="true" ht="12.95" hidden="false" customHeight="true" outlineLevel="0" collapsed="false">
      <c r="A20" s="121" t="s">
        <v>321</v>
      </c>
      <c r="B20" s="122" t="n">
        <v>12180</v>
      </c>
      <c r="C20" s="123" t="n">
        <v>3.7</v>
      </c>
      <c r="D20" s="122" t="n">
        <v>24390</v>
      </c>
      <c r="E20" s="123" t="n">
        <v>8.4</v>
      </c>
      <c r="F20" s="124" t="n">
        <v>2</v>
      </c>
      <c r="G20" s="122" t="n">
        <v>39885</v>
      </c>
      <c r="H20" s="123" t="n">
        <v>5</v>
      </c>
      <c r="I20" s="122" t="n">
        <v>86479</v>
      </c>
      <c r="J20" s="123" t="n">
        <v>7.5</v>
      </c>
      <c r="K20" s="124" t="n">
        <v>2.2</v>
      </c>
    </row>
    <row r="21" s="132" customFormat="true" ht="23.1" hidden="false" customHeight="true" outlineLevel="0" collapsed="false">
      <c r="A21" s="126" t="s">
        <v>402</v>
      </c>
      <c r="B21" s="115" t="n">
        <v>9272</v>
      </c>
      <c r="C21" s="116" t="n">
        <v>12.8</v>
      </c>
      <c r="D21" s="115" t="n">
        <v>22507</v>
      </c>
      <c r="E21" s="116" t="n">
        <v>2.1</v>
      </c>
      <c r="F21" s="117" t="n">
        <v>2.4</v>
      </c>
      <c r="G21" s="115" t="n">
        <v>29518</v>
      </c>
      <c r="H21" s="116" t="n">
        <v>21</v>
      </c>
      <c r="I21" s="115" t="n">
        <v>68272</v>
      </c>
      <c r="J21" s="116" t="n">
        <v>11.9</v>
      </c>
      <c r="K21" s="117" t="n">
        <v>2.3</v>
      </c>
    </row>
    <row r="22" s="94" customFormat="true" ht="12.95" hidden="false" customHeight="true" outlineLevel="0" collapsed="false">
      <c r="A22" s="121" t="s">
        <v>320</v>
      </c>
      <c r="B22" s="122" t="n">
        <v>9068</v>
      </c>
      <c r="C22" s="123" t="n">
        <v>13.8</v>
      </c>
      <c r="D22" s="122" t="n">
        <v>21884</v>
      </c>
      <c r="E22" s="123" t="n">
        <v>1.4</v>
      </c>
      <c r="F22" s="124" t="n">
        <v>2.4</v>
      </c>
      <c r="G22" s="122" t="n">
        <v>28712</v>
      </c>
      <c r="H22" s="123" t="n">
        <v>21.2</v>
      </c>
      <c r="I22" s="122" t="n">
        <v>65357</v>
      </c>
      <c r="J22" s="123" t="n">
        <v>10.2</v>
      </c>
      <c r="K22" s="124" t="n">
        <v>2.3</v>
      </c>
    </row>
    <row r="23" s="94" customFormat="true" ht="12.95" hidden="false" customHeight="true" outlineLevel="0" collapsed="false">
      <c r="A23" s="121" t="s">
        <v>321</v>
      </c>
      <c r="B23" s="122" t="n">
        <v>204</v>
      </c>
      <c r="C23" s="123" t="n">
        <v>-19.7</v>
      </c>
      <c r="D23" s="122" t="n">
        <v>623</v>
      </c>
      <c r="E23" s="123" t="n">
        <v>32</v>
      </c>
      <c r="F23" s="124" t="n">
        <v>3.1</v>
      </c>
      <c r="G23" s="122" t="n">
        <v>806</v>
      </c>
      <c r="H23" s="123" t="n">
        <v>12.9</v>
      </c>
      <c r="I23" s="122" t="n">
        <v>2915</v>
      </c>
      <c r="J23" s="123" t="n">
        <v>71</v>
      </c>
      <c r="K23" s="124" t="n">
        <v>3.6</v>
      </c>
    </row>
    <row r="24" s="132" customFormat="true" ht="23.1" hidden="false" customHeight="true" outlineLevel="0" collapsed="false">
      <c r="A24" s="126" t="s">
        <v>403</v>
      </c>
      <c r="B24" s="115" t="n">
        <v>12655</v>
      </c>
      <c r="C24" s="116" t="n">
        <v>-12.6</v>
      </c>
      <c r="D24" s="115" t="n">
        <v>44807</v>
      </c>
      <c r="E24" s="116" t="n">
        <v>-6.5</v>
      </c>
      <c r="F24" s="117" t="n">
        <v>3.5</v>
      </c>
      <c r="G24" s="115" t="n">
        <v>39766</v>
      </c>
      <c r="H24" s="116" t="n">
        <v>-6.8</v>
      </c>
      <c r="I24" s="115" t="n">
        <v>168543</v>
      </c>
      <c r="J24" s="116" t="n">
        <v>-5.1</v>
      </c>
      <c r="K24" s="117" t="n">
        <v>4.2</v>
      </c>
    </row>
    <row r="25" s="94" customFormat="true" ht="12.95" hidden="false" customHeight="true" outlineLevel="0" collapsed="false">
      <c r="A25" s="121" t="s">
        <v>320</v>
      </c>
      <c r="B25" s="122" t="n">
        <v>12251</v>
      </c>
      <c r="C25" s="123" t="n">
        <v>-11.6</v>
      </c>
      <c r="D25" s="122" t="n">
        <v>44025</v>
      </c>
      <c r="E25" s="123" t="n">
        <v>-5.4</v>
      </c>
      <c r="F25" s="124" t="n">
        <v>3.6</v>
      </c>
      <c r="G25" s="122" t="n">
        <v>38403</v>
      </c>
      <c r="H25" s="123" t="n">
        <v>-6</v>
      </c>
      <c r="I25" s="122" t="n">
        <v>165189</v>
      </c>
      <c r="J25" s="123" t="n">
        <v>-4.9</v>
      </c>
      <c r="K25" s="124" t="n">
        <v>4.3</v>
      </c>
    </row>
    <row r="26" s="94" customFormat="true" ht="12.95" hidden="false" customHeight="true" outlineLevel="0" collapsed="false">
      <c r="A26" s="121" t="s">
        <v>321</v>
      </c>
      <c r="B26" s="122" t="n">
        <v>404</v>
      </c>
      <c r="C26" s="123" t="n">
        <v>-34.9</v>
      </c>
      <c r="D26" s="122" t="n">
        <v>782</v>
      </c>
      <c r="E26" s="123" t="n">
        <v>-42.1</v>
      </c>
      <c r="F26" s="124" t="n">
        <v>1.9</v>
      </c>
      <c r="G26" s="122" t="n">
        <v>1363</v>
      </c>
      <c r="H26" s="123" t="n">
        <v>-24</v>
      </c>
      <c r="I26" s="122" t="n">
        <v>3354</v>
      </c>
      <c r="J26" s="123" t="n">
        <v>-16.3</v>
      </c>
      <c r="K26" s="124" t="n">
        <v>2.5</v>
      </c>
    </row>
    <row r="27" s="132" customFormat="true" ht="23.1" hidden="false" customHeight="true" outlineLevel="0" collapsed="false">
      <c r="A27" s="126" t="s">
        <v>404</v>
      </c>
      <c r="B27" s="115" t="n">
        <v>20148</v>
      </c>
      <c r="C27" s="116" t="n">
        <v>19.5</v>
      </c>
      <c r="D27" s="115" t="n">
        <v>36671</v>
      </c>
      <c r="E27" s="116" t="n">
        <v>14.7</v>
      </c>
      <c r="F27" s="117" t="n">
        <v>1.8</v>
      </c>
      <c r="G27" s="115" t="n">
        <v>65573</v>
      </c>
      <c r="H27" s="116" t="n">
        <v>-0.7</v>
      </c>
      <c r="I27" s="115" t="n">
        <v>122457</v>
      </c>
      <c r="J27" s="116" t="n">
        <v>4.5</v>
      </c>
      <c r="K27" s="117" t="n">
        <v>1.9</v>
      </c>
    </row>
    <row r="28" s="94" customFormat="true" ht="12.95" hidden="false" customHeight="true" outlineLevel="0" collapsed="false">
      <c r="A28" s="121" t="s">
        <v>320</v>
      </c>
      <c r="B28" s="122" t="n">
        <v>18448</v>
      </c>
      <c r="C28" s="123" t="n">
        <v>21.4</v>
      </c>
      <c r="D28" s="122" t="n">
        <v>32644</v>
      </c>
      <c r="E28" s="123" t="n">
        <v>16.3</v>
      </c>
      <c r="F28" s="124" t="n">
        <v>1.8</v>
      </c>
      <c r="G28" s="122" t="n">
        <v>60180</v>
      </c>
      <c r="H28" s="123" t="n">
        <v>-0.3</v>
      </c>
      <c r="I28" s="122" t="n">
        <v>110314</v>
      </c>
      <c r="J28" s="123" t="n">
        <v>4.4</v>
      </c>
      <c r="K28" s="124" t="n">
        <v>1.8</v>
      </c>
    </row>
    <row r="29" s="94" customFormat="true" ht="12.95" hidden="false" customHeight="true" outlineLevel="0" collapsed="false">
      <c r="A29" s="121" t="s">
        <v>321</v>
      </c>
      <c r="B29" s="122" t="n">
        <v>1700</v>
      </c>
      <c r="C29" s="123" t="n">
        <v>2.3</v>
      </c>
      <c r="D29" s="122" t="n">
        <v>4027</v>
      </c>
      <c r="E29" s="123" t="n">
        <v>2.9</v>
      </c>
      <c r="F29" s="124" t="n">
        <v>2.4</v>
      </c>
      <c r="G29" s="122" t="n">
        <v>5393</v>
      </c>
      <c r="H29" s="123" t="n">
        <v>-4.6</v>
      </c>
      <c r="I29" s="122" t="n">
        <v>12143</v>
      </c>
      <c r="J29" s="123" t="n">
        <v>5.5</v>
      </c>
      <c r="K29" s="124" t="n">
        <v>2.3</v>
      </c>
    </row>
    <row r="30" s="132" customFormat="true" ht="23.1" hidden="false" customHeight="true" outlineLevel="0" collapsed="false">
      <c r="A30" s="126" t="s">
        <v>405</v>
      </c>
      <c r="B30" s="115" t="n">
        <v>134451</v>
      </c>
      <c r="C30" s="116" t="n">
        <v>-8.4</v>
      </c>
      <c r="D30" s="115" t="n">
        <v>369716</v>
      </c>
      <c r="E30" s="116" t="n">
        <v>-7</v>
      </c>
      <c r="F30" s="117" t="n">
        <v>2.7</v>
      </c>
      <c r="G30" s="115" t="n">
        <v>476731</v>
      </c>
      <c r="H30" s="116" t="n">
        <v>-2.5</v>
      </c>
      <c r="I30" s="115" t="n">
        <v>1438561</v>
      </c>
      <c r="J30" s="116" t="n">
        <v>-3.1</v>
      </c>
      <c r="K30" s="117" t="n">
        <v>3</v>
      </c>
    </row>
    <row r="31" s="94" customFormat="true" ht="12.95" hidden="false" customHeight="true" outlineLevel="0" collapsed="false">
      <c r="A31" s="121" t="s">
        <v>320</v>
      </c>
      <c r="B31" s="122" t="n">
        <v>129744</v>
      </c>
      <c r="C31" s="123" t="n">
        <v>-8.4</v>
      </c>
      <c r="D31" s="122" t="n">
        <v>356191</v>
      </c>
      <c r="E31" s="123" t="n">
        <v>-7.2</v>
      </c>
      <c r="F31" s="124" t="n">
        <v>2.7</v>
      </c>
      <c r="G31" s="122" t="n">
        <v>459716</v>
      </c>
      <c r="H31" s="123" t="n">
        <v>-2.7</v>
      </c>
      <c r="I31" s="122" t="n">
        <v>1391061</v>
      </c>
      <c r="J31" s="123" t="n">
        <v>-3.4</v>
      </c>
      <c r="K31" s="124" t="n">
        <v>3</v>
      </c>
    </row>
    <row r="32" s="94" customFormat="true" ht="12.95" hidden="false" customHeight="true" outlineLevel="0" collapsed="false">
      <c r="A32" s="121" t="s">
        <v>321</v>
      </c>
      <c r="B32" s="122" t="n">
        <v>4707</v>
      </c>
      <c r="C32" s="123" t="n">
        <v>-8.3</v>
      </c>
      <c r="D32" s="122" t="n">
        <v>13525</v>
      </c>
      <c r="E32" s="123" t="n">
        <v>-1.2</v>
      </c>
      <c r="F32" s="124" t="n">
        <v>2.9</v>
      </c>
      <c r="G32" s="122" t="n">
        <v>17015</v>
      </c>
      <c r="H32" s="123" t="n">
        <v>2</v>
      </c>
      <c r="I32" s="122" t="n">
        <v>47500</v>
      </c>
      <c r="J32" s="123" t="n">
        <v>6</v>
      </c>
      <c r="K32" s="124" t="n">
        <v>2.8</v>
      </c>
    </row>
    <row r="33" s="132" customFormat="true" ht="23.1" hidden="false" customHeight="true" outlineLevel="0" collapsed="false">
      <c r="A33" s="126" t="s">
        <v>406</v>
      </c>
      <c r="B33" s="115" t="n">
        <v>29971</v>
      </c>
      <c r="C33" s="116" t="n">
        <v>-4.6</v>
      </c>
      <c r="D33" s="115" t="n">
        <v>84828</v>
      </c>
      <c r="E33" s="116" t="n">
        <v>-5.4</v>
      </c>
      <c r="F33" s="117" t="n">
        <v>2.8</v>
      </c>
      <c r="G33" s="115" t="n">
        <v>98391</v>
      </c>
      <c r="H33" s="116" t="n">
        <v>4.9</v>
      </c>
      <c r="I33" s="115" t="n">
        <v>298456</v>
      </c>
      <c r="J33" s="116" t="n">
        <v>2.5</v>
      </c>
      <c r="K33" s="117" t="n">
        <v>3</v>
      </c>
    </row>
    <row r="34" s="94" customFormat="true" ht="12.95" hidden="false" customHeight="true" outlineLevel="0" collapsed="false">
      <c r="A34" s="121" t="s">
        <v>320</v>
      </c>
      <c r="B34" s="122" t="n">
        <v>27717</v>
      </c>
      <c r="C34" s="123" t="n">
        <v>-4.3</v>
      </c>
      <c r="D34" s="122" t="n">
        <v>78674</v>
      </c>
      <c r="E34" s="123" t="n">
        <v>-6.7</v>
      </c>
      <c r="F34" s="124" t="n">
        <v>2.8</v>
      </c>
      <c r="G34" s="122" t="n">
        <v>91773</v>
      </c>
      <c r="H34" s="123" t="n">
        <v>5</v>
      </c>
      <c r="I34" s="122" t="n">
        <v>281417</v>
      </c>
      <c r="J34" s="123" t="n">
        <v>1.5</v>
      </c>
      <c r="K34" s="124" t="n">
        <v>3.1</v>
      </c>
    </row>
    <row r="35" s="94" customFormat="true" ht="12.95" hidden="false" customHeight="true" outlineLevel="0" collapsed="false">
      <c r="A35" s="121" t="s">
        <v>321</v>
      </c>
      <c r="B35" s="122" t="n">
        <v>2254</v>
      </c>
      <c r="C35" s="123" t="n">
        <v>-7.7</v>
      </c>
      <c r="D35" s="122" t="n">
        <v>6154</v>
      </c>
      <c r="E35" s="123" t="n">
        <v>16.1</v>
      </c>
      <c r="F35" s="124" t="n">
        <v>2.7</v>
      </c>
      <c r="G35" s="122" t="n">
        <v>6618</v>
      </c>
      <c r="H35" s="123" t="n">
        <v>4</v>
      </c>
      <c r="I35" s="122" t="n">
        <v>17039</v>
      </c>
      <c r="J35" s="123" t="n">
        <v>21.1</v>
      </c>
      <c r="K35" s="124" t="n">
        <v>2.6</v>
      </c>
    </row>
    <row r="36" s="118" customFormat="true" ht="23.1" hidden="false" customHeight="true" outlineLevel="0" collapsed="false">
      <c r="A36" s="126" t="s">
        <v>333</v>
      </c>
      <c r="B36" s="115" t="n">
        <v>375325</v>
      </c>
      <c r="C36" s="116" t="n">
        <v>-1.2</v>
      </c>
      <c r="D36" s="115" t="n">
        <v>930864</v>
      </c>
      <c r="E36" s="116" t="n">
        <v>-2.1</v>
      </c>
      <c r="F36" s="117" t="n">
        <v>2.5</v>
      </c>
      <c r="G36" s="115" t="n">
        <v>1296528</v>
      </c>
      <c r="H36" s="116" t="n">
        <v>1.3</v>
      </c>
      <c r="I36" s="115" t="n">
        <v>3418535</v>
      </c>
      <c r="J36" s="116" t="n">
        <v>-0.3</v>
      </c>
      <c r="K36" s="117" t="n">
        <v>2.6</v>
      </c>
    </row>
    <row r="37" s="118" customFormat="true" ht="12.95" hidden="false" customHeight="true" outlineLevel="0" collapsed="false">
      <c r="A37" s="119" t="s">
        <v>320</v>
      </c>
      <c r="B37" s="115" t="n">
        <v>351922</v>
      </c>
      <c r="C37" s="116" t="n">
        <v>-1.1</v>
      </c>
      <c r="D37" s="115" t="n">
        <v>876171</v>
      </c>
      <c r="E37" s="116" t="n">
        <v>-2.4</v>
      </c>
      <c r="F37" s="117" t="n">
        <v>2.5</v>
      </c>
      <c r="G37" s="115" t="n">
        <v>1218344</v>
      </c>
      <c r="H37" s="116" t="n">
        <v>1.3</v>
      </c>
      <c r="I37" s="115" t="n">
        <v>3230270</v>
      </c>
      <c r="J37" s="116" t="n">
        <v>-0.6</v>
      </c>
      <c r="K37" s="117" t="n">
        <v>2.7</v>
      </c>
    </row>
    <row r="38" s="118" customFormat="true" ht="12.95" hidden="false" customHeight="true" outlineLevel="0" collapsed="false">
      <c r="A38" s="119" t="s">
        <v>321</v>
      </c>
      <c r="B38" s="115" t="n">
        <v>23403</v>
      </c>
      <c r="C38" s="116" t="n">
        <v>-2.6</v>
      </c>
      <c r="D38" s="115" t="n">
        <v>54693</v>
      </c>
      <c r="E38" s="116" t="n">
        <v>2.9</v>
      </c>
      <c r="F38" s="117" t="n">
        <v>2.3</v>
      </c>
      <c r="G38" s="115" t="n">
        <v>78184</v>
      </c>
      <c r="H38" s="116" t="n">
        <v>2.4</v>
      </c>
      <c r="I38" s="115" t="n">
        <v>188265</v>
      </c>
      <c r="J38" s="116" t="n">
        <v>5.4</v>
      </c>
      <c r="K38" s="117" t="n">
        <v>2.4</v>
      </c>
    </row>
    <row r="39" s="79" customFormat="true" ht="30" hidden="false" customHeight="true" outlineLevel="0" collapsed="false">
      <c r="A39" s="127" t="s">
        <v>334</v>
      </c>
      <c r="B39" s="122" t="n">
        <v>363096</v>
      </c>
      <c r="C39" s="123" t="n">
        <v>0.1</v>
      </c>
      <c r="D39" s="122" t="n">
        <v>897811</v>
      </c>
      <c r="E39" s="123" t="n">
        <v>-0.3</v>
      </c>
      <c r="F39" s="124" t="n">
        <v>2.5</v>
      </c>
      <c r="G39" s="122" t="n">
        <v>1275774</v>
      </c>
      <c r="H39" s="123" t="n">
        <v>1.4</v>
      </c>
      <c r="I39" s="122" t="n">
        <v>3358747</v>
      </c>
      <c r="J39" s="123" t="n">
        <v>-0.2</v>
      </c>
      <c r="K39" s="124" t="n">
        <v>2.6</v>
      </c>
    </row>
    <row r="40" s="79" customFormat="true" ht="12.95" hidden="false" customHeight="true" outlineLevel="0" collapsed="false">
      <c r="A40" s="121" t="s">
        <v>320</v>
      </c>
      <c r="B40" s="122" t="n">
        <v>340971</v>
      </c>
      <c r="C40" s="123" t="n">
        <v>0.2</v>
      </c>
      <c r="D40" s="122" t="n">
        <v>847251</v>
      </c>
      <c r="E40" s="123" t="n">
        <v>-0.5</v>
      </c>
      <c r="F40" s="124" t="n">
        <v>2.5</v>
      </c>
      <c r="G40" s="122" t="n">
        <v>1199468</v>
      </c>
      <c r="H40" s="123" t="n">
        <v>1.3</v>
      </c>
      <c r="I40" s="122" t="n">
        <v>3176222</v>
      </c>
      <c r="J40" s="123" t="n">
        <v>-0.5</v>
      </c>
      <c r="K40" s="124" t="n">
        <v>2.6</v>
      </c>
    </row>
    <row r="41" s="79" customFormat="true" ht="12.95" hidden="false" customHeight="true" outlineLevel="0" collapsed="false">
      <c r="A41" s="121" t="s">
        <v>321</v>
      </c>
      <c r="B41" s="122" t="n">
        <v>22125</v>
      </c>
      <c r="C41" s="123" t="n">
        <v>-2.2</v>
      </c>
      <c r="D41" s="122" t="n">
        <v>50560</v>
      </c>
      <c r="E41" s="123" t="n">
        <v>2.5</v>
      </c>
      <c r="F41" s="124" t="n">
        <v>2.3</v>
      </c>
      <c r="G41" s="122" t="n">
        <v>76306</v>
      </c>
      <c r="H41" s="123" t="n">
        <v>2.3</v>
      </c>
      <c r="I41" s="122" t="n">
        <v>182525</v>
      </c>
      <c r="J41" s="123" t="n">
        <v>5</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7</v>
      </c>
      <c r="B1" s="80"/>
      <c r="C1" s="80"/>
      <c r="D1" s="80"/>
      <c r="E1" s="80"/>
      <c r="F1" s="80"/>
      <c r="G1" s="80"/>
      <c r="H1" s="80"/>
      <c r="I1" s="80"/>
      <c r="J1" s="80"/>
      <c r="K1" s="80"/>
    </row>
    <row r="2" s="86" customFormat="true" ht="9.95" hidden="false" customHeight="true" outlineLevel="0" collapsed="false">
      <c r="A2" s="81" t="s">
        <v>408</v>
      </c>
      <c r="B2" s="82" t="s">
        <v>165</v>
      </c>
      <c r="C2" s="82"/>
      <c r="D2" s="82"/>
      <c r="E2" s="82"/>
      <c r="F2" s="82"/>
      <c r="G2" s="85" t="s">
        <v>315</v>
      </c>
      <c r="H2" s="85"/>
      <c r="I2" s="85"/>
      <c r="J2" s="85"/>
      <c r="K2" s="85"/>
    </row>
    <row r="3" s="86" customFormat="true" ht="9.95" hidden="false" customHeight="true" outlineLevel="0" collapsed="false">
      <c r="A3" s="81"/>
      <c r="B3" s="109" t="s">
        <v>138</v>
      </c>
      <c r="C3" s="109"/>
      <c r="D3" s="87" t="s">
        <v>139</v>
      </c>
      <c r="E3" s="87"/>
      <c r="F3" s="87" t="s">
        <v>316</v>
      </c>
      <c r="G3" s="87" t="s">
        <v>138</v>
      </c>
      <c r="H3" s="87"/>
      <c r="I3" s="87" t="s">
        <v>139</v>
      </c>
      <c r="J3" s="87"/>
      <c r="K3" s="110" t="s">
        <v>316</v>
      </c>
    </row>
    <row r="4" s="86" customFormat="true" ht="45" hidden="false" customHeight="true" outlineLevel="0" collapsed="false">
      <c r="A4" s="81"/>
      <c r="B4" s="109" t="s">
        <v>288</v>
      </c>
      <c r="C4" s="87" t="s">
        <v>337</v>
      </c>
      <c r="D4" s="87" t="s">
        <v>288</v>
      </c>
      <c r="E4" s="87" t="s">
        <v>337</v>
      </c>
      <c r="F4" s="87"/>
      <c r="G4" s="87" t="s">
        <v>288</v>
      </c>
      <c r="H4" s="87" t="s">
        <v>338</v>
      </c>
      <c r="I4" s="87" t="s">
        <v>288</v>
      </c>
      <c r="J4" s="87" t="s">
        <v>338</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9</v>
      </c>
      <c r="B6" s="115" t="n">
        <v>34601</v>
      </c>
      <c r="C6" s="116" t="n">
        <v>3.9</v>
      </c>
      <c r="D6" s="115" t="n">
        <v>201810</v>
      </c>
      <c r="E6" s="116" t="n">
        <v>4.2</v>
      </c>
      <c r="F6" s="117" t="n">
        <v>5.8</v>
      </c>
      <c r="G6" s="115" t="n">
        <v>139373</v>
      </c>
      <c r="H6" s="116" t="n">
        <v>1.3</v>
      </c>
      <c r="I6" s="115" t="n">
        <v>882029</v>
      </c>
      <c r="J6" s="116" t="n">
        <v>-0.6</v>
      </c>
      <c r="K6" s="117" t="n">
        <v>6.3</v>
      </c>
    </row>
    <row r="7" customFormat="false" ht="12" hidden="false" customHeight="true" outlineLevel="0" collapsed="false">
      <c r="A7" s="121" t="s">
        <v>410</v>
      </c>
      <c r="B7" s="122" t="n">
        <v>33724</v>
      </c>
      <c r="C7" s="123" t="n">
        <v>4.5</v>
      </c>
      <c r="D7" s="122" t="n">
        <v>199316</v>
      </c>
      <c r="E7" s="123" t="n">
        <v>4.4</v>
      </c>
      <c r="F7" s="124" t="n">
        <v>5.9</v>
      </c>
      <c r="G7" s="122" t="n">
        <v>135939</v>
      </c>
      <c r="H7" s="123" t="n">
        <v>1.7</v>
      </c>
      <c r="I7" s="122" t="n">
        <v>872153</v>
      </c>
      <c r="J7" s="123" t="n">
        <v>-0.1</v>
      </c>
      <c r="K7" s="124" t="n">
        <v>6.4</v>
      </c>
    </row>
    <row r="8" customFormat="false" ht="12" hidden="false" customHeight="true" outlineLevel="0" collapsed="false">
      <c r="A8" s="121" t="s">
        <v>411</v>
      </c>
      <c r="B8" s="122" t="n">
        <v>877</v>
      </c>
      <c r="C8" s="123" t="n">
        <v>-15.7</v>
      </c>
      <c r="D8" s="122" t="n">
        <v>2494</v>
      </c>
      <c r="E8" s="123" t="n">
        <v>-11.2</v>
      </c>
      <c r="F8" s="124" t="n">
        <v>2.8</v>
      </c>
      <c r="G8" s="122" t="n">
        <v>3434</v>
      </c>
      <c r="H8" s="123" t="n">
        <v>-12.8</v>
      </c>
      <c r="I8" s="122" t="n">
        <v>9876</v>
      </c>
      <c r="J8" s="123" t="n">
        <v>-31.4</v>
      </c>
      <c r="K8" s="124" t="n">
        <v>2.9</v>
      </c>
    </row>
    <row r="9" customFormat="false" ht="26.1" hidden="false" customHeight="true" outlineLevel="0" collapsed="false">
      <c r="A9" s="125" t="s">
        <v>412</v>
      </c>
      <c r="B9" s="115" t="n">
        <v>24148</v>
      </c>
      <c r="C9" s="116" t="n">
        <v>6.5</v>
      </c>
      <c r="D9" s="115" t="n">
        <v>141846</v>
      </c>
      <c r="E9" s="116" t="n">
        <v>6.7</v>
      </c>
      <c r="F9" s="117" t="n">
        <v>5.9</v>
      </c>
      <c r="G9" s="115" t="n">
        <v>99274</v>
      </c>
      <c r="H9" s="116" t="n">
        <v>4.5</v>
      </c>
      <c r="I9" s="115" t="n">
        <v>622555</v>
      </c>
      <c r="J9" s="116" t="n">
        <v>1.8</v>
      </c>
      <c r="K9" s="117" t="n">
        <v>6.3</v>
      </c>
    </row>
    <row r="10" customFormat="false" ht="12" hidden="false" customHeight="true" outlineLevel="0" collapsed="false">
      <c r="A10" s="129" t="s">
        <v>410</v>
      </c>
      <c r="B10" s="122" t="n">
        <v>23377</v>
      </c>
      <c r="C10" s="123" t="n">
        <v>7</v>
      </c>
      <c r="D10" s="122" t="n">
        <v>139658</v>
      </c>
      <c r="E10" s="123" t="n">
        <v>6.9</v>
      </c>
      <c r="F10" s="124" t="n">
        <v>6</v>
      </c>
      <c r="G10" s="122" t="n">
        <v>96277</v>
      </c>
      <c r="H10" s="123" t="n">
        <v>5</v>
      </c>
      <c r="I10" s="122" t="n">
        <v>614292</v>
      </c>
      <c r="J10" s="123" t="n">
        <v>2.5</v>
      </c>
      <c r="K10" s="124" t="n">
        <v>6.4</v>
      </c>
    </row>
    <row r="11" customFormat="false" ht="12" hidden="false" customHeight="true" outlineLevel="0" collapsed="false">
      <c r="A11" s="129" t="s">
        <v>411</v>
      </c>
      <c r="B11" s="122" t="n">
        <v>771</v>
      </c>
      <c r="C11" s="123" t="n">
        <v>-5.5</v>
      </c>
      <c r="D11" s="122" t="n">
        <v>2188</v>
      </c>
      <c r="E11" s="123" t="n">
        <v>-2.2</v>
      </c>
      <c r="F11" s="124" t="n">
        <v>2.8</v>
      </c>
      <c r="G11" s="122" t="n">
        <v>2997</v>
      </c>
      <c r="H11" s="123" t="n">
        <v>-8.4</v>
      </c>
      <c r="I11" s="122" t="n">
        <v>8263</v>
      </c>
      <c r="J11" s="123" t="n">
        <v>-33.2</v>
      </c>
      <c r="K11" s="124" t="n">
        <v>2.8</v>
      </c>
    </row>
    <row r="12" customFormat="false" ht="20.1" hidden="false" customHeight="true" outlineLevel="0" collapsed="false">
      <c r="A12" s="119" t="s">
        <v>413</v>
      </c>
      <c r="B12" s="115" t="n">
        <v>2518</v>
      </c>
      <c r="C12" s="116" t="n">
        <v>-3.7</v>
      </c>
      <c r="D12" s="115" t="n">
        <v>26769</v>
      </c>
      <c r="E12" s="116" t="n">
        <v>-3.1</v>
      </c>
      <c r="F12" s="117" t="n">
        <v>10.6</v>
      </c>
      <c r="G12" s="115" t="n">
        <v>9907</v>
      </c>
      <c r="H12" s="116" t="n">
        <v>-6.5</v>
      </c>
      <c r="I12" s="115" t="n">
        <v>121489</v>
      </c>
      <c r="J12" s="116" t="n">
        <v>-6.2</v>
      </c>
      <c r="K12" s="117" t="n">
        <v>12.3</v>
      </c>
    </row>
    <row r="13" customFormat="false" ht="12" hidden="false" customHeight="true" outlineLevel="0" collapsed="false">
      <c r="A13" s="129" t="s">
        <v>410</v>
      </c>
      <c r="B13" s="122" t="n">
        <v>2495</v>
      </c>
      <c r="C13" s="123" t="n">
        <v>-3</v>
      </c>
      <c r="D13" s="122" t="n">
        <v>26718</v>
      </c>
      <c r="E13" s="123" t="n">
        <v>-2.9</v>
      </c>
      <c r="F13" s="124" t="n">
        <v>10.7</v>
      </c>
      <c r="G13" s="122" t="n">
        <v>9837</v>
      </c>
      <c r="H13" s="123" t="n">
        <v>-5.5</v>
      </c>
      <c r="I13" s="122" t="n">
        <v>121205</v>
      </c>
      <c r="J13" s="123" t="n">
        <v>-6</v>
      </c>
      <c r="K13" s="124" t="n">
        <v>12.3</v>
      </c>
    </row>
    <row r="14" customFormat="false" ht="12" hidden="false" customHeight="true" outlineLevel="0" collapsed="false">
      <c r="A14" s="129" t="s">
        <v>411</v>
      </c>
      <c r="B14" s="122" t="n">
        <v>23</v>
      </c>
      <c r="C14" s="123" t="n">
        <v>-46.5</v>
      </c>
      <c r="D14" s="122" t="n">
        <v>51</v>
      </c>
      <c r="E14" s="123" t="n">
        <v>-52.8</v>
      </c>
      <c r="F14" s="124" t="n">
        <v>2.2</v>
      </c>
      <c r="G14" s="122" t="n">
        <v>70</v>
      </c>
      <c r="H14" s="123" t="n">
        <v>-62</v>
      </c>
      <c r="I14" s="122" t="n">
        <v>284</v>
      </c>
      <c r="J14" s="123" t="n">
        <v>-52.4</v>
      </c>
      <c r="K14" s="124" t="n">
        <v>4.1</v>
      </c>
    </row>
    <row r="15" customFormat="false" ht="20.1" hidden="false" customHeight="true" outlineLevel="0" collapsed="false">
      <c r="A15" s="119" t="s">
        <v>414</v>
      </c>
      <c r="B15" s="115" t="n">
        <v>4653</v>
      </c>
      <c r="C15" s="116" t="n">
        <v>2.2</v>
      </c>
      <c r="D15" s="115" t="n">
        <v>17264</v>
      </c>
      <c r="E15" s="116" t="n">
        <v>0.3</v>
      </c>
      <c r="F15" s="117" t="n">
        <v>3.7</v>
      </c>
      <c r="G15" s="115" t="n">
        <v>18105</v>
      </c>
      <c r="H15" s="116" t="n">
        <v>-1.7</v>
      </c>
      <c r="I15" s="115" t="n">
        <v>73736</v>
      </c>
      <c r="J15" s="116" t="n">
        <v>-4</v>
      </c>
      <c r="K15" s="117" t="n">
        <v>4.1</v>
      </c>
    </row>
    <row r="16" customFormat="false" ht="12" hidden="false" customHeight="true" outlineLevel="0" collapsed="false">
      <c r="A16" s="129" t="s">
        <v>410</v>
      </c>
      <c r="B16" s="122" t="n">
        <v>4616</v>
      </c>
      <c r="C16" s="123" t="n">
        <v>3.5</v>
      </c>
      <c r="D16" s="122" t="n">
        <v>17115</v>
      </c>
      <c r="E16" s="123" t="n">
        <v>1.4</v>
      </c>
      <c r="F16" s="124" t="n">
        <v>3.7</v>
      </c>
      <c r="G16" s="122" t="n">
        <v>17969</v>
      </c>
      <c r="H16" s="123" t="n">
        <v>-1.4</v>
      </c>
      <c r="I16" s="122" t="n">
        <v>73251</v>
      </c>
      <c r="J16" s="123" t="n">
        <v>-3.7</v>
      </c>
      <c r="K16" s="124" t="n">
        <v>4.1</v>
      </c>
    </row>
    <row r="17" customFormat="false" ht="12" hidden="false" customHeight="true" outlineLevel="0" collapsed="false">
      <c r="A17" s="129" t="s">
        <v>411</v>
      </c>
      <c r="B17" s="122" t="n">
        <v>37</v>
      </c>
      <c r="C17" s="123" t="n">
        <v>-61.1</v>
      </c>
      <c r="D17" s="122" t="n">
        <v>149</v>
      </c>
      <c r="E17" s="123" t="n">
        <v>-54.8</v>
      </c>
      <c r="F17" s="124" t="n">
        <v>4</v>
      </c>
      <c r="G17" s="122" t="n">
        <v>136</v>
      </c>
      <c r="H17" s="123" t="n">
        <v>-29.5</v>
      </c>
      <c r="I17" s="122" t="n">
        <v>485</v>
      </c>
      <c r="J17" s="123" t="n">
        <v>-37.7</v>
      </c>
      <c r="K17" s="124" t="n">
        <v>3.6</v>
      </c>
    </row>
    <row r="18" customFormat="false" ht="20.1" hidden="false" customHeight="true" outlineLevel="0" collapsed="false">
      <c r="A18" s="119" t="s">
        <v>415</v>
      </c>
      <c r="B18" s="115" t="n">
        <v>3282</v>
      </c>
      <c r="C18" s="116" t="n">
        <v>-5.2</v>
      </c>
      <c r="D18" s="115" t="n">
        <v>15931</v>
      </c>
      <c r="E18" s="116" t="n">
        <v>-0.5</v>
      </c>
      <c r="F18" s="117" t="n">
        <v>4.9</v>
      </c>
      <c r="G18" s="115" t="n">
        <v>12087</v>
      </c>
      <c r="H18" s="116" t="n">
        <v>-11.1</v>
      </c>
      <c r="I18" s="115" t="n">
        <v>64249</v>
      </c>
      <c r="J18" s="116" t="n">
        <v>-8.1</v>
      </c>
      <c r="K18" s="117" t="n">
        <v>5.3</v>
      </c>
    </row>
    <row r="19" customFormat="false" ht="12" hidden="false" customHeight="true" outlineLevel="0" collapsed="false">
      <c r="A19" s="129" t="s">
        <v>410</v>
      </c>
      <c r="B19" s="122" t="n">
        <v>3236</v>
      </c>
      <c r="C19" s="123" t="n">
        <v>-4.2</v>
      </c>
      <c r="D19" s="122" t="n">
        <v>15825</v>
      </c>
      <c r="E19" s="123" t="n">
        <v>-0.3</v>
      </c>
      <c r="F19" s="124" t="n">
        <v>4.9</v>
      </c>
      <c r="G19" s="122" t="n">
        <v>11856</v>
      </c>
      <c r="H19" s="123" t="n">
        <v>-10.9</v>
      </c>
      <c r="I19" s="122" t="n">
        <v>63405</v>
      </c>
      <c r="J19" s="123" t="n">
        <v>-8.4</v>
      </c>
      <c r="K19" s="124" t="n">
        <v>5.3</v>
      </c>
    </row>
    <row r="20" customFormat="false" ht="12" hidden="false" customHeight="true" outlineLevel="0" collapsed="false">
      <c r="A20" s="129" t="s">
        <v>411</v>
      </c>
      <c r="B20" s="122" t="n">
        <v>46</v>
      </c>
      <c r="C20" s="123" t="n">
        <v>-46.5</v>
      </c>
      <c r="D20" s="122" t="n">
        <v>106</v>
      </c>
      <c r="E20" s="123" t="n">
        <v>-21.5</v>
      </c>
      <c r="F20" s="124" t="n">
        <v>2.3</v>
      </c>
      <c r="G20" s="122" t="n">
        <v>231</v>
      </c>
      <c r="H20" s="123" t="n">
        <v>-20.3</v>
      </c>
      <c r="I20" s="122" t="n">
        <v>844</v>
      </c>
      <c r="J20" s="123" t="n">
        <v>30.2</v>
      </c>
      <c r="K20" s="124" t="n">
        <v>3.7</v>
      </c>
    </row>
    <row r="21" customFormat="false" ht="35.1" hidden="false" customHeight="true" outlineLevel="0" collapsed="false">
      <c r="A21" s="133" t="s">
        <v>416</v>
      </c>
      <c r="B21" s="115" t="n">
        <v>23595</v>
      </c>
      <c r="C21" s="116" t="n">
        <v>-18.3</v>
      </c>
      <c r="D21" s="115" t="n">
        <v>60705</v>
      </c>
      <c r="E21" s="116" t="n">
        <v>-6.4</v>
      </c>
      <c r="F21" s="117" t="n">
        <v>2.6</v>
      </c>
      <c r="G21" s="115" t="n">
        <v>111708</v>
      </c>
      <c r="H21" s="116" t="n">
        <v>4.9</v>
      </c>
      <c r="I21" s="115" t="n">
        <v>313411</v>
      </c>
      <c r="J21" s="116" t="n">
        <v>4</v>
      </c>
      <c r="K21" s="117" t="n">
        <v>2.8</v>
      </c>
    </row>
    <row r="22" customFormat="false" ht="12" hidden="false" customHeight="true" outlineLevel="0" collapsed="false">
      <c r="A22" s="121" t="s">
        <v>410</v>
      </c>
      <c r="B22" s="122" t="n">
        <v>23177</v>
      </c>
      <c r="C22" s="123" t="n">
        <v>-17.5</v>
      </c>
      <c r="D22" s="122" t="n">
        <v>59605</v>
      </c>
      <c r="E22" s="123" t="n">
        <v>-3.8</v>
      </c>
      <c r="F22" s="124" t="n">
        <v>2.6</v>
      </c>
      <c r="G22" s="122" t="n">
        <v>109134</v>
      </c>
      <c r="H22" s="123" t="n">
        <v>5.1</v>
      </c>
      <c r="I22" s="122" t="n">
        <v>304088</v>
      </c>
      <c r="J22" s="123" t="n">
        <v>4.3</v>
      </c>
      <c r="K22" s="124" t="n">
        <v>2.8</v>
      </c>
    </row>
    <row r="23" customFormat="false" ht="12" hidden="false" customHeight="true" outlineLevel="0" collapsed="false">
      <c r="A23" s="121" t="s">
        <v>411</v>
      </c>
      <c r="B23" s="122" t="n">
        <v>418</v>
      </c>
      <c r="C23" s="123" t="n">
        <v>-48.4</v>
      </c>
      <c r="D23" s="122" t="n">
        <v>1100</v>
      </c>
      <c r="E23" s="123" t="n">
        <v>-62.3</v>
      </c>
      <c r="F23" s="124" t="n">
        <v>2.6</v>
      </c>
      <c r="G23" s="122" t="n">
        <v>2574</v>
      </c>
      <c r="H23" s="123" t="n">
        <v>-3.7</v>
      </c>
      <c r="I23" s="122" t="n">
        <v>9323</v>
      </c>
      <c r="J23" s="123" t="n">
        <v>-3.3</v>
      </c>
      <c r="K23" s="124" t="n">
        <v>3.6</v>
      </c>
    </row>
    <row r="24" customFormat="false" ht="35.1" hidden="false" customHeight="true" outlineLevel="0" collapsed="false">
      <c r="A24" s="133" t="s">
        <v>417</v>
      </c>
      <c r="B24" s="115" t="n">
        <v>38625</v>
      </c>
      <c r="C24" s="116" t="n">
        <v>-5.4</v>
      </c>
      <c r="D24" s="115" t="n">
        <v>96527</v>
      </c>
      <c r="E24" s="116" t="n">
        <v>-7.9</v>
      </c>
      <c r="F24" s="117" t="n">
        <v>2.5</v>
      </c>
      <c r="G24" s="115" t="n">
        <v>132696</v>
      </c>
      <c r="H24" s="116" t="n">
        <v>-7.1</v>
      </c>
      <c r="I24" s="115" t="n">
        <v>357811</v>
      </c>
      <c r="J24" s="116" t="n">
        <v>-6.4</v>
      </c>
      <c r="K24" s="117" t="n">
        <v>2.7</v>
      </c>
    </row>
    <row r="25" customFormat="false" ht="12" hidden="false" customHeight="true" outlineLevel="0" collapsed="false">
      <c r="A25" s="121" t="s">
        <v>410</v>
      </c>
      <c r="B25" s="122" t="n">
        <v>37242</v>
      </c>
      <c r="C25" s="123" t="n">
        <v>-6.1</v>
      </c>
      <c r="D25" s="122" t="n">
        <v>91048</v>
      </c>
      <c r="E25" s="123" t="n">
        <v>-10.3</v>
      </c>
      <c r="F25" s="124" t="n">
        <v>2.4</v>
      </c>
      <c r="G25" s="122" t="n">
        <v>128866</v>
      </c>
      <c r="H25" s="123" t="n">
        <v>-7.7</v>
      </c>
      <c r="I25" s="122" t="n">
        <v>343086</v>
      </c>
      <c r="J25" s="123" t="n">
        <v>-7.8</v>
      </c>
      <c r="K25" s="124" t="n">
        <v>2.7</v>
      </c>
    </row>
    <row r="26" customFormat="false" ht="12" hidden="false" customHeight="true" outlineLevel="0" collapsed="false">
      <c r="A26" s="121" t="s">
        <v>411</v>
      </c>
      <c r="B26" s="122" t="n">
        <v>1383</v>
      </c>
      <c r="C26" s="123" t="n">
        <v>19</v>
      </c>
      <c r="D26" s="122" t="n">
        <v>5479</v>
      </c>
      <c r="E26" s="123" t="n">
        <v>66.2</v>
      </c>
      <c r="F26" s="124" t="n">
        <v>4</v>
      </c>
      <c r="G26" s="122" t="n">
        <v>3830</v>
      </c>
      <c r="H26" s="123" t="n">
        <v>20</v>
      </c>
      <c r="I26" s="122" t="n">
        <v>14725</v>
      </c>
      <c r="J26" s="123" t="n">
        <v>45</v>
      </c>
      <c r="K26" s="124" t="n">
        <v>3.8</v>
      </c>
    </row>
    <row r="27" customFormat="false" ht="35.1" hidden="false" customHeight="true" outlineLevel="0" collapsed="false">
      <c r="A27" s="133" t="s">
        <v>418</v>
      </c>
      <c r="B27" s="115" t="n">
        <v>266275</v>
      </c>
      <c r="C27" s="116" t="n">
        <v>2.5</v>
      </c>
      <c r="D27" s="115" t="n">
        <v>538769</v>
      </c>
      <c r="E27" s="116" t="n">
        <v>0.3</v>
      </c>
      <c r="F27" s="117" t="n">
        <v>2</v>
      </c>
      <c r="G27" s="115" t="n">
        <v>891997</v>
      </c>
      <c r="H27" s="116" t="n">
        <v>2.3</v>
      </c>
      <c r="I27" s="115" t="n">
        <v>1805496</v>
      </c>
      <c r="J27" s="116" t="n">
        <v>0.5</v>
      </c>
      <c r="K27" s="117" t="n">
        <v>2</v>
      </c>
    </row>
    <row r="28" customFormat="false" ht="12" hidden="false" customHeight="true" outlineLevel="0" collapsed="false">
      <c r="A28" s="121" t="s">
        <v>410</v>
      </c>
      <c r="B28" s="122" t="n">
        <v>246828</v>
      </c>
      <c r="C28" s="123" t="n">
        <v>2.8</v>
      </c>
      <c r="D28" s="122" t="n">
        <v>497282</v>
      </c>
      <c r="E28" s="123" t="n">
        <v>0.1</v>
      </c>
      <c r="F28" s="124" t="n">
        <v>2</v>
      </c>
      <c r="G28" s="122" t="n">
        <v>825529</v>
      </c>
      <c r="H28" s="123" t="n">
        <v>2.3</v>
      </c>
      <c r="I28" s="122" t="n">
        <v>1656895</v>
      </c>
      <c r="J28" s="123" t="n">
        <v>0.1</v>
      </c>
      <c r="K28" s="124" t="n">
        <v>2</v>
      </c>
    </row>
    <row r="29" customFormat="false" ht="12" hidden="false" customHeight="true" outlineLevel="0" collapsed="false">
      <c r="A29" s="121" t="s">
        <v>411</v>
      </c>
      <c r="B29" s="122" t="n">
        <v>19447</v>
      </c>
      <c r="C29" s="123" t="n">
        <v>-0.8</v>
      </c>
      <c r="D29" s="122" t="n">
        <v>41487</v>
      </c>
      <c r="E29" s="123" t="n">
        <v>2.9</v>
      </c>
      <c r="F29" s="124" t="n">
        <v>2.1</v>
      </c>
      <c r="G29" s="122" t="n">
        <v>66468</v>
      </c>
      <c r="H29" s="123" t="n">
        <v>2.6</v>
      </c>
      <c r="I29" s="122" t="n">
        <v>148601</v>
      </c>
      <c r="J29" s="123" t="n">
        <v>6.4</v>
      </c>
      <c r="K29" s="124" t="n">
        <v>2.2</v>
      </c>
    </row>
    <row r="30" s="118" customFormat="true" ht="35.1" hidden="false" customHeight="true" outlineLevel="0" collapsed="false">
      <c r="A30" s="133" t="s">
        <v>419</v>
      </c>
      <c r="B30" s="115" t="n">
        <v>363096</v>
      </c>
      <c r="C30" s="116" t="n">
        <v>0.1</v>
      </c>
      <c r="D30" s="115" t="n">
        <v>897811</v>
      </c>
      <c r="E30" s="116" t="n">
        <v>-0.3</v>
      </c>
      <c r="F30" s="117" t="n">
        <v>2.5</v>
      </c>
      <c r="G30" s="115" t="n">
        <v>1275774</v>
      </c>
      <c r="H30" s="116" t="n">
        <v>1.4</v>
      </c>
      <c r="I30" s="115" t="n">
        <v>3358747</v>
      </c>
      <c r="J30" s="116" t="n">
        <v>-0.2</v>
      </c>
      <c r="K30" s="117" t="n">
        <v>2.6</v>
      </c>
    </row>
    <row r="31" s="118" customFormat="true" ht="12" hidden="false" customHeight="true" outlineLevel="0" collapsed="false">
      <c r="A31" s="119" t="s">
        <v>410</v>
      </c>
      <c r="B31" s="115" t="n">
        <v>340971</v>
      </c>
      <c r="C31" s="116" t="n">
        <v>0.2</v>
      </c>
      <c r="D31" s="115" t="n">
        <v>847251</v>
      </c>
      <c r="E31" s="116" t="n">
        <v>-0.5</v>
      </c>
      <c r="F31" s="117" t="n">
        <v>2.5</v>
      </c>
      <c r="G31" s="115" t="n">
        <v>1199468</v>
      </c>
      <c r="H31" s="116" t="n">
        <v>1.3</v>
      </c>
      <c r="I31" s="115" t="n">
        <v>3176222</v>
      </c>
      <c r="J31" s="116" t="n">
        <v>-0.5</v>
      </c>
      <c r="K31" s="117" t="n">
        <v>2.6</v>
      </c>
    </row>
    <row r="32" s="118" customFormat="true" ht="12" hidden="false" customHeight="true" outlineLevel="0" collapsed="false">
      <c r="A32" s="119" t="s">
        <v>411</v>
      </c>
      <c r="B32" s="115" t="n">
        <v>22125</v>
      </c>
      <c r="C32" s="116" t="n">
        <v>-2.2</v>
      </c>
      <c r="D32" s="115" t="n">
        <v>50560</v>
      </c>
      <c r="E32" s="116" t="n">
        <v>2.5</v>
      </c>
      <c r="F32" s="117" t="n">
        <v>2.3</v>
      </c>
      <c r="G32" s="115" t="n">
        <v>76306</v>
      </c>
      <c r="H32" s="116" t="n">
        <v>2.3</v>
      </c>
      <c r="I32" s="115" t="n">
        <v>182525</v>
      </c>
      <c r="J32" s="116" t="n">
        <v>5</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0</v>
      </c>
      <c r="B1" s="80"/>
      <c r="C1" s="80"/>
      <c r="D1" s="80"/>
      <c r="E1" s="80"/>
      <c r="F1" s="80"/>
      <c r="G1" s="80"/>
      <c r="H1" s="80"/>
      <c r="I1" s="80"/>
      <c r="J1" s="80"/>
      <c r="K1" s="80"/>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3740</v>
      </c>
      <c r="C6" s="116" t="n">
        <v>8.7</v>
      </c>
      <c r="D6" s="115" t="n">
        <v>78090</v>
      </c>
      <c r="E6" s="116" t="n">
        <v>8.8</v>
      </c>
      <c r="F6" s="117" t="n">
        <v>1.8</v>
      </c>
      <c r="G6" s="115" t="n">
        <v>165570</v>
      </c>
      <c r="H6" s="116" t="n">
        <v>5.4</v>
      </c>
      <c r="I6" s="115" t="n">
        <v>286264</v>
      </c>
      <c r="J6" s="116" t="n">
        <v>4.8</v>
      </c>
      <c r="K6" s="117" t="n">
        <v>1.7</v>
      </c>
    </row>
    <row r="7" customFormat="false" ht="9" hidden="false" customHeight="true" outlineLevel="0" collapsed="false">
      <c r="A7" s="129" t="s">
        <v>320</v>
      </c>
      <c r="B7" s="122" t="n">
        <v>39901</v>
      </c>
      <c r="C7" s="123" t="n">
        <v>8.7</v>
      </c>
      <c r="D7" s="122" t="n">
        <v>71580</v>
      </c>
      <c r="E7" s="123" t="n">
        <v>9.3</v>
      </c>
      <c r="F7" s="124" t="n">
        <v>1.8</v>
      </c>
      <c r="G7" s="122" t="n">
        <v>152778</v>
      </c>
      <c r="H7" s="123" t="n">
        <v>5.6</v>
      </c>
      <c r="I7" s="122" t="n">
        <v>261276</v>
      </c>
      <c r="J7" s="123" t="n">
        <v>5.3</v>
      </c>
      <c r="K7" s="124" t="n">
        <v>1.7</v>
      </c>
    </row>
    <row r="8" customFormat="false" ht="9" hidden="false" customHeight="true" outlineLevel="0" collapsed="false">
      <c r="A8" s="129" t="s">
        <v>321</v>
      </c>
      <c r="B8" s="122" t="n">
        <v>3839</v>
      </c>
      <c r="C8" s="123" t="n">
        <v>9.4</v>
      </c>
      <c r="D8" s="122" t="n">
        <v>6510</v>
      </c>
      <c r="E8" s="123" t="n">
        <v>3.3</v>
      </c>
      <c r="F8" s="124" t="n">
        <v>1.7</v>
      </c>
      <c r="G8" s="122" t="n">
        <v>12792</v>
      </c>
      <c r="H8" s="123" t="n">
        <v>3.9</v>
      </c>
      <c r="I8" s="122" t="n">
        <v>24988</v>
      </c>
      <c r="J8" s="123" t="n">
        <v>0.3</v>
      </c>
      <c r="K8" s="124" t="n">
        <v>2</v>
      </c>
    </row>
    <row r="9" customFormat="false" ht="24" hidden="false" customHeight="true" outlineLevel="0" collapsed="false">
      <c r="A9" s="119" t="s">
        <v>261</v>
      </c>
      <c r="B9" s="115" t="n">
        <v>12600</v>
      </c>
      <c r="C9" s="116" t="n">
        <v>30.3</v>
      </c>
      <c r="D9" s="115" t="n">
        <v>19799</v>
      </c>
      <c r="E9" s="116" t="n">
        <v>21.5</v>
      </c>
      <c r="F9" s="117" t="n">
        <v>1.6</v>
      </c>
      <c r="G9" s="115" t="n">
        <v>41078</v>
      </c>
      <c r="H9" s="116" t="n">
        <v>-1.4</v>
      </c>
      <c r="I9" s="115" t="n">
        <v>70273</v>
      </c>
      <c r="J9" s="116" t="n">
        <v>6.2</v>
      </c>
      <c r="K9" s="117" t="n">
        <v>1.7</v>
      </c>
    </row>
    <row r="10" customFormat="false" ht="9" hidden="false" customHeight="true" outlineLevel="0" collapsed="false">
      <c r="A10" s="129" t="s">
        <v>320</v>
      </c>
      <c r="B10" s="122" t="n">
        <v>11351</v>
      </c>
      <c r="C10" s="123" t="n">
        <v>35.6</v>
      </c>
      <c r="D10" s="122" t="n">
        <v>18055</v>
      </c>
      <c r="E10" s="123" t="n">
        <v>28.4</v>
      </c>
      <c r="F10" s="124" t="n">
        <v>1.6</v>
      </c>
      <c r="G10" s="122" t="n">
        <v>36944</v>
      </c>
      <c r="H10" s="123" t="n">
        <v>-0.5</v>
      </c>
      <c r="I10" s="122" t="n">
        <v>63306</v>
      </c>
      <c r="J10" s="123" t="n">
        <v>7.3</v>
      </c>
      <c r="K10" s="124" t="n">
        <v>1.7</v>
      </c>
    </row>
    <row r="11" customFormat="false" ht="9" hidden="false" customHeight="true" outlineLevel="0" collapsed="false">
      <c r="A11" s="129" t="s">
        <v>321</v>
      </c>
      <c r="B11" s="122" t="n">
        <v>1249</v>
      </c>
      <c r="C11" s="123" t="n">
        <v>-3.7</v>
      </c>
      <c r="D11" s="122" t="n">
        <v>1744</v>
      </c>
      <c r="E11" s="123" t="n">
        <v>-21.9</v>
      </c>
      <c r="F11" s="124" t="n">
        <v>1.4</v>
      </c>
      <c r="G11" s="122" t="n">
        <v>4134</v>
      </c>
      <c r="H11" s="123" t="n">
        <v>-8.1</v>
      </c>
      <c r="I11" s="122" t="n">
        <v>6967</v>
      </c>
      <c r="J11" s="123" t="n">
        <v>-2.4</v>
      </c>
      <c r="K11" s="124" t="n">
        <v>1.7</v>
      </c>
    </row>
    <row r="12" customFormat="false" ht="24" hidden="false" customHeight="true" outlineLevel="0" collapsed="false">
      <c r="A12" s="119" t="s">
        <v>262</v>
      </c>
      <c r="B12" s="115" t="n">
        <v>17174</v>
      </c>
      <c r="C12" s="116" t="n">
        <v>12.5</v>
      </c>
      <c r="D12" s="115" t="n">
        <v>32136</v>
      </c>
      <c r="E12" s="116" t="n">
        <v>14.3</v>
      </c>
      <c r="F12" s="117" t="n">
        <v>1.9</v>
      </c>
      <c r="G12" s="115" t="n">
        <v>60130</v>
      </c>
      <c r="H12" s="116" t="n">
        <v>4.2</v>
      </c>
      <c r="I12" s="115" t="n">
        <v>113089</v>
      </c>
      <c r="J12" s="116" t="n">
        <v>6</v>
      </c>
      <c r="K12" s="117" t="n">
        <v>1.9</v>
      </c>
    </row>
    <row r="13" customFormat="false" ht="9" hidden="false" customHeight="true" outlineLevel="0" collapsed="false">
      <c r="A13" s="129" t="s">
        <v>320</v>
      </c>
      <c r="B13" s="122" t="n">
        <v>15109</v>
      </c>
      <c r="C13" s="123" t="n">
        <v>12.2</v>
      </c>
      <c r="D13" s="122" t="n">
        <v>26785</v>
      </c>
      <c r="E13" s="123" t="n">
        <v>12.9</v>
      </c>
      <c r="F13" s="124" t="n">
        <v>1.8</v>
      </c>
      <c r="G13" s="122" t="n">
        <v>52900</v>
      </c>
      <c r="H13" s="123" t="n">
        <v>2.9</v>
      </c>
      <c r="I13" s="122" t="n">
        <v>92677</v>
      </c>
      <c r="J13" s="123" t="n">
        <v>2.8</v>
      </c>
      <c r="K13" s="124" t="n">
        <v>1.8</v>
      </c>
    </row>
    <row r="14" customFormat="false" ht="9" hidden="false" customHeight="true" outlineLevel="0" collapsed="false">
      <c r="A14" s="129" t="s">
        <v>321</v>
      </c>
      <c r="B14" s="122" t="n">
        <v>2065</v>
      </c>
      <c r="C14" s="123" t="n">
        <v>14.8</v>
      </c>
      <c r="D14" s="122" t="n">
        <v>5351</v>
      </c>
      <c r="E14" s="123" t="n">
        <v>22</v>
      </c>
      <c r="F14" s="124" t="n">
        <v>2.6</v>
      </c>
      <c r="G14" s="122" t="n">
        <v>7230</v>
      </c>
      <c r="H14" s="123" t="n">
        <v>14.5</v>
      </c>
      <c r="I14" s="122" t="n">
        <v>20412</v>
      </c>
      <c r="J14" s="123" t="n">
        <v>23.2</v>
      </c>
      <c r="K14" s="124" t="n">
        <v>2.8</v>
      </c>
    </row>
    <row r="15" customFormat="false" ht="24" hidden="false" customHeight="true" outlineLevel="0" collapsed="false">
      <c r="A15" s="119" t="s">
        <v>263</v>
      </c>
      <c r="B15" s="115" t="n">
        <v>8894</v>
      </c>
      <c r="C15" s="116" t="n">
        <v>0.2</v>
      </c>
      <c r="D15" s="115" t="n">
        <v>22578</v>
      </c>
      <c r="E15" s="116" t="n">
        <v>6.7</v>
      </c>
      <c r="F15" s="117" t="n">
        <v>2.5</v>
      </c>
      <c r="G15" s="115" t="n">
        <v>36166</v>
      </c>
      <c r="H15" s="116" t="n">
        <v>-7.6</v>
      </c>
      <c r="I15" s="115" t="n">
        <v>93740</v>
      </c>
      <c r="J15" s="116" t="n">
        <v>-4.5</v>
      </c>
      <c r="K15" s="117" t="n">
        <v>2.6</v>
      </c>
    </row>
    <row r="16" customFormat="false" ht="9" hidden="false" customHeight="true" outlineLevel="0" collapsed="false">
      <c r="A16" s="129" t="s">
        <v>320</v>
      </c>
      <c r="B16" s="122" t="n">
        <v>8145</v>
      </c>
      <c r="C16" s="123" t="n">
        <v>-4.7</v>
      </c>
      <c r="D16" s="122" t="n">
        <v>19213</v>
      </c>
      <c r="E16" s="123" t="n">
        <v>-3.4</v>
      </c>
      <c r="F16" s="124" t="n">
        <v>2.4</v>
      </c>
      <c r="G16" s="122" t="n">
        <v>34624</v>
      </c>
      <c r="H16" s="123" t="n">
        <v>-9.1</v>
      </c>
      <c r="I16" s="122" t="n">
        <v>87375</v>
      </c>
      <c r="J16" s="123" t="n">
        <v>-8.2</v>
      </c>
      <c r="K16" s="124" t="n">
        <v>2.5</v>
      </c>
    </row>
    <row r="17" customFormat="false" ht="9" hidden="false" customHeight="true" outlineLevel="0" collapsed="false">
      <c r="A17" s="129" t="s">
        <v>321</v>
      </c>
      <c r="B17" s="122" t="n">
        <v>749</v>
      </c>
      <c r="C17" s="123" t="n">
        <v>127</v>
      </c>
      <c r="D17" s="122" t="n">
        <v>3365</v>
      </c>
      <c r="E17" s="123" t="n">
        <v>164.8</v>
      </c>
      <c r="F17" s="124" t="n">
        <v>4.5</v>
      </c>
      <c r="G17" s="122" t="n">
        <v>1542</v>
      </c>
      <c r="H17" s="123" t="n">
        <v>48.3</v>
      </c>
      <c r="I17" s="122" t="n">
        <v>6365</v>
      </c>
      <c r="J17" s="123" t="n">
        <v>114.2</v>
      </c>
      <c r="K17" s="124" t="n">
        <v>4.1</v>
      </c>
    </row>
    <row r="18" customFormat="false" ht="24" hidden="false" customHeight="true" outlineLevel="0" collapsed="false">
      <c r="A18" s="119" t="s">
        <v>264</v>
      </c>
      <c r="B18" s="115" t="n">
        <v>36551</v>
      </c>
      <c r="C18" s="116" t="n">
        <v>-3.8</v>
      </c>
      <c r="D18" s="115" t="n">
        <v>71958</v>
      </c>
      <c r="E18" s="116" t="n">
        <v>0.1</v>
      </c>
      <c r="F18" s="117" t="n">
        <v>2</v>
      </c>
      <c r="G18" s="115" t="n">
        <v>127000</v>
      </c>
      <c r="H18" s="116" t="n">
        <v>1.1</v>
      </c>
      <c r="I18" s="115" t="n">
        <v>238449</v>
      </c>
      <c r="J18" s="116" t="n">
        <v>2.9</v>
      </c>
      <c r="K18" s="117" t="n">
        <v>1.9</v>
      </c>
    </row>
    <row r="19" customFormat="false" ht="9" hidden="false" customHeight="true" outlineLevel="0" collapsed="false">
      <c r="A19" s="129" t="s">
        <v>320</v>
      </c>
      <c r="B19" s="122" t="n">
        <v>32797</v>
      </c>
      <c r="C19" s="123" t="n">
        <v>-2.2</v>
      </c>
      <c r="D19" s="122" t="n">
        <v>64441</v>
      </c>
      <c r="E19" s="123" t="n">
        <v>1</v>
      </c>
      <c r="F19" s="124" t="n">
        <v>2</v>
      </c>
      <c r="G19" s="122" t="n">
        <v>114559</v>
      </c>
      <c r="H19" s="123" t="n">
        <v>2.2</v>
      </c>
      <c r="I19" s="122" t="n">
        <v>212653</v>
      </c>
      <c r="J19" s="123" t="n">
        <v>3.3</v>
      </c>
      <c r="K19" s="124" t="n">
        <v>1.9</v>
      </c>
    </row>
    <row r="20" customFormat="false" ht="9" hidden="false" customHeight="true" outlineLevel="0" collapsed="false">
      <c r="A20" s="129" t="s">
        <v>321</v>
      </c>
      <c r="B20" s="122" t="n">
        <v>3754</v>
      </c>
      <c r="C20" s="123" t="n">
        <v>-16</v>
      </c>
      <c r="D20" s="122" t="n">
        <v>7517</v>
      </c>
      <c r="E20" s="123" t="n">
        <v>-6.5</v>
      </c>
      <c r="F20" s="124" t="n">
        <v>2</v>
      </c>
      <c r="G20" s="122" t="n">
        <v>12441</v>
      </c>
      <c r="H20" s="123" t="n">
        <v>-8.3</v>
      </c>
      <c r="I20" s="122" t="n">
        <v>25796</v>
      </c>
      <c r="J20" s="123" t="n">
        <v>-0.1</v>
      </c>
      <c r="K20" s="124" t="n">
        <v>2.1</v>
      </c>
    </row>
    <row r="21" customFormat="false" ht="24" hidden="false" customHeight="true" outlineLevel="0" collapsed="false">
      <c r="A21" s="119" t="s">
        <v>265</v>
      </c>
      <c r="B21" s="115" t="n">
        <v>19783</v>
      </c>
      <c r="C21" s="116" t="n">
        <v>13.9</v>
      </c>
      <c r="D21" s="115" t="n">
        <v>33938</v>
      </c>
      <c r="E21" s="116" t="n">
        <v>6.6</v>
      </c>
      <c r="F21" s="117" t="n">
        <v>1.7</v>
      </c>
      <c r="G21" s="115" t="n">
        <v>67729</v>
      </c>
      <c r="H21" s="116" t="n">
        <v>15.6</v>
      </c>
      <c r="I21" s="115" t="n">
        <v>118835</v>
      </c>
      <c r="J21" s="116" t="n">
        <v>1.3</v>
      </c>
      <c r="K21" s="117" t="n">
        <v>1.8</v>
      </c>
    </row>
    <row r="22" customFormat="false" ht="9" hidden="false" customHeight="true" outlineLevel="0" collapsed="false">
      <c r="A22" s="129" t="s">
        <v>320</v>
      </c>
      <c r="B22" s="122" t="n">
        <v>17521</v>
      </c>
      <c r="C22" s="123" t="n">
        <v>12.1</v>
      </c>
      <c r="D22" s="122" t="n">
        <v>29630</v>
      </c>
      <c r="E22" s="123" t="n">
        <v>3.8</v>
      </c>
      <c r="F22" s="124" t="n">
        <v>1.7</v>
      </c>
      <c r="G22" s="122" t="n">
        <v>60677</v>
      </c>
      <c r="H22" s="123" t="n">
        <v>14.3</v>
      </c>
      <c r="I22" s="122" t="n">
        <v>104512</v>
      </c>
      <c r="J22" s="123" t="n">
        <v>-0.3</v>
      </c>
      <c r="K22" s="124" t="n">
        <v>1.7</v>
      </c>
    </row>
    <row r="23" customFormat="false" ht="9" hidden="false" customHeight="true" outlineLevel="0" collapsed="false">
      <c r="A23" s="129" t="s">
        <v>321</v>
      </c>
      <c r="B23" s="122" t="n">
        <v>2262</v>
      </c>
      <c r="C23" s="123" t="n">
        <v>30</v>
      </c>
      <c r="D23" s="122" t="n">
        <v>4308</v>
      </c>
      <c r="E23" s="123" t="n">
        <v>31.9</v>
      </c>
      <c r="F23" s="124" t="n">
        <v>1.9</v>
      </c>
      <c r="G23" s="122" t="n">
        <v>7052</v>
      </c>
      <c r="H23" s="123" t="n">
        <v>28.1</v>
      </c>
      <c r="I23" s="122" t="n">
        <v>14323</v>
      </c>
      <c r="J23" s="123" t="n">
        <v>15.2</v>
      </c>
      <c r="K23" s="124" t="n">
        <v>2</v>
      </c>
    </row>
    <row r="24" customFormat="false" ht="24" hidden="false" customHeight="true" outlineLevel="0" collapsed="false">
      <c r="A24" s="119" t="s">
        <v>179</v>
      </c>
      <c r="B24" s="115" t="n">
        <v>12099</v>
      </c>
      <c r="C24" s="116" t="n">
        <v>8.4</v>
      </c>
      <c r="D24" s="115" t="n">
        <v>32889</v>
      </c>
      <c r="E24" s="116" t="n">
        <v>2.1</v>
      </c>
      <c r="F24" s="117" t="n">
        <v>2.7</v>
      </c>
      <c r="G24" s="115" t="n">
        <v>48788</v>
      </c>
      <c r="H24" s="116" t="n">
        <v>2.2</v>
      </c>
      <c r="I24" s="115" t="n">
        <v>137017</v>
      </c>
      <c r="J24" s="116" t="n">
        <v>-7.2</v>
      </c>
      <c r="K24" s="117" t="n">
        <v>2.8</v>
      </c>
    </row>
    <row r="25" customFormat="false" ht="9" hidden="false" customHeight="true" outlineLevel="0" collapsed="false">
      <c r="A25" s="129" t="s">
        <v>320</v>
      </c>
      <c r="B25" s="122" t="n">
        <v>11428</v>
      </c>
      <c r="C25" s="123" t="n">
        <v>8</v>
      </c>
      <c r="D25" s="122" t="n">
        <v>31179</v>
      </c>
      <c r="E25" s="123" t="n">
        <v>3.1</v>
      </c>
      <c r="F25" s="124" t="n">
        <v>2.7</v>
      </c>
      <c r="G25" s="122" t="n">
        <v>46036</v>
      </c>
      <c r="H25" s="123" t="n">
        <v>1.6</v>
      </c>
      <c r="I25" s="122" t="n">
        <v>129880</v>
      </c>
      <c r="J25" s="123" t="n">
        <v>-4.9</v>
      </c>
      <c r="K25" s="124" t="n">
        <v>2.8</v>
      </c>
    </row>
    <row r="26" customFormat="false" ht="9" hidden="false" customHeight="true" outlineLevel="0" collapsed="false">
      <c r="A26" s="129" t="s">
        <v>321</v>
      </c>
      <c r="B26" s="122" t="n">
        <v>671</v>
      </c>
      <c r="C26" s="123" t="n">
        <v>16.7</v>
      </c>
      <c r="D26" s="122" t="n">
        <v>1710</v>
      </c>
      <c r="E26" s="123" t="n">
        <v>-13.2</v>
      </c>
      <c r="F26" s="124" t="n">
        <v>2.5</v>
      </c>
      <c r="G26" s="122" t="n">
        <v>2752</v>
      </c>
      <c r="H26" s="123" t="n">
        <v>14</v>
      </c>
      <c r="I26" s="122" t="n">
        <v>7137</v>
      </c>
      <c r="J26" s="123" t="n">
        <v>-35.5</v>
      </c>
      <c r="K26" s="124" t="n">
        <v>2.6</v>
      </c>
    </row>
    <row r="27" customFormat="false" ht="24" hidden="false" customHeight="true" outlineLevel="0" collapsed="false">
      <c r="A27" s="119" t="s">
        <v>266</v>
      </c>
      <c r="B27" s="115" t="n">
        <v>8303</v>
      </c>
      <c r="C27" s="116" t="n">
        <v>6.9</v>
      </c>
      <c r="D27" s="115" t="n">
        <v>20093</v>
      </c>
      <c r="E27" s="116" t="n">
        <v>-3.1</v>
      </c>
      <c r="F27" s="117" t="n">
        <v>2.4</v>
      </c>
      <c r="G27" s="115" t="n">
        <v>28278</v>
      </c>
      <c r="H27" s="116" t="n">
        <v>18.6</v>
      </c>
      <c r="I27" s="115" t="n">
        <v>65143</v>
      </c>
      <c r="J27" s="116" t="n">
        <v>9.9</v>
      </c>
      <c r="K27" s="117" t="n">
        <v>2.3</v>
      </c>
    </row>
    <row r="28" customFormat="false" ht="9" hidden="false" customHeight="true" outlineLevel="0" collapsed="false">
      <c r="A28" s="129" t="s">
        <v>320</v>
      </c>
      <c r="B28" s="122" t="n">
        <v>8105</v>
      </c>
      <c r="C28" s="123" t="n">
        <v>7.6</v>
      </c>
      <c r="D28" s="122" t="n">
        <v>19504</v>
      </c>
      <c r="E28" s="123" t="n">
        <v>-4</v>
      </c>
      <c r="F28" s="124" t="n">
        <v>2.4</v>
      </c>
      <c r="G28" s="122" t="n">
        <v>27490</v>
      </c>
      <c r="H28" s="123" t="n">
        <v>18.8</v>
      </c>
      <c r="I28" s="122" t="n">
        <v>62284</v>
      </c>
      <c r="J28" s="123" t="n">
        <v>8</v>
      </c>
      <c r="K28" s="124" t="n">
        <v>2.3</v>
      </c>
    </row>
    <row r="29" customFormat="false" ht="9" hidden="false" customHeight="true" outlineLevel="0" collapsed="false">
      <c r="A29" s="129" t="s">
        <v>321</v>
      </c>
      <c r="B29" s="122" t="n">
        <v>198</v>
      </c>
      <c r="C29" s="123" t="n">
        <v>-16.8</v>
      </c>
      <c r="D29" s="122" t="n">
        <v>589</v>
      </c>
      <c r="E29" s="123" t="n">
        <v>37</v>
      </c>
      <c r="F29" s="124" t="n">
        <v>3</v>
      </c>
      <c r="G29" s="122" t="n">
        <v>788</v>
      </c>
      <c r="H29" s="123" t="n">
        <v>14.2</v>
      </c>
      <c r="I29" s="122" t="n">
        <v>2859</v>
      </c>
      <c r="J29" s="123" t="n">
        <v>74.9</v>
      </c>
      <c r="K29" s="124" t="n">
        <v>3.6</v>
      </c>
    </row>
    <row r="30" customFormat="false" ht="24" hidden="false" customHeight="true" outlineLevel="0" collapsed="false">
      <c r="A30" s="119" t="s">
        <v>267</v>
      </c>
      <c r="B30" s="115" t="n">
        <v>15101</v>
      </c>
      <c r="C30" s="116" t="n">
        <v>0.1</v>
      </c>
      <c r="D30" s="115" t="n">
        <v>75413</v>
      </c>
      <c r="E30" s="116" t="n">
        <v>3.2</v>
      </c>
      <c r="F30" s="117" t="n">
        <v>5</v>
      </c>
      <c r="G30" s="115" t="n">
        <v>48164</v>
      </c>
      <c r="H30" s="116" t="n">
        <v>7.3</v>
      </c>
      <c r="I30" s="115" t="n">
        <v>311065</v>
      </c>
      <c r="J30" s="116" t="n">
        <v>4.3</v>
      </c>
      <c r="K30" s="117" t="n">
        <v>6.5</v>
      </c>
    </row>
    <row r="31" customFormat="false" ht="9" hidden="false" customHeight="true" outlineLevel="0" collapsed="false">
      <c r="A31" s="129" t="s">
        <v>320</v>
      </c>
      <c r="B31" s="122" t="n">
        <v>14733</v>
      </c>
      <c r="C31" s="123" t="n">
        <v>0.5</v>
      </c>
      <c r="D31" s="122" t="n">
        <v>74696</v>
      </c>
      <c r="E31" s="123" t="n">
        <v>3.3</v>
      </c>
      <c r="F31" s="124" t="n">
        <v>5.1</v>
      </c>
      <c r="G31" s="122" t="n">
        <v>46835</v>
      </c>
      <c r="H31" s="123" t="n">
        <v>7.7</v>
      </c>
      <c r="I31" s="122" t="n">
        <v>306860</v>
      </c>
      <c r="J31" s="123" t="n">
        <v>4</v>
      </c>
      <c r="K31" s="124" t="n">
        <v>6.6</v>
      </c>
    </row>
    <row r="32" customFormat="false" ht="9" hidden="false" customHeight="true" outlineLevel="0" collapsed="false">
      <c r="A32" s="129" t="s">
        <v>321</v>
      </c>
      <c r="B32" s="122" t="n">
        <v>368</v>
      </c>
      <c r="C32" s="123" t="n">
        <v>-15.6</v>
      </c>
      <c r="D32" s="122" t="n">
        <v>717</v>
      </c>
      <c r="E32" s="123" t="n">
        <v>-8.4</v>
      </c>
      <c r="F32" s="124" t="n">
        <v>1.9</v>
      </c>
      <c r="G32" s="122" t="n">
        <v>1329</v>
      </c>
      <c r="H32" s="123" t="n">
        <v>-6.8</v>
      </c>
      <c r="I32" s="122" t="n">
        <v>4205</v>
      </c>
      <c r="J32" s="123" t="n">
        <v>30.8</v>
      </c>
      <c r="K32" s="124" t="n">
        <v>3.2</v>
      </c>
    </row>
    <row r="33" customFormat="false" ht="24" hidden="false" customHeight="true" outlineLevel="0" collapsed="false">
      <c r="A33" s="119" t="s">
        <v>268</v>
      </c>
      <c r="B33" s="115" t="n">
        <v>11836</v>
      </c>
      <c r="C33" s="116" t="n">
        <v>-4.9</v>
      </c>
      <c r="D33" s="115" t="n">
        <v>39927</v>
      </c>
      <c r="E33" s="116" t="n">
        <v>-2.1</v>
      </c>
      <c r="F33" s="117" t="n">
        <v>3.4</v>
      </c>
      <c r="G33" s="115" t="n">
        <v>37853</v>
      </c>
      <c r="H33" s="116" t="n">
        <v>-0.5</v>
      </c>
      <c r="I33" s="115" t="n">
        <v>146571</v>
      </c>
      <c r="J33" s="116" t="n">
        <v>2.5</v>
      </c>
      <c r="K33" s="117" t="n">
        <v>3.9</v>
      </c>
    </row>
    <row r="34" customFormat="false" ht="9" hidden="false" customHeight="true" outlineLevel="0" collapsed="false">
      <c r="A34" s="129" t="s">
        <v>320</v>
      </c>
      <c r="B34" s="122" t="n">
        <v>11361</v>
      </c>
      <c r="C34" s="123" t="n">
        <v>-5</v>
      </c>
      <c r="D34" s="122" t="n">
        <v>38761</v>
      </c>
      <c r="E34" s="123" t="n">
        <v>-2.7</v>
      </c>
      <c r="F34" s="124" t="n">
        <v>3.4</v>
      </c>
      <c r="G34" s="122" t="n">
        <v>35946</v>
      </c>
      <c r="H34" s="123" t="n">
        <v>-0.2</v>
      </c>
      <c r="I34" s="122" t="n">
        <v>141299</v>
      </c>
      <c r="J34" s="123" t="n">
        <v>2.1</v>
      </c>
      <c r="K34" s="124" t="n">
        <v>3.9</v>
      </c>
    </row>
    <row r="35" customFormat="false" ht="9" hidden="false" customHeight="true" outlineLevel="0" collapsed="false">
      <c r="A35" s="129" t="s">
        <v>321</v>
      </c>
      <c r="B35" s="122" t="n">
        <v>475</v>
      </c>
      <c r="C35" s="123" t="n">
        <v>-1.5</v>
      </c>
      <c r="D35" s="122" t="n">
        <v>1166</v>
      </c>
      <c r="E35" s="123" t="n">
        <v>19.2</v>
      </c>
      <c r="F35" s="124" t="n">
        <v>2.5</v>
      </c>
      <c r="G35" s="122" t="n">
        <v>1907</v>
      </c>
      <c r="H35" s="123" t="n">
        <v>-6</v>
      </c>
      <c r="I35" s="122" t="n">
        <v>5272</v>
      </c>
      <c r="J35" s="123" t="n">
        <v>14.7</v>
      </c>
      <c r="K35" s="124" t="n">
        <v>2.8</v>
      </c>
    </row>
    <row r="36" customFormat="false" ht="24" hidden="false" customHeight="true" outlineLevel="0" collapsed="false">
      <c r="A36" s="119" t="s">
        <v>269</v>
      </c>
      <c r="B36" s="115" t="n">
        <v>10345</v>
      </c>
      <c r="C36" s="116" t="n">
        <v>-2.7</v>
      </c>
      <c r="D36" s="115" t="n">
        <v>32268</v>
      </c>
      <c r="E36" s="116" t="n">
        <v>0.3</v>
      </c>
      <c r="F36" s="117" t="n">
        <v>3.1</v>
      </c>
      <c r="G36" s="115" t="n">
        <v>27180</v>
      </c>
      <c r="H36" s="116" t="n">
        <v>-4.3</v>
      </c>
      <c r="I36" s="115" t="n">
        <v>98517</v>
      </c>
      <c r="J36" s="116" t="n">
        <v>-2.1</v>
      </c>
      <c r="K36" s="117" t="n">
        <v>3.6</v>
      </c>
    </row>
    <row r="37" customFormat="false" ht="9" hidden="false" customHeight="true" outlineLevel="0" collapsed="false">
      <c r="A37" s="129" t="s">
        <v>320</v>
      </c>
      <c r="B37" s="122" t="n">
        <v>10230</v>
      </c>
      <c r="C37" s="123" t="n">
        <v>-1.9</v>
      </c>
      <c r="D37" s="122" t="n">
        <v>31967</v>
      </c>
      <c r="E37" s="123" t="n">
        <v>0.7</v>
      </c>
      <c r="F37" s="124" t="n">
        <v>3.1</v>
      </c>
      <c r="G37" s="122" t="n">
        <v>26671</v>
      </c>
      <c r="H37" s="123" t="n">
        <v>-3.9</v>
      </c>
      <c r="I37" s="122" t="n">
        <v>97280</v>
      </c>
      <c r="J37" s="123" t="n">
        <v>-1.8</v>
      </c>
      <c r="K37" s="124" t="n">
        <v>3.6</v>
      </c>
    </row>
    <row r="38" customFormat="false" ht="9" hidden="false" customHeight="true" outlineLevel="0" collapsed="false">
      <c r="A38" s="129" t="s">
        <v>321</v>
      </c>
      <c r="B38" s="122" t="n">
        <v>115</v>
      </c>
      <c r="C38" s="123" t="n">
        <v>-42.8</v>
      </c>
      <c r="D38" s="122" t="n">
        <v>301</v>
      </c>
      <c r="E38" s="123" t="n">
        <v>-31.9</v>
      </c>
      <c r="F38" s="124" t="n">
        <v>2.6</v>
      </c>
      <c r="G38" s="122" t="n">
        <v>509</v>
      </c>
      <c r="H38" s="123" t="n">
        <v>-19.8</v>
      </c>
      <c r="I38" s="122" t="n">
        <v>1237</v>
      </c>
      <c r="J38" s="123" t="n">
        <v>-17.3</v>
      </c>
      <c r="K38" s="124" t="n">
        <v>2.4</v>
      </c>
    </row>
    <row r="39" customFormat="false" ht="24" hidden="false" customHeight="true" outlineLevel="0" collapsed="false">
      <c r="A39" s="119" t="s">
        <v>270</v>
      </c>
      <c r="B39" s="115" t="n">
        <v>26959</v>
      </c>
      <c r="C39" s="116" t="n">
        <v>-19.8</v>
      </c>
      <c r="D39" s="115" t="n">
        <v>60117</v>
      </c>
      <c r="E39" s="116" t="n">
        <v>-7.4</v>
      </c>
      <c r="F39" s="117" t="n">
        <v>2.2</v>
      </c>
      <c r="G39" s="115" t="n">
        <v>107237</v>
      </c>
      <c r="H39" s="116" t="n">
        <v>-3.4</v>
      </c>
      <c r="I39" s="115" t="n">
        <v>271730</v>
      </c>
      <c r="J39" s="116" t="n">
        <v>-2.1</v>
      </c>
      <c r="K39" s="117" t="n">
        <v>2.5</v>
      </c>
    </row>
    <row r="40" customFormat="false" ht="9" hidden="false" customHeight="true" outlineLevel="0" collapsed="false">
      <c r="A40" s="129" t="s">
        <v>320</v>
      </c>
      <c r="B40" s="122" t="n">
        <v>26498</v>
      </c>
      <c r="C40" s="123" t="n">
        <v>-19.5</v>
      </c>
      <c r="D40" s="122" t="n">
        <v>58747</v>
      </c>
      <c r="E40" s="123" t="n">
        <v>-6.9</v>
      </c>
      <c r="F40" s="124" t="n">
        <v>2.2</v>
      </c>
      <c r="G40" s="122" t="n">
        <v>104645</v>
      </c>
      <c r="H40" s="123" t="n">
        <v>-3.4</v>
      </c>
      <c r="I40" s="122" t="n">
        <v>262730</v>
      </c>
      <c r="J40" s="123" t="n">
        <v>-2.1</v>
      </c>
      <c r="K40" s="124" t="n">
        <v>2.5</v>
      </c>
    </row>
    <row r="41" customFormat="false" ht="9" hidden="false" customHeight="true" outlineLevel="0" collapsed="false">
      <c r="A41" s="129" t="s">
        <v>321</v>
      </c>
      <c r="B41" s="122" t="n">
        <v>461</v>
      </c>
      <c r="C41" s="123" t="n">
        <v>-34.3</v>
      </c>
      <c r="D41" s="122" t="n">
        <v>1370</v>
      </c>
      <c r="E41" s="123" t="n">
        <v>-24.4</v>
      </c>
      <c r="F41" s="124" t="n">
        <v>3</v>
      </c>
      <c r="G41" s="122" t="n">
        <v>2592</v>
      </c>
      <c r="H41" s="123" t="n">
        <v>-4.7</v>
      </c>
      <c r="I41" s="122" t="n">
        <v>9000</v>
      </c>
      <c r="J41" s="123" t="n">
        <v>-3.9</v>
      </c>
      <c r="K41" s="124"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2</v>
      </c>
      <c r="B1" s="136"/>
      <c r="C1" s="136"/>
      <c r="D1" s="136"/>
      <c r="E1" s="136"/>
      <c r="F1" s="136"/>
      <c r="G1" s="136"/>
      <c r="H1" s="136"/>
      <c r="I1" s="136"/>
      <c r="J1" s="136"/>
      <c r="K1" s="136"/>
    </row>
    <row r="2" customFormat="false" ht="9.95" hidden="false" customHeight="true" outlineLevel="0" collapsed="false">
      <c r="A2" s="81" t="s">
        <v>42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06</v>
      </c>
      <c r="C6" s="116" t="n">
        <v>-3.8</v>
      </c>
      <c r="D6" s="115" t="n">
        <v>81122</v>
      </c>
      <c r="E6" s="116" t="n">
        <v>-7</v>
      </c>
      <c r="F6" s="117" t="n">
        <v>2.6</v>
      </c>
      <c r="G6" s="115" t="n">
        <v>124030</v>
      </c>
      <c r="H6" s="116" t="n">
        <v>1.9</v>
      </c>
      <c r="I6" s="115" t="n">
        <v>326336</v>
      </c>
      <c r="J6" s="116" t="n">
        <v>-1.8</v>
      </c>
      <c r="K6" s="117" t="n">
        <v>2.6</v>
      </c>
    </row>
    <row r="7" customFormat="false" ht="9" hidden="false" customHeight="true" outlineLevel="0" collapsed="false">
      <c r="A7" s="129" t="s">
        <v>320</v>
      </c>
      <c r="B7" s="122" t="n">
        <v>29957</v>
      </c>
      <c r="C7" s="123" t="n">
        <v>-2.3</v>
      </c>
      <c r="D7" s="122" t="n">
        <v>78297</v>
      </c>
      <c r="E7" s="123" t="n">
        <v>-5.2</v>
      </c>
      <c r="F7" s="124" t="n">
        <v>2.6</v>
      </c>
      <c r="G7" s="122" t="n">
        <v>118330</v>
      </c>
      <c r="H7" s="123" t="n">
        <v>1.9</v>
      </c>
      <c r="I7" s="122" t="n">
        <v>313822</v>
      </c>
      <c r="J7" s="123" t="n">
        <v>-1.5</v>
      </c>
      <c r="K7" s="124" t="n">
        <v>2.7</v>
      </c>
    </row>
    <row r="8" customFormat="false" ht="9" hidden="false" customHeight="true" outlineLevel="0" collapsed="false">
      <c r="A8" s="129" t="s">
        <v>321</v>
      </c>
      <c r="B8" s="122" t="n">
        <v>1249</v>
      </c>
      <c r="C8" s="123" t="n">
        <v>-30.2</v>
      </c>
      <c r="D8" s="122" t="n">
        <v>2825</v>
      </c>
      <c r="E8" s="123" t="n">
        <v>-39</v>
      </c>
      <c r="F8" s="124" t="n">
        <v>2.3</v>
      </c>
      <c r="G8" s="122" t="n">
        <v>5700</v>
      </c>
      <c r="H8" s="123" t="n">
        <v>1.8</v>
      </c>
      <c r="I8" s="122" t="n">
        <v>12514</v>
      </c>
      <c r="J8" s="123" t="n">
        <v>-8.8</v>
      </c>
      <c r="K8" s="124" t="n">
        <v>2.2</v>
      </c>
    </row>
    <row r="9" customFormat="false" ht="24" hidden="false" customHeight="true" outlineLevel="0" collapsed="false">
      <c r="A9" s="119" t="s">
        <v>272</v>
      </c>
      <c r="B9" s="115" t="n">
        <v>3188</v>
      </c>
      <c r="C9" s="116" t="n">
        <v>-14</v>
      </c>
      <c r="D9" s="115" t="n">
        <v>7248</v>
      </c>
      <c r="E9" s="116" t="n">
        <v>-26.6</v>
      </c>
      <c r="F9" s="117" t="n">
        <v>2.3</v>
      </c>
      <c r="G9" s="115" t="n">
        <v>10451</v>
      </c>
      <c r="H9" s="116" t="n">
        <v>-10.3</v>
      </c>
      <c r="I9" s="115" t="n">
        <v>24816</v>
      </c>
      <c r="J9" s="116" t="n">
        <v>-18.9</v>
      </c>
      <c r="K9" s="117" t="n">
        <v>2.4</v>
      </c>
    </row>
    <row r="10" customFormat="false" ht="9" hidden="false" customHeight="true" outlineLevel="0" collapsed="false">
      <c r="A10" s="129" t="s">
        <v>320</v>
      </c>
      <c r="B10" s="122" t="n">
        <v>3097</v>
      </c>
      <c r="C10" s="123" t="n">
        <v>-15.3</v>
      </c>
      <c r="D10" s="122" t="n">
        <v>6481</v>
      </c>
      <c r="E10" s="123" t="n">
        <v>-31.5</v>
      </c>
      <c r="F10" s="124" t="n">
        <v>2.1</v>
      </c>
      <c r="G10" s="122" t="n">
        <v>10066</v>
      </c>
      <c r="H10" s="123" t="n">
        <v>-12</v>
      </c>
      <c r="I10" s="122" t="n">
        <v>21935</v>
      </c>
      <c r="J10" s="123" t="n">
        <v>-22.3</v>
      </c>
      <c r="K10" s="124" t="n">
        <v>2.2</v>
      </c>
    </row>
    <row r="11" customFormat="false" ht="9" hidden="false" customHeight="true" outlineLevel="0" collapsed="false">
      <c r="A11" s="129" t="s">
        <v>321</v>
      </c>
      <c r="B11" s="122" t="n">
        <v>91</v>
      </c>
      <c r="C11" s="123" t="n">
        <v>75</v>
      </c>
      <c r="D11" s="122" t="n">
        <v>767</v>
      </c>
      <c r="E11" s="123" t="n">
        <v>89.4</v>
      </c>
      <c r="F11" s="124" t="n">
        <v>8.4</v>
      </c>
      <c r="G11" s="122" t="n">
        <v>385</v>
      </c>
      <c r="H11" s="123" t="n">
        <v>81.6</v>
      </c>
      <c r="I11" s="122" t="n">
        <v>2881</v>
      </c>
      <c r="J11" s="123" t="n">
        <v>20.1</v>
      </c>
      <c r="K11" s="124" t="n">
        <v>7.5</v>
      </c>
    </row>
    <row r="12" customFormat="false" ht="24" hidden="false" customHeight="true" outlineLevel="0" collapsed="false">
      <c r="A12" s="119" t="s">
        <v>273</v>
      </c>
      <c r="B12" s="115" t="n">
        <v>9956</v>
      </c>
      <c r="C12" s="116" t="n">
        <v>-3.6</v>
      </c>
      <c r="D12" s="115" t="n">
        <v>36411</v>
      </c>
      <c r="E12" s="116" t="n">
        <v>-2.2</v>
      </c>
      <c r="F12" s="117" t="n">
        <v>3.7</v>
      </c>
      <c r="G12" s="115" t="n">
        <v>36844</v>
      </c>
      <c r="H12" s="116" t="n">
        <v>-5.9</v>
      </c>
      <c r="I12" s="115" t="n">
        <v>153180</v>
      </c>
      <c r="J12" s="116" t="n">
        <v>-7.1</v>
      </c>
      <c r="K12" s="117" t="n">
        <v>4.2</v>
      </c>
    </row>
    <row r="13" customFormat="false" ht="9" hidden="false" customHeight="true" outlineLevel="0" collapsed="false">
      <c r="A13" s="129" t="s">
        <v>320</v>
      </c>
      <c r="B13" s="122" t="n">
        <v>9766</v>
      </c>
      <c r="C13" s="123" t="n">
        <v>-2.6</v>
      </c>
      <c r="D13" s="122" t="n">
        <v>35864</v>
      </c>
      <c r="E13" s="123" t="n">
        <v>-1.7</v>
      </c>
      <c r="F13" s="124" t="n">
        <v>3.7</v>
      </c>
      <c r="G13" s="122" t="n">
        <v>36246</v>
      </c>
      <c r="H13" s="123" t="n">
        <v>-5.8</v>
      </c>
      <c r="I13" s="122" t="n">
        <v>151289</v>
      </c>
      <c r="J13" s="123" t="n">
        <v>-7.1</v>
      </c>
      <c r="K13" s="124" t="n">
        <v>4.2</v>
      </c>
    </row>
    <row r="14" customFormat="false" ht="9" hidden="false" customHeight="true" outlineLevel="0" collapsed="false">
      <c r="A14" s="129" t="s">
        <v>321</v>
      </c>
      <c r="B14" s="122" t="n">
        <v>190</v>
      </c>
      <c r="C14" s="123" t="n">
        <v>-36</v>
      </c>
      <c r="D14" s="122" t="n">
        <v>547</v>
      </c>
      <c r="E14" s="123" t="n">
        <v>-23.1</v>
      </c>
      <c r="F14" s="124" t="n">
        <v>2.9</v>
      </c>
      <c r="G14" s="122" t="n">
        <v>598</v>
      </c>
      <c r="H14" s="123" t="n">
        <v>-9.3</v>
      </c>
      <c r="I14" s="122" t="n">
        <v>1891</v>
      </c>
      <c r="J14" s="123" t="n">
        <v>-7</v>
      </c>
      <c r="K14" s="124" t="n">
        <v>3.2</v>
      </c>
    </row>
    <row r="15" customFormat="false" ht="24" hidden="false" customHeight="true" outlineLevel="0" collapsed="false">
      <c r="A15" s="119" t="s">
        <v>274</v>
      </c>
      <c r="B15" s="115" t="n">
        <v>16769</v>
      </c>
      <c r="C15" s="116" t="n">
        <v>-7.2</v>
      </c>
      <c r="D15" s="115" t="n">
        <v>37485</v>
      </c>
      <c r="E15" s="116" t="n">
        <v>-14.3</v>
      </c>
      <c r="F15" s="117" t="n">
        <v>2.2</v>
      </c>
      <c r="G15" s="115" t="n">
        <v>56247</v>
      </c>
      <c r="H15" s="116" t="n">
        <v>-8.7</v>
      </c>
      <c r="I15" s="115" t="n">
        <v>132788</v>
      </c>
      <c r="J15" s="116" t="n">
        <v>-12.6</v>
      </c>
      <c r="K15" s="117" t="n">
        <v>2.4</v>
      </c>
    </row>
    <row r="16" customFormat="false" ht="9" hidden="false" customHeight="true" outlineLevel="0" collapsed="false">
      <c r="A16" s="129" t="s">
        <v>320</v>
      </c>
      <c r="B16" s="122" t="n">
        <v>15938</v>
      </c>
      <c r="C16" s="123" t="n">
        <v>-8</v>
      </c>
      <c r="D16" s="122" t="n">
        <v>35057</v>
      </c>
      <c r="E16" s="123" t="n">
        <v>-15.6</v>
      </c>
      <c r="F16" s="124" t="n">
        <v>2.2</v>
      </c>
      <c r="G16" s="122" t="n">
        <v>53555</v>
      </c>
      <c r="H16" s="123" t="n">
        <v>-9.4</v>
      </c>
      <c r="I16" s="122" t="n">
        <v>123818</v>
      </c>
      <c r="J16" s="123" t="n">
        <v>-14.5</v>
      </c>
      <c r="K16" s="124" t="n">
        <v>2.3</v>
      </c>
    </row>
    <row r="17" customFormat="false" ht="9" hidden="false" customHeight="true" outlineLevel="0" collapsed="false">
      <c r="A17" s="129" t="s">
        <v>321</v>
      </c>
      <c r="B17" s="122" t="n">
        <v>831</v>
      </c>
      <c r="C17" s="123" t="n">
        <v>9.5</v>
      </c>
      <c r="D17" s="122" t="n">
        <v>2428</v>
      </c>
      <c r="E17" s="123" t="n">
        <v>10.8</v>
      </c>
      <c r="F17" s="124" t="n">
        <v>2.9</v>
      </c>
      <c r="G17" s="122" t="n">
        <v>2692</v>
      </c>
      <c r="H17" s="123" t="n">
        <v>8.6</v>
      </c>
      <c r="I17" s="122" t="n">
        <v>8970</v>
      </c>
      <c r="J17" s="123" t="n">
        <v>24.6</v>
      </c>
      <c r="K17" s="124" t="n">
        <v>3.3</v>
      </c>
    </row>
    <row r="18" customFormat="false" ht="24" hidden="false" customHeight="true" outlineLevel="0" collapsed="false">
      <c r="A18" s="119" t="s">
        <v>275</v>
      </c>
      <c r="B18" s="115" t="n">
        <v>19030</v>
      </c>
      <c r="C18" s="116" t="n">
        <v>3.3</v>
      </c>
      <c r="D18" s="115" t="n">
        <v>59390</v>
      </c>
      <c r="E18" s="116" t="n">
        <v>8.7</v>
      </c>
      <c r="F18" s="117" t="n">
        <v>3.1</v>
      </c>
      <c r="G18" s="115" t="n">
        <v>66133</v>
      </c>
      <c r="H18" s="116" t="n">
        <v>9.7</v>
      </c>
      <c r="I18" s="115" t="n">
        <v>223234</v>
      </c>
      <c r="J18" s="116" t="n">
        <v>7.7</v>
      </c>
      <c r="K18" s="117" t="n">
        <v>3.4</v>
      </c>
    </row>
    <row r="19" customFormat="false" ht="9" hidden="false" customHeight="true" outlineLevel="0" collapsed="false">
      <c r="A19" s="129" t="s">
        <v>320</v>
      </c>
      <c r="B19" s="122" t="n">
        <v>17567</v>
      </c>
      <c r="C19" s="123" t="n">
        <v>3.8</v>
      </c>
      <c r="D19" s="122" t="n">
        <v>56479</v>
      </c>
      <c r="E19" s="123" t="n">
        <v>7.9</v>
      </c>
      <c r="F19" s="124" t="n">
        <v>3.2</v>
      </c>
      <c r="G19" s="122" t="n">
        <v>61420</v>
      </c>
      <c r="H19" s="123" t="n">
        <v>10.6</v>
      </c>
      <c r="I19" s="122" t="n">
        <v>214412</v>
      </c>
      <c r="J19" s="123" t="n">
        <v>7.6</v>
      </c>
      <c r="K19" s="124" t="n">
        <v>3.5</v>
      </c>
    </row>
    <row r="20" customFormat="false" ht="9" hidden="false" customHeight="true" outlineLevel="0" collapsed="false">
      <c r="A20" s="129" t="s">
        <v>321</v>
      </c>
      <c r="B20" s="122" t="n">
        <v>1463</v>
      </c>
      <c r="C20" s="123" t="n">
        <v>-1.5</v>
      </c>
      <c r="D20" s="122" t="n">
        <v>2911</v>
      </c>
      <c r="E20" s="123" t="n">
        <v>24.8</v>
      </c>
      <c r="F20" s="124" t="n">
        <v>2</v>
      </c>
      <c r="G20" s="122" t="n">
        <v>4713</v>
      </c>
      <c r="H20" s="123" t="n">
        <v>-1.3</v>
      </c>
      <c r="I20" s="122" t="n">
        <v>8822</v>
      </c>
      <c r="J20" s="123" t="n">
        <v>11</v>
      </c>
      <c r="K20" s="124" t="n">
        <v>1.9</v>
      </c>
    </row>
    <row r="21" customFormat="false" ht="24" hidden="false" customHeight="true" outlineLevel="0" collapsed="false">
      <c r="A21" s="119" t="s">
        <v>276</v>
      </c>
      <c r="B21" s="115" t="n">
        <v>6329</v>
      </c>
      <c r="C21" s="116" t="n">
        <v>-2.1</v>
      </c>
      <c r="D21" s="115" t="n">
        <v>17613</v>
      </c>
      <c r="E21" s="116" t="n">
        <v>0.3</v>
      </c>
      <c r="F21" s="117" t="n">
        <v>2.8</v>
      </c>
      <c r="G21" s="115" t="n">
        <v>19826</v>
      </c>
      <c r="H21" s="116" t="n">
        <v>-9.6</v>
      </c>
      <c r="I21" s="115" t="n">
        <v>65789</v>
      </c>
      <c r="J21" s="116" t="n">
        <v>-5</v>
      </c>
      <c r="K21" s="117" t="n">
        <v>3.3</v>
      </c>
    </row>
    <row r="22" customFormat="false" ht="9" hidden="false" customHeight="true" outlineLevel="0" collapsed="false">
      <c r="A22" s="129" t="s">
        <v>320</v>
      </c>
      <c r="B22" s="122" t="n">
        <v>6193</v>
      </c>
      <c r="C22" s="123" t="n">
        <v>-2</v>
      </c>
      <c r="D22" s="122" t="n">
        <v>16995</v>
      </c>
      <c r="E22" s="123" t="n">
        <v>-0.3</v>
      </c>
      <c r="F22" s="124" t="n">
        <v>2.7</v>
      </c>
      <c r="G22" s="122" t="n">
        <v>19378</v>
      </c>
      <c r="H22" s="123" t="n">
        <v>-9.3</v>
      </c>
      <c r="I22" s="122" t="n">
        <v>63890</v>
      </c>
      <c r="J22" s="123" t="n">
        <v>-5.3</v>
      </c>
      <c r="K22" s="124" t="n">
        <v>3.3</v>
      </c>
    </row>
    <row r="23" customFormat="false" ht="9" hidden="false" customHeight="true" outlineLevel="0" collapsed="false">
      <c r="A23" s="129" t="s">
        <v>321</v>
      </c>
      <c r="B23" s="122" t="n">
        <v>136</v>
      </c>
      <c r="C23" s="123" t="n">
        <v>-6.2</v>
      </c>
      <c r="D23" s="122" t="n">
        <v>618</v>
      </c>
      <c r="E23" s="123" t="n">
        <v>20.7</v>
      </c>
      <c r="F23" s="124" t="n">
        <v>4.5</v>
      </c>
      <c r="G23" s="122" t="n">
        <v>448</v>
      </c>
      <c r="H23" s="123" t="n">
        <v>-21.8</v>
      </c>
      <c r="I23" s="122" t="n">
        <v>1899</v>
      </c>
      <c r="J23" s="123" t="n">
        <v>5.1</v>
      </c>
      <c r="K23" s="124" t="n">
        <v>4.2</v>
      </c>
    </row>
    <row r="24" customFormat="false" ht="24" hidden="false" customHeight="true" outlineLevel="0" collapsed="false">
      <c r="A24" s="119" t="s">
        <v>277</v>
      </c>
      <c r="B24" s="115" t="n">
        <v>19156</v>
      </c>
      <c r="C24" s="116" t="n">
        <v>1.7</v>
      </c>
      <c r="D24" s="115" t="n">
        <v>45901</v>
      </c>
      <c r="E24" s="116" t="n">
        <v>-5</v>
      </c>
      <c r="F24" s="117" t="n">
        <v>2.4</v>
      </c>
      <c r="G24" s="115" t="n">
        <v>55037</v>
      </c>
      <c r="H24" s="116" t="n">
        <v>-0.6</v>
      </c>
      <c r="I24" s="115" t="n">
        <v>146566</v>
      </c>
      <c r="J24" s="116" t="n">
        <v>-4.2</v>
      </c>
      <c r="K24" s="117" t="n">
        <v>2.7</v>
      </c>
    </row>
    <row r="25" customFormat="false" ht="9" hidden="false" customHeight="true" outlineLevel="0" collapsed="false">
      <c r="A25" s="129" t="s">
        <v>320</v>
      </c>
      <c r="B25" s="122" t="n">
        <v>18842</v>
      </c>
      <c r="C25" s="123" t="n">
        <v>1.9</v>
      </c>
      <c r="D25" s="122" t="n">
        <v>45104</v>
      </c>
      <c r="E25" s="123" t="n">
        <v>-5.2</v>
      </c>
      <c r="F25" s="124" t="n">
        <v>2.4</v>
      </c>
      <c r="G25" s="122" t="n">
        <v>54061</v>
      </c>
      <c r="H25" s="123" t="n">
        <v>-0.4</v>
      </c>
      <c r="I25" s="122" t="n">
        <v>144056</v>
      </c>
      <c r="J25" s="123" t="n">
        <v>-4.1</v>
      </c>
      <c r="K25" s="124" t="n">
        <v>2.7</v>
      </c>
    </row>
    <row r="26" customFormat="false" ht="9" hidden="false" customHeight="true" outlineLevel="0" collapsed="false">
      <c r="A26" s="129" t="s">
        <v>321</v>
      </c>
      <c r="B26" s="122" t="n">
        <v>314</v>
      </c>
      <c r="C26" s="123" t="n">
        <v>-8.2</v>
      </c>
      <c r="D26" s="122" t="n">
        <v>797</v>
      </c>
      <c r="E26" s="123" t="n">
        <v>9.9</v>
      </c>
      <c r="F26" s="124" t="n">
        <v>2.5</v>
      </c>
      <c r="G26" s="122" t="n">
        <v>976</v>
      </c>
      <c r="H26" s="123" t="n">
        <v>-8.6</v>
      </c>
      <c r="I26" s="122" t="n">
        <v>2510</v>
      </c>
      <c r="J26" s="123" t="n">
        <v>-9.6</v>
      </c>
      <c r="K26" s="124" t="n">
        <v>2.6</v>
      </c>
    </row>
    <row r="27" customFormat="false" ht="24" hidden="false" customHeight="true" outlineLevel="0" collapsed="false">
      <c r="A27" s="119" t="s">
        <v>278</v>
      </c>
      <c r="B27" s="115" t="n">
        <v>10276</v>
      </c>
      <c r="C27" s="116" t="n">
        <v>5.4</v>
      </c>
      <c r="D27" s="115" t="n">
        <v>34626</v>
      </c>
      <c r="E27" s="116" t="n">
        <v>-0.2</v>
      </c>
      <c r="F27" s="117" t="n">
        <v>3.4</v>
      </c>
      <c r="G27" s="115" t="n">
        <v>36796</v>
      </c>
      <c r="H27" s="116" t="n">
        <v>2.2</v>
      </c>
      <c r="I27" s="115" t="n">
        <v>140260</v>
      </c>
      <c r="J27" s="116" t="n">
        <v>0.2</v>
      </c>
      <c r="K27" s="117" t="n">
        <v>3.8</v>
      </c>
    </row>
    <row r="28" customFormat="false" ht="9" hidden="false" customHeight="true" outlineLevel="0" collapsed="false">
      <c r="A28" s="129" t="s">
        <v>320</v>
      </c>
      <c r="B28" s="122" t="n">
        <v>9750</v>
      </c>
      <c r="C28" s="123" t="n">
        <v>8.6</v>
      </c>
      <c r="D28" s="122" t="n">
        <v>33083</v>
      </c>
      <c r="E28" s="123" t="n">
        <v>1.9</v>
      </c>
      <c r="F28" s="124" t="n">
        <v>3.4</v>
      </c>
      <c r="G28" s="122" t="n">
        <v>35291</v>
      </c>
      <c r="H28" s="123" t="n">
        <v>3.1</v>
      </c>
      <c r="I28" s="122" t="n">
        <v>136853</v>
      </c>
      <c r="J28" s="123" t="n">
        <v>0.8</v>
      </c>
      <c r="K28" s="124" t="n">
        <v>3.9</v>
      </c>
    </row>
    <row r="29" customFormat="false" ht="9" hidden="false" customHeight="true" outlineLevel="0" collapsed="false">
      <c r="A29" s="129" t="s">
        <v>321</v>
      </c>
      <c r="B29" s="122" t="n">
        <v>526</v>
      </c>
      <c r="C29" s="123" t="n">
        <v>-32.2</v>
      </c>
      <c r="D29" s="122" t="n">
        <v>1543</v>
      </c>
      <c r="E29" s="123" t="n">
        <v>-31.1</v>
      </c>
      <c r="F29" s="124" t="n">
        <v>2.9</v>
      </c>
      <c r="G29" s="122" t="n">
        <v>1505</v>
      </c>
      <c r="H29" s="123" t="n">
        <v>-15.1</v>
      </c>
      <c r="I29" s="122" t="n">
        <v>3407</v>
      </c>
      <c r="J29" s="123" t="n">
        <v>-19.7</v>
      </c>
      <c r="K29" s="124" t="n">
        <v>2.3</v>
      </c>
    </row>
    <row r="30" customFormat="false" ht="24" hidden="false" customHeight="true" outlineLevel="0" collapsed="false">
      <c r="A30" s="119" t="s">
        <v>279</v>
      </c>
      <c r="B30" s="115" t="n">
        <v>11642</v>
      </c>
      <c r="C30" s="116" t="n">
        <v>-8</v>
      </c>
      <c r="D30" s="115" t="n">
        <v>32525</v>
      </c>
      <c r="E30" s="116" t="n">
        <v>-8.6</v>
      </c>
      <c r="F30" s="117" t="n">
        <v>2.8</v>
      </c>
      <c r="G30" s="115" t="n">
        <v>34299</v>
      </c>
      <c r="H30" s="116" t="n">
        <v>-6.1</v>
      </c>
      <c r="I30" s="115" t="n">
        <v>107646</v>
      </c>
      <c r="J30" s="116" t="n">
        <v>-3.1</v>
      </c>
      <c r="K30" s="117" t="n">
        <v>3.1</v>
      </c>
    </row>
    <row r="31" customFormat="false" ht="9" hidden="false" customHeight="true" outlineLevel="0" collapsed="false">
      <c r="A31" s="129" t="s">
        <v>320</v>
      </c>
      <c r="B31" s="122" t="n">
        <v>11185</v>
      </c>
      <c r="C31" s="123" t="n">
        <v>-8</v>
      </c>
      <c r="D31" s="122" t="n">
        <v>31644</v>
      </c>
      <c r="E31" s="123" t="n">
        <v>-8</v>
      </c>
      <c r="F31" s="124" t="n">
        <v>2.8</v>
      </c>
      <c r="G31" s="122" t="n">
        <v>32116</v>
      </c>
      <c r="H31" s="123" t="n">
        <v>-5.6</v>
      </c>
      <c r="I31" s="122" t="n">
        <v>104160</v>
      </c>
      <c r="J31" s="123" t="n">
        <v>-2.1</v>
      </c>
      <c r="K31" s="124" t="n">
        <v>3.2</v>
      </c>
    </row>
    <row r="32" customFormat="false" ht="9" hidden="false" customHeight="true" outlineLevel="0" collapsed="false">
      <c r="A32" s="129" t="s">
        <v>321</v>
      </c>
      <c r="B32" s="122" t="n">
        <v>457</v>
      </c>
      <c r="C32" s="123" t="n">
        <v>-8.4</v>
      </c>
      <c r="D32" s="122" t="n">
        <v>881</v>
      </c>
      <c r="E32" s="123" t="n">
        <v>-25.3</v>
      </c>
      <c r="F32" s="124" t="n">
        <v>1.9</v>
      </c>
      <c r="G32" s="122" t="n">
        <v>2183</v>
      </c>
      <c r="H32" s="123" t="n">
        <v>-13.4</v>
      </c>
      <c r="I32" s="122" t="n">
        <v>3486</v>
      </c>
      <c r="J32" s="123" t="n">
        <v>-24.3</v>
      </c>
      <c r="K32" s="124" t="n">
        <v>1.6</v>
      </c>
    </row>
    <row r="33" customFormat="false" ht="24" hidden="false" customHeight="true" outlineLevel="0" collapsed="false">
      <c r="A33" s="119" t="s">
        <v>280</v>
      </c>
      <c r="B33" s="115" t="n">
        <v>6215</v>
      </c>
      <c r="C33" s="116" t="n">
        <v>10.1</v>
      </c>
      <c r="D33" s="115" t="n">
        <v>13221</v>
      </c>
      <c r="E33" s="116" t="n">
        <v>10.5</v>
      </c>
      <c r="F33" s="117" t="n">
        <v>2.1</v>
      </c>
      <c r="G33" s="115" t="n">
        <v>20579</v>
      </c>
      <c r="H33" s="116" t="n">
        <v>2</v>
      </c>
      <c r="I33" s="115" t="n">
        <v>43148</v>
      </c>
      <c r="J33" s="116" t="n">
        <v>2.5</v>
      </c>
      <c r="K33" s="117" t="n">
        <v>2.1</v>
      </c>
    </row>
    <row r="34" customFormat="false" ht="9" hidden="false" customHeight="true" outlineLevel="0" collapsed="false">
      <c r="A34" s="129" t="s">
        <v>320</v>
      </c>
      <c r="B34" s="122" t="n">
        <v>5979</v>
      </c>
      <c r="C34" s="123" t="n">
        <v>9.7</v>
      </c>
      <c r="D34" s="122" t="n">
        <v>12377</v>
      </c>
      <c r="E34" s="123" t="n">
        <v>9.7</v>
      </c>
      <c r="F34" s="124" t="n">
        <v>2.1</v>
      </c>
      <c r="G34" s="122" t="n">
        <v>19726</v>
      </c>
      <c r="H34" s="123" t="n">
        <v>2</v>
      </c>
      <c r="I34" s="122" t="n">
        <v>40263</v>
      </c>
      <c r="J34" s="123" t="n">
        <v>2.1</v>
      </c>
      <c r="K34" s="124" t="n">
        <v>2</v>
      </c>
    </row>
    <row r="35" customFormat="false" ht="9" hidden="false" customHeight="true" outlineLevel="0" collapsed="false">
      <c r="A35" s="129" t="s">
        <v>321</v>
      </c>
      <c r="B35" s="122" t="n">
        <v>236</v>
      </c>
      <c r="C35" s="123" t="n">
        <v>21</v>
      </c>
      <c r="D35" s="122" t="n">
        <v>844</v>
      </c>
      <c r="E35" s="123" t="n">
        <v>24.3</v>
      </c>
      <c r="F35" s="124" t="n">
        <v>3.6</v>
      </c>
      <c r="G35" s="122" t="n">
        <v>853</v>
      </c>
      <c r="H35" s="123" t="n">
        <v>2.4</v>
      </c>
      <c r="I35" s="122" t="n">
        <v>2885</v>
      </c>
      <c r="J35" s="123" t="n">
        <v>7.3</v>
      </c>
      <c r="K35" s="124" t="n">
        <v>3.4</v>
      </c>
    </row>
    <row r="36" customFormat="false" ht="24" hidden="false" customHeight="true" outlineLevel="0" collapsed="false">
      <c r="A36" s="119" t="s">
        <v>281</v>
      </c>
      <c r="B36" s="115" t="n">
        <v>5944</v>
      </c>
      <c r="C36" s="116" t="n">
        <v>-5.3</v>
      </c>
      <c r="D36" s="115" t="n">
        <v>13063</v>
      </c>
      <c r="E36" s="116" t="n">
        <v>-11.6</v>
      </c>
      <c r="F36" s="117" t="n">
        <v>2.2</v>
      </c>
      <c r="G36" s="115" t="n">
        <v>20359</v>
      </c>
      <c r="H36" s="116" t="n">
        <v>-0.2</v>
      </c>
      <c r="I36" s="115" t="n">
        <v>44291</v>
      </c>
      <c r="J36" s="116" t="n">
        <v>-2.4</v>
      </c>
      <c r="K36" s="117" t="n">
        <v>2.2</v>
      </c>
    </row>
    <row r="37" customFormat="false" ht="9" hidden="false" customHeight="true" outlineLevel="0" collapsed="false">
      <c r="A37" s="129" t="s">
        <v>320</v>
      </c>
      <c r="B37" s="122" t="n">
        <v>5518</v>
      </c>
      <c r="C37" s="123" t="n">
        <v>-4.5</v>
      </c>
      <c r="D37" s="122" t="n">
        <v>11312</v>
      </c>
      <c r="E37" s="123" t="n">
        <v>-12.8</v>
      </c>
      <c r="F37" s="124" t="n">
        <v>2.1</v>
      </c>
      <c r="G37" s="122" t="n">
        <v>19174</v>
      </c>
      <c r="H37" s="123" t="n">
        <v>-1.2</v>
      </c>
      <c r="I37" s="122" t="n">
        <v>39592</v>
      </c>
      <c r="J37" s="123" t="n">
        <v>-6</v>
      </c>
      <c r="K37" s="124" t="n">
        <v>2.1</v>
      </c>
    </row>
    <row r="38" customFormat="false" ht="9" hidden="false" customHeight="true" outlineLevel="0" collapsed="false">
      <c r="A38" s="129" t="s">
        <v>321</v>
      </c>
      <c r="B38" s="122" t="n">
        <v>426</v>
      </c>
      <c r="C38" s="123" t="n">
        <v>-14.8</v>
      </c>
      <c r="D38" s="122" t="n">
        <v>1751</v>
      </c>
      <c r="E38" s="123" t="n">
        <v>-3.3</v>
      </c>
      <c r="F38" s="124" t="n">
        <v>4.1</v>
      </c>
      <c r="G38" s="122" t="n">
        <v>1185</v>
      </c>
      <c r="H38" s="123" t="n">
        <v>20.9</v>
      </c>
      <c r="I38" s="122" t="n">
        <v>4699</v>
      </c>
      <c r="J38" s="123" t="n">
        <v>44.4</v>
      </c>
      <c r="K38" s="124" t="n">
        <v>4</v>
      </c>
    </row>
    <row r="39" s="118" customFormat="true" ht="24" hidden="false" customHeight="true" outlineLevel="0" collapsed="false">
      <c r="A39" s="119" t="s">
        <v>423</v>
      </c>
      <c r="B39" s="115" t="n">
        <v>363096</v>
      </c>
      <c r="C39" s="116" t="n">
        <v>0.1</v>
      </c>
      <c r="D39" s="115" t="n">
        <v>897811</v>
      </c>
      <c r="E39" s="116" t="n">
        <v>-0.3</v>
      </c>
      <c r="F39" s="117" t="n">
        <v>2.5</v>
      </c>
      <c r="G39" s="115" t="n">
        <v>1275774</v>
      </c>
      <c r="H39" s="116" t="n">
        <v>1.4</v>
      </c>
      <c r="I39" s="115" t="n">
        <v>3358747</v>
      </c>
      <c r="J39" s="116" t="n">
        <v>-0.2</v>
      </c>
      <c r="K39" s="117" t="n">
        <v>2.6</v>
      </c>
      <c r="L39" s="115"/>
      <c r="M39" s="115"/>
      <c r="N39" s="115"/>
      <c r="O39" s="115"/>
      <c r="P39" s="115"/>
      <c r="Q39" s="115"/>
      <c r="R39" s="115"/>
      <c r="S39" s="115"/>
      <c r="T39" s="115"/>
      <c r="U39" s="115"/>
    </row>
    <row r="40" s="118" customFormat="true" ht="9" hidden="false" customHeight="true" outlineLevel="0" collapsed="false">
      <c r="A40" s="137" t="s">
        <v>320</v>
      </c>
      <c r="B40" s="115" t="n">
        <v>340971</v>
      </c>
      <c r="C40" s="116" t="n">
        <v>0.2</v>
      </c>
      <c r="D40" s="115" t="n">
        <v>847251</v>
      </c>
      <c r="E40" s="116" t="n">
        <v>-0.5</v>
      </c>
      <c r="F40" s="117" t="n">
        <v>2.5</v>
      </c>
      <c r="G40" s="115" t="n">
        <v>1199468</v>
      </c>
      <c r="H40" s="116" t="n">
        <v>1.3</v>
      </c>
      <c r="I40" s="115" t="n">
        <v>3176222</v>
      </c>
      <c r="J40" s="116" t="n">
        <v>-0.5</v>
      </c>
      <c r="K40" s="117" t="n">
        <v>2.6</v>
      </c>
    </row>
    <row r="41" s="118" customFormat="true" ht="9" hidden="false" customHeight="true" outlineLevel="0" collapsed="false">
      <c r="A41" s="137" t="s">
        <v>321</v>
      </c>
      <c r="B41" s="115" t="n">
        <v>22125</v>
      </c>
      <c r="C41" s="116" t="n">
        <v>-2.2</v>
      </c>
      <c r="D41" s="115" t="n">
        <v>50560</v>
      </c>
      <c r="E41" s="116" t="n">
        <v>2.5</v>
      </c>
      <c r="F41" s="117" t="n">
        <v>2.3</v>
      </c>
      <c r="G41" s="115" t="n">
        <v>76306</v>
      </c>
      <c r="H41" s="116" t="n">
        <v>2.3</v>
      </c>
      <c r="I41" s="115" t="n">
        <v>182525</v>
      </c>
      <c r="J41" s="116" t="n">
        <v>5</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4</v>
      </c>
      <c r="B1" s="80"/>
      <c r="C1" s="80"/>
      <c r="D1" s="80"/>
      <c r="E1" s="80"/>
      <c r="F1" s="80"/>
      <c r="G1" s="80"/>
      <c r="H1" s="80"/>
      <c r="I1" s="80"/>
      <c r="J1" s="80"/>
      <c r="K1" s="80"/>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6</v>
      </c>
      <c r="B7" s="140" t="n">
        <v>38832</v>
      </c>
      <c r="C7" s="116" t="n">
        <v>8.6</v>
      </c>
      <c r="D7" s="140" t="n">
        <v>66848</v>
      </c>
      <c r="E7" s="116" t="n">
        <v>6.4</v>
      </c>
      <c r="F7" s="117" t="n">
        <v>1.7</v>
      </c>
      <c r="G7" s="140" t="n">
        <v>147653</v>
      </c>
      <c r="H7" s="116" t="n">
        <v>5</v>
      </c>
      <c r="I7" s="140" t="n">
        <v>246158</v>
      </c>
      <c r="J7" s="116" t="n">
        <v>3.7</v>
      </c>
      <c r="K7" s="117" t="n">
        <v>1.7</v>
      </c>
    </row>
    <row r="8" s="79" customFormat="true" ht="8.25" hidden="false" customHeight="false" outlineLevel="0" collapsed="false">
      <c r="A8" s="129" t="s">
        <v>320</v>
      </c>
      <c r="B8" s="138" t="n">
        <v>35243</v>
      </c>
      <c r="C8" s="123" t="n">
        <v>8.8</v>
      </c>
      <c r="D8" s="138" t="n">
        <v>60745</v>
      </c>
      <c r="E8" s="123" t="n">
        <v>6.7</v>
      </c>
      <c r="F8" s="124" t="n">
        <v>1.7</v>
      </c>
      <c r="G8" s="138" t="n">
        <v>136019</v>
      </c>
      <c r="H8" s="123" t="n">
        <v>5.3</v>
      </c>
      <c r="I8" s="138" t="n">
        <v>224402</v>
      </c>
      <c r="J8" s="123" t="n">
        <v>4.2</v>
      </c>
      <c r="K8" s="124" t="n">
        <v>1.6</v>
      </c>
    </row>
    <row r="9" s="79" customFormat="true" ht="8.25" hidden="false" customHeight="false" outlineLevel="0" collapsed="false">
      <c r="A9" s="129" t="s">
        <v>321</v>
      </c>
      <c r="B9" s="138" t="n">
        <v>3589</v>
      </c>
      <c r="C9" s="123" t="n">
        <v>6.3</v>
      </c>
      <c r="D9" s="138" t="n">
        <v>6103</v>
      </c>
      <c r="E9" s="123" t="n">
        <v>3.4</v>
      </c>
      <c r="F9" s="124" t="n">
        <v>1.7</v>
      </c>
      <c r="G9" s="138" t="n">
        <v>11634</v>
      </c>
      <c r="H9" s="123" t="n">
        <v>1</v>
      </c>
      <c r="I9" s="138" t="n">
        <v>21756</v>
      </c>
      <c r="J9" s="123" t="n">
        <v>-1.5</v>
      </c>
      <c r="K9" s="124" t="n">
        <v>1.9</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9447</v>
      </c>
      <c r="C11" s="116" t="n">
        <v>10.3</v>
      </c>
      <c r="D11" s="140" t="n">
        <v>49908</v>
      </c>
      <c r="E11" s="116" t="n">
        <v>7.2</v>
      </c>
      <c r="F11" s="117" t="n">
        <v>1.7</v>
      </c>
      <c r="G11" s="140" t="n">
        <v>113120</v>
      </c>
      <c r="H11" s="116" t="n">
        <v>5.7</v>
      </c>
      <c r="I11" s="140" t="n">
        <v>183160</v>
      </c>
      <c r="J11" s="116" t="n">
        <v>2.2</v>
      </c>
      <c r="K11" s="117" t="n">
        <v>1.6</v>
      </c>
    </row>
    <row r="12" s="118" customFormat="true" ht="8.25" hidden="false" customHeight="false" outlineLevel="0" collapsed="false">
      <c r="A12" s="141" t="s">
        <v>428</v>
      </c>
      <c r="B12" s="138" t="n">
        <v>26738</v>
      </c>
      <c r="C12" s="123" t="n">
        <v>11.3</v>
      </c>
      <c r="D12" s="138" t="n">
        <v>45303</v>
      </c>
      <c r="E12" s="123" t="n">
        <v>7.7</v>
      </c>
      <c r="F12" s="124" t="n">
        <v>1.7</v>
      </c>
      <c r="G12" s="138" t="n">
        <v>104268</v>
      </c>
      <c r="H12" s="123" t="n">
        <v>6.7</v>
      </c>
      <c r="I12" s="138" t="n">
        <v>167711</v>
      </c>
      <c r="J12" s="123" t="n">
        <v>3.9</v>
      </c>
      <c r="K12" s="124" t="n">
        <v>1.6</v>
      </c>
    </row>
    <row r="13" s="118" customFormat="true" ht="8.25" hidden="false" customHeight="false" outlineLevel="0" collapsed="false">
      <c r="A13" s="141" t="s">
        <v>429</v>
      </c>
      <c r="B13" s="138" t="n">
        <v>2709</v>
      </c>
      <c r="C13" s="123" t="n">
        <v>1.8</v>
      </c>
      <c r="D13" s="138" t="n">
        <v>4605</v>
      </c>
      <c r="E13" s="123" t="n">
        <v>2.4</v>
      </c>
      <c r="F13" s="124" t="n">
        <v>1.7</v>
      </c>
      <c r="G13" s="138" t="n">
        <v>8852</v>
      </c>
      <c r="H13" s="123" t="n">
        <v>-5.1</v>
      </c>
      <c r="I13" s="138" t="n">
        <v>15449</v>
      </c>
      <c r="J13" s="123" t="n">
        <v>-12.9</v>
      </c>
      <c r="K13" s="124" t="n">
        <v>1.7</v>
      </c>
    </row>
    <row r="14" s="79" customFormat="true" ht="11.1" hidden="false" customHeight="true" outlineLevel="0" collapsed="false">
      <c r="A14" s="137" t="s">
        <v>168</v>
      </c>
      <c r="B14" s="140" t="n">
        <v>1040</v>
      </c>
      <c r="C14" s="116" t="n">
        <v>-22.6</v>
      </c>
      <c r="D14" s="140" t="n">
        <v>1758</v>
      </c>
      <c r="E14" s="116" t="n">
        <v>-26.7</v>
      </c>
      <c r="F14" s="117" t="n">
        <v>1.7</v>
      </c>
      <c r="G14" s="140" t="n">
        <v>4026</v>
      </c>
      <c r="H14" s="116" t="n">
        <v>-9.5</v>
      </c>
      <c r="I14" s="140" t="n">
        <v>6868</v>
      </c>
      <c r="J14" s="116" t="n">
        <v>-19.9</v>
      </c>
      <c r="K14" s="117" t="n">
        <v>1.7</v>
      </c>
    </row>
    <row r="15" s="79" customFormat="true" ht="8.25" hidden="false" customHeight="false" outlineLevel="0" collapsed="false">
      <c r="A15" s="141" t="s">
        <v>428</v>
      </c>
      <c r="B15" s="138" t="n">
        <v>948</v>
      </c>
      <c r="C15" s="123" t="n">
        <v>-24.8</v>
      </c>
      <c r="D15" s="138" t="n">
        <v>1587</v>
      </c>
      <c r="E15" s="123" t="n">
        <v>-29.6</v>
      </c>
      <c r="F15" s="124" t="n">
        <v>1.7</v>
      </c>
      <c r="G15" s="138" t="n">
        <v>3821</v>
      </c>
      <c r="H15" s="123" t="n">
        <v>-9.7</v>
      </c>
      <c r="I15" s="138" t="n">
        <v>6521</v>
      </c>
      <c r="J15" s="123" t="n">
        <v>-18.4</v>
      </c>
      <c r="K15" s="124" t="n">
        <v>1.7</v>
      </c>
    </row>
    <row r="16" s="79" customFormat="true" ht="8.25" hidden="false" customHeight="false" outlineLevel="0" collapsed="false">
      <c r="A16" s="141" t="s">
        <v>429</v>
      </c>
      <c r="B16" s="138" t="n">
        <v>92</v>
      </c>
      <c r="C16" s="123" t="n">
        <v>10.8</v>
      </c>
      <c r="D16" s="138" t="n">
        <v>171</v>
      </c>
      <c r="E16" s="123" t="n">
        <v>19.6</v>
      </c>
      <c r="F16" s="124" t="n">
        <v>1.9</v>
      </c>
      <c r="G16" s="138" t="n">
        <v>205</v>
      </c>
      <c r="H16" s="123" t="n">
        <v>-4.7</v>
      </c>
      <c r="I16" s="138" t="n">
        <v>347</v>
      </c>
      <c r="J16" s="123" t="n">
        <v>-40.1</v>
      </c>
      <c r="K16" s="124" t="n">
        <v>1.7</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6</v>
      </c>
      <c r="B18" s="140" t="n">
        <v>12466</v>
      </c>
      <c r="C18" s="116" t="n">
        <v>28.9</v>
      </c>
      <c r="D18" s="140" t="n">
        <v>19354</v>
      </c>
      <c r="E18" s="116" t="n">
        <v>18.7</v>
      </c>
      <c r="F18" s="117" t="n">
        <v>1.6</v>
      </c>
      <c r="G18" s="140" t="n">
        <v>40690</v>
      </c>
      <c r="H18" s="116" t="n">
        <v>-2.3</v>
      </c>
      <c r="I18" s="140" t="n">
        <v>69026</v>
      </c>
      <c r="J18" s="116" t="n">
        <v>4.3</v>
      </c>
      <c r="K18" s="117" t="n">
        <v>1.7</v>
      </c>
    </row>
    <row r="19" s="79" customFormat="true" ht="8.25" hidden="false" customHeight="false" outlineLevel="0" collapsed="false">
      <c r="A19" s="129" t="s">
        <v>320</v>
      </c>
      <c r="B19" s="138" t="n">
        <v>11217</v>
      </c>
      <c r="C19" s="123" t="n">
        <v>34</v>
      </c>
      <c r="D19" s="138" t="n">
        <v>17610</v>
      </c>
      <c r="E19" s="123" t="n">
        <v>25.2</v>
      </c>
      <c r="F19" s="124" t="n">
        <v>1.6</v>
      </c>
      <c r="G19" s="138" t="n">
        <v>36556</v>
      </c>
      <c r="H19" s="123" t="n">
        <v>-1.6</v>
      </c>
      <c r="I19" s="138" t="n">
        <v>62059</v>
      </c>
      <c r="J19" s="123" t="n">
        <v>5.2</v>
      </c>
      <c r="K19" s="124" t="n">
        <v>1.7</v>
      </c>
    </row>
    <row r="20" s="79" customFormat="true" ht="8.25" hidden="false" customHeight="false" outlineLevel="0" collapsed="false">
      <c r="A20" s="129" t="s">
        <v>321</v>
      </c>
      <c r="B20" s="138" t="n">
        <v>1249</v>
      </c>
      <c r="C20" s="123" t="n">
        <v>-3.7</v>
      </c>
      <c r="D20" s="138" t="n">
        <v>1744</v>
      </c>
      <c r="E20" s="123" t="n">
        <v>-21.9</v>
      </c>
      <c r="F20" s="124" t="n">
        <v>1.4</v>
      </c>
      <c r="G20" s="138" t="n">
        <v>4134</v>
      </c>
      <c r="H20" s="123" t="n">
        <v>-8.1</v>
      </c>
      <c r="I20" s="138" t="n">
        <v>6967</v>
      </c>
      <c r="J20" s="123" t="n">
        <v>-2.4</v>
      </c>
      <c r="K20" s="124" t="n">
        <v>1.7</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8531</v>
      </c>
      <c r="C22" s="116" t="n">
        <v>18.5</v>
      </c>
      <c r="D22" s="140" t="n">
        <v>12397</v>
      </c>
      <c r="E22" s="116" t="n">
        <v>5.7</v>
      </c>
      <c r="F22" s="117" t="n">
        <v>1.5</v>
      </c>
      <c r="G22" s="140" t="n">
        <v>29722</v>
      </c>
      <c r="H22" s="116" t="n">
        <v>-9.2</v>
      </c>
      <c r="I22" s="140" t="n">
        <v>48593</v>
      </c>
      <c r="J22" s="116" t="n">
        <v>-2.1</v>
      </c>
      <c r="K22" s="117" t="n">
        <v>1.6</v>
      </c>
    </row>
    <row r="23" s="118" customFormat="true" ht="8.25" hidden="false" customHeight="false" outlineLevel="0" collapsed="false">
      <c r="A23" s="141" t="s">
        <v>428</v>
      </c>
      <c r="B23" s="138" t="n">
        <v>7521</v>
      </c>
      <c r="C23" s="123" t="n">
        <v>22.2</v>
      </c>
      <c r="D23" s="138" t="n">
        <v>10918</v>
      </c>
      <c r="E23" s="123" t="n">
        <v>11.2</v>
      </c>
      <c r="F23" s="124" t="n">
        <v>1.5</v>
      </c>
      <c r="G23" s="138" t="n">
        <v>26545</v>
      </c>
      <c r="H23" s="123" t="n">
        <v>-9.3</v>
      </c>
      <c r="I23" s="138" t="n">
        <v>43311</v>
      </c>
      <c r="J23" s="123" t="n">
        <v>-1.4</v>
      </c>
      <c r="K23" s="124" t="n">
        <v>1.6</v>
      </c>
    </row>
    <row r="24" s="118" customFormat="true" ht="8.25" hidden="false" customHeight="false" outlineLevel="0" collapsed="false">
      <c r="A24" s="141" t="s">
        <v>429</v>
      </c>
      <c r="B24" s="138" t="n">
        <v>1010</v>
      </c>
      <c r="C24" s="123" t="n">
        <v>-3.5</v>
      </c>
      <c r="D24" s="138" t="n">
        <v>1479</v>
      </c>
      <c r="E24" s="123" t="n">
        <v>-22.6</v>
      </c>
      <c r="F24" s="124" t="n">
        <v>1.5</v>
      </c>
      <c r="G24" s="138" t="n">
        <v>3177</v>
      </c>
      <c r="H24" s="123" t="n">
        <v>-8.3</v>
      </c>
      <c r="I24" s="138" t="n">
        <v>5282</v>
      </c>
      <c r="J24" s="123" t="n">
        <v>-7.4</v>
      </c>
      <c r="K24" s="124" t="n">
        <v>1.7</v>
      </c>
    </row>
    <row r="25" s="79" customFormat="true" ht="11.1" hidden="false" customHeight="true" outlineLevel="0" collapsed="false">
      <c r="A25" s="137" t="s">
        <v>168</v>
      </c>
      <c r="B25" s="140" t="n">
        <v>876</v>
      </c>
      <c r="C25" s="116" t="n">
        <v>51</v>
      </c>
      <c r="D25" s="140" t="n">
        <v>1343</v>
      </c>
      <c r="E25" s="116" t="n">
        <v>20</v>
      </c>
      <c r="F25" s="117" t="n">
        <v>1.5</v>
      </c>
      <c r="G25" s="140" t="n">
        <v>2879</v>
      </c>
      <c r="H25" s="116" t="n">
        <v>25.3</v>
      </c>
      <c r="I25" s="140" t="n">
        <v>4649</v>
      </c>
      <c r="J25" s="116" t="n">
        <v>6</v>
      </c>
      <c r="K25" s="117" t="n">
        <v>1.6</v>
      </c>
    </row>
    <row r="26" s="79" customFormat="true" ht="8.25" hidden="false" customHeight="false" outlineLevel="0" collapsed="false">
      <c r="A26" s="141" t="s">
        <v>428</v>
      </c>
      <c r="B26" s="138" t="n">
        <v>864</v>
      </c>
      <c r="C26" s="123" t="n">
        <v>52.4</v>
      </c>
      <c r="D26" s="138" t="n">
        <v>1331</v>
      </c>
      <c r="E26" s="123" t="n">
        <v>21.2</v>
      </c>
      <c r="F26" s="124" t="n">
        <v>1.5</v>
      </c>
      <c r="G26" s="138" t="n">
        <v>2795</v>
      </c>
      <c r="H26" s="123" t="n">
        <v>25.3</v>
      </c>
      <c r="I26" s="138" t="n">
        <v>4532</v>
      </c>
      <c r="J26" s="123" t="n">
        <v>6.9</v>
      </c>
      <c r="K26" s="124" t="n">
        <v>1.6</v>
      </c>
    </row>
    <row r="27" s="79" customFormat="true" ht="8.25" hidden="false" customHeight="false" outlineLevel="0" collapsed="false">
      <c r="A27" s="141" t="s">
        <v>429</v>
      </c>
      <c r="B27" s="138" t="n">
        <v>12</v>
      </c>
      <c r="C27" s="123" t="n">
        <v>-7.7</v>
      </c>
      <c r="D27" s="138" t="n">
        <v>12</v>
      </c>
      <c r="E27" s="123" t="n">
        <v>-42.9</v>
      </c>
      <c r="F27" s="124" t="n">
        <v>1</v>
      </c>
      <c r="G27" s="138" t="n">
        <v>84</v>
      </c>
      <c r="H27" s="123" t="n">
        <v>25.4</v>
      </c>
      <c r="I27" s="138" t="n">
        <v>117</v>
      </c>
      <c r="J27" s="123" t="n">
        <v>-18.8</v>
      </c>
      <c r="K27" s="124" t="n">
        <v>1.4</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6</v>
      </c>
      <c r="B29" s="140" t="n">
        <v>16159</v>
      </c>
      <c r="C29" s="116" t="n">
        <v>13.2</v>
      </c>
      <c r="D29" s="140" t="n">
        <v>29637</v>
      </c>
      <c r="E29" s="116" t="n">
        <v>15</v>
      </c>
      <c r="F29" s="117" t="n">
        <v>1.8</v>
      </c>
      <c r="G29" s="140" t="n">
        <v>56539</v>
      </c>
      <c r="H29" s="116" t="n">
        <v>4.3</v>
      </c>
      <c r="I29" s="140" t="n">
        <v>104333</v>
      </c>
      <c r="J29" s="116" t="n">
        <v>6.6</v>
      </c>
      <c r="K29" s="117" t="n">
        <v>1.8</v>
      </c>
    </row>
    <row r="30" s="79" customFormat="true" ht="8.25" hidden="false" customHeight="false" outlineLevel="0" collapsed="false">
      <c r="A30" s="129" t="s">
        <v>320</v>
      </c>
      <c r="B30" s="138" t="n">
        <v>14121</v>
      </c>
      <c r="C30" s="123" t="n">
        <v>12.3</v>
      </c>
      <c r="D30" s="138" t="n">
        <v>24347</v>
      </c>
      <c r="E30" s="123" t="n">
        <v>12.3</v>
      </c>
      <c r="F30" s="124" t="n">
        <v>1.7</v>
      </c>
      <c r="G30" s="138" t="n">
        <v>49550</v>
      </c>
      <c r="H30" s="123" t="n">
        <v>2.8</v>
      </c>
      <c r="I30" s="138" t="n">
        <v>84803</v>
      </c>
      <c r="J30" s="123" t="n">
        <v>2.6</v>
      </c>
      <c r="K30" s="124" t="n">
        <v>1.7</v>
      </c>
    </row>
    <row r="31" s="79" customFormat="true" ht="8.25" hidden="false" customHeight="false" outlineLevel="0" collapsed="false">
      <c r="A31" s="129" t="s">
        <v>321</v>
      </c>
      <c r="B31" s="138" t="n">
        <v>2038</v>
      </c>
      <c r="C31" s="123" t="n">
        <v>20.2</v>
      </c>
      <c r="D31" s="138" t="n">
        <v>5290</v>
      </c>
      <c r="E31" s="123" t="n">
        <v>29</v>
      </c>
      <c r="F31" s="124" t="n">
        <v>2.6</v>
      </c>
      <c r="G31" s="138" t="n">
        <v>6989</v>
      </c>
      <c r="H31" s="123" t="n">
        <v>16.9</v>
      </c>
      <c r="I31" s="138" t="n">
        <v>19530</v>
      </c>
      <c r="J31" s="123" t="n">
        <v>28</v>
      </c>
      <c r="K31" s="124" t="n">
        <v>2.8</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11380</v>
      </c>
      <c r="C33" s="116" t="n">
        <v>21.2</v>
      </c>
      <c r="D33" s="140" t="n">
        <v>20941</v>
      </c>
      <c r="E33" s="116" t="n">
        <v>18.8</v>
      </c>
      <c r="F33" s="117" t="n">
        <v>1.8</v>
      </c>
      <c r="G33" s="140" t="n">
        <v>38623</v>
      </c>
      <c r="H33" s="116" t="n">
        <v>6.5</v>
      </c>
      <c r="I33" s="140" t="n">
        <v>71414</v>
      </c>
      <c r="J33" s="116" t="n">
        <v>7.8</v>
      </c>
      <c r="K33" s="117" t="n">
        <v>1.8</v>
      </c>
    </row>
    <row r="34" s="118" customFormat="true" ht="8.25" hidden="false" customHeight="false" outlineLevel="0" collapsed="false">
      <c r="A34" s="141" t="s">
        <v>428</v>
      </c>
      <c r="B34" s="138" t="n">
        <v>9658</v>
      </c>
      <c r="C34" s="123" t="n">
        <v>21.4</v>
      </c>
      <c r="D34" s="138" t="n">
        <v>16612</v>
      </c>
      <c r="E34" s="123" t="n">
        <v>17.4</v>
      </c>
      <c r="F34" s="124" t="n">
        <v>1.7</v>
      </c>
      <c r="G34" s="138" t="n">
        <v>32929</v>
      </c>
      <c r="H34" s="123" t="n">
        <v>5.1</v>
      </c>
      <c r="I34" s="138" t="n">
        <v>55985</v>
      </c>
      <c r="J34" s="123" t="n">
        <v>4.3</v>
      </c>
      <c r="K34" s="124" t="n">
        <v>1.7</v>
      </c>
    </row>
    <row r="35" s="118" customFormat="true" ht="8.25" hidden="false" customHeight="false" outlineLevel="0" collapsed="false">
      <c r="A35" s="141" t="s">
        <v>429</v>
      </c>
      <c r="B35" s="138" t="n">
        <v>1722</v>
      </c>
      <c r="C35" s="123" t="n">
        <v>19.7</v>
      </c>
      <c r="D35" s="138" t="n">
        <v>4329</v>
      </c>
      <c r="E35" s="123" t="n">
        <v>24.4</v>
      </c>
      <c r="F35" s="124" t="n">
        <v>2.5</v>
      </c>
      <c r="G35" s="138" t="n">
        <v>5694</v>
      </c>
      <c r="H35" s="123" t="n">
        <v>15.3</v>
      </c>
      <c r="I35" s="138" t="n">
        <v>15429</v>
      </c>
      <c r="J35" s="123" t="n">
        <v>22.7</v>
      </c>
      <c r="K35" s="124" t="n">
        <v>2.7</v>
      </c>
    </row>
    <row r="36" s="79" customFormat="true" ht="11.1" hidden="false" customHeight="true" outlineLevel="0" collapsed="false">
      <c r="A36" s="137" t="s">
        <v>168</v>
      </c>
      <c r="B36" s="140" t="n">
        <v>1945</v>
      </c>
      <c r="C36" s="116" t="n">
        <v>-1.1</v>
      </c>
      <c r="D36" s="140" t="n">
        <v>3533</v>
      </c>
      <c r="E36" s="116" t="n">
        <v>5.1</v>
      </c>
      <c r="F36" s="117" t="n">
        <v>1.8</v>
      </c>
      <c r="G36" s="140" t="n">
        <v>6980</v>
      </c>
      <c r="H36" s="116" t="n">
        <v>0.3</v>
      </c>
      <c r="I36" s="140" t="n">
        <v>12563</v>
      </c>
      <c r="J36" s="116" t="n">
        <v>3.4</v>
      </c>
      <c r="K36" s="117" t="n">
        <v>1.8</v>
      </c>
    </row>
    <row r="37" s="79" customFormat="true" ht="8.25" hidden="false" customHeight="false" outlineLevel="0" collapsed="false">
      <c r="A37" s="141" t="s">
        <v>428</v>
      </c>
      <c r="B37" s="138" t="n">
        <v>1815</v>
      </c>
      <c r="C37" s="123" t="n">
        <v>0.6</v>
      </c>
      <c r="D37" s="138" t="n">
        <v>3136</v>
      </c>
      <c r="E37" s="123" t="n">
        <v>4.2</v>
      </c>
      <c r="F37" s="124" t="n">
        <v>1.7</v>
      </c>
      <c r="G37" s="138" t="n">
        <v>6462</v>
      </c>
      <c r="H37" s="123" t="n">
        <v>1.5</v>
      </c>
      <c r="I37" s="138" t="n">
        <v>11248</v>
      </c>
      <c r="J37" s="123" t="n">
        <v>3.1</v>
      </c>
      <c r="K37" s="124" t="n">
        <v>1.7</v>
      </c>
    </row>
    <row r="38" s="79" customFormat="true" ht="8.25" hidden="false" customHeight="false" outlineLevel="0" collapsed="false">
      <c r="A38" s="141" t="s">
        <v>429</v>
      </c>
      <c r="B38" s="138" t="n">
        <v>130</v>
      </c>
      <c r="C38" s="123" t="n">
        <v>-19.3</v>
      </c>
      <c r="D38" s="138" t="n">
        <v>397</v>
      </c>
      <c r="E38" s="123" t="n">
        <v>13.4</v>
      </c>
      <c r="F38" s="124" t="n">
        <v>3.1</v>
      </c>
      <c r="G38" s="138" t="n">
        <v>518</v>
      </c>
      <c r="H38" s="123" t="n">
        <v>-12.1</v>
      </c>
      <c r="I38" s="138" t="n">
        <v>1315</v>
      </c>
      <c r="J38" s="123" t="n">
        <v>6.4</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6</v>
      </c>
      <c r="B40" s="140" t="n">
        <v>8726</v>
      </c>
      <c r="C40" s="116" t="n">
        <v>0.3</v>
      </c>
      <c r="D40" s="140" t="n">
        <v>21705</v>
      </c>
      <c r="E40" s="116" t="n">
        <v>5.9</v>
      </c>
      <c r="F40" s="117" t="n">
        <v>2.5</v>
      </c>
      <c r="G40" s="140" t="n">
        <v>35720</v>
      </c>
      <c r="H40" s="116" t="n">
        <v>-7.6</v>
      </c>
      <c r="I40" s="140" t="n">
        <v>91047</v>
      </c>
      <c r="J40" s="116" t="n">
        <v>-5.3</v>
      </c>
      <c r="K40" s="117" t="n">
        <v>2.5</v>
      </c>
    </row>
    <row r="41" s="79" customFormat="true" ht="8.25" hidden="false" customHeight="false" outlineLevel="0" collapsed="false">
      <c r="A41" s="129" t="s">
        <v>320</v>
      </c>
      <c r="B41" s="138" t="n">
        <v>8017</v>
      </c>
      <c r="C41" s="123" t="n">
        <v>-4.2</v>
      </c>
      <c r="D41" s="138" t="n">
        <v>18728</v>
      </c>
      <c r="E41" s="123" t="n">
        <v>-2.6</v>
      </c>
      <c r="F41" s="124" t="n">
        <v>2.3</v>
      </c>
      <c r="G41" s="138" t="n">
        <v>34268</v>
      </c>
      <c r="H41" s="123" t="n">
        <v>-8.9</v>
      </c>
      <c r="I41" s="138" t="n">
        <v>85916</v>
      </c>
      <c r="J41" s="123" t="n">
        <v>-7.9</v>
      </c>
      <c r="K41" s="124" t="n">
        <v>2.5</v>
      </c>
    </row>
    <row r="42" s="79" customFormat="true" ht="8.25" hidden="false" customHeight="false" outlineLevel="0" collapsed="false">
      <c r="A42" s="129" t="s">
        <v>321</v>
      </c>
      <c r="B42" s="138" t="n">
        <v>709</v>
      </c>
      <c r="C42" s="123" t="n">
        <v>114.8</v>
      </c>
      <c r="D42" s="138" t="n">
        <v>2977</v>
      </c>
      <c r="E42" s="123" t="n">
        <v>134.2</v>
      </c>
      <c r="F42" s="124" t="n">
        <v>4.2</v>
      </c>
      <c r="G42" s="138" t="n">
        <v>1452</v>
      </c>
      <c r="H42" s="123" t="n">
        <v>41.1</v>
      </c>
      <c r="I42" s="138" t="n">
        <v>5131</v>
      </c>
      <c r="J42" s="123" t="n">
        <v>80.9</v>
      </c>
      <c r="K42" s="124" t="n">
        <v>3.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7875</v>
      </c>
      <c r="C44" s="116" t="n">
        <v>-0.4</v>
      </c>
      <c r="D44" s="140" t="n">
        <v>19761</v>
      </c>
      <c r="E44" s="116" t="n">
        <v>6.3</v>
      </c>
      <c r="F44" s="117" t="n">
        <v>2.5</v>
      </c>
      <c r="G44" s="140" t="n">
        <v>32768</v>
      </c>
      <c r="H44" s="116" t="n">
        <v>-8.5</v>
      </c>
      <c r="I44" s="140" t="n">
        <v>84154</v>
      </c>
      <c r="J44" s="116" t="n">
        <v>-5.6</v>
      </c>
      <c r="K44" s="117" t="n">
        <v>2.6</v>
      </c>
    </row>
    <row r="45" s="118" customFormat="true" ht="8.25" hidden="false" customHeight="false" outlineLevel="0" collapsed="false">
      <c r="A45" s="141" t="s">
        <v>428</v>
      </c>
      <c r="B45" s="138" t="n">
        <v>7167</v>
      </c>
      <c r="C45" s="123" t="n">
        <v>-5.5</v>
      </c>
      <c r="D45" s="138" t="n">
        <v>16804</v>
      </c>
      <c r="E45" s="123" t="n">
        <v>-3.1</v>
      </c>
      <c r="F45" s="124" t="n">
        <v>2.3</v>
      </c>
      <c r="G45" s="138" t="n">
        <v>31328</v>
      </c>
      <c r="H45" s="123" t="n">
        <v>-10</v>
      </c>
      <c r="I45" s="138" t="n">
        <v>79091</v>
      </c>
      <c r="J45" s="123" t="n">
        <v>-8.5</v>
      </c>
      <c r="K45" s="124" t="n">
        <v>2.5</v>
      </c>
    </row>
    <row r="46" s="118" customFormat="true" ht="8.25" hidden="false" customHeight="false" outlineLevel="0" collapsed="false">
      <c r="A46" s="141" t="s">
        <v>429</v>
      </c>
      <c r="B46" s="138" t="n">
        <v>708</v>
      </c>
      <c r="C46" s="123" t="n">
        <v>121.3</v>
      </c>
      <c r="D46" s="138" t="n">
        <v>2957</v>
      </c>
      <c r="E46" s="123" t="n">
        <v>137.3</v>
      </c>
      <c r="F46" s="124" t="n">
        <v>4.2</v>
      </c>
      <c r="G46" s="138" t="n">
        <v>1440</v>
      </c>
      <c r="H46" s="123" t="n">
        <v>42.3</v>
      </c>
      <c r="I46" s="138" t="n">
        <v>5063</v>
      </c>
      <c r="J46" s="123" t="n">
        <v>84.3</v>
      </c>
      <c r="K46" s="124" t="n">
        <v>3.5</v>
      </c>
    </row>
    <row r="47" s="79" customFormat="true" ht="11.1" hidden="false" customHeight="true" outlineLevel="0" collapsed="false">
      <c r="A47" s="137" t="s">
        <v>168</v>
      </c>
      <c r="B47" s="140" t="n">
        <v>339</v>
      </c>
      <c r="C47" s="116" t="n">
        <v>3.4</v>
      </c>
      <c r="D47" s="140" t="n">
        <v>801</v>
      </c>
      <c r="E47" s="116" t="n">
        <v>-16.7</v>
      </c>
      <c r="F47" s="117" t="n">
        <v>2.4</v>
      </c>
      <c r="G47" s="140" t="n">
        <v>1104</v>
      </c>
      <c r="H47" s="116" t="n">
        <v>0.3</v>
      </c>
      <c r="I47" s="140" t="n">
        <v>2832</v>
      </c>
      <c r="J47" s="116" t="n">
        <v>-10.7</v>
      </c>
      <c r="K47" s="117" t="n">
        <v>2.6</v>
      </c>
    </row>
    <row r="48" s="79" customFormat="true" ht="8.25" hidden="false" customHeight="false" outlineLevel="0" collapsed="false">
      <c r="A48" s="141" t="s">
        <v>428</v>
      </c>
      <c r="B48" s="138" t="n">
        <v>339</v>
      </c>
      <c r="C48" s="123" t="n">
        <v>3.4</v>
      </c>
      <c r="D48" s="138" t="n">
        <v>801</v>
      </c>
      <c r="E48" s="123" t="n">
        <v>-16.7</v>
      </c>
      <c r="F48" s="124" t="n">
        <v>2.4</v>
      </c>
      <c r="G48" s="138" t="n">
        <v>1103</v>
      </c>
      <c r="H48" s="123" t="n">
        <v>0.4</v>
      </c>
      <c r="I48" s="138" t="n">
        <v>2831</v>
      </c>
      <c r="J48" s="123" t="n">
        <v>-10.5</v>
      </c>
      <c r="K48" s="124" t="n">
        <v>2.6</v>
      </c>
    </row>
    <row r="49" s="79" customFormat="true" ht="8.25" hidden="false" customHeight="false" outlineLevel="0" collapsed="false">
      <c r="A49" s="141" t="s">
        <v>429</v>
      </c>
      <c r="B49" s="138" t="s">
        <v>19</v>
      </c>
      <c r="C49" s="123" t="s">
        <v>27</v>
      </c>
      <c r="D49" s="138" t="s">
        <v>19</v>
      </c>
      <c r="E49" s="123" t="s">
        <v>27</v>
      </c>
      <c r="F49" s="124" t="s">
        <v>19</v>
      </c>
      <c r="G49" s="138" t="n">
        <v>1</v>
      </c>
      <c r="H49" s="123" t="n">
        <v>-50</v>
      </c>
      <c r="I49" s="138" t="n">
        <v>1</v>
      </c>
      <c r="J49" s="123" t="n">
        <v>-83.3</v>
      </c>
      <c r="K49" s="124" t="n">
        <v>1</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6</v>
      </c>
      <c r="B51" s="140" t="n">
        <v>30844</v>
      </c>
      <c r="C51" s="116" t="n">
        <v>-2.9</v>
      </c>
      <c r="D51" s="140" t="n">
        <v>58660</v>
      </c>
      <c r="E51" s="116" t="n">
        <v>-1.3</v>
      </c>
      <c r="F51" s="117" t="n">
        <v>1.9</v>
      </c>
      <c r="G51" s="140" t="n">
        <v>103712</v>
      </c>
      <c r="H51" s="116" t="n">
        <v>-0.1</v>
      </c>
      <c r="I51" s="140" t="n">
        <v>190537</v>
      </c>
      <c r="J51" s="116" t="n">
        <v>1.8</v>
      </c>
      <c r="K51" s="117" t="n">
        <v>1.8</v>
      </c>
    </row>
    <row r="52" s="79" customFormat="true" ht="8.25" hidden="false" customHeight="false" outlineLevel="0" collapsed="false">
      <c r="A52" s="129" t="s">
        <v>320</v>
      </c>
      <c r="B52" s="138" t="n">
        <v>27468</v>
      </c>
      <c r="C52" s="123" t="n">
        <v>-1.1</v>
      </c>
      <c r="D52" s="138" t="n">
        <v>52240</v>
      </c>
      <c r="E52" s="123" t="n">
        <v>-0.1</v>
      </c>
      <c r="F52" s="124" t="n">
        <v>1.9</v>
      </c>
      <c r="G52" s="138" t="n">
        <v>93360</v>
      </c>
      <c r="H52" s="123" t="n">
        <v>1.1</v>
      </c>
      <c r="I52" s="138" t="n">
        <v>170695</v>
      </c>
      <c r="J52" s="123" t="n">
        <v>2.6</v>
      </c>
      <c r="K52" s="124" t="n">
        <v>1.8</v>
      </c>
    </row>
    <row r="53" s="79" customFormat="true" ht="8.25" hidden="false" customHeight="false" outlineLevel="0" collapsed="false">
      <c r="A53" s="129" t="s">
        <v>321</v>
      </c>
      <c r="B53" s="138" t="n">
        <v>3376</v>
      </c>
      <c r="C53" s="123" t="n">
        <v>-14.9</v>
      </c>
      <c r="D53" s="138" t="n">
        <v>6420</v>
      </c>
      <c r="E53" s="123" t="n">
        <v>-10.1</v>
      </c>
      <c r="F53" s="124" t="n">
        <v>1.9</v>
      </c>
      <c r="G53" s="138" t="n">
        <v>10352</v>
      </c>
      <c r="H53" s="123" t="n">
        <v>-9.7</v>
      </c>
      <c r="I53" s="138" t="n">
        <v>19842</v>
      </c>
      <c r="J53" s="123" t="n">
        <v>-4</v>
      </c>
      <c r="K53" s="124" t="n">
        <v>1.9</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1297</v>
      </c>
      <c r="C55" s="116" t="n">
        <v>-2.2</v>
      </c>
      <c r="D55" s="140" t="n">
        <v>39638</v>
      </c>
      <c r="E55" s="116" t="n">
        <v>-0.7</v>
      </c>
      <c r="F55" s="117" t="n">
        <v>1.9</v>
      </c>
      <c r="G55" s="140" t="n">
        <v>70575</v>
      </c>
      <c r="H55" s="116" t="n">
        <v>0.6</v>
      </c>
      <c r="I55" s="140" t="n">
        <v>127108</v>
      </c>
      <c r="J55" s="116" t="n">
        <v>2</v>
      </c>
      <c r="K55" s="117" t="n">
        <v>1.8</v>
      </c>
    </row>
    <row r="56" s="118" customFormat="true" ht="8.25" hidden="false" customHeight="false" outlineLevel="0" collapsed="false">
      <c r="A56" s="141" t="s">
        <v>428</v>
      </c>
      <c r="B56" s="138" t="n">
        <v>18776</v>
      </c>
      <c r="C56" s="123" t="n">
        <v>0.3</v>
      </c>
      <c r="D56" s="138" t="n">
        <v>34867</v>
      </c>
      <c r="E56" s="123" t="n">
        <v>0.6</v>
      </c>
      <c r="F56" s="124" t="n">
        <v>1.9</v>
      </c>
      <c r="G56" s="138" t="n">
        <v>62869</v>
      </c>
      <c r="H56" s="123" t="n">
        <v>2.1</v>
      </c>
      <c r="I56" s="138" t="n">
        <v>113438</v>
      </c>
      <c r="J56" s="123" t="n">
        <v>3.6</v>
      </c>
      <c r="K56" s="124" t="n">
        <v>1.8</v>
      </c>
    </row>
    <row r="57" s="118" customFormat="true" ht="8.25" hidden="false" customHeight="false" outlineLevel="0" collapsed="false">
      <c r="A57" s="141" t="s">
        <v>429</v>
      </c>
      <c r="B57" s="138" t="n">
        <v>2521</v>
      </c>
      <c r="C57" s="123" t="n">
        <v>-17.5</v>
      </c>
      <c r="D57" s="138" t="n">
        <v>4771</v>
      </c>
      <c r="E57" s="123" t="n">
        <v>-9.4</v>
      </c>
      <c r="F57" s="124" t="n">
        <v>1.9</v>
      </c>
      <c r="G57" s="138" t="n">
        <v>7706</v>
      </c>
      <c r="H57" s="123" t="n">
        <v>-10.4</v>
      </c>
      <c r="I57" s="138" t="n">
        <v>13670</v>
      </c>
      <c r="J57" s="123" t="n">
        <v>-9.2</v>
      </c>
      <c r="K57" s="124" t="n">
        <v>1.8</v>
      </c>
    </row>
    <row r="58" s="79" customFormat="true" ht="11.1" hidden="false" customHeight="true" outlineLevel="0" collapsed="false">
      <c r="A58" s="137" t="s">
        <v>168</v>
      </c>
      <c r="B58" s="140" t="n">
        <v>509</v>
      </c>
      <c r="C58" s="116" t="n">
        <v>45.8</v>
      </c>
      <c r="D58" s="140" t="n">
        <v>933</v>
      </c>
      <c r="E58" s="116" t="n">
        <v>25.9</v>
      </c>
      <c r="F58" s="117" t="n">
        <v>1.8</v>
      </c>
      <c r="G58" s="140" t="n">
        <v>1418</v>
      </c>
      <c r="H58" s="116" t="n">
        <v>18.6</v>
      </c>
      <c r="I58" s="140" t="n">
        <v>2375</v>
      </c>
      <c r="J58" s="116" t="n">
        <v>12.4</v>
      </c>
      <c r="K58" s="117" t="n">
        <v>1.7</v>
      </c>
    </row>
    <row r="59" s="79" customFormat="true" ht="8.25" hidden="false" customHeight="false" outlineLevel="0" collapsed="false">
      <c r="A59" s="141" t="s">
        <v>428</v>
      </c>
      <c r="B59" s="138" t="n">
        <v>468</v>
      </c>
      <c r="C59" s="123" t="n">
        <v>35.7</v>
      </c>
      <c r="D59" s="138" t="n">
        <v>878</v>
      </c>
      <c r="E59" s="123" t="n">
        <v>20.1</v>
      </c>
      <c r="F59" s="124" t="n">
        <v>1.9</v>
      </c>
      <c r="G59" s="138" t="n">
        <v>1334</v>
      </c>
      <c r="H59" s="123" t="n">
        <v>12.3</v>
      </c>
      <c r="I59" s="138" t="n">
        <v>2261</v>
      </c>
      <c r="J59" s="123" t="n">
        <v>7.9</v>
      </c>
      <c r="K59" s="124" t="n">
        <v>1.7</v>
      </c>
    </row>
    <row r="60" s="79" customFormat="true" ht="8.25" hidden="false" customHeight="false" outlineLevel="0" collapsed="false">
      <c r="A60" s="141" t="s">
        <v>429</v>
      </c>
      <c r="B60" s="138" t="n">
        <v>41</v>
      </c>
      <c r="C60" s="123" t="s">
        <v>27</v>
      </c>
      <c r="D60" s="138" t="n">
        <v>55</v>
      </c>
      <c r="E60" s="123" t="s">
        <v>27</v>
      </c>
      <c r="F60" s="124" t="n">
        <v>1.3</v>
      </c>
      <c r="G60" s="138" t="n">
        <v>84</v>
      </c>
      <c r="H60" s="123" t="s">
        <v>27</v>
      </c>
      <c r="I60" s="138" t="n">
        <v>114</v>
      </c>
      <c r="J60" s="123" t="s">
        <v>27</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6</v>
      </c>
      <c r="B62" s="140" t="n">
        <v>18835</v>
      </c>
      <c r="C62" s="116" t="n">
        <v>15.9</v>
      </c>
      <c r="D62" s="140" t="n">
        <v>31700</v>
      </c>
      <c r="E62" s="116" t="n">
        <v>7.4</v>
      </c>
      <c r="F62" s="117" t="n">
        <v>1.7</v>
      </c>
      <c r="G62" s="140" t="n">
        <v>64264</v>
      </c>
      <c r="H62" s="116" t="n">
        <v>16.7</v>
      </c>
      <c r="I62" s="140" t="n">
        <v>111099</v>
      </c>
      <c r="J62" s="116" t="n">
        <v>1.3</v>
      </c>
      <c r="K62" s="117" t="n">
        <v>1.7</v>
      </c>
    </row>
    <row r="63" s="79" customFormat="true" ht="8.25" hidden="false" customHeight="false" outlineLevel="0" collapsed="false">
      <c r="A63" s="129" t="s">
        <v>320</v>
      </c>
      <c r="B63" s="138" t="n">
        <v>16660</v>
      </c>
      <c r="C63" s="123" t="n">
        <v>14.2</v>
      </c>
      <c r="D63" s="138" t="n">
        <v>27545</v>
      </c>
      <c r="E63" s="123" t="n">
        <v>4.1</v>
      </c>
      <c r="F63" s="124" t="n">
        <v>1.7</v>
      </c>
      <c r="G63" s="138" t="n">
        <v>57308</v>
      </c>
      <c r="H63" s="123" t="n">
        <v>15.2</v>
      </c>
      <c r="I63" s="138" t="n">
        <v>96945</v>
      </c>
      <c r="J63" s="123" t="n">
        <v>-0.7</v>
      </c>
      <c r="K63" s="124" t="n">
        <v>1.7</v>
      </c>
    </row>
    <row r="64" s="79" customFormat="true" ht="8.25" hidden="false" customHeight="false" outlineLevel="0" collapsed="false">
      <c r="A64" s="129" t="s">
        <v>321</v>
      </c>
      <c r="B64" s="138" t="n">
        <v>2175</v>
      </c>
      <c r="C64" s="123" t="n">
        <v>30.5</v>
      </c>
      <c r="D64" s="138" t="n">
        <v>4155</v>
      </c>
      <c r="E64" s="123" t="n">
        <v>36.1</v>
      </c>
      <c r="F64" s="124" t="n">
        <v>1.9</v>
      </c>
      <c r="G64" s="138" t="n">
        <v>6956</v>
      </c>
      <c r="H64" s="123" t="n">
        <v>30.8</v>
      </c>
      <c r="I64" s="138" t="n">
        <v>14154</v>
      </c>
      <c r="J64" s="123" t="n">
        <v>17.1</v>
      </c>
      <c r="K64" s="124" t="n">
        <v>2</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5484</v>
      </c>
      <c r="C66" s="116" t="n">
        <v>19.8</v>
      </c>
      <c r="D66" s="140" t="n">
        <v>24712</v>
      </c>
      <c r="E66" s="116" t="n">
        <v>6.8</v>
      </c>
      <c r="F66" s="117" t="n">
        <v>1.6</v>
      </c>
      <c r="G66" s="140" t="n">
        <v>53105</v>
      </c>
      <c r="H66" s="116" t="n">
        <v>16.2</v>
      </c>
      <c r="I66" s="140" t="n">
        <v>88280</v>
      </c>
      <c r="J66" s="116" t="n">
        <v>-2.5</v>
      </c>
      <c r="K66" s="117" t="n">
        <v>1.7</v>
      </c>
    </row>
    <row r="67" s="118" customFormat="true" ht="8.25" hidden="false" customHeight="false" outlineLevel="0" collapsed="false">
      <c r="A67" s="141" t="s">
        <v>428</v>
      </c>
      <c r="B67" s="138" t="n">
        <v>13742</v>
      </c>
      <c r="C67" s="123" t="n">
        <v>19.1</v>
      </c>
      <c r="D67" s="138" t="n">
        <v>21690</v>
      </c>
      <c r="E67" s="123" t="n">
        <v>3.7</v>
      </c>
      <c r="F67" s="124" t="n">
        <v>1.6</v>
      </c>
      <c r="G67" s="138" t="n">
        <v>47502</v>
      </c>
      <c r="H67" s="123" t="n">
        <v>14.6</v>
      </c>
      <c r="I67" s="138" t="n">
        <v>79043</v>
      </c>
      <c r="J67" s="123" t="n">
        <v>-3.8</v>
      </c>
      <c r="K67" s="124" t="n">
        <v>1.7</v>
      </c>
    </row>
    <row r="68" s="118" customFormat="true" ht="8.25" hidden="false" customHeight="false" outlineLevel="0" collapsed="false">
      <c r="A68" s="141" t="s">
        <v>429</v>
      </c>
      <c r="B68" s="138" t="n">
        <v>1742</v>
      </c>
      <c r="C68" s="123" t="n">
        <v>25</v>
      </c>
      <c r="D68" s="138" t="n">
        <v>3022</v>
      </c>
      <c r="E68" s="123" t="n">
        <v>37.2</v>
      </c>
      <c r="F68" s="124" t="n">
        <v>1.7</v>
      </c>
      <c r="G68" s="138" t="n">
        <v>5603</v>
      </c>
      <c r="H68" s="123" t="n">
        <v>31.9</v>
      </c>
      <c r="I68" s="138" t="n">
        <v>9237</v>
      </c>
      <c r="J68" s="123" t="n">
        <v>10.4</v>
      </c>
      <c r="K68" s="124" t="n">
        <v>1.6</v>
      </c>
    </row>
    <row r="69" s="79" customFormat="true" ht="11.1" hidden="false" customHeight="true" outlineLevel="0" collapsed="false">
      <c r="A69" s="137" t="s">
        <v>168</v>
      </c>
      <c r="B69" s="140" t="n">
        <v>670</v>
      </c>
      <c r="C69" s="116" t="s">
        <v>19</v>
      </c>
      <c r="D69" s="140" t="n">
        <v>1122</v>
      </c>
      <c r="E69" s="116" t="n">
        <v>-4.8</v>
      </c>
      <c r="F69" s="117" t="n">
        <v>1.7</v>
      </c>
      <c r="G69" s="140" t="n">
        <v>1866</v>
      </c>
      <c r="H69" s="116" t="n">
        <v>-2.1</v>
      </c>
      <c r="I69" s="140" t="n">
        <v>3165</v>
      </c>
      <c r="J69" s="116" t="n">
        <v>-9.3</v>
      </c>
      <c r="K69" s="117" t="n">
        <v>1.7</v>
      </c>
    </row>
    <row r="70" s="79" customFormat="true" ht="8.25" hidden="false" customHeight="false" outlineLevel="0" collapsed="false">
      <c r="A70" s="141" t="s">
        <v>428</v>
      </c>
      <c r="B70" s="138" t="n">
        <v>670</v>
      </c>
      <c r="C70" s="123" t="n">
        <v>0.3</v>
      </c>
      <c r="D70" s="138" t="n">
        <v>1122</v>
      </c>
      <c r="E70" s="123" t="n">
        <v>-4.5</v>
      </c>
      <c r="F70" s="124" t="n">
        <v>1.7</v>
      </c>
      <c r="G70" s="138" t="n">
        <v>1866</v>
      </c>
      <c r="H70" s="123" t="n">
        <v>-1.5</v>
      </c>
      <c r="I70" s="138" t="n">
        <v>3165</v>
      </c>
      <c r="J70" s="123" t="n">
        <v>-8.3</v>
      </c>
      <c r="K70" s="124" t="n">
        <v>1.7</v>
      </c>
    </row>
    <row r="71" s="79" customFormat="true" ht="8.25" hidden="false" customHeight="false" outlineLevel="0" collapsed="false">
      <c r="A71" s="141" t="s">
        <v>429</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9</v>
      </c>
      <c r="B6" s="138"/>
      <c r="C6" s="138"/>
      <c r="D6" s="124"/>
      <c r="E6" s="138"/>
      <c r="F6" s="124"/>
      <c r="G6" s="124"/>
      <c r="H6" s="138"/>
      <c r="I6" s="124"/>
      <c r="J6" s="124"/>
      <c r="K6" s="139"/>
    </row>
    <row r="7" s="118" customFormat="true" ht="12.95" hidden="false" customHeight="true" outlineLevel="0" collapsed="false">
      <c r="A7" s="119" t="s">
        <v>426</v>
      </c>
      <c r="B7" s="140" t="n">
        <v>8249</v>
      </c>
      <c r="C7" s="116" t="n">
        <v>8.4</v>
      </c>
      <c r="D7" s="140" t="n">
        <v>15546</v>
      </c>
      <c r="E7" s="116" t="n">
        <v>1</v>
      </c>
      <c r="F7" s="117" t="n">
        <v>1.9</v>
      </c>
      <c r="G7" s="140" t="n">
        <v>35329</v>
      </c>
      <c r="H7" s="116" t="n">
        <v>4.7</v>
      </c>
      <c r="I7" s="140" t="n">
        <v>65656</v>
      </c>
      <c r="J7" s="116" t="n">
        <v>-15.2</v>
      </c>
      <c r="K7" s="117" t="n">
        <v>1.9</v>
      </c>
    </row>
    <row r="8" s="79" customFormat="true" ht="8.25" hidden="false" customHeight="false" outlineLevel="0" collapsed="false">
      <c r="A8" s="129" t="s">
        <v>320</v>
      </c>
      <c r="B8" s="138" t="n">
        <v>7589</v>
      </c>
      <c r="C8" s="123" t="n">
        <v>7.6</v>
      </c>
      <c r="D8" s="138" t="n">
        <v>13884</v>
      </c>
      <c r="E8" s="123" t="n">
        <v>2.8</v>
      </c>
      <c r="F8" s="124" t="n">
        <v>1.8</v>
      </c>
      <c r="G8" s="138" t="n">
        <v>32624</v>
      </c>
      <c r="H8" s="123" t="n">
        <v>3.7</v>
      </c>
      <c r="I8" s="138" t="n">
        <v>58798</v>
      </c>
      <c r="J8" s="123" t="n">
        <v>-12.3</v>
      </c>
      <c r="K8" s="124" t="n">
        <v>1.8</v>
      </c>
    </row>
    <row r="9" s="79" customFormat="true" ht="8.25" hidden="false" customHeight="false" outlineLevel="0" collapsed="false">
      <c r="A9" s="129" t="s">
        <v>321</v>
      </c>
      <c r="B9" s="138" t="n">
        <v>660</v>
      </c>
      <c r="C9" s="123" t="n">
        <v>18.1</v>
      </c>
      <c r="D9" s="138" t="n">
        <v>1662</v>
      </c>
      <c r="E9" s="123" t="n">
        <v>-12.1</v>
      </c>
      <c r="F9" s="124" t="n">
        <v>2.5</v>
      </c>
      <c r="G9" s="138" t="n">
        <v>2705</v>
      </c>
      <c r="H9" s="123" t="n">
        <v>18.1</v>
      </c>
      <c r="I9" s="138" t="n">
        <v>6858</v>
      </c>
      <c r="J9" s="123" t="n">
        <v>-33.6</v>
      </c>
      <c r="K9" s="124" t="n">
        <v>2.5</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7447</v>
      </c>
      <c r="C11" s="116" t="n">
        <v>11.7</v>
      </c>
      <c r="D11" s="140" t="n">
        <v>13811</v>
      </c>
      <c r="E11" s="116" t="n">
        <v>0.4</v>
      </c>
      <c r="F11" s="117" t="n">
        <v>1.9</v>
      </c>
      <c r="G11" s="140" t="n">
        <v>32775</v>
      </c>
      <c r="H11" s="116" t="n">
        <v>7.9</v>
      </c>
      <c r="I11" s="140" t="n">
        <v>60184</v>
      </c>
      <c r="J11" s="116" t="n">
        <v>-14.2</v>
      </c>
      <c r="K11" s="117" t="n">
        <v>1.8</v>
      </c>
    </row>
    <row r="12" s="118" customFormat="true" ht="8.25" hidden="false" customHeight="false" outlineLevel="0" collapsed="false">
      <c r="A12" s="141" t="s">
        <v>428</v>
      </c>
      <c r="B12" s="138" t="n">
        <v>6795</v>
      </c>
      <c r="C12" s="123" t="n">
        <v>11.1</v>
      </c>
      <c r="D12" s="138" t="n">
        <v>12219</v>
      </c>
      <c r="E12" s="123" t="n">
        <v>2.9</v>
      </c>
      <c r="F12" s="124" t="n">
        <v>1.8</v>
      </c>
      <c r="G12" s="138" t="n">
        <v>30092</v>
      </c>
      <c r="H12" s="123" t="n">
        <v>6.8</v>
      </c>
      <c r="I12" s="138" t="n">
        <v>53454</v>
      </c>
      <c r="J12" s="123" t="n">
        <v>-11.1</v>
      </c>
      <c r="K12" s="124" t="n">
        <v>1.8</v>
      </c>
    </row>
    <row r="13" s="118" customFormat="true" ht="8.25" hidden="false" customHeight="false" outlineLevel="0" collapsed="false">
      <c r="A13" s="141" t="s">
        <v>429</v>
      </c>
      <c r="B13" s="138" t="n">
        <v>652</v>
      </c>
      <c r="C13" s="123" t="n">
        <v>18.1</v>
      </c>
      <c r="D13" s="138" t="n">
        <v>1592</v>
      </c>
      <c r="E13" s="123" t="n">
        <v>-15.2</v>
      </c>
      <c r="F13" s="124" t="n">
        <v>2.4</v>
      </c>
      <c r="G13" s="138" t="n">
        <v>2683</v>
      </c>
      <c r="H13" s="123" t="n">
        <v>21.7</v>
      </c>
      <c r="I13" s="138" t="n">
        <v>6730</v>
      </c>
      <c r="J13" s="123" t="n">
        <v>-32.7</v>
      </c>
      <c r="K13" s="124" t="n">
        <v>2.5</v>
      </c>
    </row>
    <row r="14" s="79" customFormat="true" ht="11.1" hidden="false" customHeight="true" outlineLevel="0" collapsed="false">
      <c r="A14" s="137" t="s">
        <v>168</v>
      </c>
      <c r="B14" s="140" t="n">
        <v>703</v>
      </c>
      <c r="C14" s="116" t="n">
        <v>-20.5</v>
      </c>
      <c r="D14" s="140" t="n">
        <v>1451</v>
      </c>
      <c r="E14" s="116" t="n">
        <v>-1.9</v>
      </c>
      <c r="F14" s="117" t="n">
        <v>2.1</v>
      </c>
      <c r="G14" s="140" t="n">
        <v>2268</v>
      </c>
      <c r="H14" s="116" t="n">
        <v>-24.3</v>
      </c>
      <c r="I14" s="140" t="n">
        <v>4488</v>
      </c>
      <c r="J14" s="116" t="n">
        <v>-23.6</v>
      </c>
      <c r="K14" s="117" t="n">
        <v>2</v>
      </c>
    </row>
    <row r="15" s="79" customFormat="true" ht="8.25" hidden="false" customHeight="false" outlineLevel="0" collapsed="false">
      <c r="A15" s="141" t="s">
        <v>428</v>
      </c>
      <c r="B15" s="138" t="n">
        <v>701</v>
      </c>
      <c r="C15" s="123" t="n">
        <v>-20.1</v>
      </c>
      <c r="D15" s="138" t="n">
        <v>1427</v>
      </c>
      <c r="E15" s="123" t="n">
        <v>-2.7</v>
      </c>
      <c r="F15" s="124" t="n">
        <v>2</v>
      </c>
      <c r="G15" s="138" t="n">
        <v>2262</v>
      </c>
      <c r="H15" s="123" t="n">
        <v>-22.8</v>
      </c>
      <c r="I15" s="138" t="n">
        <v>4452</v>
      </c>
      <c r="J15" s="123" t="n">
        <v>-20.7</v>
      </c>
      <c r="K15" s="124" t="n">
        <v>2</v>
      </c>
    </row>
    <row r="16" s="79" customFormat="true" ht="8.25" hidden="false" customHeight="false" outlineLevel="0" collapsed="false">
      <c r="A16" s="141" t="s">
        <v>429</v>
      </c>
      <c r="B16" s="138" t="n">
        <v>2</v>
      </c>
      <c r="C16" s="123" t="n">
        <v>-71.4</v>
      </c>
      <c r="D16" s="138" t="n">
        <v>24</v>
      </c>
      <c r="E16" s="123" t="n">
        <v>84.6</v>
      </c>
      <c r="F16" s="124" t="n">
        <v>12</v>
      </c>
      <c r="G16" s="138" t="n">
        <v>6</v>
      </c>
      <c r="H16" s="123" t="n">
        <v>-90.6</v>
      </c>
      <c r="I16" s="138" t="n">
        <v>36</v>
      </c>
      <c r="J16" s="123" t="n">
        <v>-86.2</v>
      </c>
      <c r="K16" s="124" t="n">
        <v>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6</v>
      </c>
      <c r="B18" s="140" t="n">
        <v>6083</v>
      </c>
      <c r="C18" s="116" t="n">
        <v>9.8</v>
      </c>
      <c r="D18" s="140" t="n">
        <v>13485</v>
      </c>
      <c r="E18" s="116" t="n">
        <v>-5.4</v>
      </c>
      <c r="F18" s="117" t="n">
        <v>2.2</v>
      </c>
      <c r="G18" s="140" t="n">
        <v>21756</v>
      </c>
      <c r="H18" s="116" t="n">
        <v>20</v>
      </c>
      <c r="I18" s="140" t="n">
        <v>46175</v>
      </c>
      <c r="J18" s="116" t="n">
        <v>10.3</v>
      </c>
      <c r="K18" s="117" t="n">
        <v>2.1</v>
      </c>
    </row>
    <row r="19" s="79" customFormat="true" ht="8.25" hidden="false" customHeight="false" outlineLevel="0" collapsed="false">
      <c r="A19" s="129" t="s">
        <v>320</v>
      </c>
      <c r="B19" s="138" t="n">
        <v>5896</v>
      </c>
      <c r="C19" s="123" t="n">
        <v>10.5</v>
      </c>
      <c r="D19" s="138" t="n">
        <v>12932</v>
      </c>
      <c r="E19" s="123" t="n">
        <v>-6.8</v>
      </c>
      <c r="F19" s="124" t="n">
        <v>2.2</v>
      </c>
      <c r="G19" s="138" t="n">
        <v>21106</v>
      </c>
      <c r="H19" s="123" t="n">
        <v>20.7</v>
      </c>
      <c r="I19" s="138" t="n">
        <v>43517</v>
      </c>
      <c r="J19" s="123" t="n">
        <v>7.9</v>
      </c>
      <c r="K19" s="124" t="n">
        <v>2.1</v>
      </c>
    </row>
    <row r="20" s="79" customFormat="true" ht="8.25" hidden="false" customHeight="false" outlineLevel="0" collapsed="false">
      <c r="A20" s="129" t="s">
        <v>321</v>
      </c>
      <c r="B20" s="138" t="n">
        <v>187</v>
      </c>
      <c r="C20" s="123" t="n">
        <v>-8.8</v>
      </c>
      <c r="D20" s="138" t="n">
        <v>553</v>
      </c>
      <c r="E20" s="123" t="n">
        <v>46.3</v>
      </c>
      <c r="F20" s="124" t="n">
        <v>3</v>
      </c>
      <c r="G20" s="138" t="n">
        <v>650</v>
      </c>
      <c r="H20" s="123" t="n">
        <v>0.9</v>
      </c>
      <c r="I20" s="138" t="n">
        <v>2658</v>
      </c>
      <c r="J20" s="123" t="n">
        <v>72</v>
      </c>
      <c r="K20" s="124" t="n">
        <v>4.1</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4634</v>
      </c>
      <c r="C22" s="116" t="n">
        <v>13</v>
      </c>
      <c r="D22" s="140" t="n">
        <v>10607</v>
      </c>
      <c r="E22" s="116" t="n">
        <v>-6.5</v>
      </c>
      <c r="F22" s="117" t="n">
        <v>2.3</v>
      </c>
      <c r="G22" s="140" t="n">
        <v>16141</v>
      </c>
      <c r="H22" s="116" t="n">
        <v>26.1</v>
      </c>
      <c r="I22" s="140" t="n">
        <v>34860</v>
      </c>
      <c r="J22" s="116" t="n">
        <v>13.6</v>
      </c>
      <c r="K22" s="117" t="n">
        <v>2.2</v>
      </c>
    </row>
    <row r="23" s="118" customFormat="true" ht="8.25" hidden="false" customHeight="false" outlineLevel="0" collapsed="false">
      <c r="A23" s="141" t="s">
        <v>428</v>
      </c>
      <c r="B23" s="138" t="n">
        <v>4551</v>
      </c>
      <c r="C23" s="123" t="n">
        <v>13.8</v>
      </c>
      <c r="D23" s="138" t="n">
        <v>10441</v>
      </c>
      <c r="E23" s="123" t="n">
        <v>-6.5</v>
      </c>
      <c r="F23" s="124" t="n">
        <v>2.3</v>
      </c>
      <c r="G23" s="138" t="n">
        <v>15765</v>
      </c>
      <c r="H23" s="123" t="n">
        <v>26.7</v>
      </c>
      <c r="I23" s="138" t="n">
        <v>32899</v>
      </c>
      <c r="J23" s="123" t="n">
        <v>9.4</v>
      </c>
      <c r="K23" s="124" t="n">
        <v>2.1</v>
      </c>
    </row>
    <row r="24" s="118" customFormat="true" ht="8.25" hidden="false" customHeight="false" outlineLevel="0" collapsed="false">
      <c r="A24" s="141" t="s">
        <v>429</v>
      </c>
      <c r="B24" s="138" t="n">
        <v>83</v>
      </c>
      <c r="C24" s="123" t="n">
        <v>-19.4</v>
      </c>
      <c r="D24" s="138" t="n">
        <v>166</v>
      </c>
      <c r="E24" s="123" t="n">
        <v>-5.7</v>
      </c>
      <c r="F24" s="124" t="n">
        <v>2</v>
      </c>
      <c r="G24" s="138" t="n">
        <v>376</v>
      </c>
      <c r="H24" s="123" t="n">
        <v>5</v>
      </c>
      <c r="I24" s="138" t="n">
        <v>1961</v>
      </c>
      <c r="J24" s="123" t="n">
        <v>223.6</v>
      </c>
      <c r="K24" s="124" t="n">
        <v>5.2</v>
      </c>
    </row>
    <row r="25" s="79" customFormat="true" ht="11.1" hidden="false" customHeight="true" outlineLevel="0" collapsed="false">
      <c r="A25" s="137" t="s">
        <v>168</v>
      </c>
      <c r="B25" s="140" t="n">
        <v>388</v>
      </c>
      <c r="C25" s="116" t="n">
        <v>3.7</v>
      </c>
      <c r="D25" s="140" t="n">
        <v>720</v>
      </c>
      <c r="E25" s="116" t="n">
        <v>-7.8</v>
      </c>
      <c r="F25" s="117" t="n">
        <v>1.9</v>
      </c>
      <c r="G25" s="140" t="n">
        <v>1361</v>
      </c>
      <c r="H25" s="116" t="n">
        <v>1.9</v>
      </c>
      <c r="I25" s="140" t="n">
        <v>2753</v>
      </c>
      <c r="J25" s="116" t="n">
        <v>4.3</v>
      </c>
      <c r="K25" s="117" t="n">
        <v>2</v>
      </c>
    </row>
    <row r="26" s="79" customFormat="true" ht="8.25" hidden="false" customHeight="false" outlineLevel="0" collapsed="false">
      <c r="A26" s="141" t="s">
        <v>428</v>
      </c>
      <c r="B26" s="138" t="n">
        <v>382</v>
      </c>
      <c r="C26" s="123" t="n">
        <v>7.9</v>
      </c>
      <c r="D26" s="138" t="n">
        <v>714</v>
      </c>
      <c r="E26" s="123" t="n">
        <v>-5.8</v>
      </c>
      <c r="F26" s="124" t="n">
        <v>1.9</v>
      </c>
      <c r="G26" s="138" t="n">
        <v>1346</v>
      </c>
      <c r="H26" s="123" t="n">
        <v>3.9</v>
      </c>
      <c r="I26" s="138" t="n">
        <v>2733</v>
      </c>
      <c r="J26" s="123" t="n">
        <v>6.5</v>
      </c>
      <c r="K26" s="124" t="n">
        <v>2</v>
      </c>
    </row>
    <row r="27" s="79" customFormat="true" ht="8.25" hidden="false" customHeight="false" outlineLevel="0" collapsed="false">
      <c r="A27" s="141" t="s">
        <v>429</v>
      </c>
      <c r="B27" s="138" t="n">
        <v>6</v>
      </c>
      <c r="C27" s="123" t="n">
        <v>-70</v>
      </c>
      <c r="D27" s="138" t="n">
        <v>6</v>
      </c>
      <c r="E27" s="123" t="n">
        <v>-73.9</v>
      </c>
      <c r="F27" s="124" t="n">
        <v>1</v>
      </c>
      <c r="G27" s="138" t="n">
        <v>15</v>
      </c>
      <c r="H27" s="123" t="n">
        <v>-63.4</v>
      </c>
      <c r="I27" s="138" t="n">
        <v>20</v>
      </c>
      <c r="J27" s="123" t="n">
        <v>-72.6</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6</v>
      </c>
      <c r="B29" s="140" t="n">
        <v>10669</v>
      </c>
      <c r="C29" s="116" t="n">
        <v>-1.7</v>
      </c>
      <c r="D29" s="140" t="n">
        <v>22047</v>
      </c>
      <c r="E29" s="116" t="n">
        <v>-0.4</v>
      </c>
      <c r="F29" s="117" t="n">
        <v>2.1</v>
      </c>
      <c r="G29" s="140" t="n">
        <v>33577</v>
      </c>
      <c r="H29" s="116" t="n">
        <v>7.3</v>
      </c>
      <c r="I29" s="140" t="n">
        <v>71631</v>
      </c>
      <c r="J29" s="116" t="n">
        <v>11.7</v>
      </c>
      <c r="K29" s="117" t="n">
        <v>2.1</v>
      </c>
    </row>
    <row r="30" s="79" customFormat="true" ht="8.25" hidden="false" customHeight="false" outlineLevel="0" collapsed="false">
      <c r="A30" s="129" t="s">
        <v>320</v>
      </c>
      <c r="B30" s="138" t="n">
        <v>10341</v>
      </c>
      <c r="C30" s="123" t="n">
        <v>-1.4</v>
      </c>
      <c r="D30" s="138" t="n">
        <v>21446</v>
      </c>
      <c r="E30" s="123" t="n">
        <v>-0.2</v>
      </c>
      <c r="F30" s="124" t="n">
        <v>2.1</v>
      </c>
      <c r="G30" s="138" t="n">
        <v>32433</v>
      </c>
      <c r="H30" s="123" t="n">
        <v>8.2</v>
      </c>
      <c r="I30" s="138" t="n">
        <v>68643</v>
      </c>
      <c r="J30" s="123" t="n">
        <v>12.3</v>
      </c>
      <c r="K30" s="124" t="n">
        <v>2.1</v>
      </c>
    </row>
    <row r="31" s="79" customFormat="true" ht="8.25" hidden="false" customHeight="false" outlineLevel="0" collapsed="false">
      <c r="A31" s="129" t="s">
        <v>321</v>
      </c>
      <c r="B31" s="138" t="n">
        <v>328</v>
      </c>
      <c r="C31" s="123" t="n">
        <v>-9.9</v>
      </c>
      <c r="D31" s="138" t="n">
        <v>601</v>
      </c>
      <c r="E31" s="123" t="n">
        <v>-7.7</v>
      </c>
      <c r="F31" s="124" t="n">
        <v>1.8</v>
      </c>
      <c r="G31" s="138" t="n">
        <v>1144</v>
      </c>
      <c r="H31" s="123" t="n">
        <v>-13.1</v>
      </c>
      <c r="I31" s="138" t="n">
        <v>2988</v>
      </c>
      <c r="J31" s="123" t="n">
        <v>0.7</v>
      </c>
      <c r="K31" s="124" t="n">
        <v>2.6</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7359</v>
      </c>
      <c r="C33" s="116" t="n">
        <v>-0.8</v>
      </c>
      <c r="D33" s="140" t="n">
        <v>14996</v>
      </c>
      <c r="E33" s="116" t="n">
        <v>1.4</v>
      </c>
      <c r="F33" s="117" t="n">
        <v>2</v>
      </c>
      <c r="G33" s="140" t="n">
        <v>24798</v>
      </c>
      <c r="H33" s="116" t="n">
        <v>9.7</v>
      </c>
      <c r="I33" s="140" t="n">
        <v>52539</v>
      </c>
      <c r="J33" s="116" t="n">
        <v>15.6</v>
      </c>
      <c r="K33" s="117" t="n">
        <v>2.1</v>
      </c>
    </row>
    <row r="34" s="118" customFormat="true" ht="8.25" hidden="false" customHeight="false" outlineLevel="0" collapsed="false">
      <c r="A34" s="141" t="s">
        <v>428</v>
      </c>
      <c r="B34" s="138" t="n">
        <v>7089</v>
      </c>
      <c r="C34" s="123" t="n">
        <v>0</v>
      </c>
      <c r="D34" s="138" t="n">
        <v>14489</v>
      </c>
      <c r="E34" s="123" t="n">
        <v>1.9</v>
      </c>
      <c r="F34" s="124" t="n">
        <v>2</v>
      </c>
      <c r="G34" s="138" t="n">
        <v>23852</v>
      </c>
      <c r="H34" s="123" t="n">
        <v>11</v>
      </c>
      <c r="I34" s="138" t="n">
        <v>49990</v>
      </c>
      <c r="J34" s="123" t="n">
        <v>16.4</v>
      </c>
      <c r="K34" s="124" t="n">
        <v>2.1</v>
      </c>
    </row>
    <row r="35" s="118" customFormat="true" ht="8.25" hidden="false" customHeight="false" outlineLevel="0" collapsed="false">
      <c r="A35" s="141" t="s">
        <v>429</v>
      </c>
      <c r="B35" s="138" t="n">
        <v>270</v>
      </c>
      <c r="C35" s="123" t="n">
        <v>-18.9</v>
      </c>
      <c r="D35" s="138" t="n">
        <v>507</v>
      </c>
      <c r="E35" s="123" t="n">
        <v>-11.1</v>
      </c>
      <c r="F35" s="124" t="n">
        <v>1.9</v>
      </c>
      <c r="G35" s="138" t="n">
        <v>946</v>
      </c>
      <c r="H35" s="123" t="n">
        <v>-14.4</v>
      </c>
      <c r="I35" s="138" t="n">
        <v>2549</v>
      </c>
      <c r="J35" s="123" t="n">
        <v>2.2</v>
      </c>
      <c r="K35" s="124" t="n">
        <v>2.7</v>
      </c>
    </row>
    <row r="36" s="79" customFormat="true" ht="11.1" hidden="false" customHeight="true" outlineLevel="0" collapsed="false">
      <c r="A36" s="137" t="s">
        <v>168</v>
      </c>
      <c r="B36" s="140" t="n">
        <v>2802</v>
      </c>
      <c r="C36" s="116" t="n">
        <v>-3.1</v>
      </c>
      <c r="D36" s="140" t="n">
        <v>5643</v>
      </c>
      <c r="E36" s="116" t="n">
        <v>-6.2</v>
      </c>
      <c r="F36" s="117" t="n">
        <v>2</v>
      </c>
      <c r="G36" s="140" t="n">
        <v>7229</v>
      </c>
      <c r="H36" s="116" t="n">
        <v>-0.1</v>
      </c>
      <c r="I36" s="140" t="n">
        <v>14940</v>
      </c>
      <c r="J36" s="116" t="n">
        <v>0</v>
      </c>
      <c r="K36" s="117" t="n">
        <v>2.1</v>
      </c>
    </row>
    <row r="37" s="79" customFormat="true" ht="8.25" hidden="false" customHeight="false" outlineLevel="0" collapsed="false">
      <c r="A37" s="141" t="s">
        <v>428</v>
      </c>
      <c r="B37" s="138" t="n">
        <v>2767</v>
      </c>
      <c r="C37" s="123" t="n">
        <v>-4</v>
      </c>
      <c r="D37" s="138" t="n">
        <v>5582</v>
      </c>
      <c r="E37" s="123" t="n">
        <v>-6.8</v>
      </c>
      <c r="F37" s="124" t="n">
        <v>2</v>
      </c>
      <c r="G37" s="138" t="n">
        <v>7105</v>
      </c>
      <c r="H37" s="123" t="n">
        <v>0.4</v>
      </c>
      <c r="I37" s="138" t="n">
        <v>14616</v>
      </c>
      <c r="J37" s="123" t="n">
        <v>0.1</v>
      </c>
      <c r="K37" s="124" t="n">
        <v>2.1</v>
      </c>
    </row>
    <row r="38" s="79" customFormat="true" ht="8.25" hidden="false" customHeight="false" outlineLevel="0" collapsed="false">
      <c r="A38" s="141" t="s">
        <v>429</v>
      </c>
      <c r="B38" s="138" t="n">
        <v>35</v>
      </c>
      <c r="C38" s="123" t="n">
        <v>191.7</v>
      </c>
      <c r="D38" s="138" t="n">
        <v>61</v>
      </c>
      <c r="E38" s="123" t="n">
        <v>134.6</v>
      </c>
      <c r="F38" s="124" t="n">
        <v>1.7</v>
      </c>
      <c r="G38" s="138" t="n">
        <v>124</v>
      </c>
      <c r="H38" s="123" t="n">
        <v>-21</v>
      </c>
      <c r="I38" s="138" t="n">
        <v>324</v>
      </c>
      <c r="J38" s="123" t="n">
        <v>-5.8</v>
      </c>
      <c r="K38" s="124" t="n">
        <v>2.6</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6</v>
      </c>
      <c r="B40" s="140" t="n">
        <v>8245</v>
      </c>
      <c r="C40" s="116" t="n">
        <v>2.6</v>
      </c>
      <c r="D40" s="140" t="n">
        <v>16020</v>
      </c>
      <c r="E40" s="116" t="n">
        <v>0</v>
      </c>
      <c r="F40" s="117" t="n">
        <v>1.9</v>
      </c>
      <c r="G40" s="140" t="n">
        <v>26208</v>
      </c>
      <c r="H40" s="116" t="n">
        <v>2.8</v>
      </c>
      <c r="I40" s="140" t="n">
        <v>49267</v>
      </c>
      <c r="J40" s="116" t="n">
        <v>1.4</v>
      </c>
      <c r="K40" s="117" t="n">
        <v>1.9</v>
      </c>
    </row>
    <row r="41" s="79" customFormat="true" ht="8.25" hidden="false" customHeight="false" outlineLevel="0" collapsed="false">
      <c r="A41" s="129" t="s">
        <v>320</v>
      </c>
      <c r="B41" s="138" t="n">
        <v>7837</v>
      </c>
      <c r="C41" s="123" t="n">
        <v>3.4</v>
      </c>
      <c r="D41" s="138" t="n">
        <v>15113</v>
      </c>
      <c r="E41" s="123" t="n">
        <v>-0.4</v>
      </c>
      <c r="F41" s="124" t="n">
        <v>1.9</v>
      </c>
      <c r="G41" s="138" t="n">
        <v>24421</v>
      </c>
      <c r="H41" s="123" t="n">
        <v>3.9</v>
      </c>
      <c r="I41" s="138" t="n">
        <v>44729</v>
      </c>
      <c r="J41" s="123" t="n">
        <v>1</v>
      </c>
      <c r="K41" s="124" t="n">
        <v>1.8</v>
      </c>
    </row>
    <row r="42" s="79" customFormat="true" ht="8.25" hidden="false" customHeight="false" outlineLevel="0" collapsed="false">
      <c r="A42" s="129" t="s">
        <v>321</v>
      </c>
      <c r="B42" s="138" t="n">
        <v>408</v>
      </c>
      <c r="C42" s="123" t="n">
        <v>-11.3</v>
      </c>
      <c r="D42" s="138" t="n">
        <v>907</v>
      </c>
      <c r="E42" s="123" t="n">
        <v>6.1</v>
      </c>
      <c r="F42" s="124" t="n">
        <v>2.2</v>
      </c>
      <c r="G42" s="138" t="n">
        <v>1787</v>
      </c>
      <c r="H42" s="123" t="n">
        <v>-10.2</v>
      </c>
      <c r="I42" s="138" t="n">
        <v>4538</v>
      </c>
      <c r="J42" s="123" t="n">
        <v>5.9</v>
      </c>
      <c r="K42" s="124" t="n">
        <v>2.5</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6077</v>
      </c>
      <c r="C44" s="116" t="n">
        <v>6.4</v>
      </c>
      <c r="D44" s="140" t="n">
        <v>11423</v>
      </c>
      <c r="E44" s="116" t="n">
        <v>-1.6</v>
      </c>
      <c r="F44" s="117" t="n">
        <v>1.9</v>
      </c>
      <c r="G44" s="140" t="n">
        <v>19329</v>
      </c>
      <c r="H44" s="116" t="n">
        <v>7.5</v>
      </c>
      <c r="I44" s="140" t="n">
        <v>35285</v>
      </c>
      <c r="J44" s="116" t="n">
        <v>1.4</v>
      </c>
      <c r="K44" s="117" t="n">
        <v>1.8</v>
      </c>
    </row>
    <row r="45" s="118" customFormat="true" ht="8.25" hidden="false" customHeight="false" outlineLevel="0" collapsed="false">
      <c r="A45" s="141" t="s">
        <v>428</v>
      </c>
      <c r="B45" s="138" t="n">
        <v>5697</v>
      </c>
      <c r="C45" s="123" t="n">
        <v>7</v>
      </c>
      <c r="D45" s="138" t="n">
        <v>10704</v>
      </c>
      <c r="E45" s="123" t="n">
        <v>-1.9</v>
      </c>
      <c r="F45" s="124" t="n">
        <v>1.9</v>
      </c>
      <c r="G45" s="138" t="n">
        <v>17692</v>
      </c>
      <c r="H45" s="123" t="n">
        <v>8.6</v>
      </c>
      <c r="I45" s="138" t="n">
        <v>31832</v>
      </c>
      <c r="J45" s="123" t="n">
        <v>1.5</v>
      </c>
      <c r="K45" s="124" t="n">
        <v>1.8</v>
      </c>
    </row>
    <row r="46" s="118" customFormat="true" ht="8.25" hidden="false" customHeight="false" outlineLevel="0" collapsed="false">
      <c r="A46" s="141" t="s">
        <v>429</v>
      </c>
      <c r="B46" s="138" t="n">
        <v>380</v>
      </c>
      <c r="C46" s="123" t="n">
        <v>-2.1</v>
      </c>
      <c r="D46" s="138" t="n">
        <v>719</v>
      </c>
      <c r="E46" s="123" t="n">
        <v>3.6</v>
      </c>
      <c r="F46" s="124" t="n">
        <v>1.9</v>
      </c>
      <c r="G46" s="138" t="n">
        <v>1637</v>
      </c>
      <c r="H46" s="123" t="n">
        <v>-3.3</v>
      </c>
      <c r="I46" s="138" t="n">
        <v>3453</v>
      </c>
      <c r="J46" s="123" t="n">
        <v>0.1</v>
      </c>
      <c r="K46" s="124" t="n">
        <v>2.1</v>
      </c>
    </row>
    <row r="47" s="79" customFormat="true" ht="11.1" hidden="false" customHeight="true" outlineLevel="0" collapsed="false">
      <c r="A47" s="137" t="s">
        <v>168</v>
      </c>
      <c r="B47" s="140" t="n">
        <v>1119</v>
      </c>
      <c r="C47" s="116" t="n">
        <v>-7.9</v>
      </c>
      <c r="D47" s="140" t="n">
        <v>2460</v>
      </c>
      <c r="E47" s="116" t="n">
        <v>0.5</v>
      </c>
      <c r="F47" s="117" t="n">
        <v>2.2</v>
      </c>
      <c r="G47" s="140" t="n">
        <v>3249</v>
      </c>
      <c r="H47" s="116" t="n">
        <v>-13.8</v>
      </c>
      <c r="I47" s="140" t="n">
        <v>6481</v>
      </c>
      <c r="J47" s="116" t="n">
        <v>-6.7</v>
      </c>
      <c r="K47" s="117" t="n">
        <v>2</v>
      </c>
    </row>
    <row r="48" s="79" customFormat="true" ht="8.25" hidden="false" customHeight="false" outlineLevel="0" collapsed="false">
      <c r="A48" s="141" t="s">
        <v>428</v>
      </c>
      <c r="B48" s="138" t="n">
        <v>1115</v>
      </c>
      <c r="C48" s="123" t="n">
        <v>-5.1</v>
      </c>
      <c r="D48" s="138" t="n">
        <v>2425</v>
      </c>
      <c r="E48" s="123" t="n">
        <v>3.5</v>
      </c>
      <c r="F48" s="124" t="n">
        <v>2.2</v>
      </c>
      <c r="G48" s="138" t="n">
        <v>3209</v>
      </c>
      <c r="H48" s="123" t="n">
        <v>-12</v>
      </c>
      <c r="I48" s="138" t="n">
        <v>6213</v>
      </c>
      <c r="J48" s="123" t="n">
        <v>-2.6</v>
      </c>
      <c r="K48" s="124" t="n">
        <v>1.9</v>
      </c>
    </row>
    <row r="49" s="79" customFormat="true" ht="8.25" hidden="false" customHeight="false" outlineLevel="0" collapsed="false">
      <c r="A49" s="141" t="s">
        <v>429</v>
      </c>
      <c r="B49" s="138" t="n">
        <v>4</v>
      </c>
      <c r="C49" s="123" t="n">
        <v>-90</v>
      </c>
      <c r="D49" s="138" t="n">
        <v>35</v>
      </c>
      <c r="E49" s="123" t="n">
        <v>-66.7</v>
      </c>
      <c r="F49" s="124" t="n">
        <v>8.8</v>
      </c>
      <c r="G49" s="138" t="n">
        <v>40</v>
      </c>
      <c r="H49" s="123" t="n">
        <v>-67.2</v>
      </c>
      <c r="I49" s="138" t="n">
        <v>268</v>
      </c>
      <c r="J49" s="123" t="n">
        <v>-52.7</v>
      </c>
      <c r="K49" s="124" t="n">
        <v>6.7</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6</v>
      </c>
      <c r="B51" s="140" t="n">
        <v>4092</v>
      </c>
      <c r="C51" s="116" t="n">
        <v>-12</v>
      </c>
      <c r="D51" s="140" t="n">
        <v>8495</v>
      </c>
      <c r="E51" s="116" t="n">
        <v>-13.2</v>
      </c>
      <c r="F51" s="117" t="n">
        <v>2.1</v>
      </c>
      <c r="G51" s="140" t="n">
        <v>14315</v>
      </c>
      <c r="H51" s="116" t="n">
        <v>-10.1</v>
      </c>
      <c r="I51" s="140" t="n">
        <v>29603</v>
      </c>
      <c r="J51" s="116" t="n">
        <v>-12.1</v>
      </c>
      <c r="K51" s="117" t="n">
        <v>2.1</v>
      </c>
    </row>
    <row r="52" s="79" customFormat="true" ht="8.25" hidden="false" customHeight="false" outlineLevel="0" collapsed="false">
      <c r="A52" s="129" t="s">
        <v>320</v>
      </c>
      <c r="B52" s="138" t="n">
        <v>3977</v>
      </c>
      <c r="C52" s="123" t="n">
        <v>-10.7</v>
      </c>
      <c r="D52" s="138" t="n">
        <v>8194</v>
      </c>
      <c r="E52" s="123" t="n">
        <v>-12.4</v>
      </c>
      <c r="F52" s="124" t="n">
        <v>2.1</v>
      </c>
      <c r="G52" s="138" t="n">
        <v>13887</v>
      </c>
      <c r="H52" s="123" t="n">
        <v>-9.2</v>
      </c>
      <c r="I52" s="138" t="n">
        <v>28459</v>
      </c>
      <c r="J52" s="123" t="n">
        <v>-11.7</v>
      </c>
      <c r="K52" s="124" t="n">
        <v>2</v>
      </c>
    </row>
    <row r="53" s="79" customFormat="true" ht="8.25" hidden="false" customHeight="false" outlineLevel="0" collapsed="false">
      <c r="A53" s="129" t="s">
        <v>321</v>
      </c>
      <c r="B53" s="138" t="n">
        <v>115</v>
      </c>
      <c r="C53" s="123" t="n">
        <v>-41.6</v>
      </c>
      <c r="D53" s="138" t="n">
        <v>301</v>
      </c>
      <c r="E53" s="123" t="n">
        <v>-29</v>
      </c>
      <c r="F53" s="124" t="n">
        <v>2.6</v>
      </c>
      <c r="G53" s="138" t="n">
        <v>428</v>
      </c>
      <c r="H53" s="123" t="n">
        <v>-31.4</v>
      </c>
      <c r="I53" s="138" t="n">
        <v>1144</v>
      </c>
      <c r="J53" s="123" t="n">
        <v>-21.5</v>
      </c>
      <c r="K53" s="124" t="n">
        <v>2.7</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2610</v>
      </c>
      <c r="C55" s="116" t="n">
        <v>-9.8</v>
      </c>
      <c r="D55" s="140" t="n">
        <v>5346</v>
      </c>
      <c r="E55" s="116" t="n">
        <v>-6.8</v>
      </c>
      <c r="F55" s="117" t="n">
        <v>2</v>
      </c>
      <c r="G55" s="140" t="n">
        <v>9802</v>
      </c>
      <c r="H55" s="116" t="n">
        <v>-3.3</v>
      </c>
      <c r="I55" s="140" t="n">
        <v>19771</v>
      </c>
      <c r="J55" s="116" t="n">
        <v>-7.6</v>
      </c>
      <c r="K55" s="117" t="n">
        <v>2</v>
      </c>
    </row>
    <row r="56" s="118" customFormat="true" ht="8.25" hidden="false" customHeight="false" outlineLevel="0" collapsed="false">
      <c r="A56" s="141" t="s">
        <v>428</v>
      </c>
      <c r="B56" s="138" t="n">
        <v>2513</v>
      </c>
      <c r="C56" s="123" t="n">
        <v>-8.7</v>
      </c>
      <c r="D56" s="138" t="n">
        <v>5107</v>
      </c>
      <c r="E56" s="123" t="n">
        <v>-7.7</v>
      </c>
      <c r="F56" s="124" t="n">
        <v>2</v>
      </c>
      <c r="G56" s="138" t="n">
        <v>9426</v>
      </c>
      <c r="H56" s="123" t="n">
        <v>-2.9</v>
      </c>
      <c r="I56" s="138" t="n">
        <v>18811</v>
      </c>
      <c r="J56" s="123" t="n">
        <v>-9</v>
      </c>
      <c r="K56" s="124" t="n">
        <v>2</v>
      </c>
    </row>
    <row r="57" s="118" customFormat="true" ht="8.25" hidden="false" customHeight="false" outlineLevel="0" collapsed="false">
      <c r="A57" s="141" t="s">
        <v>429</v>
      </c>
      <c r="B57" s="138" t="n">
        <v>97</v>
      </c>
      <c r="C57" s="123" t="n">
        <v>-31.2</v>
      </c>
      <c r="D57" s="138" t="n">
        <v>239</v>
      </c>
      <c r="E57" s="123" t="n">
        <v>14.9</v>
      </c>
      <c r="F57" s="124" t="n">
        <v>2.5</v>
      </c>
      <c r="G57" s="138" t="n">
        <v>376</v>
      </c>
      <c r="H57" s="123" t="n">
        <v>-11.3</v>
      </c>
      <c r="I57" s="138" t="n">
        <v>960</v>
      </c>
      <c r="J57" s="123" t="n">
        <v>30.4</v>
      </c>
      <c r="K57" s="124" t="n">
        <v>2.6</v>
      </c>
    </row>
    <row r="58" s="79" customFormat="true" ht="11.1" hidden="false" customHeight="true" outlineLevel="0" collapsed="false">
      <c r="A58" s="137" t="s">
        <v>168</v>
      </c>
      <c r="B58" s="140" t="n">
        <v>952</v>
      </c>
      <c r="C58" s="116" t="n">
        <v>2.5</v>
      </c>
      <c r="D58" s="140" t="n">
        <v>2043</v>
      </c>
      <c r="E58" s="116" t="n">
        <v>-2</v>
      </c>
      <c r="F58" s="117" t="n">
        <v>2.1</v>
      </c>
      <c r="G58" s="140" t="n">
        <v>2770</v>
      </c>
      <c r="H58" s="116" t="n">
        <v>-13.9</v>
      </c>
      <c r="I58" s="140" t="n">
        <v>5941</v>
      </c>
      <c r="J58" s="116" t="n">
        <v>-5.3</v>
      </c>
      <c r="K58" s="117" t="n">
        <v>2.1</v>
      </c>
    </row>
    <row r="59" s="79" customFormat="true" ht="8.25" hidden="false" customHeight="false" outlineLevel="0" collapsed="false">
      <c r="A59" s="141" t="s">
        <v>428</v>
      </c>
      <c r="B59" s="138" t="n">
        <v>944</v>
      </c>
      <c r="C59" s="123" t="n">
        <v>2.2</v>
      </c>
      <c r="D59" s="138" t="n">
        <v>2011</v>
      </c>
      <c r="E59" s="123" t="n">
        <v>-3.3</v>
      </c>
      <c r="F59" s="124" t="n">
        <v>2.1</v>
      </c>
      <c r="G59" s="138" t="n">
        <v>2743</v>
      </c>
      <c r="H59" s="123" t="n">
        <v>-12.4</v>
      </c>
      <c r="I59" s="138" t="n">
        <v>5825</v>
      </c>
      <c r="J59" s="123" t="n">
        <v>-4.6</v>
      </c>
      <c r="K59" s="124" t="n">
        <v>2.1</v>
      </c>
    </row>
    <row r="60" s="79" customFormat="true" ht="8.25" hidden="false" customHeight="false" outlineLevel="0" collapsed="false">
      <c r="A60" s="141" t="s">
        <v>429</v>
      </c>
      <c r="B60" s="138" t="n">
        <v>8</v>
      </c>
      <c r="C60" s="123" t="n">
        <v>60</v>
      </c>
      <c r="D60" s="138" t="n">
        <v>32</v>
      </c>
      <c r="E60" s="123" t="s">
        <v>27</v>
      </c>
      <c r="F60" s="124" t="n">
        <v>4</v>
      </c>
      <c r="G60" s="138" t="n">
        <v>27</v>
      </c>
      <c r="H60" s="123" t="n">
        <v>-68.2</v>
      </c>
      <c r="I60" s="138" t="n">
        <v>116</v>
      </c>
      <c r="J60" s="123" t="n">
        <v>-30.1</v>
      </c>
      <c r="K60" s="124" t="n">
        <v>4.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6</v>
      </c>
      <c r="B62" s="140" t="n">
        <v>22887</v>
      </c>
      <c r="C62" s="116" t="n">
        <v>-19.7</v>
      </c>
      <c r="D62" s="140" t="n">
        <v>48333</v>
      </c>
      <c r="E62" s="116" t="n">
        <v>-3</v>
      </c>
      <c r="F62" s="117" t="n">
        <v>2.1</v>
      </c>
      <c r="G62" s="140" t="n">
        <v>91172</v>
      </c>
      <c r="H62" s="116" t="n">
        <v>-0.8</v>
      </c>
      <c r="I62" s="140" t="n">
        <v>216349</v>
      </c>
      <c r="J62" s="116" t="n">
        <v>0.5</v>
      </c>
      <c r="K62" s="117" t="n">
        <v>2.4</v>
      </c>
    </row>
    <row r="63" s="79" customFormat="true" ht="8.25" hidden="false" customHeight="false" outlineLevel="0" collapsed="false">
      <c r="A63" s="129" t="s">
        <v>320</v>
      </c>
      <c r="B63" s="138" t="n">
        <v>22457</v>
      </c>
      <c r="C63" s="123" t="n">
        <v>-19.4</v>
      </c>
      <c r="D63" s="138" t="n">
        <v>47021</v>
      </c>
      <c r="E63" s="123" t="n">
        <v>-2.4</v>
      </c>
      <c r="F63" s="124" t="n">
        <v>2.1</v>
      </c>
      <c r="G63" s="138" t="n">
        <v>88821</v>
      </c>
      <c r="H63" s="123" t="n">
        <v>-0.7</v>
      </c>
      <c r="I63" s="138" t="n">
        <v>208443</v>
      </c>
      <c r="J63" s="123" t="n">
        <v>0.9</v>
      </c>
      <c r="K63" s="124" t="n">
        <v>2.3</v>
      </c>
    </row>
    <row r="64" s="79" customFormat="true" ht="8.25" hidden="false" customHeight="false" outlineLevel="0" collapsed="false">
      <c r="A64" s="129" t="s">
        <v>321</v>
      </c>
      <c r="B64" s="138" t="n">
        <v>430</v>
      </c>
      <c r="C64" s="123" t="n">
        <v>-32.5</v>
      </c>
      <c r="D64" s="138" t="n">
        <v>1312</v>
      </c>
      <c r="E64" s="123" t="n">
        <v>-19.9</v>
      </c>
      <c r="F64" s="124" t="n">
        <v>3.1</v>
      </c>
      <c r="G64" s="138" t="n">
        <v>2351</v>
      </c>
      <c r="H64" s="123" t="n">
        <v>-6.3</v>
      </c>
      <c r="I64" s="138" t="n">
        <v>7906</v>
      </c>
      <c r="J64" s="123" t="n">
        <v>-7.5</v>
      </c>
      <c r="K64" s="124" t="n">
        <v>3.4</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6742</v>
      </c>
      <c r="C66" s="116" t="n">
        <v>-23.8</v>
      </c>
      <c r="D66" s="140" t="n">
        <v>35176</v>
      </c>
      <c r="E66" s="116" t="n">
        <v>-2.7</v>
      </c>
      <c r="F66" s="117" t="n">
        <v>2.1</v>
      </c>
      <c r="G66" s="140" t="n">
        <v>70063</v>
      </c>
      <c r="H66" s="116" t="n">
        <v>0.6</v>
      </c>
      <c r="I66" s="140" t="n">
        <v>168263</v>
      </c>
      <c r="J66" s="116" t="n">
        <v>1.8</v>
      </c>
      <c r="K66" s="117" t="n">
        <v>2.4</v>
      </c>
    </row>
    <row r="67" s="118" customFormat="true" ht="8.25" hidden="false" customHeight="false" outlineLevel="0" collapsed="false">
      <c r="A67" s="141" t="s">
        <v>428</v>
      </c>
      <c r="B67" s="138" t="n">
        <v>16448</v>
      </c>
      <c r="C67" s="123" t="n">
        <v>-23.5</v>
      </c>
      <c r="D67" s="138" t="n">
        <v>34448</v>
      </c>
      <c r="E67" s="123" t="n">
        <v>-1.7</v>
      </c>
      <c r="F67" s="124" t="n">
        <v>2.1</v>
      </c>
      <c r="G67" s="138" t="n">
        <v>68385</v>
      </c>
      <c r="H67" s="123" t="n">
        <v>1</v>
      </c>
      <c r="I67" s="138" t="n">
        <v>163441</v>
      </c>
      <c r="J67" s="123" t="n">
        <v>2.3</v>
      </c>
      <c r="K67" s="124" t="n">
        <v>2.4</v>
      </c>
    </row>
    <row r="68" s="118" customFormat="true" ht="8.25" hidden="false" customHeight="false" outlineLevel="0" collapsed="false">
      <c r="A68" s="141" t="s">
        <v>429</v>
      </c>
      <c r="B68" s="138" t="n">
        <v>294</v>
      </c>
      <c r="C68" s="123" t="n">
        <v>-34.5</v>
      </c>
      <c r="D68" s="138" t="n">
        <v>728</v>
      </c>
      <c r="E68" s="123" t="n">
        <v>-35.7</v>
      </c>
      <c r="F68" s="124" t="n">
        <v>2.5</v>
      </c>
      <c r="G68" s="138" t="n">
        <v>1678</v>
      </c>
      <c r="H68" s="123" t="n">
        <v>-10.5</v>
      </c>
      <c r="I68" s="138" t="n">
        <v>4822</v>
      </c>
      <c r="J68" s="123" t="n">
        <v>-13.8</v>
      </c>
      <c r="K68" s="124" t="n">
        <v>2.9</v>
      </c>
    </row>
    <row r="69" s="79" customFormat="true" ht="11.1" hidden="false" customHeight="true" outlineLevel="0" collapsed="false">
      <c r="A69" s="137" t="s">
        <v>168</v>
      </c>
      <c r="B69" s="140" t="n">
        <v>3579</v>
      </c>
      <c r="C69" s="116" t="n">
        <v>-3.9</v>
      </c>
      <c r="D69" s="140" t="n">
        <v>7757</v>
      </c>
      <c r="E69" s="116" t="n">
        <v>0.2</v>
      </c>
      <c r="F69" s="117" t="n">
        <v>2.2</v>
      </c>
      <c r="G69" s="140" t="n">
        <v>11783</v>
      </c>
      <c r="H69" s="116" t="n">
        <v>-7.3</v>
      </c>
      <c r="I69" s="140" t="n">
        <v>26665</v>
      </c>
      <c r="J69" s="116" t="n">
        <v>-4.2</v>
      </c>
      <c r="K69" s="117" t="n">
        <v>2.3</v>
      </c>
    </row>
    <row r="70" s="79" customFormat="true" ht="8.25" hidden="false" customHeight="false" outlineLevel="0" collapsed="false">
      <c r="A70" s="141" t="s">
        <v>428</v>
      </c>
      <c r="B70" s="138" t="n">
        <v>3529</v>
      </c>
      <c r="C70" s="123" t="n">
        <v>-3.7</v>
      </c>
      <c r="D70" s="138" t="n">
        <v>7520</v>
      </c>
      <c r="E70" s="123" t="n">
        <v>-1.3</v>
      </c>
      <c r="F70" s="124" t="n">
        <v>2.1</v>
      </c>
      <c r="G70" s="138" t="n">
        <v>11585</v>
      </c>
      <c r="H70" s="123" t="n">
        <v>-7.5</v>
      </c>
      <c r="I70" s="138" t="n">
        <v>26000</v>
      </c>
      <c r="J70" s="123" t="n">
        <v>-4.8</v>
      </c>
      <c r="K70" s="124" t="n">
        <v>2.2</v>
      </c>
    </row>
    <row r="71" s="79" customFormat="true" ht="8.25" hidden="false" customHeight="false" outlineLevel="0" collapsed="false">
      <c r="A71" s="141" t="s">
        <v>429</v>
      </c>
      <c r="B71" s="138" t="n">
        <v>50</v>
      </c>
      <c r="C71" s="123" t="n">
        <v>-18</v>
      </c>
      <c r="D71" s="138" t="n">
        <v>237</v>
      </c>
      <c r="E71" s="123" t="n">
        <v>86.6</v>
      </c>
      <c r="F71" s="124" t="n">
        <v>4.7</v>
      </c>
      <c r="G71" s="138" t="n">
        <v>198</v>
      </c>
      <c r="H71" s="123" t="n">
        <v>4.8</v>
      </c>
      <c r="I71" s="138" t="n">
        <v>665</v>
      </c>
      <c r="J71" s="123" t="n">
        <v>31.4</v>
      </c>
      <c r="K71" s="124"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6</v>
      </c>
      <c r="B7" s="140" t="n">
        <v>27107</v>
      </c>
      <c r="C7" s="116" t="n">
        <v>-3.6</v>
      </c>
      <c r="D7" s="140" t="n">
        <v>63928</v>
      </c>
      <c r="E7" s="116" t="n">
        <v>-7.5</v>
      </c>
      <c r="F7" s="117" t="n">
        <v>2.4</v>
      </c>
      <c r="G7" s="140" t="n">
        <v>109732</v>
      </c>
      <c r="H7" s="116" t="n">
        <v>2.1</v>
      </c>
      <c r="I7" s="140" t="n">
        <v>257852</v>
      </c>
      <c r="J7" s="116" t="n">
        <v>-0.7</v>
      </c>
      <c r="K7" s="117" t="n">
        <v>2.3</v>
      </c>
    </row>
    <row r="8" s="79" customFormat="true" ht="8.25" hidden="false" customHeight="false" outlineLevel="0" collapsed="false">
      <c r="A8" s="129" t="s">
        <v>320</v>
      </c>
      <c r="B8" s="138" t="n">
        <v>25899</v>
      </c>
      <c r="C8" s="123" t="n">
        <v>-1.9</v>
      </c>
      <c r="D8" s="138" t="n">
        <v>61187</v>
      </c>
      <c r="E8" s="123" t="n">
        <v>-5.5</v>
      </c>
      <c r="F8" s="124" t="n">
        <v>2.4</v>
      </c>
      <c r="G8" s="138" t="n">
        <v>104152</v>
      </c>
      <c r="H8" s="123" t="n">
        <v>2.1</v>
      </c>
      <c r="I8" s="138" t="n">
        <v>245692</v>
      </c>
      <c r="J8" s="123" t="n">
        <v>-0.3</v>
      </c>
      <c r="K8" s="124" t="n">
        <v>2.4</v>
      </c>
    </row>
    <row r="9" s="79" customFormat="true" ht="8.25" hidden="false" customHeight="false" outlineLevel="0" collapsed="false">
      <c r="A9" s="129" t="s">
        <v>321</v>
      </c>
      <c r="B9" s="138" t="n">
        <v>1208</v>
      </c>
      <c r="C9" s="123" t="n">
        <v>-30.3</v>
      </c>
      <c r="D9" s="138" t="n">
        <v>2741</v>
      </c>
      <c r="E9" s="123" t="n">
        <v>-37.5</v>
      </c>
      <c r="F9" s="124" t="n">
        <v>2.3</v>
      </c>
      <c r="G9" s="138" t="n">
        <v>5580</v>
      </c>
      <c r="H9" s="123" t="n">
        <v>1.6</v>
      </c>
      <c r="I9" s="138" t="n">
        <v>12160</v>
      </c>
      <c r="J9" s="123" t="n">
        <v>-8.4</v>
      </c>
      <c r="K9" s="124" t="n">
        <v>2.2</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22536</v>
      </c>
      <c r="C11" s="116" t="n">
        <v>-3.7</v>
      </c>
      <c r="D11" s="140" t="n">
        <v>54358</v>
      </c>
      <c r="E11" s="116" t="n">
        <v>-7</v>
      </c>
      <c r="F11" s="117" t="n">
        <v>2.4</v>
      </c>
      <c r="G11" s="140" t="n">
        <v>94412</v>
      </c>
      <c r="H11" s="116" t="n">
        <v>2.6</v>
      </c>
      <c r="I11" s="140" t="n">
        <v>225567</v>
      </c>
      <c r="J11" s="116" t="n">
        <v>0.9</v>
      </c>
      <c r="K11" s="117" t="n">
        <v>2.4</v>
      </c>
    </row>
    <row r="12" s="118" customFormat="true" ht="8.25" hidden="false" customHeight="false" outlineLevel="0" collapsed="false">
      <c r="A12" s="141" t="s">
        <v>428</v>
      </c>
      <c r="B12" s="138" t="n">
        <v>21507</v>
      </c>
      <c r="C12" s="123" t="n">
        <v>-1.8</v>
      </c>
      <c r="D12" s="138" t="n">
        <v>51929</v>
      </c>
      <c r="E12" s="123" t="n">
        <v>-4.6</v>
      </c>
      <c r="F12" s="124" t="n">
        <v>2.4</v>
      </c>
      <c r="G12" s="138" t="n">
        <v>89376</v>
      </c>
      <c r="H12" s="123" t="n">
        <v>2.5</v>
      </c>
      <c r="I12" s="138" t="n">
        <v>214491</v>
      </c>
      <c r="J12" s="123" t="n">
        <v>1.3</v>
      </c>
      <c r="K12" s="124" t="n">
        <v>2.4</v>
      </c>
    </row>
    <row r="13" s="118" customFormat="true" ht="8.25" hidden="false" customHeight="false" outlineLevel="0" collapsed="false">
      <c r="A13" s="141" t="s">
        <v>429</v>
      </c>
      <c r="B13" s="138" t="n">
        <v>1029</v>
      </c>
      <c r="C13" s="123" t="n">
        <v>-31.5</v>
      </c>
      <c r="D13" s="138" t="n">
        <v>2429</v>
      </c>
      <c r="E13" s="123" t="n">
        <v>-39</v>
      </c>
      <c r="F13" s="124" t="n">
        <v>2.4</v>
      </c>
      <c r="G13" s="138" t="n">
        <v>5036</v>
      </c>
      <c r="H13" s="123" t="n">
        <v>4.7</v>
      </c>
      <c r="I13" s="138" t="n">
        <v>11076</v>
      </c>
      <c r="J13" s="123" t="n">
        <v>-6.3</v>
      </c>
      <c r="K13" s="124" t="n">
        <v>2.2</v>
      </c>
    </row>
    <row r="14" s="79" customFormat="true" ht="11.1" hidden="false" customHeight="true" outlineLevel="0" collapsed="false">
      <c r="A14" s="137" t="s">
        <v>168</v>
      </c>
      <c r="B14" s="140" t="n">
        <v>2130</v>
      </c>
      <c r="C14" s="116" t="n">
        <v>-3.5</v>
      </c>
      <c r="D14" s="140" t="n">
        <v>4386</v>
      </c>
      <c r="E14" s="116" t="n">
        <v>-13.1</v>
      </c>
      <c r="F14" s="117" t="n">
        <v>2.1</v>
      </c>
      <c r="G14" s="140" t="n">
        <v>7639</v>
      </c>
      <c r="H14" s="116" t="n">
        <v>7.2</v>
      </c>
      <c r="I14" s="140" t="n">
        <v>15457</v>
      </c>
      <c r="J14" s="116" t="n">
        <v>-6.5</v>
      </c>
      <c r="K14" s="117" t="n">
        <v>2</v>
      </c>
    </row>
    <row r="15" s="79" customFormat="true" ht="8.25" hidden="false" customHeight="false" outlineLevel="0" collapsed="false">
      <c r="A15" s="141" t="s">
        <v>428</v>
      </c>
      <c r="B15" s="138" t="n">
        <v>2063</v>
      </c>
      <c r="C15" s="123" t="n">
        <v>-3.4</v>
      </c>
      <c r="D15" s="138" t="n">
        <v>4254</v>
      </c>
      <c r="E15" s="123" t="n">
        <v>-13.6</v>
      </c>
      <c r="F15" s="124" t="n">
        <v>2.1</v>
      </c>
      <c r="G15" s="138" t="n">
        <v>7450</v>
      </c>
      <c r="H15" s="123" t="n">
        <v>9.5</v>
      </c>
      <c r="I15" s="138" t="n">
        <v>15042</v>
      </c>
      <c r="J15" s="123" t="n">
        <v>-4.6</v>
      </c>
      <c r="K15" s="124" t="n">
        <v>2</v>
      </c>
    </row>
    <row r="16" s="79" customFormat="true" ht="8.25" hidden="false" customHeight="false" outlineLevel="0" collapsed="false">
      <c r="A16" s="141" t="s">
        <v>429</v>
      </c>
      <c r="B16" s="138" t="n">
        <v>67</v>
      </c>
      <c r="C16" s="123" t="n">
        <v>-6.9</v>
      </c>
      <c r="D16" s="138" t="n">
        <v>132</v>
      </c>
      <c r="E16" s="123" t="n">
        <v>3.9</v>
      </c>
      <c r="F16" s="124" t="n">
        <v>2</v>
      </c>
      <c r="G16" s="138" t="n">
        <v>189</v>
      </c>
      <c r="H16" s="123" t="n">
        <v>-40.9</v>
      </c>
      <c r="I16" s="138" t="n">
        <v>415</v>
      </c>
      <c r="J16" s="123" t="n">
        <v>-45.7</v>
      </c>
      <c r="K16" s="124" t="n">
        <v>2.2</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6</v>
      </c>
      <c r="B18" s="140" t="n">
        <v>2681</v>
      </c>
      <c r="C18" s="116" t="n">
        <v>11.2</v>
      </c>
      <c r="D18" s="140" t="n">
        <v>5907</v>
      </c>
      <c r="E18" s="116" t="n">
        <v>0.8</v>
      </c>
      <c r="F18" s="117" t="n">
        <v>2.2</v>
      </c>
      <c r="G18" s="140" t="n">
        <v>9726</v>
      </c>
      <c r="H18" s="116" t="n">
        <v>4.4</v>
      </c>
      <c r="I18" s="140" t="n">
        <v>22884</v>
      </c>
      <c r="J18" s="116" t="n">
        <v>-2.2</v>
      </c>
      <c r="K18" s="117" t="n">
        <v>2.4</v>
      </c>
    </row>
    <row r="19" s="79" customFormat="true" ht="8.25" hidden="false" customHeight="false" outlineLevel="0" collapsed="false">
      <c r="A19" s="129" t="s">
        <v>320</v>
      </c>
      <c r="B19" s="138" t="n">
        <v>2590</v>
      </c>
      <c r="C19" s="123" t="n">
        <v>9.8</v>
      </c>
      <c r="D19" s="138" t="n">
        <v>5140</v>
      </c>
      <c r="E19" s="123" t="n">
        <v>-5.8</v>
      </c>
      <c r="F19" s="124" t="n">
        <v>2</v>
      </c>
      <c r="G19" s="138" t="n">
        <v>9341</v>
      </c>
      <c r="H19" s="123" t="n">
        <v>2.5</v>
      </c>
      <c r="I19" s="138" t="n">
        <v>20003</v>
      </c>
      <c r="J19" s="123" t="n">
        <v>-5.3</v>
      </c>
      <c r="K19" s="124" t="n">
        <v>2.1</v>
      </c>
    </row>
    <row r="20" s="79" customFormat="true" ht="8.25" hidden="false" customHeight="false" outlineLevel="0" collapsed="false">
      <c r="A20" s="129" t="s">
        <v>321</v>
      </c>
      <c r="B20" s="138" t="n">
        <v>91</v>
      </c>
      <c r="C20" s="123" t="n">
        <v>75</v>
      </c>
      <c r="D20" s="138" t="n">
        <v>767</v>
      </c>
      <c r="E20" s="123" t="n">
        <v>89.4</v>
      </c>
      <c r="F20" s="124" t="n">
        <v>8.4</v>
      </c>
      <c r="G20" s="138" t="n">
        <v>385</v>
      </c>
      <c r="H20" s="123" t="n">
        <v>97.4</v>
      </c>
      <c r="I20" s="138" t="n">
        <v>2881</v>
      </c>
      <c r="J20" s="123" t="n">
        <v>27.6</v>
      </c>
      <c r="K20" s="124" t="n">
        <v>7.5</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1878</v>
      </c>
      <c r="C22" s="116" t="n">
        <v>7.9</v>
      </c>
      <c r="D22" s="140" t="n">
        <v>3757</v>
      </c>
      <c r="E22" s="116" t="n">
        <v>16</v>
      </c>
      <c r="F22" s="117" t="n">
        <v>2</v>
      </c>
      <c r="G22" s="140" t="n">
        <v>6881</v>
      </c>
      <c r="H22" s="116" t="n">
        <v>4.7</v>
      </c>
      <c r="I22" s="140" t="n">
        <v>13638</v>
      </c>
      <c r="J22" s="116" t="n">
        <v>6.4</v>
      </c>
      <c r="K22" s="117" t="n">
        <v>2</v>
      </c>
    </row>
    <row r="23" s="118" customFormat="true" ht="8.25" hidden="false" customHeight="false" outlineLevel="0" collapsed="false">
      <c r="A23" s="141" t="s">
        <v>428</v>
      </c>
      <c r="B23" s="138" t="n">
        <v>1808</v>
      </c>
      <c r="C23" s="123" t="n">
        <v>6</v>
      </c>
      <c r="D23" s="138" t="n">
        <v>3164</v>
      </c>
      <c r="E23" s="123" t="n">
        <v>1.2</v>
      </c>
      <c r="F23" s="124" t="n">
        <v>1.8</v>
      </c>
      <c r="G23" s="138" t="n">
        <v>6594</v>
      </c>
      <c r="H23" s="123" t="n">
        <v>1.9</v>
      </c>
      <c r="I23" s="138" t="n">
        <v>12076</v>
      </c>
      <c r="J23" s="123" t="n">
        <v>-2.9</v>
      </c>
      <c r="K23" s="124" t="n">
        <v>1.8</v>
      </c>
    </row>
    <row r="24" s="118" customFormat="true" ht="8.25" hidden="false" customHeight="false" outlineLevel="0" collapsed="false">
      <c r="A24" s="141" t="s">
        <v>429</v>
      </c>
      <c r="B24" s="138" t="n">
        <v>70</v>
      </c>
      <c r="C24" s="123" t="n">
        <v>100</v>
      </c>
      <c r="D24" s="138" t="n">
        <v>593</v>
      </c>
      <c r="E24" s="123" t="s">
        <v>27</v>
      </c>
      <c r="F24" s="124" t="n">
        <v>8.5</v>
      </c>
      <c r="G24" s="138" t="n">
        <v>287</v>
      </c>
      <c r="H24" s="123" t="n">
        <v>187</v>
      </c>
      <c r="I24" s="138" t="n">
        <v>1562</v>
      </c>
      <c r="J24" s="123" t="s">
        <v>27</v>
      </c>
      <c r="K24" s="124" t="n">
        <v>5.4</v>
      </c>
    </row>
    <row r="25" s="79" customFormat="true" ht="11.1" hidden="false" customHeight="true" outlineLevel="0" collapsed="false">
      <c r="A25" s="137" t="s">
        <v>168</v>
      </c>
      <c r="B25" s="140" t="n">
        <v>248</v>
      </c>
      <c r="C25" s="116" t="n">
        <v>12.7</v>
      </c>
      <c r="D25" s="140" t="n">
        <v>638</v>
      </c>
      <c r="E25" s="116" t="n">
        <v>22.7</v>
      </c>
      <c r="F25" s="117" t="n">
        <v>2.6</v>
      </c>
      <c r="G25" s="140" t="n">
        <v>833</v>
      </c>
      <c r="H25" s="116" t="n">
        <v>3.5</v>
      </c>
      <c r="I25" s="140" t="n">
        <v>2169</v>
      </c>
      <c r="J25" s="116" t="n">
        <v>-0.4</v>
      </c>
      <c r="K25" s="117" t="n">
        <v>2.6</v>
      </c>
    </row>
    <row r="26" s="79" customFormat="true" ht="8.25" hidden="false" customHeight="false" outlineLevel="0" collapsed="false">
      <c r="A26" s="141" t="s">
        <v>428</v>
      </c>
      <c r="B26" s="138" t="n">
        <v>244</v>
      </c>
      <c r="C26" s="123" t="n">
        <v>13</v>
      </c>
      <c r="D26" s="138" t="n">
        <v>622</v>
      </c>
      <c r="E26" s="123" t="n">
        <v>23.4</v>
      </c>
      <c r="F26" s="124" t="n">
        <v>2.5</v>
      </c>
      <c r="G26" s="138" t="n">
        <v>827</v>
      </c>
      <c r="H26" s="123" t="n">
        <v>3.4</v>
      </c>
      <c r="I26" s="138" t="n">
        <v>2147</v>
      </c>
      <c r="J26" s="123" t="n">
        <v>0.1</v>
      </c>
      <c r="K26" s="124" t="n">
        <v>2.6</v>
      </c>
    </row>
    <row r="27" s="79" customFormat="true" ht="8.25" hidden="false" customHeight="false" outlineLevel="0" collapsed="false">
      <c r="A27" s="141" t="s">
        <v>429</v>
      </c>
      <c r="B27" s="138" t="n">
        <v>4</v>
      </c>
      <c r="C27" s="123" t="s">
        <v>19</v>
      </c>
      <c r="D27" s="138" t="n">
        <v>16</v>
      </c>
      <c r="E27" s="123" t="s">
        <v>19</v>
      </c>
      <c r="F27" s="124" t="n">
        <v>4</v>
      </c>
      <c r="G27" s="138" t="n">
        <v>6</v>
      </c>
      <c r="H27" s="123" t="n">
        <v>20</v>
      </c>
      <c r="I27" s="138" t="n">
        <v>22</v>
      </c>
      <c r="J27" s="123" t="n">
        <v>-31.3</v>
      </c>
      <c r="K27" s="124" t="n">
        <v>3.7</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6</v>
      </c>
      <c r="B29" s="140" t="n">
        <v>7612</v>
      </c>
      <c r="C29" s="116" t="n">
        <v>-0.5</v>
      </c>
      <c r="D29" s="140" t="n">
        <v>18130</v>
      </c>
      <c r="E29" s="116" t="n">
        <v>-2.9</v>
      </c>
      <c r="F29" s="117" t="n">
        <v>2.4</v>
      </c>
      <c r="G29" s="140" t="n">
        <v>27698</v>
      </c>
      <c r="H29" s="116" t="n">
        <v>-3.5</v>
      </c>
      <c r="I29" s="140" t="n">
        <v>74227</v>
      </c>
      <c r="J29" s="116" t="n">
        <v>-8.1</v>
      </c>
      <c r="K29" s="117" t="n">
        <v>2.7</v>
      </c>
    </row>
    <row r="30" s="79" customFormat="true" ht="8.25" hidden="false" customHeight="false" outlineLevel="0" collapsed="false">
      <c r="A30" s="129" t="s">
        <v>320</v>
      </c>
      <c r="B30" s="138" t="n">
        <v>7423</v>
      </c>
      <c r="C30" s="123" t="n">
        <v>-0.3</v>
      </c>
      <c r="D30" s="138" t="n">
        <v>17584</v>
      </c>
      <c r="E30" s="123" t="n">
        <v>-2.7</v>
      </c>
      <c r="F30" s="124" t="n">
        <v>2.4</v>
      </c>
      <c r="G30" s="138" t="n">
        <v>27156</v>
      </c>
      <c r="H30" s="123" t="n">
        <v>-3.6</v>
      </c>
      <c r="I30" s="138" t="n">
        <v>72416</v>
      </c>
      <c r="J30" s="123" t="n">
        <v>-8.3</v>
      </c>
      <c r="K30" s="124" t="n">
        <v>2.7</v>
      </c>
    </row>
    <row r="31" s="79" customFormat="true" ht="8.25" hidden="false" customHeight="false" outlineLevel="0" collapsed="false">
      <c r="A31" s="129" t="s">
        <v>321</v>
      </c>
      <c r="B31" s="138" t="n">
        <v>189</v>
      </c>
      <c r="C31" s="123" t="n">
        <v>-8.7</v>
      </c>
      <c r="D31" s="138" t="n">
        <v>546</v>
      </c>
      <c r="E31" s="123" t="n">
        <v>-7.3</v>
      </c>
      <c r="F31" s="124" t="n">
        <v>2.9</v>
      </c>
      <c r="G31" s="138" t="n">
        <v>542</v>
      </c>
      <c r="H31" s="123" t="n">
        <v>-0.2</v>
      </c>
      <c r="I31" s="138" t="n">
        <v>1811</v>
      </c>
      <c r="J31" s="123" t="n">
        <v>-1.7</v>
      </c>
      <c r="K31" s="124" t="n">
        <v>3.3</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5397</v>
      </c>
      <c r="C33" s="116" t="n">
        <v>-2.4</v>
      </c>
      <c r="D33" s="140" t="n">
        <v>13654</v>
      </c>
      <c r="E33" s="116" t="n">
        <v>-5.3</v>
      </c>
      <c r="F33" s="117" t="n">
        <v>2.5</v>
      </c>
      <c r="G33" s="140" t="n">
        <v>20338</v>
      </c>
      <c r="H33" s="116" t="n">
        <v>-6.6</v>
      </c>
      <c r="I33" s="140" t="n">
        <v>57313</v>
      </c>
      <c r="J33" s="116" t="n">
        <v>-10.9</v>
      </c>
      <c r="K33" s="117" t="n">
        <v>2.8</v>
      </c>
    </row>
    <row r="34" s="118" customFormat="true" ht="8.25" hidden="false" customHeight="false" outlineLevel="0" collapsed="false">
      <c r="A34" s="141" t="s">
        <v>428</v>
      </c>
      <c r="B34" s="138" t="n">
        <v>5233</v>
      </c>
      <c r="C34" s="123" t="n">
        <v>-2.4</v>
      </c>
      <c r="D34" s="138" t="n">
        <v>13231</v>
      </c>
      <c r="E34" s="123" t="n">
        <v>-5</v>
      </c>
      <c r="F34" s="124" t="n">
        <v>2.5</v>
      </c>
      <c r="G34" s="138" t="n">
        <v>19890</v>
      </c>
      <c r="H34" s="123" t="n">
        <v>-6.8</v>
      </c>
      <c r="I34" s="138" t="n">
        <v>56129</v>
      </c>
      <c r="J34" s="123" t="n">
        <v>-10.8</v>
      </c>
      <c r="K34" s="124" t="n">
        <v>2.8</v>
      </c>
    </row>
    <row r="35" s="118" customFormat="true" ht="8.25" hidden="false" customHeight="false" outlineLevel="0" collapsed="false">
      <c r="A35" s="141" t="s">
        <v>429</v>
      </c>
      <c r="B35" s="138" t="n">
        <v>164</v>
      </c>
      <c r="C35" s="123" t="n">
        <v>-1.8</v>
      </c>
      <c r="D35" s="138" t="n">
        <v>423</v>
      </c>
      <c r="E35" s="123" t="n">
        <v>-15.4</v>
      </c>
      <c r="F35" s="124" t="n">
        <v>2.6</v>
      </c>
      <c r="G35" s="138" t="n">
        <v>448</v>
      </c>
      <c r="H35" s="123" t="n">
        <v>5.4</v>
      </c>
      <c r="I35" s="138" t="n">
        <v>1184</v>
      </c>
      <c r="J35" s="123" t="n">
        <v>-14.3</v>
      </c>
      <c r="K35" s="124" t="n">
        <v>2.6</v>
      </c>
    </row>
    <row r="36" s="79" customFormat="true" ht="11.1" hidden="false" customHeight="true" outlineLevel="0" collapsed="false">
      <c r="A36" s="137" t="s">
        <v>168</v>
      </c>
      <c r="B36" s="140" t="n">
        <v>1294</v>
      </c>
      <c r="C36" s="116" t="n">
        <v>4.8</v>
      </c>
      <c r="D36" s="140" t="n">
        <v>2609</v>
      </c>
      <c r="E36" s="116" t="n">
        <v>9.6</v>
      </c>
      <c r="F36" s="117" t="n">
        <v>2</v>
      </c>
      <c r="G36" s="140" t="n">
        <v>3946</v>
      </c>
      <c r="H36" s="116" t="n">
        <v>8.4</v>
      </c>
      <c r="I36" s="140" t="n">
        <v>8253</v>
      </c>
      <c r="J36" s="116" t="n">
        <v>9.1</v>
      </c>
      <c r="K36" s="117" t="n">
        <v>2.1</v>
      </c>
    </row>
    <row r="37" s="79" customFormat="true" ht="8.25" hidden="false" customHeight="false" outlineLevel="0" collapsed="false">
      <c r="A37" s="141" t="s">
        <v>428</v>
      </c>
      <c r="B37" s="138" t="n">
        <v>1281</v>
      </c>
      <c r="C37" s="123" t="n">
        <v>7.1</v>
      </c>
      <c r="D37" s="138" t="n">
        <v>2576</v>
      </c>
      <c r="E37" s="123" t="n">
        <v>11.3</v>
      </c>
      <c r="F37" s="124" t="n">
        <v>2</v>
      </c>
      <c r="G37" s="138" t="n">
        <v>3913</v>
      </c>
      <c r="H37" s="123" t="n">
        <v>10.3</v>
      </c>
      <c r="I37" s="138" t="n">
        <v>8153</v>
      </c>
      <c r="J37" s="123" t="n">
        <v>11.7</v>
      </c>
      <c r="K37" s="124" t="n">
        <v>2.1</v>
      </c>
    </row>
    <row r="38" s="79" customFormat="true" ht="8.25" hidden="false" customHeight="false" outlineLevel="0" collapsed="false">
      <c r="A38" s="141" t="s">
        <v>429</v>
      </c>
      <c r="B38" s="138" t="n">
        <v>13</v>
      </c>
      <c r="C38" s="123" t="n">
        <v>-66.7</v>
      </c>
      <c r="D38" s="138" t="n">
        <v>33</v>
      </c>
      <c r="E38" s="123" t="n">
        <v>-49.2</v>
      </c>
      <c r="F38" s="124" t="n">
        <v>2.5</v>
      </c>
      <c r="G38" s="138" t="n">
        <v>33</v>
      </c>
      <c r="H38" s="123" t="n">
        <v>-63.7</v>
      </c>
      <c r="I38" s="138" t="n">
        <v>100</v>
      </c>
      <c r="J38" s="123" t="n">
        <v>-63.1</v>
      </c>
      <c r="K38" s="124" t="n">
        <v>3</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6</v>
      </c>
      <c r="B40" s="140" t="n">
        <v>13727</v>
      </c>
      <c r="C40" s="116" t="n">
        <v>-6.2</v>
      </c>
      <c r="D40" s="140" t="n">
        <v>30053</v>
      </c>
      <c r="E40" s="116" t="n">
        <v>-13.1</v>
      </c>
      <c r="F40" s="117" t="n">
        <v>2.2</v>
      </c>
      <c r="G40" s="140" t="n">
        <v>47931</v>
      </c>
      <c r="H40" s="116" t="n">
        <v>-9.5</v>
      </c>
      <c r="I40" s="140" t="n">
        <v>110853</v>
      </c>
      <c r="J40" s="116" t="n">
        <v>-11.4</v>
      </c>
      <c r="K40" s="117" t="n">
        <v>2.3</v>
      </c>
    </row>
    <row r="41" s="79" customFormat="true" ht="8.25" hidden="false" customHeight="false" outlineLevel="0" collapsed="false">
      <c r="A41" s="129" t="s">
        <v>320</v>
      </c>
      <c r="B41" s="138" t="n">
        <v>12950</v>
      </c>
      <c r="C41" s="123" t="n">
        <v>-7.5</v>
      </c>
      <c r="D41" s="138" t="n">
        <v>27821</v>
      </c>
      <c r="E41" s="123" t="n">
        <v>-15.4</v>
      </c>
      <c r="F41" s="124" t="n">
        <v>2.1</v>
      </c>
      <c r="G41" s="138" t="n">
        <v>45476</v>
      </c>
      <c r="H41" s="123" t="n">
        <v>-10.5</v>
      </c>
      <c r="I41" s="138" t="n">
        <v>102528</v>
      </c>
      <c r="J41" s="123" t="n">
        <v>-14.2</v>
      </c>
      <c r="K41" s="124" t="n">
        <v>2.3</v>
      </c>
    </row>
    <row r="42" s="79" customFormat="true" ht="8.25" hidden="false" customHeight="false" outlineLevel="0" collapsed="false">
      <c r="A42" s="129" t="s">
        <v>321</v>
      </c>
      <c r="B42" s="138" t="n">
        <v>777</v>
      </c>
      <c r="C42" s="123" t="n">
        <v>21</v>
      </c>
      <c r="D42" s="138" t="n">
        <v>2232</v>
      </c>
      <c r="E42" s="123" t="n">
        <v>31.5</v>
      </c>
      <c r="F42" s="124" t="n">
        <v>2.9</v>
      </c>
      <c r="G42" s="138" t="n">
        <v>2455</v>
      </c>
      <c r="H42" s="123" t="n">
        <v>12</v>
      </c>
      <c r="I42" s="138" t="n">
        <v>8325</v>
      </c>
      <c r="J42" s="123" t="n">
        <v>48.4</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9735</v>
      </c>
      <c r="C44" s="116" t="n">
        <v>-11</v>
      </c>
      <c r="D44" s="140" t="n">
        <v>21007</v>
      </c>
      <c r="E44" s="116" t="n">
        <v>-18.6</v>
      </c>
      <c r="F44" s="117" t="n">
        <v>2.2</v>
      </c>
      <c r="G44" s="140" t="n">
        <v>34549</v>
      </c>
      <c r="H44" s="116" t="n">
        <v>-13.1</v>
      </c>
      <c r="I44" s="140" t="n">
        <v>77506</v>
      </c>
      <c r="J44" s="116" t="n">
        <v>-16.2</v>
      </c>
      <c r="K44" s="117" t="n">
        <v>2.2</v>
      </c>
    </row>
    <row r="45" s="118" customFormat="true" ht="8.25" hidden="false" customHeight="false" outlineLevel="0" collapsed="false">
      <c r="A45" s="141" t="s">
        <v>428</v>
      </c>
      <c r="B45" s="138" t="n">
        <v>9072</v>
      </c>
      <c r="C45" s="123" t="n">
        <v>-12.9</v>
      </c>
      <c r="D45" s="138" t="n">
        <v>19222</v>
      </c>
      <c r="E45" s="123" t="n">
        <v>-21.6</v>
      </c>
      <c r="F45" s="124" t="n">
        <v>2.1</v>
      </c>
      <c r="G45" s="138" t="n">
        <v>32637</v>
      </c>
      <c r="H45" s="123" t="n">
        <v>-14.1</v>
      </c>
      <c r="I45" s="138" t="n">
        <v>72612</v>
      </c>
      <c r="J45" s="123" t="n">
        <v>-17.9</v>
      </c>
      <c r="K45" s="124" t="n">
        <v>2.2</v>
      </c>
    </row>
    <row r="46" s="118" customFormat="true" ht="8.25" hidden="false" customHeight="false" outlineLevel="0" collapsed="false">
      <c r="A46" s="141" t="s">
        <v>429</v>
      </c>
      <c r="B46" s="138" t="n">
        <v>663</v>
      </c>
      <c r="C46" s="123" t="n">
        <v>26.8</v>
      </c>
      <c r="D46" s="138" t="n">
        <v>1785</v>
      </c>
      <c r="E46" s="123" t="n">
        <v>39</v>
      </c>
      <c r="F46" s="124" t="n">
        <v>2.7</v>
      </c>
      <c r="G46" s="138" t="n">
        <v>1912</v>
      </c>
      <c r="H46" s="123" t="n">
        <v>9.5</v>
      </c>
      <c r="I46" s="138" t="n">
        <v>4894</v>
      </c>
      <c r="J46" s="123" t="n">
        <v>20.4</v>
      </c>
      <c r="K46" s="124" t="n">
        <v>2.6</v>
      </c>
    </row>
    <row r="47" s="79" customFormat="true" ht="11.1" hidden="false" customHeight="true" outlineLevel="0" collapsed="false">
      <c r="A47" s="137" t="s">
        <v>168</v>
      </c>
      <c r="B47" s="140" t="n">
        <v>2242</v>
      </c>
      <c r="C47" s="116" t="n">
        <v>9.3</v>
      </c>
      <c r="D47" s="140" t="n">
        <v>4843</v>
      </c>
      <c r="E47" s="116" t="n">
        <v>0.9</v>
      </c>
      <c r="F47" s="117" t="n">
        <v>2.2</v>
      </c>
      <c r="G47" s="140" t="n">
        <v>6761</v>
      </c>
      <c r="H47" s="116" t="n">
        <v>-11.1</v>
      </c>
      <c r="I47" s="140" t="n">
        <v>16025</v>
      </c>
      <c r="J47" s="116" t="n">
        <v>-13.4</v>
      </c>
      <c r="K47" s="117" t="n">
        <v>2.4</v>
      </c>
    </row>
    <row r="48" s="79" customFormat="true" ht="8.25" hidden="false" customHeight="false" outlineLevel="0" collapsed="false">
      <c r="A48" s="141" t="s">
        <v>428</v>
      </c>
      <c r="B48" s="138" t="n">
        <v>2176</v>
      </c>
      <c r="C48" s="123" t="n">
        <v>10.8</v>
      </c>
      <c r="D48" s="138" t="n">
        <v>4566</v>
      </c>
      <c r="E48" s="123" t="n">
        <v>1</v>
      </c>
      <c r="F48" s="124" t="n">
        <v>2.1</v>
      </c>
      <c r="G48" s="138" t="n">
        <v>6543</v>
      </c>
      <c r="H48" s="123" t="n">
        <v>-10.6</v>
      </c>
      <c r="I48" s="138" t="n">
        <v>15198</v>
      </c>
      <c r="J48" s="123" t="n">
        <v>-14.2</v>
      </c>
      <c r="K48" s="124" t="n">
        <v>2.3</v>
      </c>
    </row>
    <row r="49" s="79" customFormat="true" ht="8.25" hidden="false" customHeight="false" outlineLevel="0" collapsed="false">
      <c r="A49" s="141" t="s">
        <v>429</v>
      </c>
      <c r="B49" s="138" t="n">
        <v>66</v>
      </c>
      <c r="C49" s="123" t="n">
        <v>-25</v>
      </c>
      <c r="D49" s="138" t="n">
        <v>277</v>
      </c>
      <c r="E49" s="123" t="n">
        <v>-1.4</v>
      </c>
      <c r="F49" s="124" t="n">
        <v>4.2</v>
      </c>
      <c r="G49" s="138" t="n">
        <v>218</v>
      </c>
      <c r="H49" s="123" t="n">
        <v>-24</v>
      </c>
      <c r="I49" s="138" t="n">
        <v>827</v>
      </c>
      <c r="J49" s="123" t="n">
        <v>4.7</v>
      </c>
      <c r="K49" s="124" t="n">
        <v>3.8</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6</v>
      </c>
      <c r="B51" s="140" t="n">
        <v>14366</v>
      </c>
      <c r="C51" s="116" t="n">
        <v>2.5</v>
      </c>
      <c r="D51" s="140" t="n">
        <v>31040</v>
      </c>
      <c r="E51" s="116" t="n">
        <v>4.8</v>
      </c>
      <c r="F51" s="117" t="n">
        <v>2.2</v>
      </c>
      <c r="G51" s="140" t="n">
        <v>50890</v>
      </c>
      <c r="H51" s="116" t="n">
        <v>13.1</v>
      </c>
      <c r="I51" s="140" t="n">
        <v>111424</v>
      </c>
      <c r="J51" s="116" t="n">
        <v>13.7</v>
      </c>
      <c r="K51" s="117" t="n">
        <v>2.2</v>
      </c>
    </row>
    <row r="52" s="79" customFormat="true" ht="8.25" hidden="false" customHeight="false" outlineLevel="0" collapsed="false">
      <c r="A52" s="129" t="s">
        <v>320</v>
      </c>
      <c r="B52" s="138" t="n">
        <v>12946</v>
      </c>
      <c r="C52" s="123" t="n">
        <v>3.2</v>
      </c>
      <c r="D52" s="138" t="n">
        <v>28281</v>
      </c>
      <c r="E52" s="123" t="n">
        <v>3.6</v>
      </c>
      <c r="F52" s="124" t="n">
        <v>2.2</v>
      </c>
      <c r="G52" s="138" t="n">
        <v>46389</v>
      </c>
      <c r="H52" s="123" t="n">
        <v>15.1</v>
      </c>
      <c r="I52" s="138" t="n">
        <v>103293</v>
      </c>
      <c r="J52" s="123" t="n">
        <v>14.4</v>
      </c>
      <c r="K52" s="124" t="n">
        <v>2.2</v>
      </c>
    </row>
    <row r="53" s="79" customFormat="true" ht="8.25" hidden="false" customHeight="false" outlineLevel="0" collapsed="false">
      <c r="A53" s="129" t="s">
        <v>321</v>
      </c>
      <c r="B53" s="138" t="n">
        <v>1420</v>
      </c>
      <c r="C53" s="123" t="n">
        <v>-3.2</v>
      </c>
      <c r="D53" s="138" t="n">
        <v>2759</v>
      </c>
      <c r="E53" s="123" t="n">
        <v>19.3</v>
      </c>
      <c r="F53" s="124" t="n">
        <v>1.9</v>
      </c>
      <c r="G53" s="138" t="n">
        <v>4501</v>
      </c>
      <c r="H53" s="123" t="n">
        <v>-3.9</v>
      </c>
      <c r="I53" s="138" t="n">
        <v>8131</v>
      </c>
      <c r="J53" s="123" t="n">
        <v>6</v>
      </c>
      <c r="K53" s="124" t="n">
        <v>1.8</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11000</v>
      </c>
      <c r="C55" s="116" t="n">
        <v>3.9</v>
      </c>
      <c r="D55" s="140" t="n">
        <v>24815</v>
      </c>
      <c r="E55" s="116" t="n">
        <v>6.6</v>
      </c>
      <c r="F55" s="117" t="n">
        <v>2.3</v>
      </c>
      <c r="G55" s="140" t="n">
        <v>40738</v>
      </c>
      <c r="H55" s="116" t="n">
        <v>17.8</v>
      </c>
      <c r="I55" s="140" t="n">
        <v>91723</v>
      </c>
      <c r="J55" s="116" t="n">
        <v>17.9</v>
      </c>
      <c r="K55" s="117" t="n">
        <v>2.3</v>
      </c>
    </row>
    <row r="56" s="118" customFormat="true" ht="8.25" hidden="false" customHeight="false" outlineLevel="0" collapsed="false">
      <c r="A56" s="141" t="s">
        <v>428</v>
      </c>
      <c r="B56" s="138" t="n">
        <v>9778</v>
      </c>
      <c r="C56" s="123" t="n">
        <v>5.3</v>
      </c>
      <c r="D56" s="138" t="n">
        <v>22340</v>
      </c>
      <c r="E56" s="123" t="n">
        <v>5.3</v>
      </c>
      <c r="F56" s="124" t="n">
        <v>2.3</v>
      </c>
      <c r="G56" s="138" t="n">
        <v>37040</v>
      </c>
      <c r="H56" s="123" t="n">
        <v>21.4</v>
      </c>
      <c r="I56" s="138" t="n">
        <v>84843</v>
      </c>
      <c r="J56" s="123" t="n">
        <v>18.8</v>
      </c>
      <c r="K56" s="124" t="n">
        <v>2.3</v>
      </c>
    </row>
    <row r="57" s="118" customFormat="true" ht="8.25" hidden="false" customHeight="false" outlineLevel="0" collapsed="false">
      <c r="A57" s="141" t="s">
        <v>429</v>
      </c>
      <c r="B57" s="138" t="n">
        <v>1222</v>
      </c>
      <c r="C57" s="123" t="n">
        <v>-6.3</v>
      </c>
      <c r="D57" s="138" t="n">
        <v>2475</v>
      </c>
      <c r="E57" s="123" t="n">
        <v>20.1</v>
      </c>
      <c r="F57" s="124" t="n">
        <v>2</v>
      </c>
      <c r="G57" s="138" t="n">
        <v>3698</v>
      </c>
      <c r="H57" s="123" t="n">
        <v>-9.1</v>
      </c>
      <c r="I57" s="138" t="n">
        <v>6880</v>
      </c>
      <c r="J57" s="123" t="n">
        <v>8.7</v>
      </c>
      <c r="K57" s="124" t="n">
        <v>1.9</v>
      </c>
    </row>
    <row r="58" s="79" customFormat="true" ht="11.1" hidden="false" customHeight="true" outlineLevel="0" collapsed="false">
      <c r="A58" s="137" t="s">
        <v>168</v>
      </c>
      <c r="B58" s="140" t="n">
        <v>826</v>
      </c>
      <c r="C58" s="116" t="n">
        <v>16.8</v>
      </c>
      <c r="D58" s="140" t="n">
        <v>1504</v>
      </c>
      <c r="E58" s="116" t="n">
        <v>7.7</v>
      </c>
      <c r="F58" s="117" t="n">
        <v>1.8</v>
      </c>
      <c r="G58" s="140" t="n">
        <v>2814</v>
      </c>
      <c r="H58" s="116" t="n">
        <v>36.5</v>
      </c>
      <c r="I58" s="140" t="n">
        <v>5802</v>
      </c>
      <c r="J58" s="116" t="n">
        <v>23.8</v>
      </c>
      <c r="K58" s="117" t="n">
        <v>2.1</v>
      </c>
    </row>
    <row r="59" s="79" customFormat="true" ht="8.25" hidden="false" customHeight="false" outlineLevel="0" collapsed="false">
      <c r="A59" s="141" t="s">
        <v>428</v>
      </c>
      <c r="B59" s="138" t="n">
        <v>824</v>
      </c>
      <c r="C59" s="123" t="n">
        <v>17.7</v>
      </c>
      <c r="D59" s="138" t="n">
        <v>1500</v>
      </c>
      <c r="E59" s="123" t="n">
        <v>8.9</v>
      </c>
      <c r="F59" s="124" t="n">
        <v>1.8</v>
      </c>
      <c r="G59" s="138" t="n">
        <v>2809</v>
      </c>
      <c r="H59" s="123" t="n">
        <v>37.7</v>
      </c>
      <c r="I59" s="138" t="n">
        <v>5793</v>
      </c>
      <c r="J59" s="123" t="n">
        <v>24.8</v>
      </c>
      <c r="K59" s="124" t="n">
        <v>2.1</v>
      </c>
    </row>
    <row r="60" s="79" customFormat="true" ht="8.25" hidden="false" customHeight="false" outlineLevel="0" collapsed="false">
      <c r="A60" s="141" t="s">
        <v>429</v>
      </c>
      <c r="B60" s="138" t="n">
        <v>2</v>
      </c>
      <c r="C60" s="123" t="n">
        <v>-71.4</v>
      </c>
      <c r="D60" s="138" t="n">
        <v>4</v>
      </c>
      <c r="E60" s="123" t="n">
        <v>-78.9</v>
      </c>
      <c r="F60" s="124" t="n">
        <v>2</v>
      </c>
      <c r="G60" s="138" t="n">
        <v>5</v>
      </c>
      <c r="H60" s="123" t="n">
        <v>-76.2</v>
      </c>
      <c r="I60" s="138" t="n">
        <v>9</v>
      </c>
      <c r="J60" s="123" t="n">
        <v>-80.4</v>
      </c>
      <c r="K60" s="124" t="n">
        <v>1.8</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6</v>
      </c>
      <c r="B62" s="140" t="n">
        <v>4089</v>
      </c>
      <c r="C62" s="116" t="n">
        <v>-3</v>
      </c>
      <c r="D62" s="140" t="n">
        <v>8363</v>
      </c>
      <c r="E62" s="116" t="n">
        <v>-4.1</v>
      </c>
      <c r="F62" s="117" t="n">
        <v>2</v>
      </c>
      <c r="G62" s="140" t="n">
        <v>13144</v>
      </c>
      <c r="H62" s="116" t="n">
        <v>-12.4</v>
      </c>
      <c r="I62" s="140" t="n">
        <v>28402</v>
      </c>
      <c r="J62" s="116" t="n">
        <v>-13.4</v>
      </c>
      <c r="K62" s="117" t="n">
        <v>2.2</v>
      </c>
    </row>
    <row r="63" s="79" customFormat="true" ht="8.25" hidden="false" customHeight="false" outlineLevel="0" collapsed="false">
      <c r="A63" s="129" t="s">
        <v>320</v>
      </c>
      <c r="B63" s="138" t="n">
        <v>3961</v>
      </c>
      <c r="C63" s="123" t="n">
        <v>-3.1</v>
      </c>
      <c r="D63" s="138" t="n">
        <v>7890</v>
      </c>
      <c r="E63" s="123" t="n">
        <v>-5.2</v>
      </c>
      <c r="F63" s="124" t="n">
        <v>2</v>
      </c>
      <c r="G63" s="138" t="n">
        <v>12724</v>
      </c>
      <c r="H63" s="123" t="n">
        <v>-12.2</v>
      </c>
      <c r="I63" s="138" t="n">
        <v>26896</v>
      </c>
      <c r="J63" s="123" t="n">
        <v>-13.9</v>
      </c>
      <c r="K63" s="124" t="n">
        <v>2.1</v>
      </c>
    </row>
    <row r="64" s="79" customFormat="true" ht="8.25" hidden="false" customHeight="false" outlineLevel="0" collapsed="false">
      <c r="A64" s="129" t="s">
        <v>321</v>
      </c>
      <c r="B64" s="138" t="n">
        <v>128</v>
      </c>
      <c r="C64" s="123" t="n">
        <v>-1.5</v>
      </c>
      <c r="D64" s="138" t="n">
        <v>473</v>
      </c>
      <c r="E64" s="123" t="n">
        <v>17.1</v>
      </c>
      <c r="F64" s="124" t="n">
        <v>3.7</v>
      </c>
      <c r="G64" s="138" t="n">
        <v>420</v>
      </c>
      <c r="H64" s="123" t="n">
        <v>-17.6</v>
      </c>
      <c r="I64" s="138" t="n">
        <v>1506</v>
      </c>
      <c r="J64" s="123" t="n">
        <v>-3.2</v>
      </c>
      <c r="K64" s="124" t="n">
        <v>3.6</v>
      </c>
    </row>
    <row r="65" s="79" customFormat="true" ht="9" hidden="false" customHeight="true" outlineLevel="0" collapsed="false">
      <c r="A65" s="129" t="s">
        <v>427</v>
      </c>
      <c r="B65" s="138"/>
      <c r="C65" s="123"/>
      <c r="D65" s="138"/>
      <c r="E65" s="123"/>
      <c r="F65" s="124"/>
      <c r="G65" s="138"/>
      <c r="H65" s="123"/>
      <c r="I65" s="138"/>
      <c r="J65" s="123"/>
      <c r="K65" s="124"/>
    </row>
    <row r="66" s="79" customFormat="true" ht="11.1" hidden="false" customHeight="true" outlineLevel="0" collapsed="false">
      <c r="A66" s="137" t="s">
        <v>166</v>
      </c>
      <c r="B66" s="140" t="n">
        <v>1751</v>
      </c>
      <c r="C66" s="116" t="n">
        <v>-12.4</v>
      </c>
      <c r="D66" s="140" t="n">
        <v>3572</v>
      </c>
      <c r="E66" s="116" t="n">
        <v>-3.5</v>
      </c>
      <c r="F66" s="117" t="n">
        <v>2</v>
      </c>
      <c r="G66" s="140" t="n">
        <v>5712</v>
      </c>
      <c r="H66" s="116" t="n">
        <v>-14.2</v>
      </c>
      <c r="I66" s="140" t="n">
        <v>11873</v>
      </c>
      <c r="J66" s="116" t="n">
        <v>-11.8</v>
      </c>
      <c r="K66" s="117" t="n">
        <v>2.1</v>
      </c>
    </row>
    <row r="67" s="118" customFormat="true" ht="8.25" hidden="false" customHeight="false" outlineLevel="0" collapsed="false">
      <c r="A67" s="141" t="s">
        <v>428</v>
      </c>
      <c r="B67" s="138" t="n">
        <v>1685</v>
      </c>
      <c r="C67" s="123" t="n">
        <v>-12.7</v>
      </c>
      <c r="D67" s="138" t="n">
        <v>3412</v>
      </c>
      <c r="E67" s="123" t="n">
        <v>-4.1</v>
      </c>
      <c r="F67" s="124" t="n">
        <v>2</v>
      </c>
      <c r="G67" s="138" t="n">
        <v>5479</v>
      </c>
      <c r="H67" s="123" t="n">
        <v>-14.1</v>
      </c>
      <c r="I67" s="138" t="n">
        <v>11333</v>
      </c>
      <c r="J67" s="123" t="n">
        <v>-12.3</v>
      </c>
      <c r="K67" s="124" t="n">
        <v>2.1</v>
      </c>
    </row>
    <row r="68" s="118" customFormat="true" ht="8.25" hidden="false" customHeight="false" outlineLevel="0" collapsed="false">
      <c r="A68" s="141" t="s">
        <v>429</v>
      </c>
      <c r="B68" s="138" t="n">
        <v>66</v>
      </c>
      <c r="C68" s="123" t="n">
        <v>-1.5</v>
      </c>
      <c r="D68" s="138" t="n">
        <v>160</v>
      </c>
      <c r="E68" s="123" t="n">
        <v>12.7</v>
      </c>
      <c r="F68" s="124" t="n">
        <v>2.4</v>
      </c>
      <c r="G68" s="138" t="n">
        <v>233</v>
      </c>
      <c r="H68" s="123" t="n">
        <v>-16.2</v>
      </c>
      <c r="I68" s="138" t="n">
        <v>540</v>
      </c>
      <c r="J68" s="123" t="n">
        <v>1.7</v>
      </c>
      <c r="K68" s="124" t="n">
        <v>2.3</v>
      </c>
    </row>
    <row r="69" s="79" customFormat="true" ht="11.1" hidden="false" customHeight="true" outlineLevel="0" collapsed="false">
      <c r="A69" s="137" t="s">
        <v>168</v>
      </c>
      <c r="B69" s="140" t="n">
        <v>1565</v>
      </c>
      <c r="C69" s="116" t="n">
        <v>4.5</v>
      </c>
      <c r="D69" s="140" t="n">
        <v>2903</v>
      </c>
      <c r="E69" s="116" t="n">
        <v>-9.1</v>
      </c>
      <c r="F69" s="117" t="n">
        <v>1.9</v>
      </c>
      <c r="G69" s="140" t="n">
        <v>4553</v>
      </c>
      <c r="H69" s="116" t="n">
        <v>-4.9</v>
      </c>
      <c r="I69" s="140" t="n">
        <v>9022</v>
      </c>
      <c r="J69" s="116" t="n">
        <v>-12</v>
      </c>
      <c r="K69" s="117" t="n">
        <v>2</v>
      </c>
    </row>
    <row r="70" s="79" customFormat="true" ht="8.25" hidden="false" customHeight="false" outlineLevel="0" collapsed="false">
      <c r="A70" s="141" t="s">
        <v>428</v>
      </c>
      <c r="B70" s="138" t="n">
        <v>1551</v>
      </c>
      <c r="C70" s="123" t="n">
        <v>4.9</v>
      </c>
      <c r="D70" s="138" t="n">
        <v>2835</v>
      </c>
      <c r="E70" s="123" t="n">
        <v>-8.3</v>
      </c>
      <c r="F70" s="124" t="n">
        <v>1.8</v>
      </c>
      <c r="G70" s="138" t="n">
        <v>4506</v>
      </c>
      <c r="H70" s="123" t="n">
        <v>-4.8</v>
      </c>
      <c r="I70" s="138" t="n">
        <v>8753</v>
      </c>
      <c r="J70" s="123" t="n">
        <v>-12</v>
      </c>
      <c r="K70" s="124" t="n">
        <v>1.9</v>
      </c>
    </row>
    <row r="71" s="79" customFormat="true" ht="8.25" hidden="false" customHeight="false" outlineLevel="0" collapsed="false">
      <c r="A71" s="141" t="s">
        <v>429</v>
      </c>
      <c r="B71" s="138" t="n">
        <v>14</v>
      </c>
      <c r="C71" s="123" t="n">
        <v>-26.3</v>
      </c>
      <c r="D71" s="138" t="n">
        <v>68</v>
      </c>
      <c r="E71" s="123" t="n">
        <v>-34</v>
      </c>
      <c r="F71" s="124" t="n">
        <v>4.9</v>
      </c>
      <c r="G71" s="138" t="n">
        <v>47</v>
      </c>
      <c r="H71" s="123" t="n">
        <v>-20.3</v>
      </c>
      <c r="I71" s="138" t="n">
        <v>269</v>
      </c>
      <c r="J71" s="123" t="n">
        <v>-11.8</v>
      </c>
      <c r="K71" s="124" t="n">
        <v>5.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30</v>
      </c>
      <c r="B1" s="136"/>
      <c r="C1" s="136"/>
      <c r="D1" s="136"/>
      <c r="E1" s="136"/>
      <c r="F1" s="136"/>
      <c r="G1" s="136"/>
      <c r="H1" s="136"/>
      <c r="I1" s="136"/>
      <c r="J1" s="136"/>
      <c r="K1" s="136"/>
    </row>
    <row r="2" customFormat="false" ht="9.95" hidden="false" customHeight="true" outlineLevel="0" collapsed="false">
      <c r="A2" s="81" t="s">
        <v>425</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6</v>
      </c>
      <c r="B7" s="140" t="n">
        <v>12852</v>
      </c>
      <c r="C7" s="116" t="n">
        <v>0.7</v>
      </c>
      <c r="D7" s="140" t="n">
        <v>26953</v>
      </c>
      <c r="E7" s="116" t="n">
        <v>-3.9</v>
      </c>
      <c r="F7" s="117" t="n">
        <v>2.1</v>
      </c>
      <c r="G7" s="140" t="n">
        <v>36403</v>
      </c>
      <c r="H7" s="116" t="n">
        <v>-0.2</v>
      </c>
      <c r="I7" s="140" t="n">
        <v>78309</v>
      </c>
      <c r="J7" s="116" t="n">
        <v>-2.2</v>
      </c>
      <c r="K7" s="117" t="n">
        <v>2.2</v>
      </c>
    </row>
    <row r="8" s="79" customFormat="true" ht="8.25" hidden="false" customHeight="false" outlineLevel="0" collapsed="false">
      <c r="A8" s="129" t="s">
        <v>320</v>
      </c>
      <c r="B8" s="138" t="n">
        <v>12574</v>
      </c>
      <c r="C8" s="123" t="n">
        <v>0.9</v>
      </c>
      <c r="D8" s="138" t="n">
        <v>26266</v>
      </c>
      <c r="E8" s="123" t="n">
        <v>-4.3</v>
      </c>
      <c r="F8" s="124" t="n">
        <v>2.1</v>
      </c>
      <c r="G8" s="138" t="n">
        <v>35561</v>
      </c>
      <c r="H8" s="123" t="n">
        <v>0.1</v>
      </c>
      <c r="I8" s="138" t="n">
        <v>76402</v>
      </c>
      <c r="J8" s="123" t="n">
        <v>-1.6</v>
      </c>
      <c r="K8" s="124" t="n">
        <v>2.1</v>
      </c>
    </row>
    <row r="9" s="79" customFormat="true" ht="8.25" hidden="false" customHeight="false" outlineLevel="0" collapsed="false">
      <c r="A9" s="129" t="s">
        <v>321</v>
      </c>
      <c r="B9" s="138" t="n">
        <v>278</v>
      </c>
      <c r="C9" s="123" t="n">
        <v>-5.4</v>
      </c>
      <c r="D9" s="138" t="n">
        <v>687</v>
      </c>
      <c r="E9" s="123" t="n">
        <v>14.7</v>
      </c>
      <c r="F9" s="124" t="n">
        <v>2.5</v>
      </c>
      <c r="G9" s="138" t="n">
        <v>842</v>
      </c>
      <c r="H9" s="123" t="n">
        <v>-11.6</v>
      </c>
      <c r="I9" s="138" t="n">
        <v>1907</v>
      </c>
      <c r="J9" s="123" t="n">
        <v>-22.7</v>
      </c>
      <c r="K9" s="124" t="n">
        <v>2.3</v>
      </c>
    </row>
    <row r="10" s="79" customFormat="true" ht="9" hidden="false" customHeight="true" outlineLevel="0" collapsed="false">
      <c r="A10" s="129" t="s">
        <v>427</v>
      </c>
      <c r="B10" s="138"/>
      <c r="C10" s="123"/>
      <c r="D10" s="138"/>
      <c r="E10" s="123"/>
      <c r="F10" s="124"/>
      <c r="G10" s="138"/>
      <c r="H10" s="123"/>
      <c r="I10" s="138"/>
      <c r="J10" s="123"/>
      <c r="K10" s="124"/>
    </row>
    <row r="11" s="79" customFormat="true" ht="11.1" hidden="false" customHeight="true" outlineLevel="0" collapsed="false">
      <c r="A11" s="137" t="s">
        <v>166</v>
      </c>
      <c r="B11" s="140" t="n">
        <v>8140</v>
      </c>
      <c r="C11" s="116" t="n">
        <v>-0.7</v>
      </c>
      <c r="D11" s="140" t="n">
        <v>16670</v>
      </c>
      <c r="E11" s="116" t="n">
        <v>-4.2</v>
      </c>
      <c r="F11" s="117" t="n">
        <v>2</v>
      </c>
      <c r="G11" s="140" t="n">
        <v>22639</v>
      </c>
      <c r="H11" s="116" t="n">
        <v>-0.1</v>
      </c>
      <c r="I11" s="140" t="n">
        <v>46416</v>
      </c>
      <c r="J11" s="116" t="n">
        <v>-3.9</v>
      </c>
      <c r="K11" s="117" t="n">
        <v>2.1</v>
      </c>
    </row>
    <row r="12" s="118" customFormat="true" ht="8.25" hidden="false" customHeight="false" outlineLevel="0" collapsed="false">
      <c r="A12" s="141" t="s">
        <v>428</v>
      </c>
      <c r="B12" s="138" t="n">
        <v>7921</v>
      </c>
      <c r="C12" s="123" t="n">
        <v>-0.7</v>
      </c>
      <c r="D12" s="138" t="n">
        <v>16137</v>
      </c>
      <c r="E12" s="123" t="n">
        <v>-5</v>
      </c>
      <c r="F12" s="124" t="n">
        <v>2</v>
      </c>
      <c r="G12" s="138" t="n">
        <v>22030</v>
      </c>
      <c r="H12" s="123" t="n">
        <v>0.2</v>
      </c>
      <c r="I12" s="138" t="n">
        <v>45067</v>
      </c>
      <c r="J12" s="123" t="n">
        <v>-3.5</v>
      </c>
      <c r="K12" s="124" t="n">
        <v>2</v>
      </c>
    </row>
    <row r="13" s="118" customFormat="true" ht="8.25" hidden="false" customHeight="false" outlineLevel="0" collapsed="false">
      <c r="A13" s="141" t="s">
        <v>429</v>
      </c>
      <c r="B13" s="138" t="n">
        <v>219</v>
      </c>
      <c r="C13" s="123" t="n">
        <v>-3.1</v>
      </c>
      <c r="D13" s="138" t="n">
        <v>533</v>
      </c>
      <c r="E13" s="123" t="n">
        <v>26</v>
      </c>
      <c r="F13" s="124" t="n">
        <v>2.4</v>
      </c>
      <c r="G13" s="138" t="n">
        <v>609</v>
      </c>
      <c r="H13" s="123" t="n">
        <v>-8.3</v>
      </c>
      <c r="I13" s="138" t="n">
        <v>1349</v>
      </c>
      <c r="J13" s="123" t="n">
        <v>-15.2</v>
      </c>
      <c r="K13" s="124" t="n">
        <v>2.2</v>
      </c>
    </row>
    <row r="14" s="79" customFormat="true" ht="11.1" hidden="false" customHeight="true" outlineLevel="0" collapsed="false">
      <c r="A14" s="137" t="s">
        <v>168</v>
      </c>
      <c r="B14" s="140" t="n">
        <v>3440</v>
      </c>
      <c r="C14" s="116" t="n">
        <v>0.1</v>
      </c>
      <c r="D14" s="140" t="n">
        <v>6800</v>
      </c>
      <c r="E14" s="116" t="n">
        <v>-8.6</v>
      </c>
      <c r="F14" s="117" t="n">
        <v>2</v>
      </c>
      <c r="G14" s="140" t="n">
        <v>9947</v>
      </c>
      <c r="H14" s="116" t="n">
        <v>0.9</v>
      </c>
      <c r="I14" s="140" t="n">
        <v>21590</v>
      </c>
      <c r="J14" s="116" t="n">
        <v>0.9</v>
      </c>
      <c r="K14" s="117" t="n">
        <v>2.2</v>
      </c>
    </row>
    <row r="15" s="79" customFormat="true" ht="8.25" hidden="false" customHeight="false" outlineLevel="0" collapsed="false">
      <c r="A15" s="141" t="s">
        <v>428</v>
      </c>
      <c r="B15" s="138" t="n">
        <v>3385</v>
      </c>
      <c r="C15" s="123" t="n">
        <v>0.3</v>
      </c>
      <c r="D15" s="138" t="n">
        <v>6664</v>
      </c>
      <c r="E15" s="123" t="n">
        <v>-8.4</v>
      </c>
      <c r="F15" s="124" t="n">
        <v>2</v>
      </c>
      <c r="G15" s="138" t="n">
        <v>9797</v>
      </c>
      <c r="H15" s="123" t="n">
        <v>1.2</v>
      </c>
      <c r="I15" s="138" t="n">
        <v>21173</v>
      </c>
      <c r="J15" s="123" t="n">
        <v>1.8</v>
      </c>
      <c r="K15" s="124" t="n">
        <v>2.2</v>
      </c>
    </row>
    <row r="16" s="79" customFormat="true" ht="8.25" hidden="false" customHeight="false" outlineLevel="0" collapsed="false">
      <c r="A16" s="141" t="s">
        <v>429</v>
      </c>
      <c r="B16" s="138" t="n">
        <v>55</v>
      </c>
      <c r="C16" s="123" t="n">
        <v>-11.3</v>
      </c>
      <c r="D16" s="138" t="n">
        <v>136</v>
      </c>
      <c r="E16" s="123" t="n">
        <v>-13.4</v>
      </c>
      <c r="F16" s="124" t="n">
        <v>2.5</v>
      </c>
      <c r="G16" s="138" t="n">
        <v>150</v>
      </c>
      <c r="H16" s="123" t="n">
        <v>-16.7</v>
      </c>
      <c r="I16" s="138" t="n">
        <v>417</v>
      </c>
      <c r="J16" s="123" t="n">
        <v>-32.3</v>
      </c>
      <c r="K16" s="124" t="n">
        <v>2.8</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6</v>
      </c>
      <c r="B18" s="140" t="n">
        <v>8004</v>
      </c>
      <c r="C18" s="116" t="n">
        <v>2</v>
      </c>
      <c r="D18" s="140" t="n">
        <v>15176</v>
      </c>
      <c r="E18" s="116" t="n">
        <v>-5.8</v>
      </c>
      <c r="F18" s="117" t="n">
        <v>1.9</v>
      </c>
      <c r="G18" s="140" t="n">
        <v>30573</v>
      </c>
      <c r="H18" s="116" t="n">
        <v>2.7</v>
      </c>
      <c r="I18" s="140" t="n">
        <v>57741</v>
      </c>
      <c r="J18" s="116" t="n">
        <v>1.8</v>
      </c>
      <c r="K18" s="117" t="n">
        <v>1.9</v>
      </c>
    </row>
    <row r="19" s="79" customFormat="true" ht="8.25" hidden="false" customHeight="false" outlineLevel="0" collapsed="false">
      <c r="A19" s="129" t="s">
        <v>320</v>
      </c>
      <c r="B19" s="138" t="n">
        <v>7480</v>
      </c>
      <c r="C19" s="123" t="n">
        <v>5.7</v>
      </c>
      <c r="D19" s="138" t="n">
        <v>13641</v>
      </c>
      <c r="E19" s="123" t="n">
        <v>-1.7</v>
      </c>
      <c r="F19" s="124" t="n">
        <v>1.8</v>
      </c>
      <c r="G19" s="138" t="n">
        <v>29092</v>
      </c>
      <c r="H19" s="123" t="n">
        <v>3.9</v>
      </c>
      <c r="I19" s="138" t="n">
        <v>54397</v>
      </c>
      <c r="J19" s="123" t="n">
        <v>3.5</v>
      </c>
      <c r="K19" s="124" t="n">
        <v>1.9</v>
      </c>
    </row>
    <row r="20" s="79" customFormat="true" ht="8.25" hidden="false" customHeight="false" outlineLevel="0" collapsed="false">
      <c r="A20" s="129" t="s">
        <v>321</v>
      </c>
      <c r="B20" s="138" t="n">
        <v>524</v>
      </c>
      <c r="C20" s="123" t="n">
        <v>-31.9</v>
      </c>
      <c r="D20" s="138" t="n">
        <v>1535</v>
      </c>
      <c r="E20" s="123" t="n">
        <v>-30.8</v>
      </c>
      <c r="F20" s="124" t="n">
        <v>2.9</v>
      </c>
      <c r="G20" s="138" t="n">
        <v>1481</v>
      </c>
      <c r="H20" s="123" t="n">
        <v>-15.4</v>
      </c>
      <c r="I20" s="138" t="n">
        <v>3344</v>
      </c>
      <c r="J20" s="123" t="n">
        <v>-19.8</v>
      </c>
      <c r="K20" s="124" t="n">
        <v>2.3</v>
      </c>
    </row>
    <row r="21" s="79" customFormat="true" ht="9" hidden="false" customHeight="true" outlineLevel="0" collapsed="false">
      <c r="A21" s="129" t="s">
        <v>427</v>
      </c>
      <c r="B21" s="138"/>
      <c r="C21" s="123"/>
      <c r="D21" s="138"/>
      <c r="E21" s="123"/>
      <c r="F21" s="124"/>
      <c r="G21" s="138"/>
      <c r="H21" s="123"/>
      <c r="I21" s="138"/>
      <c r="J21" s="123"/>
      <c r="K21" s="124"/>
    </row>
    <row r="22" s="79" customFormat="true" ht="11.1" hidden="false" customHeight="true" outlineLevel="0" collapsed="false">
      <c r="A22" s="137" t="s">
        <v>166</v>
      </c>
      <c r="B22" s="140" t="n">
        <v>5276</v>
      </c>
      <c r="C22" s="116" t="n">
        <v>-6.1</v>
      </c>
      <c r="D22" s="140" t="n">
        <v>10353</v>
      </c>
      <c r="E22" s="116" t="n">
        <v>-8.5</v>
      </c>
      <c r="F22" s="117" t="n">
        <v>2</v>
      </c>
      <c r="G22" s="140" t="n">
        <v>21700</v>
      </c>
      <c r="H22" s="116" t="n">
        <v>-1.4</v>
      </c>
      <c r="I22" s="140" t="n">
        <v>41485</v>
      </c>
      <c r="J22" s="116" t="n">
        <v>-2.4</v>
      </c>
      <c r="K22" s="117" t="n">
        <v>1.9</v>
      </c>
    </row>
    <row r="23" s="118" customFormat="true" ht="8.25" hidden="false" customHeight="false" outlineLevel="0" collapsed="false">
      <c r="A23" s="141" t="s">
        <v>428</v>
      </c>
      <c r="B23" s="138" t="n">
        <v>4858</v>
      </c>
      <c r="C23" s="123" t="n">
        <v>-1.4</v>
      </c>
      <c r="D23" s="138" t="n">
        <v>8989</v>
      </c>
      <c r="E23" s="123" t="n">
        <v>-3.7</v>
      </c>
      <c r="F23" s="124" t="n">
        <v>1.9</v>
      </c>
      <c r="G23" s="138" t="n">
        <v>20626</v>
      </c>
      <c r="H23" s="123" t="n">
        <v>0.3</v>
      </c>
      <c r="I23" s="138" t="n">
        <v>38820</v>
      </c>
      <c r="J23" s="123" t="n">
        <v>-0.4</v>
      </c>
      <c r="K23" s="124" t="n">
        <v>1.9</v>
      </c>
    </row>
    <row r="24" s="118" customFormat="true" ht="8.25" hidden="false" customHeight="false" outlineLevel="0" collapsed="false">
      <c r="A24" s="141" t="s">
        <v>429</v>
      </c>
      <c r="B24" s="138" t="n">
        <v>418</v>
      </c>
      <c r="C24" s="123" t="n">
        <v>-39.6</v>
      </c>
      <c r="D24" s="138" t="n">
        <v>1364</v>
      </c>
      <c r="E24" s="123" t="n">
        <v>-31.1</v>
      </c>
      <c r="F24" s="124" t="n">
        <v>3.3</v>
      </c>
      <c r="G24" s="138" t="n">
        <v>1074</v>
      </c>
      <c r="H24" s="123" t="n">
        <v>-24.9</v>
      </c>
      <c r="I24" s="138" t="n">
        <v>2665</v>
      </c>
      <c r="J24" s="123" t="n">
        <v>-25.1</v>
      </c>
      <c r="K24" s="124" t="n">
        <v>2.5</v>
      </c>
    </row>
    <row r="25" s="79" customFormat="true" ht="11.1" hidden="false" customHeight="true" outlineLevel="0" collapsed="false">
      <c r="A25" s="137" t="s">
        <v>168</v>
      </c>
      <c r="B25" s="140" t="n">
        <v>2063</v>
      </c>
      <c r="C25" s="116" t="n">
        <v>20.8</v>
      </c>
      <c r="D25" s="140" t="n">
        <v>3517</v>
      </c>
      <c r="E25" s="116" t="n">
        <v>17.2</v>
      </c>
      <c r="F25" s="117" t="n">
        <v>1.7</v>
      </c>
      <c r="G25" s="140" t="n">
        <v>7032</v>
      </c>
      <c r="H25" s="116" t="n">
        <v>14</v>
      </c>
      <c r="I25" s="140" t="n">
        <v>12231</v>
      </c>
      <c r="J25" s="116" t="n">
        <v>16.9</v>
      </c>
      <c r="K25" s="117" t="n">
        <v>1.7</v>
      </c>
    </row>
    <row r="26" s="79" customFormat="true" ht="8.25" hidden="false" customHeight="false" outlineLevel="0" collapsed="false">
      <c r="A26" s="141" t="s">
        <v>428</v>
      </c>
      <c r="B26" s="138" t="n">
        <v>1979</v>
      </c>
      <c r="C26" s="123" t="n">
        <v>20</v>
      </c>
      <c r="D26" s="138" t="n">
        <v>3374</v>
      </c>
      <c r="E26" s="123" t="n">
        <v>17</v>
      </c>
      <c r="F26" s="124" t="n">
        <v>1.7</v>
      </c>
      <c r="G26" s="138" t="n">
        <v>6664</v>
      </c>
      <c r="H26" s="123" t="n">
        <v>13.3</v>
      </c>
      <c r="I26" s="138" t="n">
        <v>11632</v>
      </c>
      <c r="J26" s="123" t="n">
        <v>15.7</v>
      </c>
      <c r="K26" s="124" t="n">
        <v>1.7</v>
      </c>
    </row>
    <row r="27" s="79" customFormat="true" ht="8.25" hidden="false" customHeight="false" outlineLevel="0" collapsed="false">
      <c r="A27" s="141" t="s">
        <v>429</v>
      </c>
      <c r="B27" s="138" t="n">
        <v>84</v>
      </c>
      <c r="C27" s="123" t="n">
        <v>42.4</v>
      </c>
      <c r="D27" s="138" t="n">
        <v>143</v>
      </c>
      <c r="E27" s="123" t="n">
        <v>21.2</v>
      </c>
      <c r="F27" s="124" t="n">
        <v>1.7</v>
      </c>
      <c r="G27" s="138" t="n">
        <v>368</v>
      </c>
      <c r="H27" s="123" t="n">
        <v>27.3</v>
      </c>
      <c r="I27" s="138" t="n">
        <v>599</v>
      </c>
      <c r="J27" s="123" t="n">
        <v>48.6</v>
      </c>
      <c r="K27" s="124" t="n">
        <v>1.6</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6</v>
      </c>
      <c r="B29" s="140" t="n">
        <v>7529</v>
      </c>
      <c r="C29" s="116" t="n">
        <v>-4.5</v>
      </c>
      <c r="D29" s="140" t="n">
        <v>15428</v>
      </c>
      <c r="E29" s="116" t="n">
        <v>-13</v>
      </c>
      <c r="F29" s="117" t="n">
        <v>2</v>
      </c>
      <c r="G29" s="140" t="n">
        <v>25328</v>
      </c>
      <c r="H29" s="116" t="n">
        <v>-7.3</v>
      </c>
      <c r="I29" s="140" t="n">
        <v>51466</v>
      </c>
      <c r="J29" s="116" t="n">
        <v>-9.7</v>
      </c>
      <c r="K29" s="117" t="n">
        <v>2</v>
      </c>
    </row>
    <row r="30" s="79" customFormat="true" ht="8.25" hidden="false" customHeight="false" outlineLevel="0" collapsed="false">
      <c r="A30" s="129" t="s">
        <v>320</v>
      </c>
      <c r="B30" s="138" t="n">
        <v>7089</v>
      </c>
      <c r="C30" s="123" t="n">
        <v>-4.4</v>
      </c>
      <c r="D30" s="138" t="n">
        <v>14722</v>
      </c>
      <c r="E30" s="123" t="n">
        <v>-11.9</v>
      </c>
      <c r="F30" s="124" t="n">
        <v>2.1</v>
      </c>
      <c r="G30" s="138" t="n">
        <v>23198</v>
      </c>
      <c r="H30" s="123" t="n">
        <v>-6.7</v>
      </c>
      <c r="I30" s="138" t="n">
        <v>48519</v>
      </c>
      <c r="J30" s="123" t="n">
        <v>-8</v>
      </c>
      <c r="K30" s="124" t="n">
        <v>2.1</v>
      </c>
    </row>
    <row r="31" s="79" customFormat="true" ht="8.25" hidden="false" customHeight="false" outlineLevel="0" collapsed="false">
      <c r="A31" s="129" t="s">
        <v>321</v>
      </c>
      <c r="B31" s="138" t="n">
        <v>440</v>
      </c>
      <c r="C31" s="123" t="n">
        <v>-7</v>
      </c>
      <c r="D31" s="138" t="n">
        <v>706</v>
      </c>
      <c r="E31" s="123" t="n">
        <v>-31.8</v>
      </c>
      <c r="F31" s="124" t="n">
        <v>1.6</v>
      </c>
      <c r="G31" s="138" t="n">
        <v>2130</v>
      </c>
      <c r="H31" s="123" t="n">
        <v>-13</v>
      </c>
      <c r="I31" s="138" t="n">
        <v>2947</v>
      </c>
      <c r="J31" s="123" t="n">
        <v>-31.1</v>
      </c>
      <c r="K31" s="124" t="n">
        <v>1.4</v>
      </c>
    </row>
    <row r="32" s="79" customFormat="true" ht="9" hidden="false" customHeight="true" outlineLevel="0" collapsed="false">
      <c r="A32" s="129" t="s">
        <v>427</v>
      </c>
      <c r="B32" s="138"/>
      <c r="C32" s="123"/>
      <c r="D32" s="138"/>
      <c r="E32" s="123"/>
      <c r="F32" s="124"/>
      <c r="G32" s="138"/>
      <c r="H32" s="123"/>
      <c r="I32" s="138"/>
      <c r="J32" s="123"/>
      <c r="K32" s="124"/>
    </row>
    <row r="33" s="79" customFormat="true" ht="11.1" hidden="false" customHeight="true" outlineLevel="0" collapsed="false">
      <c r="A33" s="137" t="s">
        <v>166</v>
      </c>
      <c r="B33" s="140" t="n">
        <v>4218</v>
      </c>
      <c r="C33" s="116" t="n">
        <v>-8.1</v>
      </c>
      <c r="D33" s="140" t="n">
        <v>9230</v>
      </c>
      <c r="E33" s="116" t="n">
        <v>-17.9</v>
      </c>
      <c r="F33" s="117" t="n">
        <v>2.2</v>
      </c>
      <c r="G33" s="140" t="n">
        <v>14742</v>
      </c>
      <c r="H33" s="116" t="n">
        <v>-12.6</v>
      </c>
      <c r="I33" s="140" t="n">
        <v>33724</v>
      </c>
      <c r="J33" s="116" t="n">
        <v>-12</v>
      </c>
      <c r="K33" s="117" t="n">
        <v>2.3</v>
      </c>
    </row>
    <row r="34" s="118" customFormat="true" ht="8.25" hidden="false" customHeight="false" outlineLevel="0" collapsed="false">
      <c r="A34" s="141" t="s">
        <v>428</v>
      </c>
      <c r="B34" s="138" t="n">
        <v>4081</v>
      </c>
      <c r="C34" s="123" t="n">
        <v>-6.7</v>
      </c>
      <c r="D34" s="138" t="n">
        <v>8968</v>
      </c>
      <c r="E34" s="123" t="n">
        <v>-17.2</v>
      </c>
      <c r="F34" s="124" t="n">
        <v>2.2</v>
      </c>
      <c r="G34" s="138" t="n">
        <v>14113</v>
      </c>
      <c r="H34" s="123" t="n">
        <v>-11.5</v>
      </c>
      <c r="I34" s="138" t="n">
        <v>32645</v>
      </c>
      <c r="J34" s="123" t="n">
        <v>-10.7</v>
      </c>
      <c r="K34" s="124" t="n">
        <v>2.3</v>
      </c>
    </row>
    <row r="35" s="118" customFormat="true" ht="8.25" hidden="false" customHeight="false" outlineLevel="0" collapsed="false">
      <c r="A35" s="141" t="s">
        <v>429</v>
      </c>
      <c r="B35" s="138" t="n">
        <v>137</v>
      </c>
      <c r="C35" s="123" t="n">
        <v>-36.6</v>
      </c>
      <c r="D35" s="138" t="n">
        <v>262</v>
      </c>
      <c r="E35" s="123" t="n">
        <v>-37.2</v>
      </c>
      <c r="F35" s="124" t="n">
        <v>1.9</v>
      </c>
      <c r="G35" s="138" t="n">
        <v>629</v>
      </c>
      <c r="H35" s="123" t="n">
        <v>-31.8</v>
      </c>
      <c r="I35" s="138" t="n">
        <v>1079</v>
      </c>
      <c r="J35" s="123" t="n">
        <v>-38.9</v>
      </c>
      <c r="K35" s="124" t="n">
        <v>1.7</v>
      </c>
    </row>
    <row r="36" s="79" customFormat="true" ht="11.1" hidden="false" customHeight="true" outlineLevel="0" collapsed="false">
      <c r="A36" s="137" t="s">
        <v>168</v>
      </c>
      <c r="B36" s="140" t="n">
        <v>2312</v>
      </c>
      <c r="C36" s="116" t="n">
        <v>0.4</v>
      </c>
      <c r="D36" s="140" t="n">
        <v>4487</v>
      </c>
      <c r="E36" s="116" t="n">
        <v>-1.9</v>
      </c>
      <c r="F36" s="117" t="n">
        <v>1.9</v>
      </c>
      <c r="G36" s="140" t="n">
        <v>6636</v>
      </c>
      <c r="H36" s="116" t="n">
        <v>1.7</v>
      </c>
      <c r="I36" s="140" t="n">
        <v>11788</v>
      </c>
      <c r="J36" s="116" t="n">
        <v>-6.9</v>
      </c>
      <c r="K36" s="117" t="n">
        <v>1.8</v>
      </c>
    </row>
    <row r="37" s="79" customFormat="true" ht="8.25" hidden="false" customHeight="false" outlineLevel="0" collapsed="false">
      <c r="A37" s="141" t="s">
        <v>428</v>
      </c>
      <c r="B37" s="138" t="n">
        <v>2217</v>
      </c>
      <c r="C37" s="123" t="n">
        <v>-0.2</v>
      </c>
      <c r="D37" s="138" t="n">
        <v>4281</v>
      </c>
      <c r="E37" s="123" t="n">
        <v>1.7</v>
      </c>
      <c r="F37" s="124" t="n">
        <v>1.9</v>
      </c>
      <c r="G37" s="138" t="n">
        <v>6175</v>
      </c>
      <c r="H37" s="123" t="n">
        <v>2.6</v>
      </c>
      <c r="I37" s="138" t="n">
        <v>11019</v>
      </c>
      <c r="J37" s="123" t="n">
        <v>-2.2</v>
      </c>
      <c r="K37" s="124" t="n">
        <v>1.8</v>
      </c>
    </row>
    <row r="38" s="79" customFormat="true" ht="8.25" hidden="false" customHeight="false" outlineLevel="0" collapsed="false">
      <c r="A38" s="141" t="s">
        <v>429</v>
      </c>
      <c r="B38" s="138" t="n">
        <v>95</v>
      </c>
      <c r="C38" s="123" t="n">
        <v>17.3</v>
      </c>
      <c r="D38" s="138" t="n">
        <v>206</v>
      </c>
      <c r="E38" s="123" t="n">
        <v>-43.6</v>
      </c>
      <c r="F38" s="124" t="n">
        <v>2.2</v>
      </c>
      <c r="G38" s="138" t="n">
        <v>461</v>
      </c>
      <c r="H38" s="123" t="n">
        <v>-9.3</v>
      </c>
      <c r="I38" s="138" t="n">
        <v>769</v>
      </c>
      <c r="J38" s="123" t="n">
        <v>-44.8</v>
      </c>
      <c r="K38" s="124" t="n">
        <v>1.7</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6</v>
      </c>
      <c r="B40" s="140" t="n">
        <v>4655</v>
      </c>
      <c r="C40" s="116" t="n">
        <v>17.2</v>
      </c>
      <c r="D40" s="140" t="n">
        <v>8717</v>
      </c>
      <c r="E40" s="116" t="n">
        <v>22.6</v>
      </c>
      <c r="F40" s="117" t="n">
        <v>1.9</v>
      </c>
      <c r="G40" s="140" t="n">
        <v>16874</v>
      </c>
      <c r="H40" s="116" t="n">
        <v>7.9</v>
      </c>
      <c r="I40" s="140" t="n">
        <v>32315</v>
      </c>
      <c r="J40" s="116" t="n">
        <v>12.5</v>
      </c>
      <c r="K40" s="117" t="n">
        <v>1.9</v>
      </c>
    </row>
    <row r="41" s="79" customFormat="true" ht="8.25" hidden="false" customHeight="false" outlineLevel="0" collapsed="false">
      <c r="A41" s="129" t="s">
        <v>320</v>
      </c>
      <c r="B41" s="138" t="n">
        <v>4423</v>
      </c>
      <c r="C41" s="123" t="n">
        <v>16.8</v>
      </c>
      <c r="D41" s="138" t="n">
        <v>7881</v>
      </c>
      <c r="E41" s="123" t="n">
        <v>21.7</v>
      </c>
      <c r="F41" s="124" t="n">
        <v>1.8</v>
      </c>
      <c r="G41" s="138" t="n">
        <v>16028</v>
      </c>
      <c r="H41" s="123" t="n">
        <v>8</v>
      </c>
      <c r="I41" s="138" t="n">
        <v>29447</v>
      </c>
      <c r="J41" s="123" t="n">
        <v>12</v>
      </c>
      <c r="K41" s="124" t="n">
        <v>1.8</v>
      </c>
    </row>
    <row r="42" s="79" customFormat="true" ht="8.25" hidden="false" customHeight="false" outlineLevel="0" collapsed="false">
      <c r="A42" s="129" t="s">
        <v>321</v>
      </c>
      <c r="B42" s="138" t="n">
        <v>232</v>
      </c>
      <c r="C42" s="123" t="n">
        <v>24.1</v>
      </c>
      <c r="D42" s="138" t="n">
        <v>836</v>
      </c>
      <c r="E42" s="123" t="n">
        <v>31.7</v>
      </c>
      <c r="F42" s="124" t="n">
        <v>3.6</v>
      </c>
      <c r="G42" s="138" t="n">
        <v>846</v>
      </c>
      <c r="H42" s="123" t="n">
        <v>5</v>
      </c>
      <c r="I42" s="138" t="n">
        <v>2868</v>
      </c>
      <c r="J42" s="123" t="n">
        <v>18.5</v>
      </c>
      <c r="K42" s="124" t="n">
        <v>3.4</v>
      </c>
    </row>
    <row r="43" s="79" customFormat="true" ht="9" hidden="false" customHeight="true" outlineLevel="0" collapsed="false">
      <c r="A43" s="129" t="s">
        <v>427</v>
      </c>
      <c r="B43" s="138"/>
      <c r="C43" s="123"/>
      <c r="D43" s="138"/>
      <c r="E43" s="123"/>
      <c r="F43" s="124"/>
      <c r="G43" s="138"/>
      <c r="H43" s="123"/>
      <c r="I43" s="138"/>
      <c r="J43" s="123"/>
      <c r="K43" s="124"/>
    </row>
    <row r="44" s="79" customFormat="true" ht="11.1" hidden="false" customHeight="true" outlineLevel="0" collapsed="false">
      <c r="A44" s="137" t="s">
        <v>166</v>
      </c>
      <c r="B44" s="140" t="n">
        <v>2977</v>
      </c>
      <c r="C44" s="116" t="n">
        <v>22.3</v>
      </c>
      <c r="D44" s="140" t="n">
        <v>5364</v>
      </c>
      <c r="E44" s="116" t="n">
        <v>36.3</v>
      </c>
      <c r="F44" s="117" t="n">
        <v>1.8</v>
      </c>
      <c r="G44" s="140" t="n">
        <v>10641</v>
      </c>
      <c r="H44" s="116" t="n">
        <v>9.9</v>
      </c>
      <c r="I44" s="140" t="n">
        <v>18466</v>
      </c>
      <c r="J44" s="116" t="n">
        <v>14.5</v>
      </c>
      <c r="K44" s="117" t="n">
        <v>1.7</v>
      </c>
    </row>
    <row r="45" s="118" customFormat="true" ht="8.25" hidden="false" customHeight="false" outlineLevel="0" collapsed="false">
      <c r="A45" s="141" t="s">
        <v>428</v>
      </c>
      <c r="B45" s="138" t="n">
        <v>2829</v>
      </c>
      <c r="C45" s="123" t="n">
        <v>22.3</v>
      </c>
      <c r="D45" s="138" t="n">
        <v>5062</v>
      </c>
      <c r="E45" s="123" t="n">
        <v>34.8</v>
      </c>
      <c r="F45" s="124" t="n">
        <v>1.8</v>
      </c>
      <c r="G45" s="138" t="n">
        <v>10107</v>
      </c>
      <c r="H45" s="123" t="n">
        <v>9.4</v>
      </c>
      <c r="I45" s="138" t="n">
        <v>17450</v>
      </c>
      <c r="J45" s="123" t="n">
        <v>13.2</v>
      </c>
      <c r="K45" s="124" t="n">
        <v>1.7</v>
      </c>
    </row>
    <row r="46" s="118" customFormat="true" ht="8.25" hidden="false" customHeight="false" outlineLevel="0" collapsed="false">
      <c r="A46" s="141" t="s">
        <v>429</v>
      </c>
      <c r="B46" s="138" t="n">
        <v>148</v>
      </c>
      <c r="C46" s="123" t="n">
        <v>22.3</v>
      </c>
      <c r="D46" s="138" t="n">
        <v>302</v>
      </c>
      <c r="E46" s="123" t="n">
        <v>67.8</v>
      </c>
      <c r="F46" s="124" t="n">
        <v>2</v>
      </c>
      <c r="G46" s="138" t="n">
        <v>534</v>
      </c>
      <c r="H46" s="123" t="n">
        <v>21.4</v>
      </c>
      <c r="I46" s="138" t="n">
        <v>1016</v>
      </c>
      <c r="J46" s="123" t="n">
        <v>43.1</v>
      </c>
      <c r="K46" s="124" t="n">
        <v>1.9</v>
      </c>
    </row>
    <row r="47" s="79" customFormat="true" ht="11.1" hidden="false" customHeight="true" outlineLevel="0" collapsed="false">
      <c r="A47" s="137" t="s">
        <v>168</v>
      </c>
      <c r="B47" s="140" t="n">
        <v>794</v>
      </c>
      <c r="C47" s="116" t="n">
        <v>8.2</v>
      </c>
      <c r="D47" s="140" t="n">
        <v>1386</v>
      </c>
      <c r="E47" s="116" t="n">
        <v>4</v>
      </c>
      <c r="F47" s="117" t="n">
        <v>1.7</v>
      </c>
      <c r="G47" s="140" t="n">
        <v>2903</v>
      </c>
      <c r="H47" s="116" t="n">
        <v>-1.7</v>
      </c>
      <c r="I47" s="140" t="n">
        <v>6290</v>
      </c>
      <c r="J47" s="116" t="n">
        <v>13.7</v>
      </c>
      <c r="K47" s="117" t="n">
        <v>2.2</v>
      </c>
    </row>
    <row r="48" s="79" customFormat="true" ht="8.25" hidden="false" customHeight="false" outlineLevel="0" collapsed="false">
      <c r="A48" s="141" t="s">
        <v>428</v>
      </c>
      <c r="B48" s="138" t="n">
        <v>779</v>
      </c>
      <c r="C48" s="123" t="n">
        <v>9.6</v>
      </c>
      <c r="D48" s="138" t="n">
        <v>1333</v>
      </c>
      <c r="E48" s="123" t="n">
        <v>4.1</v>
      </c>
      <c r="F48" s="124" t="n">
        <v>1.7</v>
      </c>
      <c r="G48" s="138" t="n">
        <v>2850</v>
      </c>
      <c r="H48" s="123" t="n">
        <v>2.2</v>
      </c>
      <c r="I48" s="138" t="n">
        <v>6179</v>
      </c>
      <c r="J48" s="123" t="n">
        <v>23.3</v>
      </c>
      <c r="K48" s="124" t="n">
        <v>2.2</v>
      </c>
    </row>
    <row r="49" s="79" customFormat="true" ht="8.25" hidden="false" customHeight="false" outlineLevel="0" collapsed="false">
      <c r="A49" s="141" t="s">
        <v>429</v>
      </c>
      <c r="B49" s="138" t="n">
        <v>15</v>
      </c>
      <c r="C49" s="123" t="n">
        <v>-34.8</v>
      </c>
      <c r="D49" s="138" t="n">
        <v>53</v>
      </c>
      <c r="E49" s="123" t="n">
        <v>1.9</v>
      </c>
      <c r="F49" s="124" t="n">
        <v>3.5</v>
      </c>
      <c r="G49" s="138" t="n">
        <v>53</v>
      </c>
      <c r="H49" s="123" t="n">
        <v>-67.9</v>
      </c>
      <c r="I49" s="138" t="n">
        <v>111</v>
      </c>
      <c r="J49" s="123" t="n">
        <v>-78.8</v>
      </c>
      <c r="K49" s="124" t="n">
        <v>2.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6</v>
      </c>
      <c r="B51" s="140" t="n">
        <v>5026</v>
      </c>
      <c r="C51" s="116" t="n">
        <v>-3.4</v>
      </c>
      <c r="D51" s="140" t="n">
        <v>10489</v>
      </c>
      <c r="E51" s="116" t="n">
        <v>-9.6</v>
      </c>
      <c r="F51" s="117" t="n">
        <v>2.1</v>
      </c>
      <c r="G51" s="140" t="n">
        <v>18015</v>
      </c>
      <c r="H51" s="116" t="n">
        <v>2.2</v>
      </c>
      <c r="I51" s="140" t="n">
        <v>38305</v>
      </c>
      <c r="J51" s="116" t="n">
        <v>1.2</v>
      </c>
      <c r="K51" s="117" t="n">
        <v>2.1</v>
      </c>
    </row>
    <row r="52" s="79" customFormat="true" ht="8.25" hidden="false" customHeight="false" outlineLevel="0" collapsed="false">
      <c r="A52" s="129" t="s">
        <v>320</v>
      </c>
      <c r="B52" s="138" t="n">
        <v>4693</v>
      </c>
      <c r="C52" s="123" t="n">
        <v>-2.5</v>
      </c>
      <c r="D52" s="138" t="n">
        <v>9096</v>
      </c>
      <c r="E52" s="123" t="n">
        <v>-10</v>
      </c>
      <c r="F52" s="124" t="n">
        <v>1.9</v>
      </c>
      <c r="G52" s="138" t="n">
        <v>17031</v>
      </c>
      <c r="H52" s="123" t="n">
        <v>1.6</v>
      </c>
      <c r="I52" s="138" t="n">
        <v>34135</v>
      </c>
      <c r="J52" s="123" t="n">
        <v>-2.2</v>
      </c>
      <c r="K52" s="124" t="n">
        <v>2</v>
      </c>
    </row>
    <row r="53" s="79" customFormat="true" ht="8.25" hidden="false" customHeight="false" outlineLevel="0" collapsed="false">
      <c r="A53" s="129" t="s">
        <v>321</v>
      </c>
      <c r="B53" s="138" t="n">
        <v>333</v>
      </c>
      <c r="C53" s="123" t="n">
        <v>-14.6</v>
      </c>
      <c r="D53" s="138" t="n">
        <v>1393</v>
      </c>
      <c r="E53" s="123" t="n">
        <v>-7</v>
      </c>
      <c r="F53" s="124" t="n">
        <v>4.2</v>
      </c>
      <c r="G53" s="138" t="n">
        <v>984</v>
      </c>
      <c r="H53" s="123" t="n">
        <v>13.1</v>
      </c>
      <c r="I53" s="138" t="n">
        <v>4170</v>
      </c>
      <c r="J53" s="123" t="n">
        <v>41.7</v>
      </c>
      <c r="K53" s="124" t="n">
        <v>4.2</v>
      </c>
    </row>
    <row r="54" s="79" customFormat="true" ht="9" hidden="false" customHeight="true" outlineLevel="0" collapsed="false">
      <c r="A54" s="129" t="s">
        <v>427</v>
      </c>
      <c r="B54" s="138"/>
      <c r="C54" s="123"/>
      <c r="D54" s="138"/>
      <c r="E54" s="123"/>
      <c r="F54" s="124"/>
      <c r="G54" s="138"/>
      <c r="H54" s="123"/>
      <c r="I54" s="138"/>
      <c r="J54" s="123"/>
      <c r="K54" s="124"/>
    </row>
    <row r="55" s="79" customFormat="true" ht="11.1" hidden="false" customHeight="true" outlineLevel="0" collapsed="false">
      <c r="A55" s="137" t="s">
        <v>166</v>
      </c>
      <c r="B55" s="140" t="n">
        <v>3933</v>
      </c>
      <c r="C55" s="116" t="n">
        <v>-5.5</v>
      </c>
      <c r="D55" s="140" t="n">
        <v>8066</v>
      </c>
      <c r="E55" s="116" t="n">
        <v>-13.6</v>
      </c>
      <c r="F55" s="117" t="n">
        <v>2.1</v>
      </c>
      <c r="G55" s="140" t="n">
        <v>14131</v>
      </c>
      <c r="H55" s="116" t="n">
        <v>3.4</v>
      </c>
      <c r="I55" s="140" t="n">
        <v>29211</v>
      </c>
      <c r="J55" s="116" t="n">
        <v>-0.5</v>
      </c>
      <c r="K55" s="117" t="n">
        <v>2.1</v>
      </c>
    </row>
    <row r="56" s="118" customFormat="true" ht="8.25" hidden="false" customHeight="false" outlineLevel="0" collapsed="false">
      <c r="A56" s="141" t="s">
        <v>428</v>
      </c>
      <c r="B56" s="138" t="n">
        <v>3666</v>
      </c>
      <c r="C56" s="123" t="n">
        <v>-4.6</v>
      </c>
      <c r="D56" s="138" t="n">
        <v>7174</v>
      </c>
      <c r="E56" s="123" t="n">
        <v>-12.5</v>
      </c>
      <c r="F56" s="124" t="n">
        <v>2</v>
      </c>
      <c r="G56" s="138" t="n">
        <v>13376</v>
      </c>
      <c r="H56" s="123" t="n">
        <v>3.2</v>
      </c>
      <c r="I56" s="138" t="n">
        <v>27127</v>
      </c>
      <c r="J56" s="123" t="n">
        <v>-0.2</v>
      </c>
      <c r="K56" s="124" t="n">
        <v>2</v>
      </c>
    </row>
    <row r="57" s="118" customFormat="true" ht="8.25" hidden="false" customHeight="false" outlineLevel="0" collapsed="false">
      <c r="A57" s="141" t="s">
        <v>429</v>
      </c>
      <c r="B57" s="138" t="n">
        <v>267</v>
      </c>
      <c r="C57" s="123" t="n">
        <v>-16.6</v>
      </c>
      <c r="D57" s="138" t="n">
        <v>892</v>
      </c>
      <c r="E57" s="123" t="n">
        <v>-21.2</v>
      </c>
      <c r="F57" s="124" t="n">
        <v>3.3</v>
      </c>
      <c r="G57" s="138" t="n">
        <v>755</v>
      </c>
      <c r="H57" s="123" t="n">
        <v>5.9</v>
      </c>
      <c r="I57" s="138" t="n">
        <v>2084</v>
      </c>
      <c r="J57" s="123" t="n">
        <v>-4.5</v>
      </c>
      <c r="K57" s="124" t="n">
        <v>2.8</v>
      </c>
    </row>
    <row r="58" s="79" customFormat="true" ht="11.1" hidden="false" customHeight="true" outlineLevel="0" collapsed="false">
      <c r="A58" s="137" t="s">
        <v>168</v>
      </c>
      <c r="B58" s="140" t="n">
        <v>568</v>
      </c>
      <c r="C58" s="116" t="n">
        <v>47.2</v>
      </c>
      <c r="D58" s="140" t="n">
        <v>1260</v>
      </c>
      <c r="E58" s="116" t="n">
        <v>40.2</v>
      </c>
      <c r="F58" s="117" t="n">
        <v>2.2</v>
      </c>
      <c r="G58" s="140" t="n">
        <v>1861</v>
      </c>
      <c r="H58" s="116" t="n">
        <v>1.8</v>
      </c>
      <c r="I58" s="140" t="n">
        <v>4699</v>
      </c>
      <c r="J58" s="116" t="n">
        <v>21</v>
      </c>
      <c r="K58" s="117" t="n">
        <v>2.5</v>
      </c>
    </row>
    <row r="59" s="79" customFormat="true" ht="8.25" hidden="false" customHeight="false" outlineLevel="0" collapsed="false">
      <c r="A59" s="141" t="s">
        <v>428</v>
      </c>
      <c r="B59" s="138" t="n">
        <v>551</v>
      </c>
      <c r="C59" s="123" t="n">
        <v>43.9</v>
      </c>
      <c r="D59" s="138" t="n">
        <v>911</v>
      </c>
      <c r="E59" s="123" t="n">
        <v>2.4</v>
      </c>
      <c r="F59" s="124" t="n">
        <v>1.7</v>
      </c>
      <c r="G59" s="138" t="n">
        <v>1778</v>
      </c>
      <c r="H59" s="123" t="n">
        <v>-1.8</v>
      </c>
      <c r="I59" s="138" t="n">
        <v>3163</v>
      </c>
      <c r="J59" s="123" t="n">
        <v>-17.1</v>
      </c>
      <c r="K59" s="124" t="n">
        <v>1.8</v>
      </c>
    </row>
    <row r="60" s="79" customFormat="true" ht="8.25" hidden="false" customHeight="false" outlineLevel="0" collapsed="false">
      <c r="A60" s="141" t="s">
        <v>429</v>
      </c>
      <c r="B60" s="138" t="n">
        <v>17</v>
      </c>
      <c r="C60" s="123" t="s">
        <v>27</v>
      </c>
      <c r="D60" s="138" t="n">
        <v>349</v>
      </c>
      <c r="E60" s="123" t="s">
        <v>27</v>
      </c>
      <c r="F60" s="124" t="n">
        <v>20.5</v>
      </c>
      <c r="G60" s="138" t="n">
        <v>83</v>
      </c>
      <c r="H60" s="123" t="s">
        <v>27</v>
      </c>
      <c r="I60" s="138" t="n">
        <v>1536</v>
      </c>
      <c r="J60" s="123" t="s">
        <v>27</v>
      </c>
      <c r="K60" s="124" t="n">
        <v>18.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1</v>
      </c>
      <c r="B1" s="143"/>
      <c r="C1" s="143"/>
      <c r="D1" s="143"/>
      <c r="E1" s="143"/>
      <c r="F1" s="143"/>
      <c r="G1" s="143"/>
      <c r="H1" s="143"/>
      <c r="I1" s="143"/>
      <c r="J1" s="143"/>
      <c r="K1" s="143"/>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7</v>
      </c>
      <c r="B6" s="155"/>
      <c r="C6" s="156"/>
      <c r="D6" s="155"/>
      <c r="E6" s="156"/>
      <c r="F6" s="157"/>
      <c r="G6" s="155"/>
      <c r="H6" s="156"/>
      <c r="I6" s="155"/>
      <c r="J6" s="156"/>
      <c r="K6" s="157"/>
    </row>
    <row r="7" s="158" customFormat="true" ht="20.1" hidden="false" customHeight="true" outlineLevel="0" collapsed="false">
      <c r="A7" s="154" t="s">
        <v>433</v>
      </c>
      <c r="B7" s="155" t="n">
        <v>175</v>
      </c>
      <c r="C7" s="156" t="n">
        <v>-51</v>
      </c>
      <c r="D7" s="155" t="n">
        <v>288</v>
      </c>
      <c r="E7" s="156" t="n">
        <v>-36.4</v>
      </c>
      <c r="F7" s="159" t="n">
        <v>1.6</v>
      </c>
      <c r="G7" s="155" t="n">
        <v>633</v>
      </c>
      <c r="H7" s="156" t="n">
        <v>-36.4</v>
      </c>
      <c r="I7" s="155" t="n">
        <v>1027</v>
      </c>
      <c r="J7" s="156" t="n">
        <v>-33</v>
      </c>
      <c r="K7" s="159" t="n">
        <v>1.6</v>
      </c>
    </row>
    <row r="8" customFormat="false" ht="9" hidden="false" customHeight="true" outlineLevel="0" collapsed="false">
      <c r="A8" s="160" t="s">
        <v>434</v>
      </c>
      <c r="B8" s="161" t="n">
        <v>173</v>
      </c>
      <c r="C8" s="162" t="n">
        <v>-50.6</v>
      </c>
      <c r="D8" s="161" t="n">
        <v>284</v>
      </c>
      <c r="E8" s="162" t="n">
        <v>-32.1</v>
      </c>
      <c r="F8" s="163" t="n">
        <v>1.6</v>
      </c>
      <c r="G8" s="161" t="n">
        <v>599</v>
      </c>
      <c r="H8" s="162" t="n">
        <v>-36.9</v>
      </c>
      <c r="I8" s="161" t="n">
        <v>966</v>
      </c>
      <c r="J8" s="162" t="n">
        <v>-18.5</v>
      </c>
      <c r="K8" s="163" t="n">
        <v>1.6</v>
      </c>
    </row>
    <row r="9" customFormat="false" ht="9" hidden="false" customHeight="true" outlineLevel="0" collapsed="false">
      <c r="A9" s="160" t="s">
        <v>435</v>
      </c>
      <c r="B9" s="161" t="n">
        <v>2</v>
      </c>
      <c r="C9" s="162" t="n">
        <v>-71.4</v>
      </c>
      <c r="D9" s="161" t="n">
        <v>4</v>
      </c>
      <c r="E9" s="162" t="n">
        <v>-88.6</v>
      </c>
      <c r="F9" s="163" t="n">
        <v>2</v>
      </c>
      <c r="G9" s="161" t="n">
        <v>34</v>
      </c>
      <c r="H9" s="162" t="n">
        <v>-27.7</v>
      </c>
      <c r="I9" s="161" t="n">
        <v>61</v>
      </c>
      <c r="J9" s="162" t="n">
        <v>-82.4</v>
      </c>
      <c r="K9" s="163" t="n">
        <v>1.8</v>
      </c>
    </row>
    <row r="10" s="158" customFormat="true" ht="20.1" hidden="false" customHeight="true" outlineLevel="0" collapsed="false">
      <c r="A10" s="154" t="s">
        <v>436</v>
      </c>
      <c r="B10" s="155" t="n">
        <v>5891</v>
      </c>
      <c r="C10" s="156" t="n">
        <v>9.2</v>
      </c>
      <c r="D10" s="155" t="n">
        <v>17887</v>
      </c>
      <c r="E10" s="156" t="n">
        <v>4.1</v>
      </c>
      <c r="F10" s="159" t="n">
        <v>3</v>
      </c>
      <c r="G10" s="155" t="n">
        <v>27417</v>
      </c>
      <c r="H10" s="156" t="n">
        <v>-1.3</v>
      </c>
      <c r="I10" s="155" t="n">
        <v>81928</v>
      </c>
      <c r="J10" s="156" t="n">
        <v>-11.4</v>
      </c>
      <c r="K10" s="159" t="n">
        <v>3</v>
      </c>
    </row>
    <row r="11" customFormat="false" ht="9" hidden="false" customHeight="true" outlineLevel="0" collapsed="false">
      <c r="A11" s="160" t="s">
        <v>434</v>
      </c>
      <c r="B11" s="161" t="n">
        <v>5593</v>
      </c>
      <c r="C11" s="162" t="n">
        <v>10.8</v>
      </c>
      <c r="D11" s="161" t="n">
        <v>17050</v>
      </c>
      <c r="E11" s="162" t="n">
        <v>7.2</v>
      </c>
      <c r="F11" s="163" t="n">
        <v>3</v>
      </c>
      <c r="G11" s="161" t="n">
        <v>26131</v>
      </c>
      <c r="H11" s="162" t="n">
        <v>-0.2</v>
      </c>
      <c r="I11" s="161" t="n">
        <v>78688</v>
      </c>
      <c r="J11" s="162" t="n">
        <v>-6.3</v>
      </c>
      <c r="K11" s="163" t="n">
        <v>3</v>
      </c>
    </row>
    <row r="12" customFormat="false" ht="9" hidden="false" customHeight="true" outlineLevel="0" collapsed="false">
      <c r="A12" s="160" t="s">
        <v>435</v>
      </c>
      <c r="B12" s="161" t="n">
        <v>298</v>
      </c>
      <c r="C12" s="162" t="n">
        <v>-13.9</v>
      </c>
      <c r="D12" s="161" t="n">
        <v>837</v>
      </c>
      <c r="E12" s="162" t="n">
        <v>-34.7</v>
      </c>
      <c r="F12" s="163" t="n">
        <v>2.8</v>
      </c>
      <c r="G12" s="161" t="n">
        <v>1286</v>
      </c>
      <c r="H12" s="162" t="n">
        <v>-20.1</v>
      </c>
      <c r="I12" s="161" t="n">
        <v>3240</v>
      </c>
      <c r="J12" s="162" t="n">
        <v>-61.8</v>
      </c>
      <c r="K12" s="163" t="n">
        <v>2.5</v>
      </c>
    </row>
    <row r="13" s="158" customFormat="true" ht="20.1" hidden="false" customHeight="true" outlineLevel="0" collapsed="false">
      <c r="A13" s="154" t="s">
        <v>437</v>
      </c>
      <c r="B13" s="155" t="n">
        <v>107</v>
      </c>
      <c r="C13" s="156" t="n">
        <v>174.4</v>
      </c>
      <c r="D13" s="155" t="n">
        <v>235</v>
      </c>
      <c r="E13" s="156" t="n">
        <v>240.6</v>
      </c>
      <c r="F13" s="159" t="n">
        <v>2.2</v>
      </c>
      <c r="G13" s="155" t="n">
        <v>259</v>
      </c>
      <c r="H13" s="156" t="n">
        <v>7.5</v>
      </c>
      <c r="I13" s="155" t="n">
        <v>695</v>
      </c>
      <c r="J13" s="156" t="n">
        <v>52.4</v>
      </c>
      <c r="K13" s="159" t="n">
        <v>2.7</v>
      </c>
    </row>
    <row r="14" customFormat="false" ht="9" hidden="false" customHeight="true" outlineLevel="0" collapsed="false">
      <c r="A14" s="160" t="s">
        <v>434</v>
      </c>
      <c r="B14" s="161" t="n">
        <v>103</v>
      </c>
      <c r="C14" s="162" t="n">
        <v>164.1</v>
      </c>
      <c r="D14" s="161" t="n">
        <v>215</v>
      </c>
      <c r="E14" s="162" t="n">
        <v>211.6</v>
      </c>
      <c r="F14" s="163" t="n">
        <v>2.1</v>
      </c>
      <c r="G14" s="161" t="n">
        <v>245</v>
      </c>
      <c r="H14" s="162" t="n">
        <v>11.4</v>
      </c>
      <c r="I14" s="161" t="n">
        <v>629</v>
      </c>
      <c r="J14" s="162" t="n">
        <v>56.9</v>
      </c>
      <c r="K14" s="163" t="n">
        <v>2.6</v>
      </c>
    </row>
    <row r="15" customFormat="false" ht="9" hidden="false" customHeight="true" outlineLevel="0" collapsed="false">
      <c r="A15" s="160" t="s">
        <v>435</v>
      </c>
      <c r="B15" s="161" t="n">
        <v>4</v>
      </c>
      <c r="C15" s="162" t="s">
        <v>27</v>
      </c>
      <c r="D15" s="161" t="n">
        <v>20</v>
      </c>
      <c r="E15" s="162" t="s">
        <v>27</v>
      </c>
      <c r="F15" s="163" t="n">
        <v>5</v>
      </c>
      <c r="G15" s="161" t="n">
        <v>14</v>
      </c>
      <c r="H15" s="162" t="n">
        <v>-33.3</v>
      </c>
      <c r="I15" s="161" t="n">
        <v>66</v>
      </c>
      <c r="J15" s="162" t="n">
        <v>20</v>
      </c>
      <c r="K15" s="163" t="n">
        <v>4.7</v>
      </c>
    </row>
    <row r="16" s="158" customFormat="true" ht="20.1" hidden="false" customHeight="true" outlineLevel="0" collapsed="false">
      <c r="A16" s="154" t="s">
        <v>438</v>
      </c>
      <c r="B16" s="155" t="n">
        <v>409</v>
      </c>
      <c r="C16" s="156" t="n">
        <v>14.2</v>
      </c>
      <c r="D16" s="155" t="n">
        <v>1068</v>
      </c>
      <c r="E16" s="156" t="n">
        <v>30.2</v>
      </c>
      <c r="F16" s="159" t="n">
        <v>2.6</v>
      </c>
      <c r="G16" s="155" t="n">
        <v>1459</v>
      </c>
      <c r="H16" s="156" t="n">
        <v>4.9</v>
      </c>
      <c r="I16" s="155" t="n">
        <v>3995</v>
      </c>
      <c r="J16" s="156" t="n">
        <v>16.3</v>
      </c>
      <c r="K16" s="159" t="n">
        <v>2.7</v>
      </c>
    </row>
    <row r="17" customFormat="false" ht="9" hidden="false" customHeight="true" outlineLevel="0" collapsed="false">
      <c r="A17" s="160" t="s">
        <v>434</v>
      </c>
      <c r="B17" s="161" t="n">
        <v>409</v>
      </c>
      <c r="C17" s="162" t="n">
        <v>17.5</v>
      </c>
      <c r="D17" s="161" t="n">
        <v>1068</v>
      </c>
      <c r="E17" s="162" t="n">
        <v>31.9</v>
      </c>
      <c r="F17" s="163" t="n">
        <v>2.6</v>
      </c>
      <c r="G17" s="161" t="n">
        <v>1455</v>
      </c>
      <c r="H17" s="162" t="n">
        <v>5.7</v>
      </c>
      <c r="I17" s="161" t="n">
        <v>3931</v>
      </c>
      <c r="J17" s="162" t="n">
        <v>14.9</v>
      </c>
      <c r="K17" s="163" t="n">
        <v>2.7</v>
      </c>
    </row>
    <row r="18" customFormat="false" ht="9" hidden="false" customHeight="true" outlineLevel="0" collapsed="false">
      <c r="A18" s="160" t="s">
        <v>435</v>
      </c>
      <c r="B18" s="161" t="s">
        <v>19</v>
      </c>
      <c r="C18" s="162" t="s">
        <v>27</v>
      </c>
      <c r="D18" s="161" t="s">
        <v>19</v>
      </c>
      <c r="E18" s="162" t="s">
        <v>27</v>
      </c>
      <c r="F18" s="163" t="s">
        <v>19</v>
      </c>
      <c r="G18" s="161" t="n">
        <v>4</v>
      </c>
      <c r="H18" s="162" t="n">
        <v>-71.4</v>
      </c>
      <c r="I18" s="161" t="n">
        <v>64</v>
      </c>
      <c r="J18" s="162" t="s">
        <v>27</v>
      </c>
      <c r="K18" s="163" t="n">
        <v>16</v>
      </c>
    </row>
    <row r="19" s="158" customFormat="true" ht="20.1" hidden="false" customHeight="true" outlineLevel="0" collapsed="false">
      <c r="A19" s="154" t="s">
        <v>439</v>
      </c>
      <c r="B19" s="155" t="n">
        <v>1618</v>
      </c>
      <c r="C19" s="156" t="n">
        <v>-9.8</v>
      </c>
      <c r="D19" s="155" t="n">
        <v>3726</v>
      </c>
      <c r="E19" s="156" t="n">
        <v>-11.3</v>
      </c>
      <c r="F19" s="159" t="n">
        <v>2.3</v>
      </c>
      <c r="G19" s="155" t="n">
        <v>5669</v>
      </c>
      <c r="H19" s="156" t="n">
        <v>-5.4</v>
      </c>
      <c r="I19" s="155" t="n">
        <v>13926</v>
      </c>
      <c r="J19" s="156" t="n">
        <v>0.4</v>
      </c>
      <c r="K19" s="159" t="n">
        <v>2.5</v>
      </c>
    </row>
    <row r="20" customFormat="false" ht="9" hidden="false" customHeight="true" outlineLevel="0" collapsed="false">
      <c r="A20" s="160" t="s">
        <v>434</v>
      </c>
      <c r="B20" s="161" t="n">
        <v>1565</v>
      </c>
      <c r="C20" s="162" t="n">
        <v>-9.1</v>
      </c>
      <c r="D20" s="161" t="n">
        <v>3459</v>
      </c>
      <c r="E20" s="162" t="n">
        <v>-12.4</v>
      </c>
      <c r="F20" s="163" t="n">
        <v>2.2</v>
      </c>
      <c r="G20" s="161" t="n">
        <v>5328</v>
      </c>
      <c r="H20" s="162" t="n">
        <v>-7.9</v>
      </c>
      <c r="I20" s="161" t="n">
        <v>12174</v>
      </c>
      <c r="J20" s="162" t="n">
        <v>-7.3</v>
      </c>
      <c r="K20" s="163" t="n">
        <v>2.3</v>
      </c>
    </row>
    <row r="21" customFormat="false" ht="9" hidden="false" customHeight="true" outlineLevel="0" collapsed="false">
      <c r="A21" s="160" t="s">
        <v>435</v>
      </c>
      <c r="B21" s="161" t="n">
        <v>53</v>
      </c>
      <c r="C21" s="162" t="n">
        <v>-26.4</v>
      </c>
      <c r="D21" s="161" t="n">
        <v>267</v>
      </c>
      <c r="E21" s="162" t="n">
        <v>5.1</v>
      </c>
      <c r="F21" s="163" t="n">
        <v>5</v>
      </c>
      <c r="G21" s="161" t="n">
        <v>341</v>
      </c>
      <c r="H21" s="162" t="n">
        <v>65.5</v>
      </c>
      <c r="I21" s="161" t="n">
        <v>1752</v>
      </c>
      <c r="J21" s="162" t="n">
        <v>137.7</v>
      </c>
      <c r="K21" s="163" t="n">
        <v>5.1</v>
      </c>
    </row>
    <row r="22" s="158" customFormat="true" ht="20.1" hidden="false" customHeight="true" outlineLevel="0" collapsed="false">
      <c r="A22" s="154" t="s">
        <v>440</v>
      </c>
      <c r="B22" s="155" t="n">
        <v>273</v>
      </c>
      <c r="C22" s="156" t="n">
        <v>-15</v>
      </c>
      <c r="D22" s="155" t="n">
        <v>863</v>
      </c>
      <c r="E22" s="156" t="n">
        <v>-19</v>
      </c>
      <c r="F22" s="159" t="n">
        <v>3.2</v>
      </c>
      <c r="G22" s="155" t="n">
        <v>1155</v>
      </c>
      <c r="H22" s="156" t="n">
        <v>-2.9</v>
      </c>
      <c r="I22" s="155" t="n">
        <v>4183</v>
      </c>
      <c r="J22" s="156" t="n">
        <v>2.5</v>
      </c>
      <c r="K22" s="159" t="n">
        <v>3.6</v>
      </c>
    </row>
    <row r="23" customFormat="false" ht="9" hidden="false" customHeight="true" outlineLevel="0" collapsed="false">
      <c r="A23" s="160" t="s">
        <v>434</v>
      </c>
      <c r="B23" s="161" t="n">
        <v>271</v>
      </c>
      <c r="C23" s="162" t="n">
        <v>-15.3</v>
      </c>
      <c r="D23" s="161" t="n">
        <v>853</v>
      </c>
      <c r="E23" s="162" t="n">
        <v>-19.2</v>
      </c>
      <c r="F23" s="163" t="n">
        <v>3.1</v>
      </c>
      <c r="G23" s="161" t="n">
        <v>1126</v>
      </c>
      <c r="H23" s="162" t="n">
        <v>-4.9</v>
      </c>
      <c r="I23" s="161" t="n">
        <v>4033</v>
      </c>
      <c r="J23" s="162" t="n">
        <v>0.1</v>
      </c>
      <c r="K23" s="163" t="n">
        <v>3.6</v>
      </c>
    </row>
    <row r="24" customFormat="false" ht="9" hidden="false" customHeight="true" outlineLevel="0" collapsed="false">
      <c r="A24" s="160" t="s">
        <v>435</v>
      </c>
      <c r="B24" s="161" t="n">
        <v>2</v>
      </c>
      <c r="C24" s="162" t="n">
        <v>100</v>
      </c>
      <c r="D24" s="161" t="n">
        <v>10</v>
      </c>
      <c r="E24" s="162" t="s">
        <v>19</v>
      </c>
      <c r="F24" s="163" t="n">
        <v>5</v>
      </c>
      <c r="G24" s="161" t="n">
        <v>29</v>
      </c>
      <c r="H24" s="162" t="s">
        <v>27</v>
      </c>
      <c r="I24" s="161" t="n">
        <v>150</v>
      </c>
      <c r="J24" s="162" t="n">
        <v>194.1</v>
      </c>
      <c r="K24" s="163" t="n">
        <v>5.2</v>
      </c>
    </row>
    <row r="25" s="158" customFormat="true" ht="21.95" hidden="false" customHeight="true" outlineLevel="0" collapsed="false">
      <c r="A25" s="154" t="s">
        <v>441</v>
      </c>
      <c r="B25" s="155"/>
      <c r="C25" s="156"/>
      <c r="D25" s="155"/>
      <c r="E25" s="156"/>
      <c r="F25" s="157"/>
      <c r="G25" s="155"/>
      <c r="H25" s="156"/>
      <c r="I25" s="155"/>
      <c r="J25" s="156"/>
      <c r="K25" s="157"/>
    </row>
    <row r="26" s="158" customFormat="true" ht="20.1" hidden="false" customHeight="true" outlineLevel="0" collapsed="false">
      <c r="A26" s="154" t="s">
        <v>442</v>
      </c>
      <c r="B26" s="155" t="n">
        <v>318</v>
      </c>
      <c r="C26" s="156" t="n">
        <v>-25.7</v>
      </c>
      <c r="D26" s="155" t="n">
        <v>796</v>
      </c>
      <c r="E26" s="156" t="n">
        <v>-13</v>
      </c>
      <c r="F26" s="159" t="n">
        <v>2.5</v>
      </c>
      <c r="G26" s="155" t="n">
        <v>839</v>
      </c>
      <c r="H26" s="156" t="n">
        <v>-24.1</v>
      </c>
      <c r="I26" s="155" t="n">
        <v>2040</v>
      </c>
      <c r="J26" s="156" t="n">
        <v>-32.8</v>
      </c>
      <c r="K26" s="159" t="n">
        <v>2.4</v>
      </c>
    </row>
    <row r="27" customFormat="false" ht="9" hidden="false" customHeight="true" outlineLevel="0" collapsed="false">
      <c r="A27" s="160" t="s">
        <v>434</v>
      </c>
      <c r="B27" s="161" t="n">
        <v>318</v>
      </c>
      <c r="C27" s="162" t="n">
        <v>-25.7</v>
      </c>
      <c r="D27" s="161" t="n">
        <v>796</v>
      </c>
      <c r="E27" s="162" t="n">
        <v>-13</v>
      </c>
      <c r="F27" s="163" t="n">
        <v>2.5</v>
      </c>
      <c r="G27" s="161" t="n">
        <v>839</v>
      </c>
      <c r="H27" s="162" t="n">
        <v>-24.1</v>
      </c>
      <c r="I27" s="161" t="n">
        <v>2040</v>
      </c>
      <c r="J27" s="162" t="n">
        <v>-32.8</v>
      </c>
      <c r="K27" s="163" t="n">
        <v>2.4</v>
      </c>
    </row>
    <row r="28" customFormat="false" ht="9" hidden="false" customHeight="true" outlineLevel="0" collapsed="false">
      <c r="A28" s="160" t="s">
        <v>435</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3</v>
      </c>
      <c r="B29" s="155" t="n">
        <v>577</v>
      </c>
      <c r="C29" s="156" t="s">
        <v>27</v>
      </c>
      <c r="D29" s="155" t="n">
        <v>1496</v>
      </c>
      <c r="E29" s="156" t="n">
        <v>81.6</v>
      </c>
      <c r="F29" s="159" t="n">
        <v>2.6</v>
      </c>
      <c r="G29" s="155" t="n">
        <v>1814</v>
      </c>
      <c r="H29" s="156" t="n">
        <v>83.2</v>
      </c>
      <c r="I29" s="155" t="n">
        <v>5397</v>
      </c>
      <c r="J29" s="156" t="n">
        <v>68.3</v>
      </c>
      <c r="K29" s="159" t="n">
        <v>3</v>
      </c>
    </row>
    <row r="30" customFormat="false" ht="9" hidden="false" customHeight="true" outlineLevel="0" collapsed="false">
      <c r="A30" s="160" t="s">
        <v>434</v>
      </c>
      <c r="B30" s="161" t="n">
        <v>575</v>
      </c>
      <c r="C30" s="162" t="s">
        <v>27</v>
      </c>
      <c r="D30" s="161" t="n">
        <v>1472</v>
      </c>
      <c r="E30" s="162" t="n">
        <v>81.5</v>
      </c>
      <c r="F30" s="163" t="n">
        <v>2.6</v>
      </c>
      <c r="G30" s="161" t="n">
        <v>1777</v>
      </c>
      <c r="H30" s="162" t="n">
        <v>82.3</v>
      </c>
      <c r="I30" s="161" t="n">
        <v>5263</v>
      </c>
      <c r="J30" s="162" t="n">
        <v>66</v>
      </c>
      <c r="K30" s="163" t="n">
        <v>3</v>
      </c>
    </row>
    <row r="31" customFormat="false" ht="9" hidden="false" customHeight="true" outlineLevel="0" collapsed="false">
      <c r="A31" s="160" t="s">
        <v>435</v>
      </c>
      <c r="B31" s="161" t="n">
        <v>2</v>
      </c>
      <c r="C31" s="162" t="n">
        <v>-60</v>
      </c>
      <c r="D31" s="161" t="n">
        <v>24</v>
      </c>
      <c r="E31" s="162" t="n">
        <v>84.6</v>
      </c>
      <c r="F31" s="163" t="n">
        <v>12</v>
      </c>
      <c r="G31" s="161" t="n">
        <v>37</v>
      </c>
      <c r="H31" s="162" t="n">
        <v>146.7</v>
      </c>
      <c r="I31" s="161" t="n">
        <v>134</v>
      </c>
      <c r="J31" s="162" t="n">
        <v>282.9</v>
      </c>
      <c r="K31" s="163" t="n">
        <v>3.6</v>
      </c>
    </row>
    <row r="32" s="158" customFormat="true" ht="20.1" hidden="false" customHeight="true" outlineLevel="0" collapsed="false">
      <c r="A32" s="154" t="s">
        <v>444</v>
      </c>
      <c r="B32" s="155" t="n">
        <v>998</v>
      </c>
      <c r="C32" s="156" t="n">
        <v>97.2</v>
      </c>
      <c r="D32" s="155" t="n">
        <v>2850</v>
      </c>
      <c r="E32" s="156" t="n">
        <v>6.1</v>
      </c>
      <c r="F32" s="159" t="n">
        <v>2.9</v>
      </c>
      <c r="G32" s="155" t="n">
        <v>4784</v>
      </c>
      <c r="H32" s="156" t="n">
        <v>169.7</v>
      </c>
      <c r="I32" s="155" t="n">
        <v>11036</v>
      </c>
      <c r="J32" s="156" t="n">
        <v>25.1</v>
      </c>
      <c r="K32" s="159" t="n">
        <v>2.3</v>
      </c>
    </row>
    <row r="33" customFormat="false" ht="9" hidden="false" customHeight="true" outlineLevel="0" collapsed="false">
      <c r="A33" s="160" t="s">
        <v>434</v>
      </c>
      <c r="B33" s="161" t="n">
        <v>998</v>
      </c>
      <c r="C33" s="162" t="n">
        <v>97.2</v>
      </c>
      <c r="D33" s="161" t="n">
        <v>2850</v>
      </c>
      <c r="E33" s="162" t="n">
        <v>6.1</v>
      </c>
      <c r="F33" s="163" t="n">
        <v>2.9</v>
      </c>
      <c r="G33" s="161" t="n">
        <v>4784</v>
      </c>
      <c r="H33" s="162" t="n">
        <v>169.7</v>
      </c>
      <c r="I33" s="161" t="n">
        <v>11036</v>
      </c>
      <c r="J33" s="162" t="n">
        <v>25.1</v>
      </c>
      <c r="K33" s="163" t="n">
        <v>2.3</v>
      </c>
    </row>
    <row r="34" customFormat="false" ht="9" hidden="false" customHeight="true" outlineLevel="0" collapsed="false">
      <c r="A34" s="160" t="s">
        <v>435</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5</v>
      </c>
      <c r="B35" s="155" t="n">
        <v>4149</v>
      </c>
      <c r="C35" s="156" t="n">
        <v>-2.4</v>
      </c>
      <c r="D35" s="155" t="n">
        <v>9504</v>
      </c>
      <c r="E35" s="156" t="n">
        <v>11.4</v>
      </c>
      <c r="F35" s="159" t="n">
        <v>2.3</v>
      </c>
      <c r="G35" s="155" t="n">
        <v>14825</v>
      </c>
      <c r="H35" s="156" t="n">
        <v>7.1</v>
      </c>
      <c r="I35" s="155" t="n">
        <v>32109</v>
      </c>
      <c r="J35" s="156" t="n">
        <v>16</v>
      </c>
      <c r="K35" s="159" t="n">
        <v>2.2</v>
      </c>
    </row>
    <row r="36" customFormat="false" ht="9" hidden="false" customHeight="true" outlineLevel="0" collapsed="false">
      <c r="A36" s="160" t="s">
        <v>434</v>
      </c>
      <c r="B36" s="161" t="n">
        <v>3984</v>
      </c>
      <c r="C36" s="162" t="n">
        <v>-1.9</v>
      </c>
      <c r="D36" s="161" t="n">
        <v>9000</v>
      </c>
      <c r="E36" s="162" t="n">
        <v>9.5</v>
      </c>
      <c r="F36" s="163" t="n">
        <v>2.3</v>
      </c>
      <c r="G36" s="161" t="n">
        <v>14135</v>
      </c>
      <c r="H36" s="162" t="n">
        <v>6.6</v>
      </c>
      <c r="I36" s="161" t="n">
        <v>29500</v>
      </c>
      <c r="J36" s="162" t="n">
        <v>12.3</v>
      </c>
      <c r="K36" s="163" t="n">
        <v>2.1</v>
      </c>
    </row>
    <row r="37" customFormat="false" ht="9" hidden="false" customHeight="true" outlineLevel="0" collapsed="false">
      <c r="A37" s="160" t="s">
        <v>435</v>
      </c>
      <c r="B37" s="161" t="n">
        <v>165</v>
      </c>
      <c r="C37" s="162" t="n">
        <v>-12.2</v>
      </c>
      <c r="D37" s="161" t="n">
        <v>504</v>
      </c>
      <c r="E37" s="162" t="n">
        <v>61</v>
      </c>
      <c r="F37" s="163" t="n">
        <v>3.1</v>
      </c>
      <c r="G37" s="161" t="n">
        <v>690</v>
      </c>
      <c r="H37" s="162" t="n">
        <v>18.2</v>
      </c>
      <c r="I37" s="161" t="n">
        <v>2609</v>
      </c>
      <c r="J37" s="162" t="n">
        <v>83.9</v>
      </c>
      <c r="K37" s="163" t="n">
        <v>3.8</v>
      </c>
    </row>
    <row r="38" s="158" customFormat="true" ht="20.1" hidden="false" customHeight="true" outlineLevel="0" collapsed="false">
      <c r="A38" s="154" t="s">
        <v>446</v>
      </c>
      <c r="B38" s="155" t="n">
        <v>1245</v>
      </c>
      <c r="C38" s="156" t="n">
        <v>-24.7</v>
      </c>
      <c r="D38" s="155" t="n">
        <v>3002</v>
      </c>
      <c r="E38" s="156" t="n">
        <v>-45.4</v>
      </c>
      <c r="F38" s="159" t="n">
        <v>2.4</v>
      </c>
      <c r="G38" s="155" t="n">
        <v>3248</v>
      </c>
      <c r="H38" s="156" t="n">
        <v>-2.3</v>
      </c>
      <c r="I38" s="155" t="n">
        <v>8065</v>
      </c>
      <c r="J38" s="156" t="n">
        <v>-23.7</v>
      </c>
      <c r="K38" s="159" t="n">
        <v>2.5</v>
      </c>
    </row>
    <row r="39" customFormat="false" ht="9" hidden="false" customHeight="true" outlineLevel="0" collapsed="false">
      <c r="A39" s="160" t="s">
        <v>434</v>
      </c>
      <c r="B39" s="161" t="n">
        <v>1245</v>
      </c>
      <c r="C39" s="162" t="n">
        <v>-24</v>
      </c>
      <c r="D39" s="161" t="n">
        <v>3002</v>
      </c>
      <c r="E39" s="162" t="n">
        <v>-45</v>
      </c>
      <c r="F39" s="163" t="n">
        <v>2.4</v>
      </c>
      <c r="G39" s="161" t="n">
        <v>3246</v>
      </c>
      <c r="H39" s="162" t="n">
        <v>-1.8</v>
      </c>
      <c r="I39" s="161" t="n">
        <v>8052</v>
      </c>
      <c r="J39" s="162" t="n">
        <v>-23.5</v>
      </c>
      <c r="K39" s="163" t="n">
        <v>2.5</v>
      </c>
    </row>
    <row r="40" customFormat="false" ht="9" hidden="false" customHeight="true" outlineLevel="0" collapsed="false">
      <c r="A40" s="160" t="s">
        <v>435</v>
      </c>
      <c r="B40" s="161" t="s">
        <v>19</v>
      </c>
      <c r="C40" s="162" t="s">
        <v>27</v>
      </c>
      <c r="D40" s="161" t="s">
        <v>19</v>
      </c>
      <c r="E40" s="162" t="s">
        <v>27</v>
      </c>
      <c r="F40" s="163" t="s">
        <v>19</v>
      </c>
      <c r="G40" s="161" t="n">
        <v>2</v>
      </c>
      <c r="H40" s="162" t="n">
        <v>-89.5</v>
      </c>
      <c r="I40" s="161" t="n">
        <v>13</v>
      </c>
      <c r="J40" s="162" t="n">
        <v>-71.1</v>
      </c>
      <c r="K40" s="163" t="n">
        <v>6.5</v>
      </c>
    </row>
    <row r="41" s="158" customFormat="true" ht="21.95" hidden="false" customHeight="true" outlineLevel="0" collapsed="false">
      <c r="A41" s="154" t="s">
        <v>447</v>
      </c>
      <c r="B41" s="155"/>
      <c r="C41" s="156"/>
      <c r="D41" s="155"/>
      <c r="E41" s="156"/>
      <c r="F41" s="157"/>
      <c r="G41" s="155"/>
      <c r="H41" s="156"/>
      <c r="I41" s="155"/>
      <c r="J41" s="156"/>
      <c r="K41" s="157"/>
    </row>
    <row r="42" s="158" customFormat="true" ht="20.1" hidden="false" customHeight="true" outlineLevel="0" collapsed="false">
      <c r="A42" s="154" t="s">
        <v>448</v>
      </c>
      <c r="B42" s="155" t="n">
        <v>2762</v>
      </c>
      <c r="C42" s="156" t="n">
        <v>1.4</v>
      </c>
      <c r="D42" s="155" t="n">
        <v>19208</v>
      </c>
      <c r="E42" s="156" t="n">
        <v>6.7</v>
      </c>
      <c r="F42" s="159" t="n">
        <v>7</v>
      </c>
      <c r="G42" s="155" t="n">
        <v>10778</v>
      </c>
      <c r="H42" s="156" t="n">
        <v>7.9</v>
      </c>
      <c r="I42" s="155" t="n">
        <v>85041</v>
      </c>
      <c r="J42" s="156" t="n">
        <v>2.3</v>
      </c>
      <c r="K42" s="159" t="n">
        <v>7.9</v>
      </c>
    </row>
    <row r="43" customFormat="false" ht="9" hidden="false" customHeight="true" outlineLevel="0" collapsed="false">
      <c r="A43" s="160" t="s">
        <v>434</v>
      </c>
      <c r="B43" s="161" t="n">
        <v>2608</v>
      </c>
      <c r="C43" s="162" t="n">
        <v>2</v>
      </c>
      <c r="D43" s="161" t="n">
        <v>18949</v>
      </c>
      <c r="E43" s="162" t="n">
        <v>6.8</v>
      </c>
      <c r="F43" s="163" t="n">
        <v>7.3</v>
      </c>
      <c r="G43" s="161" t="n">
        <v>10356</v>
      </c>
      <c r="H43" s="162" t="n">
        <v>9.4</v>
      </c>
      <c r="I43" s="161" t="n">
        <v>84204</v>
      </c>
      <c r="J43" s="162" t="n">
        <v>2.5</v>
      </c>
      <c r="K43" s="163" t="n">
        <v>8.1</v>
      </c>
    </row>
    <row r="44" customFormat="false" ht="9" hidden="false" customHeight="true" outlineLevel="0" collapsed="false">
      <c r="A44" s="160" t="s">
        <v>435</v>
      </c>
      <c r="B44" s="161" t="n">
        <v>154</v>
      </c>
      <c r="C44" s="162" t="n">
        <v>-7.8</v>
      </c>
      <c r="D44" s="161" t="n">
        <v>259</v>
      </c>
      <c r="E44" s="162" t="n">
        <v>-2.6</v>
      </c>
      <c r="F44" s="163" t="n">
        <v>1.7</v>
      </c>
      <c r="G44" s="161" t="n">
        <v>422</v>
      </c>
      <c r="H44" s="162" t="n">
        <v>-19.5</v>
      </c>
      <c r="I44" s="161" t="n">
        <v>837</v>
      </c>
      <c r="J44" s="162" t="n">
        <v>-16.6</v>
      </c>
      <c r="K44" s="163" t="n">
        <v>2</v>
      </c>
    </row>
    <row r="45" s="158" customFormat="true" ht="20.1" hidden="false" customHeight="true" outlineLevel="0" collapsed="false">
      <c r="A45" s="154" t="s">
        <v>449</v>
      </c>
      <c r="B45" s="155" t="n">
        <v>114</v>
      </c>
      <c r="C45" s="156" t="n">
        <v>20</v>
      </c>
      <c r="D45" s="155" t="n">
        <v>264</v>
      </c>
      <c r="E45" s="156" t="n">
        <v>23.4</v>
      </c>
      <c r="F45" s="159" t="n">
        <v>2.3</v>
      </c>
      <c r="G45" s="155" t="n">
        <v>218</v>
      </c>
      <c r="H45" s="156" t="n">
        <v>4.8</v>
      </c>
      <c r="I45" s="155" t="n">
        <v>588</v>
      </c>
      <c r="J45" s="156" t="n">
        <v>1.6</v>
      </c>
      <c r="K45" s="159" t="n">
        <v>2.7</v>
      </c>
    </row>
    <row r="46" customFormat="false" ht="9" hidden="false" customHeight="true" outlineLevel="0" collapsed="false">
      <c r="A46" s="160" t="s">
        <v>434</v>
      </c>
      <c r="B46" s="161" t="n">
        <v>114</v>
      </c>
      <c r="C46" s="162" t="n">
        <v>20</v>
      </c>
      <c r="D46" s="161" t="n">
        <v>264</v>
      </c>
      <c r="E46" s="162" t="n">
        <v>23.4</v>
      </c>
      <c r="F46" s="163" t="n">
        <v>2.3</v>
      </c>
      <c r="G46" s="161" t="n">
        <v>218</v>
      </c>
      <c r="H46" s="162" t="n">
        <v>4.8</v>
      </c>
      <c r="I46" s="161" t="n">
        <v>588</v>
      </c>
      <c r="J46" s="162" t="n">
        <v>1.6</v>
      </c>
      <c r="K46" s="163" t="n">
        <v>2.7</v>
      </c>
    </row>
    <row r="47" customFormat="false" ht="9" hidden="false" customHeight="true" outlineLevel="0" collapsed="false">
      <c r="A47" s="160" t="s">
        <v>435</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50</v>
      </c>
      <c r="B48" s="155" t="n">
        <v>430</v>
      </c>
      <c r="C48" s="156" t="n">
        <v>15</v>
      </c>
      <c r="D48" s="155" t="n">
        <v>832</v>
      </c>
      <c r="E48" s="156" t="n">
        <v>6.8</v>
      </c>
      <c r="F48" s="159" t="n">
        <v>1.9</v>
      </c>
      <c r="G48" s="155" t="n">
        <v>1665</v>
      </c>
      <c r="H48" s="156" t="n">
        <v>60.4</v>
      </c>
      <c r="I48" s="155" t="n">
        <v>3114</v>
      </c>
      <c r="J48" s="156" t="n">
        <v>41.5</v>
      </c>
      <c r="K48" s="159" t="n">
        <v>1.9</v>
      </c>
    </row>
    <row r="49" customFormat="false" ht="9" hidden="false" customHeight="true" outlineLevel="0" collapsed="false">
      <c r="A49" s="160" t="s">
        <v>434</v>
      </c>
      <c r="B49" s="161" t="n">
        <v>413</v>
      </c>
      <c r="C49" s="162" t="n">
        <v>13.8</v>
      </c>
      <c r="D49" s="161" t="n">
        <v>808</v>
      </c>
      <c r="E49" s="162" t="n">
        <v>6.6</v>
      </c>
      <c r="F49" s="163" t="n">
        <v>2</v>
      </c>
      <c r="G49" s="161" t="n">
        <v>1614</v>
      </c>
      <c r="H49" s="162" t="n">
        <v>59.5</v>
      </c>
      <c r="I49" s="161" t="n">
        <v>3028</v>
      </c>
      <c r="J49" s="162" t="n">
        <v>40.8</v>
      </c>
      <c r="K49" s="163" t="n">
        <v>1.9</v>
      </c>
    </row>
    <row r="50" customFormat="false" ht="9" hidden="false" customHeight="true" outlineLevel="0" collapsed="false">
      <c r="A50" s="160" t="s">
        <v>435</v>
      </c>
      <c r="B50" s="161" t="n">
        <v>17</v>
      </c>
      <c r="C50" s="162" t="n">
        <v>54.5</v>
      </c>
      <c r="D50" s="161" t="n">
        <v>24</v>
      </c>
      <c r="E50" s="162" t="n">
        <v>14.3</v>
      </c>
      <c r="F50" s="163" t="n">
        <v>1.4</v>
      </c>
      <c r="G50" s="161" t="n">
        <v>51</v>
      </c>
      <c r="H50" s="162" t="n">
        <v>96.2</v>
      </c>
      <c r="I50" s="161" t="n">
        <v>86</v>
      </c>
      <c r="J50" s="162" t="n">
        <v>68.6</v>
      </c>
      <c r="K50" s="163" t="n">
        <v>1.7</v>
      </c>
    </row>
    <row r="51" s="158" customFormat="true" ht="20.1" hidden="false" customHeight="true" outlineLevel="0" collapsed="false">
      <c r="A51" s="154" t="s">
        <v>451</v>
      </c>
      <c r="B51" s="155" t="n">
        <v>67</v>
      </c>
      <c r="C51" s="156" t="n">
        <v>-2.9</v>
      </c>
      <c r="D51" s="155" t="n">
        <v>126</v>
      </c>
      <c r="E51" s="156" t="n">
        <v>-65.6</v>
      </c>
      <c r="F51" s="159" t="n">
        <v>1.9</v>
      </c>
      <c r="G51" s="155" t="n">
        <v>299</v>
      </c>
      <c r="H51" s="156" t="n">
        <v>-1.6</v>
      </c>
      <c r="I51" s="155" t="n">
        <v>548</v>
      </c>
      <c r="J51" s="156" t="n">
        <v>-34.6</v>
      </c>
      <c r="K51" s="159" t="n">
        <v>1.8</v>
      </c>
    </row>
    <row r="52" customFormat="false" ht="9" hidden="false" customHeight="true" outlineLevel="0" collapsed="false">
      <c r="A52" s="160" t="s">
        <v>434</v>
      </c>
      <c r="B52" s="161" t="n">
        <v>67</v>
      </c>
      <c r="C52" s="162" t="n">
        <v>-2.9</v>
      </c>
      <c r="D52" s="161" t="n">
        <v>126</v>
      </c>
      <c r="E52" s="162" t="n">
        <v>-65.6</v>
      </c>
      <c r="F52" s="163" t="n">
        <v>1.9</v>
      </c>
      <c r="G52" s="161" t="n">
        <v>298</v>
      </c>
      <c r="H52" s="162" t="n">
        <v>-2</v>
      </c>
      <c r="I52" s="161" t="n">
        <v>547</v>
      </c>
      <c r="J52" s="162" t="n">
        <v>-34.7</v>
      </c>
      <c r="K52" s="163" t="n">
        <v>1.8</v>
      </c>
    </row>
    <row r="53" customFormat="false" ht="9" hidden="false" customHeight="true" outlineLevel="0" collapsed="false">
      <c r="A53" s="160" t="s">
        <v>435</v>
      </c>
      <c r="B53" s="161" t="s">
        <v>19</v>
      </c>
      <c r="C53" s="162" t="s">
        <v>27</v>
      </c>
      <c r="D53" s="161" t="s">
        <v>19</v>
      </c>
      <c r="E53" s="162" t="s">
        <v>27</v>
      </c>
      <c r="F53" s="163" t="s">
        <v>19</v>
      </c>
      <c r="G53" s="161" t="n">
        <v>1</v>
      </c>
      <c r="H53" s="162" t="s">
        <v>27</v>
      </c>
      <c r="I53" s="161" t="n">
        <v>1</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3</v>
      </c>
      <c r="B6" s="161"/>
      <c r="C6" s="162"/>
      <c r="D6" s="161"/>
      <c r="E6" s="162"/>
      <c r="F6" s="171"/>
      <c r="G6" s="161"/>
      <c r="H6" s="162"/>
      <c r="I6" s="161"/>
      <c r="J6" s="162"/>
      <c r="K6" s="171"/>
    </row>
    <row r="7" s="158" customFormat="true" ht="20.1" hidden="false" customHeight="true" outlineLevel="0" collapsed="false">
      <c r="A7" s="154" t="s">
        <v>454</v>
      </c>
      <c r="B7" s="155" t="n">
        <v>171</v>
      </c>
      <c r="C7" s="156" t="n">
        <v>71</v>
      </c>
      <c r="D7" s="155" t="n">
        <v>397</v>
      </c>
      <c r="E7" s="156" t="n">
        <v>98.5</v>
      </c>
      <c r="F7" s="159" t="n">
        <v>2.3</v>
      </c>
      <c r="G7" s="155" t="n">
        <v>382</v>
      </c>
      <c r="H7" s="156" t="n">
        <v>32.2</v>
      </c>
      <c r="I7" s="155" t="n">
        <v>917</v>
      </c>
      <c r="J7" s="156" t="n">
        <v>64</v>
      </c>
      <c r="K7" s="159" t="n">
        <v>2.4</v>
      </c>
    </row>
    <row r="8" customFormat="false" ht="9" hidden="false" customHeight="true" outlineLevel="0" collapsed="false">
      <c r="A8" s="160" t="s">
        <v>434</v>
      </c>
      <c r="B8" s="161" t="n">
        <v>167</v>
      </c>
      <c r="C8" s="162" t="n">
        <v>67</v>
      </c>
      <c r="D8" s="161" t="n">
        <v>393</v>
      </c>
      <c r="E8" s="162" t="n">
        <v>96.5</v>
      </c>
      <c r="F8" s="163" t="n">
        <v>2.4</v>
      </c>
      <c r="G8" s="161" t="n">
        <v>374</v>
      </c>
      <c r="H8" s="162" t="n">
        <v>30.3</v>
      </c>
      <c r="I8" s="161" t="n">
        <v>903</v>
      </c>
      <c r="J8" s="162" t="n">
        <v>62.1</v>
      </c>
      <c r="K8" s="163" t="n">
        <v>2.4</v>
      </c>
    </row>
    <row r="9" customFormat="false" ht="9" hidden="false" customHeight="true" outlineLevel="0" collapsed="false">
      <c r="A9" s="160" t="s">
        <v>435</v>
      </c>
      <c r="B9" s="161" t="n">
        <v>4</v>
      </c>
      <c r="C9" s="162" t="s">
        <v>27</v>
      </c>
      <c r="D9" s="161" t="n">
        <v>4</v>
      </c>
      <c r="E9" s="162" t="s">
        <v>27</v>
      </c>
      <c r="F9" s="163" t="n">
        <v>1</v>
      </c>
      <c r="G9" s="161" t="n">
        <v>8</v>
      </c>
      <c r="H9" s="162" t="s">
        <v>27</v>
      </c>
      <c r="I9" s="161" t="n">
        <v>14</v>
      </c>
      <c r="J9" s="162" t="s">
        <v>27</v>
      </c>
      <c r="K9" s="163" t="n">
        <v>1.8</v>
      </c>
    </row>
    <row r="10" s="158" customFormat="true" ht="20.1" hidden="false" customHeight="true" outlineLevel="0" collapsed="false">
      <c r="A10" s="154" t="s">
        <v>455</v>
      </c>
      <c r="B10" s="155" t="n">
        <v>250</v>
      </c>
      <c r="C10" s="156" t="n">
        <v>-3.5</v>
      </c>
      <c r="D10" s="155" t="n">
        <v>554</v>
      </c>
      <c r="E10" s="156" t="n">
        <v>18.9</v>
      </c>
      <c r="F10" s="159" t="n">
        <v>2.2</v>
      </c>
      <c r="G10" s="155" t="n">
        <v>653</v>
      </c>
      <c r="H10" s="156" t="n">
        <v>16.2</v>
      </c>
      <c r="I10" s="155" t="n">
        <v>1400</v>
      </c>
      <c r="J10" s="156" t="n">
        <v>48.3</v>
      </c>
      <c r="K10" s="159" t="n">
        <v>2.1</v>
      </c>
    </row>
    <row r="11" customFormat="false" ht="9" hidden="false" customHeight="true" outlineLevel="0" collapsed="false">
      <c r="A11" s="160" t="s">
        <v>434</v>
      </c>
      <c r="B11" s="161" t="n">
        <v>239</v>
      </c>
      <c r="C11" s="162" t="n">
        <v>-5.2</v>
      </c>
      <c r="D11" s="161" t="n">
        <v>533</v>
      </c>
      <c r="E11" s="162" t="n">
        <v>16.1</v>
      </c>
      <c r="F11" s="163" t="n">
        <v>2.2</v>
      </c>
      <c r="G11" s="161" t="n">
        <v>617</v>
      </c>
      <c r="H11" s="162" t="n">
        <v>13.4</v>
      </c>
      <c r="I11" s="161" t="n">
        <v>1330</v>
      </c>
      <c r="J11" s="162" t="n">
        <v>44.4</v>
      </c>
      <c r="K11" s="163" t="n">
        <v>2.2</v>
      </c>
    </row>
    <row r="12" customFormat="false" ht="9" hidden="false" customHeight="true" outlineLevel="0" collapsed="false">
      <c r="A12" s="160" t="s">
        <v>435</v>
      </c>
      <c r="B12" s="161" t="n">
        <v>11</v>
      </c>
      <c r="C12" s="162" t="n">
        <v>57.1</v>
      </c>
      <c r="D12" s="161" t="n">
        <v>21</v>
      </c>
      <c r="E12" s="162" t="n">
        <v>200</v>
      </c>
      <c r="F12" s="163" t="n">
        <v>1.9</v>
      </c>
      <c r="G12" s="161" t="n">
        <v>36</v>
      </c>
      <c r="H12" s="162" t="n">
        <v>100</v>
      </c>
      <c r="I12" s="161" t="n">
        <v>70</v>
      </c>
      <c r="J12" s="162" t="n">
        <v>204.3</v>
      </c>
      <c r="K12" s="163" t="n">
        <v>1.9</v>
      </c>
    </row>
    <row r="13" s="158" customFormat="true" ht="20.1" hidden="false" customHeight="true" outlineLevel="0" collapsed="false">
      <c r="A13" s="154" t="s">
        <v>456</v>
      </c>
      <c r="B13" s="155" t="n">
        <v>1235</v>
      </c>
      <c r="C13" s="156" t="n">
        <v>-20.9</v>
      </c>
      <c r="D13" s="155" t="n">
        <v>2418</v>
      </c>
      <c r="E13" s="156" t="n">
        <v>-19.3</v>
      </c>
      <c r="F13" s="159" t="n">
        <v>2</v>
      </c>
      <c r="G13" s="155" t="n">
        <v>3635</v>
      </c>
      <c r="H13" s="156" t="n">
        <v>-7.6</v>
      </c>
      <c r="I13" s="155" t="n">
        <v>7738</v>
      </c>
      <c r="J13" s="156" t="n">
        <v>-0.1</v>
      </c>
      <c r="K13" s="159" t="n">
        <v>2.1</v>
      </c>
    </row>
    <row r="14" customFormat="false" ht="9" hidden="false" customHeight="true" outlineLevel="0" collapsed="false">
      <c r="A14" s="160" t="s">
        <v>434</v>
      </c>
      <c r="B14" s="161" t="n">
        <v>1174</v>
      </c>
      <c r="C14" s="162" t="n">
        <v>-23.2</v>
      </c>
      <c r="D14" s="161" t="n">
        <v>2303</v>
      </c>
      <c r="E14" s="162" t="n">
        <v>-21.6</v>
      </c>
      <c r="F14" s="163" t="n">
        <v>2</v>
      </c>
      <c r="G14" s="161" t="n">
        <v>3443</v>
      </c>
      <c r="H14" s="162" t="n">
        <v>-9.6</v>
      </c>
      <c r="I14" s="161" t="n">
        <v>7326</v>
      </c>
      <c r="J14" s="162" t="n">
        <v>-0.3</v>
      </c>
      <c r="K14" s="163" t="n">
        <v>2.1</v>
      </c>
    </row>
    <row r="15" customFormat="false" ht="9" hidden="false" customHeight="true" outlineLevel="0" collapsed="false">
      <c r="A15" s="160" t="s">
        <v>435</v>
      </c>
      <c r="B15" s="161" t="n">
        <v>61</v>
      </c>
      <c r="C15" s="162" t="n">
        <v>79.4</v>
      </c>
      <c r="D15" s="161" t="n">
        <v>115</v>
      </c>
      <c r="E15" s="162" t="n">
        <v>91.7</v>
      </c>
      <c r="F15" s="163" t="n">
        <v>1.9</v>
      </c>
      <c r="G15" s="161" t="n">
        <v>192</v>
      </c>
      <c r="H15" s="162" t="n">
        <v>54.8</v>
      </c>
      <c r="I15" s="161" t="n">
        <v>412</v>
      </c>
      <c r="J15" s="162" t="n">
        <v>4</v>
      </c>
      <c r="K15" s="163" t="n">
        <v>2.1</v>
      </c>
    </row>
    <row r="16" s="158" customFormat="true" ht="20.1" hidden="false" customHeight="true" outlineLevel="0" collapsed="false">
      <c r="A16" s="154" t="s">
        <v>457</v>
      </c>
      <c r="B16" s="155" t="n">
        <v>237</v>
      </c>
      <c r="C16" s="156" t="n">
        <v>-29.7</v>
      </c>
      <c r="D16" s="155" t="n">
        <v>342</v>
      </c>
      <c r="E16" s="156" t="n">
        <v>-24.5</v>
      </c>
      <c r="F16" s="159" t="n">
        <v>1.4</v>
      </c>
      <c r="G16" s="155" t="n">
        <v>533</v>
      </c>
      <c r="H16" s="156" t="n">
        <v>-7.3</v>
      </c>
      <c r="I16" s="155" t="n">
        <v>1068</v>
      </c>
      <c r="J16" s="156" t="n">
        <v>39.6</v>
      </c>
      <c r="K16" s="159" t="n">
        <v>2</v>
      </c>
    </row>
    <row r="17" customFormat="false" ht="9" hidden="false" customHeight="true" outlineLevel="0" collapsed="false">
      <c r="A17" s="160" t="s">
        <v>434</v>
      </c>
      <c r="B17" s="161" t="n">
        <v>235</v>
      </c>
      <c r="C17" s="162" t="n">
        <v>-30.3</v>
      </c>
      <c r="D17" s="161" t="n">
        <v>340</v>
      </c>
      <c r="E17" s="162" t="n">
        <v>-24.9</v>
      </c>
      <c r="F17" s="163" t="n">
        <v>1.4</v>
      </c>
      <c r="G17" s="161" t="n">
        <v>529</v>
      </c>
      <c r="H17" s="162" t="n">
        <v>-5.9</v>
      </c>
      <c r="I17" s="161" t="n">
        <v>1062</v>
      </c>
      <c r="J17" s="162" t="n">
        <v>41.2</v>
      </c>
      <c r="K17" s="163" t="n">
        <v>2</v>
      </c>
    </row>
    <row r="18" customFormat="false" ht="9" hidden="false" customHeight="true" outlineLevel="0" collapsed="false">
      <c r="A18" s="160" t="s">
        <v>435</v>
      </c>
      <c r="B18" s="161" t="n">
        <v>2</v>
      </c>
      <c r="C18" s="162" t="s">
        <v>27</v>
      </c>
      <c r="D18" s="161" t="n">
        <v>2</v>
      </c>
      <c r="E18" s="162" t="s">
        <v>27</v>
      </c>
      <c r="F18" s="163" t="n">
        <v>1</v>
      </c>
      <c r="G18" s="161" t="n">
        <v>4</v>
      </c>
      <c r="H18" s="162" t="n">
        <v>-69.2</v>
      </c>
      <c r="I18" s="161" t="n">
        <v>6</v>
      </c>
      <c r="J18" s="162" t="n">
        <v>-53.8</v>
      </c>
      <c r="K18" s="163" t="n">
        <v>1.5</v>
      </c>
    </row>
    <row r="19" s="158" customFormat="true" ht="20.1" hidden="false" customHeight="true" outlineLevel="0" collapsed="false">
      <c r="A19" s="154" t="s">
        <v>458</v>
      </c>
      <c r="B19" s="155" t="n">
        <v>642</v>
      </c>
      <c r="C19" s="156" t="n">
        <v>3.4</v>
      </c>
      <c r="D19" s="155" t="n">
        <v>1472</v>
      </c>
      <c r="E19" s="156" t="n">
        <v>-16.3</v>
      </c>
      <c r="F19" s="159" t="n">
        <v>2.3</v>
      </c>
      <c r="G19" s="155" t="n">
        <v>1768</v>
      </c>
      <c r="H19" s="156" t="n">
        <v>38.8</v>
      </c>
      <c r="I19" s="155" t="n">
        <v>4500</v>
      </c>
      <c r="J19" s="156" t="n">
        <v>37</v>
      </c>
      <c r="K19" s="159" t="n">
        <v>2.5</v>
      </c>
    </row>
    <row r="20" customFormat="false" ht="9" hidden="false" customHeight="true" outlineLevel="0" collapsed="false">
      <c r="A20" s="160" t="s">
        <v>434</v>
      </c>
      <c r="B20" s="161" t="n">
        <v>642</v>
      </c>
      <c r="C20" s="162" t="n">
        <v>3.5</v>
      </c>
      <c r="D20" s="161" t="n">
        <v>1472</v>
      </c>
      <c r="E20" s="162" t="n">
        <v>-16.3</v>
      </c>
      <c r="F20" s="163" t="n">
        <v>2.3</v>
      </c>
      <c r="G20" s="161" t="n">
        <v>1760</v>
      </c>
      <c r="H20" s="162" t="n">
        <v>52.2</v>
      </c>
      <c r="I20" s="161" t="n">
        <v>4467</v>
      </c>
      <c r="J20" s="162" t="n">
        <v>47.7</v>
      </c>
      <c r="K20" s="163" t="n">
        <v>2.5</v>
      </c>
    </row>
    <row r="21" customFormat="false" ht="9" hidden="false" customHeight="true" outlineLevel="0" collapsed="false">
      <c r="A21" s="160" t="s">
        <v>435</v>
      </c>
      <c r="B21" s="161" t="s">
        <v>19</v>
      </c>
      <c r="C21" s="162" t="s">
        <v>27</v>
      </c>
      <c r="D21" s="161" t="s">
        <v>19</v>
      </c>
      <c r="E21" s="162" t="s">
        <v>27</v>
      </c>
      <c r="F21" s="163" t="s">
        <v>19</v>
      </c>
      <c r="G21" s="161" t="n">
        <v>8</v>
      </c>
      <c r="H21" s="162" t="n">
        <v>-93.2</v>
      </c>
      <c r="I21" s="161" t="n">
        <v>33</v>
      </c>
      <c r="J21" s="162" t="n">
        <v>-87.3</v>
      </c>
      <c r="K21" s="163" t="n">
        <v>4.1</v>
      </c>
    </row>
    <row r="22" s="158" customFormat="true" ht="20.1" hidden="false" customHeight="true" outlineLevel="0" collapsed="false">
      <c r="A22" s="154" t="s">
        <v>459</v>
      </c>
      <c r="B22" s="155" t="n">
        <v>205</v>
      </c>
      <c r="C22" s="156" t="n">
        <v>109.2</v>
      </c>
      <c r="D22" s="155" t="n">
        <v>324</v>
      </c>
      <c r="E22" s="156" t="n">
        <v>77</v>
      </c>
      <c r="F22" s="159" t="n">
        <v>1.6</v>
      </c>
      <c r="G22" s="155" t="n">
        <v>422</v>
      </c>
      <c r="H22" s="156" t="n">
        <v>14.4</v>
      </c>
      <c r="I22" s="155" t="n">
        <v>637</v>
      </c>
      <c r="J22" s="156" t="n">
        <v>4.4</v>
      </c>
      <c r="K22" s="159" t="n">
        <v>1.5</v>
      </c>
    </row>
    <row r="23" customFormat="false" ht="9" hidden="false" customHeight="true" outlineLevel="0" collapsed="false">
      <c r="A23" s="160" t="s">
        <v>434</v>
      </c>
      <c r="B23" s="161" t="n">
        <v>185</v>
      </c>
      <c r="C23" s="162" t="n">
        <v>92.7</v>
      </c>
      <c r="D23" s="161" t="n">
        <v>303</v>
      </c>
      <c r="E23" s="162" t="n">
        <v>67.4</v>
      </c>
      <c r="F23" s="163" t="n">
        <v>1.6</v>
      </c>
      <c r="G23" s="161" t="n">
        <v>402</v>
      </c>
      <c r="H23" s="162" t="n">
        <v>12</v>
      </c>
      <c r="I23" s="161" t="n">
        <v>616</v>
      </c>
      <c r="J23" s="162" t="n">
        <v>6.4</v>
      </c>
      <c r="K23" s="163" t="n">
        <v>1.5</v>
      </c>
    </row>
    <row r="24" customFormat="false" ht="9" hidden="false" customHeight="true" outlineLevel="0" collapsed="false">
      <c r="A24" s="160" t="s">
        <v>435</v>
      </c>
      <c r="B24" s="161" t="n">
        <v>20</v>
      </c>
      <c r="C24" s="162" t="s">
        <v>27</v>
      </c>
      <c r="D24" s="161" t="n">
        <v>21</v>
      </c>
      <c r="E24" s="162" t="s">
        <v>27</v>
      </c>
      <c r="F24" s="163" t="n">
        <v>1.1</v>
      </c>
      <c r="G24" s="161" t="n">
        <v>20</v>
      </c>
      <c r="H24" s="162" t="n">
        <v>100</v>
      </c>
      <c r="I24" s="161" t="n">
        <v>21</v>
      </c>
      <c r="J24" s="162" t="n">
        <v>-32.3</v>
      </c>
      <c r="K24" s="163" t="n">
        <v>1.1</v>
      </c>
    </row>
    <row r="25" s="158" customFormat="true" ht="20.1" hidden="false" customHeight="true" outlineLevel="0" collapsed="false">
      <c r="A25" s="154" t="s">
        <v>460</v>
      </c>
      <c r="B25" s="155" t="n">
        <v>282</v>
      </c>
      <c r="C25" s="156" t="n">
        <v>-23.6</v>
      </c>
      <c r="D25" s="155" t="n">
        <v>593</v>
      </c>
      <c r="E25" s="156" t="n">
        <v>-25.3</v>
      </c>
      <c r="F25" s="159" t="n">
        <v>2.1</v>
      </c>
      <c r="G25" s="155" t="n">
        <v>894</v>
      </c>
      <c r="H25" s="156" t="n">
        <v>-8.9</v>
      </c>
      <c r="I25" s="155" t="n">
        <v>1850</v>
      </c>
      <c r="J25" s="156" t="n">
        <v>-15.8</v>
      </c>
      <c r="K25" s="159" t="n">
        <v>2.1</v>
      </c>
    </row>
    <row r="26" customFormat="false" ht="9" hidden="false" customHeight="true" outlineLevel="0" collapsed="false">
      <c r="A26" s="160" t="s">
        <v>434</v>
      </c>
      <c r="B26" s="161" t="n">
        <v>279</v>
      </c>
      <c r="C26" s="162" t="n">
        <v>-23.8</v>
      </c>
      <c r="D26" s="161" t="n">
        <v>590</v>
      </c>
      <c r="E26" s="162" t="n">
        <v>-25.4</v>
      </c>
      <c r="F26" s="163" t="n">
        <v>2.1</v>
      </c>
      <c r="G26" s="161" t="n">
        <v>881</v>
      </c>
      <c r="H26" s="162" t="n">
        <v>-9</v>
      </c>
      <c r="I26" s="161" t="n">
        <v>1831</v>
      </c>
      <c r="J26" s="162" t="n">
        <v>-15.9</v>
      </c>
      <c r="K26" s="163" t="n">
        <v>2.1</v>
      </c>
    </row>
    <row r="27" customFormat="false" ht="9" hidden="false" customHeight="true" outlineLevel="0" collapsed="false">
      <c r="A27" s="160" t="s">
        <v>435</v>
      </c>
      <c r="B27" s="161" t="n">
        <v>3</v>
      </c>
      <c r="C27" s="162" t="s">
        <v>19</v>
      </c>
      <c r="D27" s="161" t="n">
        <v>3</v>
      </c>
      <c r="E27" s="162" t="s">
        <v>19</v>
      </c>
      <c r="F27" s="163" t="n">
        <v>1</v>
      </c>
      <c r="G27" s="161" t="n">
        <v>13</v>
      </c>
      <c r="H27" s="162" t="s">
        <v>19</v>
      </c>
      <c r="I27" s="161" t="n">
        <v>19</v>
      </c>
      <c r="J27" s="162" t="s">
        <v>19</v>
      </c>
      <c r="K27" s="163" t="n">
        <v>1.5</v>
      </c>
    </row>
    <row r="28" s="158" customFormat="true" ht="20.1" hidden="false" customHeight="true" outlineLevel="0" collapsed="false">
      <c r="A28" s="154" t="s">
        <v>461</v>
      </c>
      <c r="B28" s="155" t="n">
        <v>1013</v>
      </c>
      <c r="C28" s="156" t="n">
        <v>10.1</v>
      </c>
      <c r="D28" s="155" t="n">
        <v>1955</v>
      </c>
      <c r="E28" s="156" t="n">
        <v>-0.2</v>
      </c>
      <c r="F28" s="159" t="n">
        <v>1.9</v>
      </c>
      <c r="G28" s="155" t="n">
        <v>3063</v>
      </c>
      <c r="H28" s="156" t="n">
        <v>6.8</v>
      </c>
      <c r="I28" s="155" t="n">
        <v>6104</v>
      </c>
      <c r="J28" s="156" t="n">
        <v>12.2</v>
      </c>
      <c r="K28" s="159" t="n">
        <v>2</v>
      </c>
    </row>
    <row r="29" customFormat="false" ht="9" hidden="false" customHeight="true" outlineLevel="0" collapsed="false">
      <c r="A29" s="160" t="s">
        <v>434</v>
      </c>
      <c r="B29" s="161" t="n">
        <v>992</v>
      </c>
      <c r="C29" s="162" t="n">
        <v>12.1</v>
      </c>
      <c r="D29" s="161" t="n">
        <v>1878</v>
      </c>
      <c r="E29" s="162" t="n">
        <v>-1.1</v>
      </c>
      <c r="F29" s="163" t="n">
        <v>1.9</v>
      </c>
      <c r="G29" s="161" t="n">
        <v>3001</v>
      </c>
      <c r="H29" s="162" t="n">
        <v>9.5</v>
      </c>
      <c r="I29" s="161" t="n">
        <v>5898</v>
      </c>
      <c r="J29" s="162" t="n">
        <v>13.4</v>
      </c>
      <c r="K29" s="163" t="n">
        <v>2</v>
      </c>
    </row>
    <row r="30" customFormat="false" ht="9" hidden="false" customHeight="true" outlineLevel="0" collapsed="false">
      <c r="A30" s="160" t="s">
        <v>435</v>
      </c>
      <c r="B30" s="161" t="n">
        <v>21</v>
      </c>
      <c r="C30" s="162" t="n">
        <v>-40</v>
      </c>
      <c r="D30" s="161" t="n">
        <v>77</v>
      </c>
      <c r="E30" s="162" t="n">
        <v>26.2</v>
      </c>
      <c r="F30" s="163" t="n">
        <v>3.7</v>
      </c>
      <c r="G30" s="161" t="n">
        <v>62</v>
      </c>
      <c r="H30" s="162" t="n">
        <v>-50.8</v>
      </c>
      <c r="I30" s="161" t="n">
        <v>206</v>
      </c>
      <c r="J30" s="162" t="n">
        <v>-12.3</v>
      </c>
      <c r="K30" s="163" t="n">
        <v>3.3</v>
      </c>
    </row>
    <row r="31" s="158" customFormat="true" ht="20.1" hidden="false" customHeight="true" outlineLevel="0" collapsed="false">
      <c r="A31" s="154" t="s">
        <v>462</v>
      </c>
      <c r="B31" s="155" t="n">
        <v>3379</v>
      </c>
      <c r="C31" s="156" t="n">
        <v>6.5</v>
      </c>
      <c r="D31" s="155" t="n">
        <v>32950</v>
      </c>
      <c r="E31" s="156" t="n">
        <v>5.8</v>
      </c>
      <c r="F31" s="159" t="n">
        <v>9.8</v>
      </c>
      <c r="G31" s="155" t="n">
        <v>12894</v>
      </c>
      <c r="H31" s="156" t="n">
        <v>5.9</v>
      </c>
      <c r="I31" s="155" t="n">
        <v>148426</v>
      </c>
      <c r="J31" s="156" t="n">
        <v>5.2</v>
      </c>
      <c r="K31" s="159" t="n">
        <v>11.5</v>
      </c>
    </row>
    <row r="32" customFormat="false" ht="9" hidden="false" customHeight="true" outlineLevel="0" collapsed="false">
      <c r="A32" s="160" t="s">
        <v>434</v>
      </c>
      <c r="B32" s="161" t="n">
        <v>3356</v>
      </c>
      <c r="C32" s="162" t="n">
        <v>10.1</v>
      </c>
      <c r="D32" s="161" t="n">
        <v>32854</v>
      </c>
      <c r="E32" s="162" t="n">
        <v>6.5</v>
      </c>
      <c r="F32" s="163" t="n">
        <v>9.8</v>
      </c>
      <c r="G32" s="161" t="n">
        <v>12733</v>
      </c>
      <c r="H32" s="162" t="n">
        <v>7.5</v>
      </c>
      <c r="I32" s="161" t="n">
        <v>147920</v>
      </c>
      <c r="J32" s="162" t="n">
        <v>5.5</v>
      </c>
      <c r="K32" s="163" t="n">
        <v>11.6</v>
      </c>
    </row>
    <row r="33" customFormat="false" ht="9" hidden="false" customHeight="true" outlineLevel="0" collapsed="false">
      <c r="A33" s="160" t="s">
        <v>435</v>
      </c>
      <c r="B33" s="161" t="n">
        <v>23</v>
      </c>
      <c r="C33" s="162" t="n">
        <v>-81.5</v>
      </c>
      <c r="D33" s="161" t="n">
        <v>96</v>
      </c>
      <c r="E33" s="162" t="n">
        <v>-67</v>
      </c>
      <c r="F33" s="163" t="n">
        <v>4.2</v>
      </c>
      <c r="G33" s="161" t="n">
        <v>161</v>
      </c>
      <c r="H33" s="162" t="n">
        <v>-50.2</v>
      </c>
      <c r="I33" s="161" t="n">
        <v>506</v>
      </c>
      <c r="J33" s="162" t="n">
        <v>-38.7</v>
      </c>
      <c r="K33" s="163" t="n">
        <v>3.1</v>
      </c>
    </row>
    <row r="34" s="158" customFormat="true" ht="20.1" hidden="false" customHeight="true" outlineLevel="0" collapsed="false">
      <c r="A34" s="154" t="s">
        <v>463</v>
      </c>
      <c r="B34" s="155" t="n">
        <v>414</v>
      </c>
      <c r="C34" s="156" t="n">
        <v>31.8</v>
      </c>
      <c r="D34" s="155" t="n">
        <v>1066</v>
      </c>
      <c r="E34" s="156" t="n">
        <v>32.1</v>
      </c>
      <c r="F34" s="159" t="n">
        <v>2.6</v>
      </c>
      <c r="G34" s="155" t="n">
        <v>1157</v>
      </c>
      <c r="H34" s="156" t="n">
        <v>28.7</v>
      </c>
      <c r="I34" s="155" t="n">
        <v>3623</v>
      </c>
      <c r="J34" s="156" t="n">
        <v>28.5</v>
      </c>
      <c r="K34" s="159" t="n">
        <v>3.1</v>
      </c>
    </row>
    <row r="35" customFormat="false" ht="9" hidden="false" customHeight="true" outlineLevel="0" collapsed="false">
      <c r="A35" s="160" t="s">
        <v>434</v>
      </c>
      <c r="B35" s="161" t="n">
        <v>414</v>
      </c>
      <c r="C35" s="162" t="n">
        <v>31.8</v>
      </c>
      <c r="D35" s="161" t="n">
        <v>1066</v>
      </c>
      <c r="E35" s="162" t="n">
        <v>32.1</v>
      </c>
      <c r="F35" s="163" t="n">
        <v>2.6</v>
      </c>
      <c r="G35" s="161" t="n">
        <v>1125</v>
      </c>
      <c r="H35" s="162" t="n">
        <v>25.1</v>
      </c>
      <c r="I35" s="161" t="n">
        <v>3303</v>
      </c>
      <c r="J35" s="162" t="n">
        <v>17.2</v>
      </c>
      <c r="K35" s="163" t="n">
        <v>2.9</v>
      </c>
    </row>
    <row r="36" customFormat="false" ht="9" hidden="false" customHeight="true" outlineLevel="0" collapsed="false">
      <c r="A36" s="160" t="s">
        <v>435</v>
      </c>
      <c r="B36" s="161" t="s">
        <v>19</v>
      </c>
      <c r="C36" s="162" t="s">
        <v>27</v>
      </c>
      <c r="D36" s="161" t="s">
        <v>19</v>
      </c>
      <c r="E36" s="162" t="s">
        <v>27</v>
      </c>
      <c r="F36" s="163" t="s">
        <v>19</v>
      </c>
      <c r="G36" s="161" t="n">
        <v>32</v>
      </c>
      <c r="H36" s="162" t="s">
        <v>27</v>
      </c>
      <c r="I36" s="161" t="n">
        <v>320</v>
      </c>
      <c r="J36" s="162" t="s">
        <v>27</v>
      </c>
      <c r="K36" s="163" t="n">
        <v>10</v>
      </c>
    </row>
    <row r="37" s="158" customFormat="true" ht="21.95" hidden="false" customHeight="true" outlineLevel="0" collapsed="false">
      <c r="A37" s="154" t="s">
        <v>464</v>
      </c>
      <c r="B37" s="155"/>
      <c r="C37" s="156"/>
      <c r="D37" s="155"/>
      <c r="E37" s="156"/>
      <c r="F37" s="157"/>
      <c r="G37" s="155"/>
      <c r="H37" s="156"/>
      <c r="I37" s="155"/>
      <c r="J37" s="156"/>
      <c r="K37" s="157"/>
    </row>
    <row r="38" s="158" customFormat="true" ht="20.1" hidden="false" customHeight="true" outlineLevel="0" collapsed="false">
      <c r="A38" s="154" t="s">
        <v>465</v>
      </c>
      <c r="B38" s="155" t="n">
        <v>1942</v>
      </c>
      <c r="C38" s="156" t="n">
        <v>60.8</v>
      </c>
      <c r="D38" s="155" t="n">
        <v>10386</v>
      </c>
      <c r="E38" s="156" t="n">
        <v>16.7</v>
      </c>
      <c r="F38" s="159" t="n">
        <v>5.3</v>
      </c>
      <c r="G38" s="155" t="n">
        <v>5751</v>
      </c>
      <c r="H38" s="156" t="n">
        <v>58.5</v>
      </c>
      <c r="I38" s="155" t="n">
        <v>40318</v>
      </c>
      <c r="J38" s="156" t="n">
        <v>11.5</v>
      </c>
      <c r="K38" s="159" t="n">
        <v>7</v>
      </c>
    </row>
    <row r="39" customFormat="false" ht="9" hidden="false" customHeight="true" outlineLevel="0" collapsed="false">
      <c r="A39" s="160" t="s">
        <v>434</v>
      </c>
      <c r="B39" s="161" t="n">
        <v>1917</v>
      </c>
      <c r="C39" s="162" t="n">
        <v>61.1</v>
      </c>
      <c r="D39" s="161" t="n">
        <v>10341</v>
      </c>
      <c r="E39" s="162" t="n">
        <v>17.5</v>
      </c>
      <c r="F39" s="163" t="n">
        <v>5.4</v>
      </c>
      <c r="G39" s="161" t="n">
        <v>5570</v>
      </c>
      <c r="H39" s="162" t="n">
        <v>57.3</v>
      </c>
      <c r="I39" s="161" t="n">
        <v>39438</v>
      </c>
      <c r="J39" s="162" t="n">
        <v>11.2</v>
      </c>
      <c r="K39" s="163" t="n">
        <v>7.1</v>
      </c>
    </row>
    <row r="40" customFormat="false" ht="9" hidden="false" customHeight="true" outlineLevel="0" collapsed="false">
      <c r="A40" s="160" t="s">
        <v>435</v>
      </c>
      <c r="B40" s="161" t="n">
        <v>25</v>
      </c>
      <c r="C40" s="162" t="n">
        <v>38.9</v>
      </c>
      <c r="D40" s="161" t="n">
        <v>45</v>
      </c>
      <c r="E40" s="162" t="n">
        <v>-54.5</v>
      </c>
      <c r="F40" s="163" t="n">
        <v>1.8</v>
      </c>
      <c r="G40" s="161" t="n">
        <v>181</v>
      </c>
      <c r="H40" s="162" t="n">
        <v>110.5</v>
      </c>
      <c r="I40" s="161" t="n">
        <v>880</v>
      </c>
      <c r="J40" s="162" t="n">
        <v>27.5</v>
      </c>
      <c r="K40" s="163" t="n">
        <v>4.9</v>
      </c>
    </row>
    <row r="41" s="158" customFormat="true" ht="20.1" hidden="false" customHeight="true" outlineLevel="0" collapsed="false">
      <c r="A41" s="154" t="s">
        <v>466</v>
      </c>
      <c r="B41" s="155" t="n">
        <v>5440</v>
      </c>
      <c r="C41" s="156" t="n">
        <v>-10.7</v>
      </c>
      <c r="D41" s="155" t="n">
        <v>11765</v>
      </c>
      <c r="E41" s="156" t="n">
        <v>-16</v>
      </c>
      <c r="F41" s="159" t="n">
        <v>2.2</v>
      </c>
      <c r="G41" s="155" t="n">
        <v>18158</v>
      </c>
      <c r="H41" s="156" t="n">
        <v>-5.3</v>
      </c>
      <c r="I41" s="155" t="n">
        <v>37975</v>
      </c>
      <c r="J41" s="156" t="n">
        <v>-10.8</v>
      </c>
      <c r="K41" s="159" t="n">
        <v>2.1</v>
      </c>
    </row>
    <row r="42" customFormat="false" ht="9" hidden="false" customHeight="true" outlineLevel="0" collapsed="false">
      <c r="A42" s="160" t="s">
        <v>434</v>
      </c>
      <c r="B42" s="161" t="n">
        <v>5093</v>
      </c>
      <c r="C42" s="162" t="n">
        <v>-10.5</v>
      </c>
      <c r="D42" s="161" t="n">
        <v>11088</v>
      </c>
      <c r="E42" s="162" t="n">
        <v>-16.4</v>
      </c>
      <c r="F42" s="163" t="n">
        <v>2.2</v>
      </c>
      <c r="G42" s="161" t="n">
        <v>16634</v>
      </c>
      <c r="H42" s="162" t="n">
        <v>-5.1</v>
      </c>
      <c r="I42" s="161" t="n">
        <v>35061</v>
      </c>
      <c r="J42" s="162" t="n">
        <v>-11.6</v>
      </c>
      <c r="K42" s="163" t="n">
        <v>2.1</v>
      </c>
    </row>
    <row r="43" customFormat="false" ht="9" hidden="false" customHeight="true" outlineLevel="0" collapsed="false">
      <c r="A43" s="160" t="s">
        <v>435</v>
      </c>
      <c r="B43" s="161" t="n">
        <v>347</v>
      </c>
      <c r="C43" s="162" t="n">
        <v>-13.3</v>
      </c>
      <c r="D43" s="161" t="n">
        <v>677</v>
      </c>
      <c r="E43" s="162" t="n">
        <v>-9.7</v>
      </c>
      <c r="F43" s="163" t="n">
        <v>2</v>
      </c>
      <c r="G43" s="161" t="n">
        <v>1524</v>
      </c>
      <c r="H43" s="162" t="n">
        <v>-8</v>
      </c>
      <c r="I43" s="161" t="n">
        <v>2914</v>
      </c>
      <c r="J43" s="162" t="n">
        <v>0.2</v>
      </c>
      <c r="K43" s="163" t="n">
        <v>1.9</v>
      </c>
    </row>
    <row r="44" s="158" customFormat="true" ht="21.95" hidden="false" customHeight="true" outlineLevel="0" collapsed="false">
      <c r="A44" s="154" t="s">
        <v>467</v>
      </c>
      <c r="B44" s="155"/>
      <c r="C44" s="156"/>
      <c r="D44" s="155"/>
      <c r="E44" s="156"/>
      <c r="F44" s="157"/>
      <c r="G44" s="155"/>
      <c r="H44" s="156"/>
      <c r="I44" s="155"/>
      <c r="J44" s="156"/>
      <c r="K44" s="157"/>
    </row>
    <row r="45" s="158" customFormat="true" ht="20.1" hidden="false" customHeight="true" outlineLevel="0" collapsed="false">
      <c r="A45" s="154" t="s">
        <v>468</v>
      </c>
      <c r="B45" s="155" t="n">
        <v>2468</v>
      </c>
      <c r="C45" s="156" t="n">
        <v>-10.8</v>
      </c>
      <c r="D45" s="155" t="n">
        <v>13867</v>
      </c>
      <c r="E45" s="156" t="n">
        <v>0.1</v>
      </c>
      <c r="F45" s="159" t="n">
        <v>5.6</v>
      </c>
      <c r="G45" s="155" t="n">
        <v>9468</v>
      </c>
      <c r="H45" s="156" t="n">
        <v>-9</v>
      </c>
      <c r="I45" s="155" t="n">
        <v>57479</v>
      </c>
      <c r="J45" s="156" t="n">
        <v>-1.2</v>
      </c>
      <c r="K45" s="159" t="n">
        <v>6.1</v>
      </c>
    </row>
    <row r="46" customFormat="false" ht="9" hidden="false" customHeight="true" outlineLevel="0" collapsed="false">
      <c r="A46" s="160" t="s">
        <v>434</v>
      </c>
      <c r="B46" s="161" t="n">
        <v>2403</v>
      </c>
      <c r="C46" s="162" t="n">
        <v>-12.1</v>
      </c>
      <c r="D46" s="161" t="n">
        <v>13657</v>
      </c>
      <c r="E46" s="162" t="n">
        <v>-1.1</v>
      </c>
      <c r="F46" s="163" t="n">
        <v>5.7</v>
      </c>
      <c r="G46" s="161" t="n">
        <v>9249</v>
      </c>
      <c r="H46" s="162" t="n">
        <v>-8.9</v>
      </c>
      <c r="I46" s="161" t="n">
        <v>56783</v>
      </c>
      <c r="J46" s="162" t="n">
        <v>-1.6</v>
      </c>
      <c r="K46" s="163" t="n">
        <v>6.1</v>
      </c>
    </row>
    <row r="47" customFormat="false" ht="9" hidden="false" customHeight="true" outlineLevel="0" collapsed="false">
      <c r="A47" s="160" t="s">
        <v>435</v>
      </c>
      <c r="B47" s="161" t="n">
        <v>65</v>
      </c>
      <c r="C47" s="162" t="n">
        <v>97</v>
      </c>
      <c r="D47" s="161" t="n">
        <v>210</v>
      </c>
      <c r="E47" s="162" t="s">
        <v>27</v>
      </c>
      <c r="F47" s="163" t="n">
        <v>3.2</v>
      </c>
      <c r="G47" s="161" t="n">
        <v>219</v>
      </c>
      <c r="H47" s="162" t="n">
        <v>-12</v>
      </c>
      <c r="I47" s="161" t="n">
        <v>696</v>
      </c>
      <c r="J47" s="162" t="n">
        <v>49</v>
      </c>
      <c r="K47" s="163" t="n">
        <v>3.2</v>
      </c>
    </row>
    <row r="48" s="158" customFormat="true" ht="20.1" hidden="false" customHeight="true" outlineLevel="0" collapsed="false">
      <c r="A48" s="154" t="s">
        <v>469</v>
      </c>
      <c r="B48" s="155" t="n">
        <v>5099</v>
      </c>
      <c r="C48" s="156" t="n">
        <v>4</v>
      </c>
      <c r="D48" s="155" t="n">
        <v>12021</v>
      </c>
      <c r="E48" s="156" t="n">
        <v>-2.5</v>
      </c>
      <c r="F48" s="159" t="n">
        <v>2.4</v>
      </c>
      <c r="G48" s="155" t="n">
        <v>9863</v>
      </c>
      <c r="H48" s="156" t="n">
        <v>-5.2</v>
      </c>
      <c r="I48" s="155" t="n">
        <v>22288</v>
      </c>
      <c r="J48" s="156" t="n">
        <v>-13.3</v>
      </c>
      <c r="K48" s="159" t="n">
        <v>2.3</v>
      </c>
    </row>
    <row r="49" customFormat="false" ht="9" hidden="false" customHeight="true" outlineLevel="0" collapsed="false">
      <c r="A49" s="160" t="s">
        <v>434</v>
      </c>
      <c r="B49" s="161" t="n">
        <v>5072</v>
      </c>
      <c r="C49" s="162" t="n">
        <v>6</v>
      </c>
      <c r="D49" s="161" t="n">
        <v>11965</v>
      </c>
      <c r="E49" s="162" t="n">
        <v>-0.7</v>
      </c>
      <c r="F49" s="163" t="n">
        <v>2.4</v>
      </c>
      <c r="G49" s="161" t="n">
        <v>9779</v>
      </c>
      <c r="H49" s="162" t="n">
        <v>-3.9</v>
      </c>
      <c r="I49" s="161" t="n">
        <v>22098</v>
      </c>
      <c r="J49" s="162" t="n">
        <v>-11.7</v>
      </c>
      <c r="K49" s="163" t="n">
        <v>2.3</v>
      </c>
    </row>
    <row r="50" customFormat="false" ht="9" hidden="false" customHeight="true" outlineLevel="0" collapsed="false">
      <c r="A50" s="160" t="s">
        <v>435</v>
      </c>
      <c r="B50" s="161" t="n">
        <v>27</v>
      </c>
      <c r="C50" s="162" t="n">
        <v>-76.9</v>
      </c>
      <c r="D50" s="161" t="n">
        <v>56</v>
      </c>
      <c r="E50" s="162" t="n">
        <v>-79.7</v>
      </c>
      <c r="F50" s="163" t="n">
        <v>2.1</v>
      </c>
      <c r="G50" s="161" t="n">
        <v>84</v>
      </c>
      <c r="H50" s="162" t="n">
        <v>-62.7</v>
      </c>
      <c r="I50" s="161" t="n">
        <v>190</v>
      </c>
      <c r="J50" s="162" t="n">
        <v>-72.2</v>
      </c>
      <c r="K50" s="163" t="n">
        <v>2.3</v>
      </c>
    </row>
    <row r="51" s="158" customFormat="true" ht="20.1" hidden="false" customHeight="true" outlineLevel="0" collapsed="false">
      <c r="A51" s="154" t="s">
        <v>470</v>
      </c>
      <c r="B51" s="155" t="n">
        <v>245</v>
      </c>
      <c r="C51" s="156" t="n">
        <v>-3.2</v>
      </c>
      <c r="D51" s="155" t="n">
        <v>597</v>
      </c>
      <c r="E51" s="156" t="n">
        <v>-3.6</v>
      </c>
      <c r="F51" s="159" t="n">
        <v>2.4</v>
      </c>
      <c r="G51" s="155" t="n">
        <v>658</v>
      </c>
      <c r="H51" s="156" t="n">
        <v>25.1</v>
      </c>
      <c r="I51" s="155" t="n">
        <v>1559</v>
      </c>
      <c r="J51" s="156" t="n">
        <v>27.7</v>
      </c>
      <c r="K51" s="159" t="n">
        <v>2.4</v>
      </c>
    </row>
    <row r="52" customFormat="false" ht="9" hidden="false" customHeight="true" outlineLevel="0" collapsed="false">
      <c r="A52" s="160" t="s">
        <v>434</v>
      </c>
      <c r="B52" s="161" t="n">
        <v>245</v>
      </c>
      <c r="C52" s="162" t="n">
        <v>-2.4</v>
      </c>
      <c r="D52" s="161" t="n">
        <v>597</v>
      </c>
      <c r="E52" s="162" t="n">
        <v>-1</v>
      </c>
      <c r="F52" s="163" t="n">
        <v>2.4</v>
      </c>
      <c r="G52" s="161" t="n">
        <v>658</v>
      </c>
      <c r="H52" s="162" t="n">
        <v>25.6</v>
      </c>
      <c r="I52" s="161" t="n">
        <v>1559</v>
      </c>
      <c r="J52" s="162" t="n">
        <v>29.4</v>
      </c>
      <c r="K52" s="163" t="n">
        <v>2.4</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71</v>
      </c>
      <c r="B6" s="155"/>
      <c r="C6" s="156"/>
      <c r="D6" s="155"/>
      <c r="E6" s="156"/>
      <c r="F6" s="157"/>
      <c r="G6" s="155"/>
      <c r="H6" s="156"/>
      <c r="I6" s="155"/>
      <c r="J6" s="156"/>
      <c r="K6" s="157"/>
    </row>
    <row r="7" s="158" customFormat="true" ht="20.1" hidden="false" customHeight="true" outlineLevel="0" collapsed="false">
      <c r="A7" s="154" t="s">
        <v>472</v>
      </c>
      <c r="B7" s="155" t="n">
        <v>519</v>
      </c>
      <c r="C7" s="156" t="n">
        <v>3.6</v>
      </c>
      <c r="D7" s="155" t="n">
        <v>726</v>
      </c>
      <c r="E7" s="156" t="n">
        <v>2.5</v>
      </c>
      <c r="F7" s="159" t="n">
        <v>1.4</v>
      </c>
      <c r="G7" s="155" t="n">
        <v>1236</v>
      </c>
      <c r="H7" s="156" t="n">
        <v>-20.1</v>
      </c>
      <c r="I7" s="155" t="n">
        <v>2100</v>
      </c>
      <c r="J7" s="156" t="n">
        <v>-18.2</v>
      </c>
      <c r="K7" s="159" t="n">
        <v>1.7</v>
      </c>
    </row>
    <row r="8" customFormat="false" ht="9" hidden="false" customHeight="true" outlineLevel="0" collapsed="false">
      <c r="A8" s="160" t="s">
        <v>434</v>
      </c>
      <c r="B8" s="161" t="n">
        <v>519</v>
      </c>
      <c r="C8" s="162" t="n">
        <v>7.5</v>
      </c>
      <c r="D8" s="161" t="n">
        <v>726</v>
      </c>
      <c r="E8" s="162" t="n">
        <v>5.8</v>
      </c>
      <c r="F8" s="163" t="n">
        <v>1.4</v>
      </c>
      <c r="G8" s="161" t="n">
        <v>1228</v>
      </c>
      <c r="H8" s="162" t="n">
        <v>-18.8</v>
      </c>
      <c r="I8" s="161" t="n">
        <v>1967</v>
      </c>
      <c r="J8" s="162" t="n">
        <v>-21.6</v>
      </c>
      <c r="K8" s="163" t="n">
        <v>1.6</v>
      </c>
    </row>
    <row r="9" customFormat="false" ht="9" hidden="false" customHeight="true" outlineLevel="0" collapsed="false">
      <c r="A9" s="160" t="s">
        <v>435</v>
      </c>
      <c r="B9" s="161" t="s">
        <v>19</v>
      </c>
      <c r="C9" s="162" t="s">
        <v>27</v>
      </c>
      <c r="D9" s="161" t="s">
        <v>19</v>
      </c>
      <c r="E9" s="162" t="s">
        <v>27</v>
      </c>
      <c r="F9" s="163" t="s">
        <v>19</v>
      </c>
      <c r="G9" s="161" t="n">
        <v>8</v>
      </c>
      <c r="H9" s="162" t="n">
        <v>-76.5</v>
      </c>
      <c r="I9" s="161" t="n">
        <v>133</v>
      </c>
      <c r="J9" s="162" t="n">
        <v>133.3</v>
      </c>
      <c r="K9" s="163" t="n">
        <v>16.6</v>
      </c>
    </row>
    <row r="10" s="158" customFormat="true" ht="20.1" hidden="false" customHeight="true" outlineLevel="0" collapsed="false">
      <c r="A10" s="154" t="s">
        <v>473</v>
      </c>
      <c r="B10" s="155" t="n">
        <v>1008</v>
      </c>
      <c r="C10" s="156" t="n">
        <v>-20.2</v>
      </c>
      <c r="D10" s="155" t="n">
        <v>2164</v>
      </c>
      <c r="E10" s="156" t="n">
        <v>-13.4</v>
      </c>
      <c r="F10" s="159" t="n">
        <v>2.1</v>
      </c>
      <c r="G10" s="155" t="n">
        <v>3302</v>
      </c>
      <c r="H10" s="156" t="n">
        <v>-13</v>
      </c>
      <c r="I10" s="155" t="n">
        <v>6646</v>
      </c>
      <c r="J10" s="156" t="n">
        <v>-8.2</v>
      </c>
      <c r="K10" s="159" t="n">
        <v>2</v>
      </c>
    </row>
    <row r="11" customFormat="false" ht="9" hidden="false" customHeight="true" outlineLevel="0" collapsed="false">
      <c r="A11" s="160" t="s">
        <v>434</v>
      </c>
      <c r="B11" s="161" t="n">
        <v>999</v>
      </c>
      <c r="C11" s="162" t="n">
        <v>-19.6</v>
      </c>
      <c r="D11" s="161" t="n">
        <v>2146</v>
      </c>
      <c r="E11" s="162" t="n">
        <v>-13</v>
      </c>
      <c r="F11" s="163" t="n">
        <v>2.1</v>
      </c>
      <c r="G11" s="161" t="n">
        <v>3256</v>
      </c>
      <c r="H11" s="162" t="n">
        <v>-13</v>
      </c>
      <c r="I11" s="161" t="n">
        <v>6579</v>
      </c>
      <c r="J11" s="162" t="n">
        <v>-8.1</v>
      </c>
      <c r="K11" s="163" t="n">
        <v>2</v>
      </c>
    </row>
    <row r="12" customFormat="false" ht="9" hidden="false" customHeight="true" outlineLevel="0" collapsed="false">
      <c r="A12" s="160" t="s">
        <v>435</v>
      </c>
      <c r="B12" s="161" t="n">
        <v>9</v>
      </c>
      <c r="C12" s="162" t="n">
        <v>-55</v>
      </c>
      <c r="D12" s="161" t="n">
        <v>18</v>
      </c>
      <c r="E12" s="162" t="n">
        <v>-43.8</v>
      </c>
      <c r="F12" s="163" t="n">
        <v>2</v>
      </c>
      <c r="G12" s="161" t="n">
        <v>46</v>
      </c>
      <c r="H12" s="162" t="n">
        <v>-16.4</v>
      </c>
      <c r="I12" s="161" t="n">
        <v>67</v>
      </c>
      <c r="J12" s="162" t="n">
        <v>-20.2</v>
      </c>
      <c r="K12" s="163" t="n">
        <v>1.5</v>
      </c>
    </row>
    <row r="13" s="158" customFormat="true" ht="20.1" hidden="false" customHeight="true" outlineLevel="0" collapsed="false">
      <c r="A13" s="154" t="s">
        <v>474</v>
      </c>
      <c r="B13" s="155" t="n">
        <v>2670</v>
      </c>
      <c r="C13" s="156" t="n">
        <v>-21.5</v>
      </c>
      <c r="D13" s="155" t="n">
        <v>5079</v>
      </c>
      <c r="E13" s="156" t="n">
        <v>-17.9</v>
      </c>
      <c r="F13" s="159" t="n">
        <v>1.9</v>
      </c>
      <c r="G13" s="155" t="n">
        <v>9108</v>
      </c>
      <c r="H13" s="156" t="n">
        <v>-21</v>
      </c>
      <c r="I13" s="155" t="n">
        <v>16728</v>
      </c>
      <c r="J13" s="156" t="n">
        <v>-21.5</v>
      </c>
      <c r="K13" s="159" t="n">
        <v>1.8</v>
      </c>
    </row>
    <row r="14" customFormat="false" ht="9" hidden="false" customHeight="true" outlineLevel="0" collapsed="false">
      <c r="A14" s="160" t="s">
        <v>434</v>
      </c>
      <c r="B14" s="161" t="n">
        <v>2574</v>
      </c>
      <c r="C14" s="162" t="n">
        <v>-19.4</v>
      </c>
      <c r="D14" s="161" t="n">
        <v>4888</v>
      </c>
      <c r="E14" s="162" t="n">
        <v>-14.6</v>
      </c>
      <c r="F14" s="163" t="n">
        <v>1.9</v>
      </c>
      <c r="G14" s="161" t="n">
        <v>8626</v>
      </c>
      <c r="H14" s="162" t="n">
        <v>-20.9</v>
      </c>
      <c r="I14" s="161" t="n">
        <v>15816</v>
      </c>
      <c r="J14" s="162" t="n">
        <v>-20.4</v>
      </c>
      <c r="K14" s="163" t="n">
        <v>1.8</v>
      </c>
    </row>
    <row r="15" customFormat="false" ht="9" hidden="false" customHeight="true" outlineLevel="0" collapsed="false">
      <c r="A15" s="160" t="s">
        <v>435</v>
      </c>
      <c r="B15" s="161" t="n">
        <v>96</v>
      </c>
      <c r="C15" s="162" t="n">
        <v>-53.4</v>
      </c>
      <c r="D15" s="161" t="n">
        <v>191</v>
      </c>
      <c r="E15" s="162" t="n">
        <v>-58.2</v>
      </c>
      <c r="F15" s="163" t="n">
        <v>2</v>
      </c>
      <c r="G15" s="161" t="n">
        <v>482</v>
      </c>
      <c r="H15" s="162" t="n">
        <v>-23.1</v>
      </c>
      <c r="I15" s="161" t="n">
        <v>912</v>
      </c>
      <c r="J15" s="162" t="n">
        <v>-37.6</v>
      </c>
      <c r="K15" s="163" t="n">
        <v>1.9</v>
      </c>
    </row>
    <row r="16" s="158" customFormat="true" ht="20.1" hidden="false" customHeight="true" outlineLevel="0" collapsed="false">
      <c r="A16" s="154" t="s">
        <v>475</v>
      </c>
      <c r="B16" s="155" t="n">
        <v>13247</v>
      </c>
      <c r="C16" s="156" t="n">
        <v>-28.6</v>
      </c>
      <c r="D16" s="155" t="n">
        <v>30663</v>
      </c>
      <c r="E16" s="156" t="n">
        <v>-6.5</v>
      </c>
      <c r="F16" s="159" t="n">
        <v>2.3</v>
      </c>
      <c r="G16" s="155" t="n">
        <v>63926</v>
      </c>
      <c r="H16" s="156" t="n">
        <v>0.7</v>
      </c>
      <c r="I16" s="155" t="n">
        <v>179532</v>
      </c>
      <c r="J16" s="156" t="n">
        <v>1.8</v>
      </c>
      <c r="K16" s="159" t="n">
        <v>2.8</v>
      </c>
    </row>
    <row r="17" customFormat="false" ht="9" hidden="false" customHeight="true" outlineLevel="0" collapsed="false">
      <c r="A17" s="160" t="s">
        <v>434</v>
      </c>
      <c r="B17" s="161" t="n">
        <v>13090</v>
      </c>
      <c r="C17" s="162" t="n">
        <v>-28.7</v>
      </c>
      <c r="D17" s="161" t="n">
        <v>30311</v>
      </c>
      <c r="E17" s="162" t="n">
        <v>-5.9</v>
      </c>
      <c r="F17" s="163" t="n">
        <v>2.3</v>
      </c>
      <c r="G17" s="161" t="n">
        <v>62593</v>
      </c>
      <c r="H17" s="162" t="n">
        <v>0.5</v>
      </c>
      <c r="I17" s="161" t="n">
        <v>175240</v>
      </c>
      <c r="J17" s="162" t="n">
        <v>1.8</v>
      </c>
      <c r="K17" s="163" t="n">
        <v>2.8</v>
      </c>
    </row>
    <row r="18" customFormat="false" ht="9" hidden="false" customHeight="true" outlineLevel="0" collapsed="false">
      <c r="A18" s="160" t="s">
        <v>435</v>
      </c>
      <c r="B18" s="161" t="n">
        <v>157</v>
      </c>
      <c r="C18" s="162" t="n">
        <v>-21.9</v>
      </c>
      <c r="D18" s="161" t="n">
        <v>352</v>
      </c>
      <c r="E18" s="162" t="n">
        <v>-38</v>
      </c>
      <c r="F18" s="163" t="n">
        <v>2.2</v>
      </c>
      <c r="G18" s="161" t="n">
        <v>1333</v>
      </c>
      <c r="H18" s="162" t="n">
        <v>14.2</v>
      </c>
      <c r="I18" s="161" t="n">
        <v>4292</v>
      </c>
      <c r="J18" s="162" t="n">
        <v>-0.6</v>
      </c>
      <c r="K18" s="163" t="n">
        <v>3.2</v>
      </c>
    </row>
    <row r="19" s="158" customFormat="true" ht="20.1" hidden="false" customHeight="true" outlineLevel="0" collapsed="false">
      <c r="A19" s="154" t="s">
        <v>476</v>
      </c>
      <c r="B19" s="155" t="n">
        <v>368</v>
      </c>
      <c r="C19" s="156" t="n">
        <v>-20.5</v>
      </c>
      <c r="D19" s="155" t="n">
        <v>912</v>
      </c>
      <c r="E19" s="156" t="n">
        <v>-18.3</v>
      </c>
      <c r="F19" s="159" t="n">
        <v>2.5</v>
      </c>
      <c r="G19" s="155" t="n">
        <v>1315</v>
      </c>
      <c r="H19" s="156" t="n">
        <v>-4.7</v>
      </c>
      <c r="I19" s="155" t="n">
        <v>3240</v>
      </c>
      <c r="J19" s="156" t="n">
        <v>-4.9</v>
      </c>
      <c r="K19" s="159" t="n">
        <v>2.5</v>
      </c>
    </row>
    <row r="20" customFormat="false" ht="9" hidden="false" customHeight="true" outlineLevel="0" collapsed="false">
      <c r="A20" s="160" t="s">
        <v>434</v>
      </c>
      <c r="B20" s="161" t="n">
        <v>368</v>
      </c>
      <c r="C20" s="162" t="n">
        <v>-20.5</v>
      </c>
      <c r="D20" s="161" t="n">
        <v>912</v>
      </c>
      <c r="E20" s="162" t="n">
        <v>-18.3</v>
      </c>
      <c r="F20" s="163" t="n">
        <v>2.5</v>
      </c>
      <c r="G20" s="161" t="n">
        <v>1315</v>
      </c>
      <c r="H20" s="162" t="n">
        <v>-4.7</v>
      </c>
      <c r="I20" s="161" t="n">
        <v>3240</v>
      </c>
      <c r="J20" s="162" t="n">
        <v>-4.9</v>
      </c>
      <c r="K20" s="163" t="n">
        <v>2.5</v>
      </c>
    </row>
    <row r="21" customFormat="false" ht="9" hidden="false" customHeight="true" outlineLevel="0" collapsed="false">
      <c r="A21" s="160" t="s">
        <v>435</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477</v>
      </c>
      <c r="B22" s="155" t="n">
        <v>2165</v>
      </c>
      <c r="C22" s="156" t="n">
        <v>27.7</v>
      </c>
      <c r="D22" s="155" t="n">
        <v>4648</v>
      </c>
      <c r="E22" s="156" t="n">
        <v>26.4</v>
      </c>
      <c r="F22" s="159" t="n">
        <v>2.1</v>
      </c>
      <c r="G22" s="155" t="n">
        <v>7307</v>
      </c>
      <c r="H22" s="156" t="n">
        <v>32.5</v>
      </c>
      <c r="I22" s="155" t="n">
        <v>15295</v>
      </c>
      <c r="J22" s="156" t="n">
        <v>37.9</v>
      </c>
      <c r="K22" s="159" t="n">
        <v>2.1</v>
      </c>
    </row>
    <row r="23" customFormat="false" ht="9" hidden="false" customHeight="true" outlineLevel="0" collapsed="false">
      <c r="A23" s="160" t="s">
        <v>434</v>
      </c>
      <c r="B23" s="161" t="n">
        <v>2150</v>
      </c>
      <c r="C23" s="162" t="n">
        <v>28.7</v>
      </c>
      <c r="D23" s="161" t="n">
        <v>4629</v>
      </c>
      <c r="E23" s="162" t="n">
        <v>27.9</v>
      </c>
      <c r="F23" s="163" t="n">
        <v>2.2</v>
      </c>
      <c r="G23" s="161" t="n">
        <v>7225</v>
      </c>
      <c r="H23" s="162" t="n">
        <v>34.5</v>
      </c>
      <c r="I23" s="161" t="n">
        <v>15145</v>
      </c>
      <c r="J23" s="162" t="n">
        <v>41.9</v>
      </c>
      <c r="K23" s="163" t="n">
        <v>2.1</v>
      </c>
    </row>
    <row r="24" customFormat="false" ht="9" hidden="false" customHeight="true" outlineLevel="0" collapsed="false">
      <c r="A24" s="160" t="s">
        <v>435</v>
      </c>
      <c r="B24" s="161" t="n">
        <v>15</v>
      </c>
      <c r="C24" s="162" t="n">
        <v>-42.3</v>
      </c>
      <c r="D24" s="161" t="n">
        <v>19</v>
      </c>
      <c r="E24" s="162" t="n">
        <v>-66.7</v>
      </c>
      <c r="F24" s="163" t="n">
        <v>1.3</v>
      </c>
      <c r="G24" s="161" t="n">
        <v>82</v>
      </c>
      <c r="H24" s="162" t="n">
        <v>-43.8</v>
      </c>
      <c r="I24" s="161" t="n">
        <v>150</v>
      </c>
      <c r="J24" s="162" t="n">
        <v>-64.3</v>
      </c>
      <c r="K24" s="163" t="n">
        <v>1.8</v>
      </c>
    </row>
    <row r="25" s="158" customFormat="true" ht="20.1" hidden="false" customHeight="true" outlineLevel="0" collapsed="false">
      <c r="A25" s="154" t="s">
        <v>478</v>
      </c>
      <c r="B25" s="155" t="n">
        <v>256</v>
      </c>
      <c r="C25" s="156" t="n">
        <v>-18.7</v>
      </c>
      <c r="D25" s="155" t="n">
        <v>656</v>
      </c>
      <c r="E25" s="156" t="n">
        <v>3.1</v>
      </c>
      <c r="F25" s="159" t="n">
        <v>2.6</v>
      </c>
      <c r="G25" s="155" t="n">
        <v>1009</v>
      </c>
      <c r="H25" s="156" t="n">
        <v>-3.3</v>
      </c>
      <c r="I25" s="155" t="n">
        <v>2405</v>
      </c>
      <c r="J25" s="156" t="n">
        <v>-8.6</v>
      </c>
      <c r="K25" s="159" t="n">
        <v>2.4</v>
      </c>
    </row>
    <row r="26" customFormat="false" ht="9" hidden="false" customHeight="true" outlineLevel="0" collapsed="false">
      <c r="A26" s="160" t="s">
        <v>434</v>
      </c>
      <c r="B26" s="161" t="n">
        <v>239</v>
      </c>
      <c r="C26" s="162" t="n">
        <v>-22.1</v>
      </c>
      <c r="D26" s="161" t="n">
        <v>499</v>
      </c>
      <c r="E26" s="162" t="n">
        <v>-18.5</v>
      </c>
      <c r="F26" s="163" t="n">
        <v>2.1</v>
      </c>
      <c r="G26" s="161" t="n">
        <v>941</v>
      </c>
      <c r="H26" s="162" t="n">
        <v>-7</v>
      </c>
      <c r="I26" s="161" t="n">
        <v>2026</v>
      </c>
      <c r="J26" s="162" t="n">
        <v>-17.8</v>
      </c>
      <c r="K26" s="163" t="n">
        <v>2.2</v>
      </c>
    </row>
    <row r="27" customFormat="false" ht="9" hidden="false" customHeight="true" outlineLevel="0" collapsed="false">
      <c r="A27" s="160" t="s">
        <v>435</v>
      </c>
      <c r="B27" s="161" t="n">
        <v>17</v>
      </c>
      <c r="C27" s="162" t="n">
        <v>112.5</v>
      </c>
      <c r="D27" s="161" t="n">
        <v>157</v>
      </c>
      <c r="E27" s="162" t="s">
        <v>27</v>
      </c>
      <c r="F27" s="163" t="n">
        <v>9.2</v>
      </c>
      <c r="G27" s="161" t="n">
        <v>68</v>
      </c>
      <c r="H27" s="162" t="n">
        <v>119.4</v>
      </c>
      <c r="I27" s="161" t="n">
        <v>379</v>
      </c>
      <c r="J27" s="162" t="n">
        <v>129.7</v>
      </c>
      <c r="K27" s="163" t="n">
        <v>5.6</v>
      </c>
    </row>
    <row r="28" s="158" customFormat="true" ht="20.1" hidden="false" customHeight="true" outlineLevel="0" collapsed="false">
      <c r="A28" s="154" t="s">
        <v>479</v>
      </c>
      <c r="B28" s="155" t="n">
        <v>1597</v>
      </c>
      <c r="C28" s="156" t="n">
        <v>-10.4</v>
      </c>
      <c r="D28" s="155" t="n">
        <v>3788</v>
      </c>
      <c r="E28" s="156" t="n">
        <v>-13.2</v>
      </c>
      <c r="F28" s="159" t="n">
        <v>2.4</v>
      </c>
      <c r="G28" s="155" t="n">
        <v>5094</v>
      </c>
      <c r="H28" s="156" t="n">
        <v>-9.4</v>
      </c>
      <c r="I28" s="155" t="n">
        <v>12923</v>
      </c>
      <c r="J28" s="156" t="n">
        <v>-11.4</v>
      </c>
      <c r="K28" s="159" t="n">
        <v>2.5</v>
      </c>
    </row>
    <row r="29" customFormat="false" ht="9" hidden="false" customHeight="true" outlineLevel="0" collapsed="false">
      <c r="A29" s="160" t="s">
        <v>434</v>
      </c>
      <c r="B29" s="161" t="n">
        <v>1565</v>
      </c>
      <c r="C29" s="162" t="n">
        <v>-10.8</v>
      </c>
      <c r="D29" s="161" t="n">
        <v>3692</v>
      </c>
      <c r="E29" s="162" t="n">
        <v>-14.3</v>
      </c>
      <c r="F29" s="163" t="n">
        <v>2.4</v>
      </c>
      <c r="G29" s="161" t="n">
        <v>4941</v>
      </c>
      <c r="H29" s="162" t="n">
        <v>-10.2</v>
      </c>
      <c r="I29" s="161" t="n">
        <v>12468</v>
      </c>
      <c r="J29" s="162" t="n">
        <v>-12.8</v>
      </c>
      <c r="K29" s="163" t="n">
        <v>2.5</v>
      </c>
    </row>
    <row r="30" customFormat="false" ht="9" hidden="false" customHeight="true" outlineLevel="0" collapsed="false">
      <c r="A30" s="160" t="s">
        <v>435</v>
      </c>
      <c r="B30" s="161" t="n">
        <v>32</v>
      </c>
      <c r="C30" s="162" t="n">
        <v>10.3</v>
      </c>
      <c r="D30" s="161" t="n">
        <v>96</v>
      </c>
      <c r="E30" s="162" t="n">
        <v>81.1</v>
      </c>
      <c r="F30" s="163" t="n">
        <v>3</v>
      </c>
      <c r="G30" s="161" t="n">
        <v>153</v>
      </c>
      <c r="H30" s="162" t="n">
        <v>25.4</v>
      </c>
      <c r="I30" s="161" t="n">
        <v>455</v>
      </c>
      <c r="J30" s="162" t="n">
        <v>59.6</v>
      </c>
      <c r="K30" s="163" t="n">
        <v>3</v>
      </c>
    </row>
    <row r="31" s="158" customFormat="true" ht="20.1" hidden="false" customHeight="true" outlineLevel="0" collapsed="false">
      <c r="A31" s="154" t="s">
        <v>480</v>
      </c>
      <c r="B31" s="155" t="n">
        <v>1577</v>
      </c>
      <c r="C31" s="156" t="n">
        <v>20</v>
      </c>
      <c r="D31" s="155" t="n">
        <v>3594</v>
      </c>
      <c r="E31" s="156" t="n">
        <v>25.4</v>
      </c>
      <c r="F31" s="159" t="n">
        <v>2.3</v>
      </c>
      <c r="G31" s="155" t="n">
        <v>5654</v>
      </c>
      <c r="H31" s="156" t="n">
        <v>1.2</v>
      </c>
      <c r="I31" s="155" t="n">
        <v>13190</v>
      </c>
      <c r="J31" s="156" t="n">
        <v>3</v>
      </c>
      <c r="K31" s="159" t="n">
        <v>2.3</v>
      </c>
    </row>
    <row r="32" customFormat="false" ht="9" hidden="false" customHeight="true" outlineLevel="0" collapsed="false">
      <c r="A32" s="160" t="s">
        <v>434</v>
      </c>
      <c r="B32" s="161" t="n">
        <v>1518</v>
      </c>
      <c r="C32" s="162" t="n">
        <v>18.4</v>
      </c>
      <c r="D32" s="161" t="n">
        <v>3248</v>
      </c>
      <c r="E32" s="162" t="n">
        <v>20.1</v>
      </c>
      <c r="F32" s="163" t="n">
        <v>2.1</v>
      </c>
      <c r="G32" s="161" t="n">
        <v>5443</v>
      </c>
      <c r="H32" s="162" t="n">
        <v>0.4</v>
      </c>
      <c r="I32" s="161" t="n">
        <v>11288</v>
      </c>
      <c r="J32" s="162" t="n">
        <v>1.1</v>
      </c>
      <c r="K32" s="163" t="n">
        <v>2.1</v>
      </c>
    </row>
    <row r="33" customFormat="false" ht="9" hidden="false" customHeight="true" outlineLevel="0" collapsed="false">
      <c r="A33" s="160" t="s">
        <v>435</v>
      </c>
      <c r="B33" s="161" t="n">
        <v>59</v>
      </c>
      <c r="C33" s="162" t="n">
        <v>84.4</v>
      </c>
      <c r="D33" s="161" t="n">
        <v>346</v>
      </c>
      <c r="E33" s="162" t="n">
        <v>113.6</v>
      </c>
      <c r="F33" s="163" t="n">
        <v>5.9</v>
      </c>
      <c r="G33" s="161" t="n">
        <v>211</v>
      </c>
      <c r="H33" s="162" t="n">
        <v>27.9</v>
      </c>
      <c r="I33" s="161" t="n">
        <v>1902</v>
      </c>
      <c r="J33" s="162" t="n">
        <v>16.3</v>
      </c>
      <c r="K33" s="163" t="n">
        <v>9</v>
      </c>
    </row>
    <row r="34" s="158" customFormat="true" ht="20.1" hidden="false" customHeight="true" outlineLevel="0" collapsed="false">
      <c r="A34" s="154" t="s">
        <v>481</v>
      </c>
      <c r="B34" s="155" t="n">
        <v>158</v>
      </c>
      <c r="C34" s="156" t="n">
        <v>-19.8</v>
      </c>
      <c r="D34" s="155" t="n">
        <v>324</v>
      </c>
      <c r="E34" s="156" t="n">
        <v>-8.7</v>
      </c>
      <c r="F34" s="159" t="n">
        <v>2.1</v>
      </c>
      <c r="G34" s="155" t="n">
        <v>448</v>
      </c>
      <c r="H34" s="156" t="n">
        <v>-19.6</v>
      </c>
      <c r="I34" s="155" t="n">
        <v>827</v>
      </c>
      <c r="J34" s="156" t="n">
        <v>-16.5</v>
      </c>
      <c r="K34" s="159" t="n">
        <v>1.8</v>
      </c>
    </row>
    <row r="35" customFormat="false" ht="9" hidden="false" customHeight="true" outlineLevel="0" collapsed="false">
      <c r="A35" s="160" t="s">
        <v>434</v>
      </c>
      <c r="B35" s="161" t="n">
        <v>150</v>
      </c>
      <c r="C35" s="162" t="n">
        <v>-21.1</v>
      </c>
      <c r="D35" s="161" t="n">
        <v>311</v>
      </c>
      <c r="E35" s="162" t="n">
        <v>-7.2</v>
      </c>
      <c r="F35" s="163" t="n">
        <v>2.1</v>
      </c>
      <c r="G35" s="161" t="n">
        <v>427</v>
      </c>
      <c r="H35" s="162" t="n">
        <v>-18.2</v>
      </c>
      <c r="I35" s="161" t="n">
        <v>798</v>
      </c>
      <c r="J35" s="162" t="n">
        <v>-13.2</v>
      </c>
      <c r="K35" s="163" t="n">
        <v>1.9</v>
      </c>
    </row>
    <row r="36" customFormat="false" ht="9" hidden="false" customHeight="true" outlineLevel="0" collapsed="false">
      <c r="A36" s="160" t="s">
        <v>435</v>
      </c>
      <c r="B36" s="161" t="n">
        <v>8</v>
      </c>
      <c r="C36" s="162" t="n">
        <v>14.3</v>
      </c>
      <c r="D36" s="161" t="n">
        <v>13</v>
      </c>
      <c r="E36" s="162" t="n">
        <v>-35</v>
      </c>
      <c r="F36" s="163" t="n">
        <v>1.6</v>
      </c>
      <c r="G36" s="161" t="n">
        <v>21</v>
      </c>
      <c r="H36" s="162" t="n">
        <v>-40</v>
      </c>
      <c r="I36" s="161" t="n">
        <v>29</v>
      </c>
      <c r="J36" s="162" t="n">
        <v>-59.2</v>
      </c>
      <c r="K36" s="163" t="n">
        <v>1.4</v>
      </c>
    </row>
    <row r="37" s="158" customFormat="true" ht="21.95" hidden="false" customHeight="true" outlineLevel="0" collapsed="false">
      <c r="A37" s="154" t="s">
        <v>482</v>
      </c>
      <c r="B37" s="155"/>
      <c r="C37" s="156"/>
      <c r="D37" s="155"/>
      <c r="E37" s="156"/>
      <c r="F37" s="157"/>
      <c r="G37" s="155"/>
      <c r="H37" s="156"/>
      <c r="I37" s="155"/>
      <c r="J37" s="156"/>
      <c r="K37" s="157"/>
    </row>
    <row r="38" s="158" customFormat="true" ht="20.1" hidden="false" customHeight="true" outlineLevel="0" collapsed="false">
      <c r="A38" s="154" t="s">
        <v>483</v>
      </c>
      <c r="B38" s="155" t="n">
        <v>10632</v>
      </c>
      <c r="C38" s="156" t="n">
        <v>-7.9</v>
      </c>
      <c r="D38" s="155" t="n">
        <v>29980</v>
      </c>
      <c r="E38" s="156" t="n">
        <v>-13</v>
      </c>
      <c r="F38" s="159" t="n">
        <v>2.8</v>
      </c>
      <c r="G38" s="155" t="n">
        <v>47873</v>
      </c>
      <c r="H38" s="156" t="n">
        <v>1.7</v>
      </c>
      <c r="I38" s="155" t="n">
        <v>134264</v>
      </c>
      <c r="J38" s="156" t="n">
        <v>0.2</v>
      </c>
      <c r="K38" s="159" t="n">
        <v>2.8</v>
      </c>
    </row>
    <row r="39" customFormat="false" ht="9" hidden="false" customHeight="true" outlineLevel="0" collapsed="false">
      <c r="A39" s="160" t="s">
        <v>434</v>
      </c>
      <c r="B39" s="161" t="n">
        <v>10382</v>
      </c>
      <c r="C39" s="162" t="n">
        <v>-4.5</v>
      </c>
      <c r="D39" s="161" t="n">
        <v>29219</v>
      </c>
      <c r="E39" s="162" t="n">
        <v>-8.3</v>
      </c>
      <c r="F39" s="163" t="n">
        <v>2.8</v>
      </c>
      <c r="G39" s="161" t="n">
        <v>46653</v>
      </c>
      <c r="H39" s="162" t="n">
        <v>2.6</v>
      </c>
      <c r="I39" s="161" t="n">
        <v>129266</v>
      </c>
      <c r="J39" s="162" t="n">
        <v>0.8</v>
      </c>
      <c r="K39" s="163" t="n">
        <v>2.8</v>
      </c>
    </row>
    <row r="40" customFormat="false" ht="9" hidden="false" customHeight="true" outlineLevel="0" collapsed="false">
      <c r="A40" s="160" t="s">
        <v>435</v>
      </c>
      <c r="B40" s="161" t="n">
        <v>250</v>
      </c>
      <c r="C40" s="162" t="n">
        <v>-62.7</v>
      </c>
      <c r="D40" s="161" t="n">
        <v>761</v>
      </c>
      <c r="E40" s="162" t="n">
        <v>-70.7</v>
      </c>
      <c r="F40" s="163" t="n">
        <v>3</v>
      </c>
      <c r="G40" s="161" t="n">
        <v>1220</v>
      </c>
      <c r="H40" s="162" t="n">
        <v>-24</v>
      </c>
      <c r="I40" s="161" t="n">
        <v>4998</v>
      </c>
      <c r="J40" s="162" t="n">
        <v>-13.6</v>
      </c>
      <c r="K40" s="163" t="n">
        <v>4.1</v>
      </c>
    </row>
    <row r="41" s="158" customFormat="true" ht="20.1" hidden="false" customHeight="true" outlineLevel="0" collapsed="false">
      <c r="A41" s="154" t="s">
        <v>484</v>
      </c>
      <c r="B41" s="155" t="n">
        <v>1955</v>
      </c>
      <c r="C41" s="156" t="n">
        <v>24.5</v>
      </c>
      <c r="D41" s="155" t="n">
        <v>3908</v>
      </c>
      <c r="E41" s="156" t="n">
        <v>34.2</v>
      </c>
      <c r="F41" s="159" t="n">
        <v>2</v>
      </c>
      <c r="G41" s="155" t="n">
        <v>6654</v>
      </c>
      <c r="H41" s="156" t="n">
        <v>44</v>
      </c>
      <c r="I41" s="155" t="n">
        <v>13696</v>
      </c>
      <c r="J41" s="156" t="n">
        <v>42</v>
      </c>
      <c r="K41" s="159" t="n">
        <v>2.1</v>
      </c>
    </row>
    <row r="42" customFormat="false" ht="9" hidden="false" customHeight="true" outlineLevel="0" collapsed="false">
      <c r="A42" s="160" t="s">
        <v>434</v>
      </c>
      <c r="B42" s="161" t="n">
        <v>1889</v>
      </c>
      <c r="C42" s="162" t="n">
        <v>21.6</v>
      </c>
      <c r="D42" s="161" t="n">
        <v>3659</v>
      </c>
      <c r="E42" s="162" t="n">
        <v>27.2</v>
      </c>
      <c r="F42" s="163" t="n">
        <v>1.9</v>
      </c>
      <c r="G42" s="161" t="n">
        <v>6585</v>
      </c>
      <c r="H42" s="162" t="n">
        <v>43.2</v>
      </c>
      <c r="I42" s="161" t="n">
        <v>13444</v>
      </c>
      <c r="J42" s="162" t="n">
        <v>40.1</v>
      </c>
      <c r="K42" s="163" t="n">
        <v>2</v>
      </c>
    </row>
    <row r="43" customFormat="false" ht="9" hidden="false" customHeight="true" outlineLevel="0" collapsed="false">
      <c r="A43" s="160" t="s">
        <v>435</v>
      </c>
      <c r="B43" s="161" t="n">
        <v>66</v>
      </c>
      <c r="C43" s="162" t="s">
        <v>27</v>
      </c>
      <c r="D43" s="161" t="n">
        <v>249</v>
      </c>
      <c r="E43" s="162" t="s">
        <v>27</v>
      </c>
      <c r="F43" s="163" t="n">
        <v>3.8</v>
      </c>
      <c r="G43" s="161" t="n">
        <v>69</v>
      </c>
      <c r="H43" s="162" t="n">
        <v>213.6</v>
      </c>
      <c r="I43" s="161" t="n">
        <v>252</v>
      </c>
      <c r="J43" s="162" t="s">
        <v>27</v>
      </c>
      <c r="K43" s="163" t="n">
        <v>3.7</v>
      </c>
    </row>
    <row r="44" s="158" customFormat="true" ht="20.1" hidden="false" customHeight="true" outlineLevel="0" collapsed="false">
      <c r="A44" s="154" t="s">
        <v>485</v>
      </c>
      <c r="B44" s="155" t="n">
        <v>7354</v>
      </c>
      <c r="C44" s="156" t="n">
        <v>2.6</v>
      </c>
      <c r="D44" s="155" t="n">
        <v>15047</v>
      </c>
      <c r="E44" s="156" t="n">
        <v>-4.4</v>
      </c>
      <c r="F44" s="159" t="n">
        <v>2</v>
      </c>
      <c r="G44" s="155" t="n">
        <v>28729</v>
      </c>
      <c r="H44" s="156" t="n">
        <v>7.8</v>
      </c>
      <c r="I44" s="155" t="n">
        <v>57611</v>
      </c>
      <c r="J44" s="156" t="n">
        <v>-1.3</v>
      </c>
      <c r="K44" s="159" t="n">
        <v>2</v>
      </c>
    </row>
    <row r="45" customFormat="false" ht="9" hidden="false" customHeight="true" outlineLevel="0" collapsed="false">
      <c r="A45" s="160" t="s">
        <v>434</v>
      </c>
      <c r="B45" s="161" t="n">
        <v>6850</v>
      </c>
      <c r="C45" s="162" t="n">
        <v>4.1</v>
      </c>
      <c r="D45" s="161" t="n">
        <v>14159</v>
      </c>
      <c r="E45" s="162" t="n">
        <v>-4.4</v>
      </c>
      <c r="F45" s="163" t="n">
        <v>2.1</v>
      </c>
      <c r="G45" s="161" t="n">
        <v>25873</v>
      </c>
      <c r="H45" s="162" t="n">
        <v>5.6</v>
      </c>
      <c r="I45" s="161" t="n">
        <v>53545</v>
      </c>
      <c r="J45" s="162" t="n">
        <v>-1.7</v>
      </c>
      <c r="K45" s="163" t="n">
        <v>2.1</v>
      </c>
    </row>
    <row r="46" customFormat="false" ht="9" hidden="false" customHeight="true" outlineLevel="0" collapsed="false">
      <c r="A46" s="160" t="s">
        <v>435</v>
      </c>
      <c r="B46" s="161" t="n">
        <v>504</v>
      </c>
      <c r="C46" s="162" t="n">
        <v>-14.7</v>
      </c>
      <c r="D46" s="161" t="n">
        <v>888</v>
      </c>
      <c r="E46" s="162" t="n">
        <v>-4.3</v>
      </c>
      <c r="F46" s="163" t="n">
        <v>1.8</v>
      </c>
      <c r="G46" s="161" t="n">
        <v>2856</v>
      </c>
      <c r="H46" s="162" t="n">
        <v>32.3</v>
      </c>
      <c r="I46" s="161" t="n">
        <v>4066</v>
      </c>
      <c r="J46" s="162" t="n">
        <v>3.7</v>
      </c>
      <c r="K46" s="163" t="n">
        <v>1.4</v>
      </c>
    </row>
    <row r="47" s="158" customFormat="true" ht="20.1" hidden="false" customHeight="true" outlineLevel="0" collapsed="false">
      <c r="A47" s="154" t="s">
        <v>486</v>
      </c>
      <c r="B47" s="155" t="n">
        <v>1482</v>
      </c>
      <c r="C47" s="156" t="n">
        <v>-9.4</v>
      </c>
      <c r="D47" s="155" t="n">
        <v>3977</v>
      </c>
      <c r="E47" s="156" t="n">
        <v>3.2</v>
      </c>
      <c r="F47" s="159" t="n">
        <v>2.7</v>
      </c>
      <c r="G47" s="155" t="n">
        <v>5998</v>
      </c>
      <c r="H47" s="156" t="n">
        <v>-5.5</v>
      </c>
      <c r="I47" s="155" t="n">
        <v>14749</v>
      </c>
      <c r="J47" s="156" t="n">
        <v>-5.5</v>
      </c>
      <c r="K47" s="159" t="n">
        <v>2.5</v>
      </c>
    </row>
    <row r="48" customFormat="false" ht="9" hidden="false" customHeight="true" outlineLevel="0" collapsed="false">
      <c r="A48" s="160" t="s">
        <v>434</v>
      </c>
      <c r="B48" s="161" t="n">
        <v>1397</v>
      </c>
      <c r="C48" s="162" t="n">
        <v>-8.9</v>
      </c>
      <c r="D48" s="161" t="n">
        <v>3775</v>
      </c>
      <c r="E48" s="162" t="n">
        <v>3.6</v>
      </c>
      <c r="F48" s="163" t="n">
        <v>2.7</v>
      </c>
      <c r="G48" s="161" t="n">
        <v>5806</v>
      </c>
      <c r="H48" s="162" t="n">
        <v>-4.9</v>
      </c>
      <c r="I48" s="161" t="n">
        <v>14328</v>
      </c>
      <c r="J48" s="162" t="n">
        <v>-4.7</v>
      </c>
      <c r="K48" s="163" t="n">
        <v>2.5</v>
      </c>
    </row>
    <row r="49" customFormat="false" ht="9" hidden="false" customHeight="true" outlineLevel="0" collapsed="false">
      <c r="A49" s="160" t="s">
        <v>435</v>
      </c>
      <c r="B49" s="161" t="n">
        <v>85</v>
      </c>
      <c r="C49" s="162" t="n">
        <v>-17.5</v>
      </c>
      <c r="D49" s="161" t="n">
        <v>202</v>
      </c>
      <c r="E49" s="162" t="n">
        <v>-3.8</v>
      </c>
      <c r="F49" s="163" t="n">
        <v>2.4</v>
      </c>
      <c r="G49" s="161" t="n">
        <v>192</v>
      </c>
      <c r="H49" s="162" t="n">
        <v>-19.7</v>
      </c>
      <c r="I49" s="161" t="n">
        <v>421</v>
      </c>
      <c r="J49" s="162" t="n">
        <v>-26.4</v>
      </c>
      <c r="K49" s="163" t="n">
        <v>2.2</v>
      </c>
    </row>
    <row r="50" s="158" customFormat="true" ht="20.1" hidden="false" customHeight="true" outlineLevel="0" collapsed="false">
      <c r="A50" s="154" t="s">
        <v>487</v>
      </c>
      <c r="B50" s="155" t="n">
        <v>3282</v>
      </c>
      <c r="C50" s="156" t="n">
        <v>-5.2</v>
      </c>
      <c r="D50" s="155" t="n">
        <v>15931</v>
      </c>
      <c r="E50" s="156" t="n">
        <v>-0.5</v>
      </c>
      <c r="F50" s="159" t="n">
        <v>4.9</v>
      </c>
      <c r="G50" s="155" t="n">
        <v>12087</v>
      </c>
      <c r="H50" s="156" t="n">
        <v>-11.1</v>
      </c>
      <c r="I50" s="155" t="n">
        <v>64249</v>
      </c>
      <c r="J50" s="156" t="n">
        <v>-8.1</v>
      </c>
      <c r="K50" s="159" t="n">
        <v>5.3</v>
      </c>
    </row>
    <row r="51" customFormat="false" ht="9" hidden="false" customHeight="true" outlineLevel="0" collapsed="false">
      <c r="A51" s="160" t="s">
        <v>434</v>
      </c>
      <c r="B51" s="161" t="n">
        <v>3236</v>
      </c>
      <c r="C51" s="162" t="n">
        <v>-4.2</v>
      </c>
      <c r="D51" s="161" t="n">
        <v>15825</v>
      </c>
      <c r="E51" s="162" t="n">
        <v>-0.3</v>
      </c>
      <c r="F51" s="163" t="n">
        <v>4.9</v>
      </c>
      <c r="G51" s="161" t="n">
        <v>11856</v>
      </c>
      <c r="H51" s="162" t="n">
        <v>-10.9</v>
      </c>
      <c r="I51" s="161" t="n">
        <v>63405</v>
      </c>
      <c r="J51" s="162" t="n">
        <v>-8.4</v>
      </c>
      <c r="K51" s="163" t="n">
        <v>5.3</v>
      </c>
    </row>
    <row r="52" customFormat="false" ht="9" hidden="false" customHeight="true" outlineLevel="0" collapsed="false">
      <c r="A52" s="160" t="s">
        <v>435</v>
      </c>
      <c r="B52" s="161" t="n">
        <v>46</v>
      </c>
      <c r="C52" s="162" t="n">
        <v>-46.5</v>
      </c>
      <c r="D52" s="161" t="n">
        <v>106</v>
      </c>
      <c r="E52" s="162" t="n">
        <v>-21.5</v>
      </c>
      <c r="F52" s="163" t="n">
        <v>2.3</v>
      </c>
      <c r="G52" s="161" t="n">
        <v>231</v>
      </c>
      <c r="H52" s="162" t="n">
        <v>-20.3</v>
      </c>
      <c r="I52" s="161" t="n">
        <v>844</v>
      </c>
      <c r="J52" s="162" t="n">
        <v>30.2</v>
      </c>
      <c r="K52" s="163" t="n">
        <v>3.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893</v>
      </c>
      <c r="C7" s="156" t="n">
        <v>7.6</v>
      </c>
      <c r="D7" s="155" t="n">
        <v>2225</v>
      </c>
      <c r="E7" s="156" t="n">
        <v>4.6</v>
      </c>
      <c r="F7" s="159" t="n">
        <v>2.5</v>
      </c>
      <c r="G7" s="155" t="n">
        <v>2930</v>
      </c>
      <c r="H7" s="156" t="n">
        <v>3.6</v>
      </c>
      <c r="I7" s="155" t="n">
        <v>7377</v>
      </c>
      <c r="J7" s="156" t="n">
        <v>10.4</v>
      </c>
      <c r="K7" s="159" t="n">
        <v>2.5</v>
      </c>
    </row>
    <row r="8" customFormat="false" ht="9" hidden="false" customHeight="true" outlineLevel="0" collapsed="false">
      <c r="A8" s="160" t="s">
        <v>434</v>
      </c>
      <c r="B8" s="161" t="n">
        <v>868</v>
      </c>
      <c r="C8" s="162" t="n">
        <v>5.7</v>
      </c>
      <c r="D8" s="161" t="n">
        <v>2198</v>
      </c>
      <c r="E8" s="162" t="n">
        <v>5</v>
      </c>
      <c r="F8" s="163" t="n">
        <v>2.5</v>
      </c>
      <c r="G8" s="161" t="n">
        <v>2878</v>
      </c>
      <c r="H8" s="162" t="n">
        <v>2.3</v>
      </c>
      <c r="I8" s="161" t="n">
        <v>7283</v>
      </c>
      <c r="J8" s="162" t="n">
        <v>9.9</v>
      </c>
      <c r="K8" s="163" t="n">
        <v>2.5</v>
      </c>
    </row>
    <row r="9" customFormat="false" ht="9" hidden="false" customHeight="true" outlineLevel="0" collapsed="false">
      <c r="A9" s="160" t="s">
        <v>435</v>
      </c>
      <c r="B9" s="161" t="n">
        <v>25</v>
      </c>
      <c r="C9" s="162" t="n">
        <v>177.8</v>
      </c>
      <c r="D9" s="161" t="n">
        <v>27</v>
      </c>
      <c r="E9" s="162" t="n">
        <v>-20.6</v>
      </c>
      <c r="F9" s="163" t="n">
        <v>1.1</v>
      </c>
      <c r="G9" s="161" t="n">
        <v>52</v>
      </c>
      <c r="H9" s="162" t="n">
        <v>205.9</v>
      </c>
      <c r="I9" s="161" t="n">
        <v>94</v>
      </c>
      <c r="J9" s="162" t="n">
        <v>80.8</v>
      </c>
      <c r="K9" s="163" t="n">
        <v>1.8</v>
      </c>
    </row>
    <row r="10" s="158" customFormat="true" ht="20.1" hidden="false" customHeight="true" outlineLevel="0" collapsed="false">
      <c r="A10" s="154" t="s">
        <v>490</v>
      </c>
      <c r="B10" s="155" t="n">
        <v>955</v>
      </c>
      <c r="C10" s="156" t="n">
        <v>-17.2</v>
      </c>
      <c r="D10" s="155" t="n">
        <v>2188</v>
      </c>
      <c r="E10" s="156" t="n">
        <v>-17.6</v>
      </c>
      <c r="F10" s="159" t="n">
        <v>2.3</v>
      </c>
      <c r="G10" s="155" t="n">
        <v>3156</v>
      </c>
      <c r="H10" s="156" t="n">
        <v>-3.4</v>
      </c>
      <c r="I10" s="155" t="n">
        <v>6932</v>
      </c>
      <c r="J10" s="156" t="n">
        <v>-9</v>
      </c>
      <c r="K10" s="159" t="n">
        <v>2.2</v>
      </c>
    </row>
    <row r="11" customFormat="false" ht="9" hidden="false" customHeight="true" outlineLevel="0" collapsed="false">
      <c r="A11" s="160" t="s">
        <v>434</v>
      </c>
      <c r="B11" s="161" t="n">
        <v>934</v>
      </c>
      <c r="C11" s="162" t="n">
        <v>-17.9</v>
      </c>
      <c r="D11" s="161" t="n">
        <v>2139</v>
      </c>
      <c r="E11" s="162" t="n">
        <v>-18.1</v>
      </c>
      <c r="F11" s="163" t="n">
        <v>2.3</v>
      </c>
      <c r="G11" s="161" t="n">
        <v>3094</v>
      </c>
      <c r="H11" s="162" t="n">
        <v>-0.6</v>
      </c>
      <c r="I11" s="161" t="n">
        <v>6783</v>
      </c>
      <c r="J11" s="162" t="n">
        <v>-4.9</v>
      </c>
      <c r="K11" s="163" t="n">
        <v>2.2</v>
      </c>
    </row>
    <row r="12" customFormat="false" ht="9" hidden="false" customHeight="true" outlineLevel="0" collapsed="false">
      <c r="A12" s="160" t="s">
        <v>435</v>
      </c>
      <c r="B12" s="161" t="n">
        <v>21</v>
      </c>
      <c r="C12" s="162" t="n">
        <v>40</v>
      </c>
      <c r="D12" s="161" t="n">
        <v>49</v>
      </c>
      <c r="E12" s="162" t="n">
        <v>16.7</v>
      </c>
      <c r="F12" s="163" t="n">
        <v>2.3</v>
      </c>
      <c r="G12" s="161" t="n">
        <v>62</v>
      </c>
      <c r="H12" s="162" t="n">
        <v>-59.5</v>
      </c>
      <c r="I12" s="161" t="n">
        <v>149</v>
      </c>
      <c r="J12" s="162" t="n">
        <v>-69</v>
      </c>
      <c r="K12" s="163" t="n">
        <v>2.4</v>
      </c>
    </row>
    <row r="13" s="158" customFormat="true" ht="20.1" hidden="false" customHeight="true" outlineLevel="0" collapsed="false">
      <c r="A13" s="154" t="s">
        <v>491</v>
      </c>
      <c r="B13" s="155" t="n">
        <v>613</v>
      </c>
      <c r="C13" s="156" t="n">
        <v>-0.8</v>
      </c>
      <c r="D13" s="155" t="n">
        <v>1085</v>
      </c>
      <c r="E13" s="156" t="n">
        <v>-6.3</v>
      </c>
      <c r="F13" s="159" t="n">
        <v>1.8</v>
      </c>
      <c r="G13" s="155" t="n">
        <v>1926</v>
      </c>
      <c r="H13" s="156" t="n">
        <v>-0.5</v>
      </c>
      <c r="I13" s="155" t="n">
        <v>3449</v>
      </c>
      <c r="J13" s="156" t="n">
        <v>-7.6</v>
      </c>
      <c r="K13" s="159" t="n">
        <v>1.8</v>
      </c>
    </row>
    <row r="14" customFormat="false" ht="9" hidden="false" customHeight="true" outlineLevel="0" collapsed="false">
      <c r="A14" s="160" t="s">
        <v>434</v>
      </c>
      <c r="B14" s="161" t="n">
        <v>592</v>
      </c>
      <c r="C14" s="162" t="n">
        <v>-0.7</v>
      </c>
      <c r="D14" s="161" t="n">
        <v>1056</v>
      </c>
      <c r="E14" s="162" t="n">
        <v>-5.2</v>
      </c>
      <c r="F14" s="163" t="n">
        <v>1.8</v>
      </c>
      <c r="G14" s="161" t="n">
        <v>1857</v>
      </c>
      <c r="H14" s="162" t="n">
        <v>-1.1</v>
      </c>
      <c r="I14" s="161" t="n">
        <v>3298</v>
      </c>
      <c r="J14" s="162" t="n">
        <v>-8.3</v>
      </c>
      <c r="K14" s="163" t="n">
        <v>1.8</v>
      </c>
    </row>
    <row r="15" customFormat="false" ht="9" hidden="false" customHeight="true" outlineLevel="0" collapsed="false">
      <c r="A15" s="160" t="s">
        <v>435</v>
      </c>
      <c r="B15" s="161" t="n">
        <v>21</v>
      </c>
      <c r="C15" s="162" t="n">
        <v>-4.5</v>
      </c>
      <c r="D15" s="161" t="n">
        <v>29</v>
      </c>
      <c r="E15" s="162" t="n">
        <v>-34.1</v>
      </c>
      <c r="F15" s="163" t="n">
        <v>1.4</v>
      </c>
      <c r="G15" s="161" t="n">
        <v>69</v>
      </c>
      <c r="H15" s="162" t="n">
        <v>16.9</v>
      </c>
      <c r="I15" s="161" t="n">
        <v>151</v>
      </c>
      <c r="J15" s="162" t="n">
        <v>10.2</v>
      </c>
      <c r="K15" s="163" t="n">
        <v>2.2</v>
      </c>
    </row>
    <row r="16" s="158" customFormat="true" ht="20.1" hidden="false" customHeight="true" outlineLevel="0" collapsed="false">
      <c r="A16" s="154" t="s">
        <v>492</v>
      </c>
      <c r="B16" s="155" t="n">
        <v>2694</v>
      </c>
      <c r="C16" s="156" t="n">
        <v>9.4</v>
      </c>
      <c r="D16" s="155" t="n">
        <v>3997</v>
      </c>
      <c r="E16" s="156" t="n">
        <v>8.4</v>
      </c>
      <c r="F16" s="159" t="n">
        <v>1.5</v>
      </c>
      <c r="G16" s="155" t="n">
        <v>10137</v>
      </c>
      <c r="H16" s="156" t="n">
        <v>-2.5</v>
      </c>
      <c r="I16" s="155" t="n">
        <v>14298</v>
      </c>
      <c r="J16" s="156" t="n">
        <v>-3.3</v>
      </c>
      <c r="K16" s="159" t="n">
        <v>1.4</v>
      </c>
    </row>
    <row r="17" customFormat="false" ht="9" hidden="false" customHeight="true" outlineLevel="0" collapsed="false">
      <c r="A17" s="160" t="s">
        <v>434</v>
      </c>
      <c r="B17" s="161" t="n">
        <v>2481</v>
      </c>
      <c r="C17" s="162" t="n">
        <v>12.4</v>
      </c>
      <c r="D17" s="161" t="n">
        <v>3656</v>
      </c>
      <c r="E17" s="162" t="n">
        <v>11.6</v>
      </c>
      <c r="F17" s="163" t="n">
        <v>1.5</v>
      </c>
      <c r="G17" s="161" t="n">
        <v>9339</v>
      </c>
      <c r="H17" s="162" t="n">
        <v>-1.4</v>
      </c>
      <c r="I17" s="161" t="n">
        <v>13171</v>
      </c>
      <c r="J17" s="162" t="n">
        <v>-2</v>
      </c>
      <c r="K17" s="163" t="n">
        <v>1.4</v>
      </c>
    </row>
    <row r="18" customFormat="false" ht="9" hidden="false" customHeight="true" outlineLevel="0" collapsed="false">
      <c r="A18" s="160" t="s">
        <v>435</v>
      </c>
      <c r="B18" s="161" t="n">
        <v>213</v>
      </c>
      <c r="C18" s="162" t="n">
        <v>-16.5</v>
      </c>
      <c r="D18" s="161" t="n">
        <v>341</v>
      </c>
      <c r="E18" s="162" t="n">
        <v>-17</v>
      </c>
      <c r="F18" s="163" t="n">
        <v>1.6</v>
      </c>
      <c r="G18" s="161" t="n">
        <v>798</v>
      </c>
      <c r="H18" s="162" t="n">
        <v>-14.4</v>
      </c>
      <c r="I18" s="161" t="n">
        <v>1127</v>
      </c>
      <c r="J18" s="162" t="n">
        <v>-16.5</v>
      </c>
      <c r="K18" s="163" t="n">
        <v>1.4</v>
      </c>
    </row>
    <row r="19" s="158" customFormat="true" ht="20.1" hidden="false" customHeight="true" outlineLevel="0" collapsed="false">
      <c r="A19" s="154" t="s">
        <v>493</v>
      </c>
      <c r="B19" s="155" t="n">
        <v>337</v>
      </c>
      <c r="C19" s="156" t="n">
        <v>-54.8</v>
      </c>
      <c r="D19" s="155" t="n">
        <v>676</v>
      </c>
      <c r="E19" s="156" t="n">
        <v>-58.1</v>
      </c>
      <c r="F19" s="159" t="n">
        <v>2</v>
      </c>
      <c r="G19" s="155" t="n">
        <v>1248</v>
      </c>
      <c r="H19" s="156" t="n">
        <v>-17.5</v>
      </c>
      <c r="I19" s="155" t="n">
        <v>2562</v>
      </c>
      <c r="J19" s="156" t="n">
        <v>-23.6</v>
      </c>
      <c r="K19" s="159" t="n">
        <v>2.1</v>
      </c>
    </row>
    <row r="20" customFormat="false" ht="9" hidden="false" customHeight="true" outlineLevel="0" collapsed="false">
      <c r="A20" s="160" t="s">
        <v>434</v>
      </c>
      <c r="B20" s="161" t="n">
        <v>337</v>
      </c>
      <c r="C20" s="162" t="n">
        <v>-54.8</v>
      </c>
      <c r="D20" s="161" t="n">
        <v>676</v>
      </c>
      <c r="E20" s="162" t="n">
        <v>-58.1</v>
      </c>
      <c r="F20" s="163" t="n">
        <v>2</v>
      </c>
      <c r="G20" s="161" t="n">
        <v>1248</v>
      </c>
      <c r="H20" s="162" t="n">
        <v>-17.2</v>
      </c>
      <c r="I20" s="161" t="n">
        <v>2562</v>
      </c>
      <c r="J20" s="162" t="n">
        <v>-22.9</v>
      </c>
      <c r="K20" s="163" t="n">
        <v>2.1</v>
      </c>
    </row>
    <row r="21" customFormat="false" ht="9" hidden="false" customHeight="true" outlineLevel="0" collapsed="false">
      <c r="A21" s="160" t="s">
        <v>435</v>
      </c>
      <c r="B21" s="161" t="s">
        <v>19</v>
      </c>
      <c r="C21" s="162" t="s">
        <v>27</v>
      </c>
      <c r="D21" s="161" t="s">
        <v>19</v>
      </c>
      <c r="E21" s="162" t="s">
        <v>27</v>
      </c>
      <c r="F21" s="163" t="s">
        <v>19</v>
      </c>
      <c r="G21" s="161" t="s">
        <v>19</v>
      </c>
      <c r="H21" s="162" t="s">
        <v>27</v>
      </c>
      <c r="I21" s="161" t="s">
        <v>19</v>
      </c>
      <c r="J21" s="162" t="s">
        <v>27</v>
      </c>
      <c r="K21" s="163" t="s">
        <v>19</v>
      </c>
    </row>
    <row r="22" s="158" customFormat="true" ht="21.95" hidden="false" customHeight="true" outlineLevel="0" collapsed="false">
      <c r="A22" s="154" t="s">
        <v>494</v>
      </c>
      <c r="B22" s="155"/>
      <c r="C22" s="156"/>
      <c r="D22" s="155"/>
      <c r="E22" s="156"/>
      <c r="F22" s="157"/>
      <c r="G22" s="155"/>
      <c r="H22" s="156"/>
      <c r="I22" s="155"/>
      <c r="J22" s="156"/>
      <c r="K22" s="157"/>
    </row>
    <row r="23" s="158" customFormat="true" ht="20.1" hidden="false" customHeight="true" outlineLevel="0" collapsed="false">
      <c r="A23" s="154" t="s">
        <v>495</v>
      </c>
      <c r="B23" s="155" t="n">
        <v>388</v>
      </c>
      <c r="C23" s="156" t="n">
        <v>-11.8</v>
      </c>
      <c r="D23" s="155" t="n">
        <v>1055</v>
      </c>
      <c r="E23" s="156" t="n">
        <v>-14.5</v>
      </c>
      <c r="F23" s="159" t="n">
        <v>2.7</v>
      </c>
      <c r="G23" s="155" t="n">
        <v>1552</v>
      </c>
      <c r="H23" s="156" t="n">
        <v>-10.1</v>
      </c>
      <c r="I23" s="155" t="n">
        <v>3998</v>
      </c>
      <c r="J23" s="156" t="n">
        <v>-27.7</v>
      </c>
      <c r="K23" s="159" t="n">
        <v>2.6</v>
      </c>
    </row>
    <row r="24" customFormat="false" ht="9" hidden="false" customHeight="true" outlineLevel="0" collapsed="false">
      <c r="A24" s="160" t="s">
        <v>434</v>
      </c>
      <c r="B24" s="161" t="n">
        <v>349</v>
      </c>
      <c r="C24" s="162" t="n">
        <v>-18.3</v>
      </c>
      <c r="D24" s="161" t="n">
        <v>745</v>
      </c>
      <c r="E24" s="162" t="n">
        <v>-38.3</v>
      </c>
      <c r="F24" s="163" t="n">
        <v>2.1</v>
      </c>
      <c r="G24" s="161" t="n">
        <v>1387</v>
      </c>
      <c r="H24" s="162" t="n">
        <v>-18.4</v>
      </c>
      <c r="I24" s="161" t="n">
        <v>2942</v>
      </c>
      <c r="J24" s="162" t="n">
        <v>-45.5</v>
      </c>
      <c r="K24" s="163" t="n">
        <v>2.1</v>
      </c>
    </row>
    <row r="25" customFormat="false" ht="9" hidden="false" customHeight="true" outlineLevel="0" collapsed="false">
      <c r="A25" s="160" t="s">
        <v>435</v>
      </c>
      <c r="B25" s="161" t="n">
        <v>39</v>
      </c>
      <c r="C25" s="162" t="n">
        <v>200</v>
      </c>
      <c r="D25" s="161" t="n">
        <v>310</v>
      </c>
      <c r="E25" s="162" t="s">
        <v>27</v>
      </c>
      <c r="F25" s="163" t="n">
        <v>7.9</v>
      </c>
      <c r="G25" s="161" t="n">
        <v>165</v>
      </c>
      <c r="H25" s="162" t="s">
        <v>27</v>
      </c>
      <c r="I25" s="161" t="n">
        <v>1056</v>
      </c>
      <c r="J25" s="162" t="s">
        <v>27</v>
      </c>
      <c r="K25" s="163" t="n">
        <v>6.4</v>
      </c>
    </row>
    <row r="26" s="158" customFormat="true" ht="20.1" hidden="false" customHeight="true" outlineLevel="0" collapsed="false">
      <c r="A26" s="154" t="s">
        <v>496</v>
      </c>
      <c r="B26" s="155" t="n">
        <v>669</v>
      </c>
      <c r="C26" s="156" t="n">
        <v>-0.3</v>
      </c>
      <c r="D26" s="155" t="n">
        <v>1378</v>
      </c>
      <c r="E26" s="156" t="n">
        <v>15.5</v>
      </c>
      <c r="F26" s="159" t="n">
        <v>2.1</v>
      </c>
      <c r="G26" s="155" t="n">
        <v>2643</v>
      </c>
      <c r="H26" s="156" t="n">
        <v>8.5</v>
      </c>
      <c r="I26" s="155" t="n">
        <v>5213</v>
      </c>
      <c r="J26" s="156" t="n">
        <v>5.1</v>
      </c>
      <c r="K26" s="159" t="n">
        <v>2</v>
      </c>
    </row>
    <row r="27" customFormat="false" ht="9" hidden="false" customHeight="true" outlineLevel="0" collapsed="false">
      <c r="A27" s="160" t="s">
        <v>434</v>
      </c>
      <c r="B27" s="161" t="n">
        <v>640</v>
      </c>
      <c r="C27" s="162" t="n">
        <v>-1.7</v>
      </c>
      <c r="D27" s="161" t="n">
        <v>1099</v>
      </c>
      <c r="E27" s="162" t="n">
        <v>-0.9</v>
      </c>
      <c r="F27" s="163" t="n">
        <v>1.7</v>
      </c>
      <c r="G27" s="161" t="n">
        <v>2541</v>
      </c>
      <c r="H27" s="162" t="n">
        <v>6.6</v>
      </c>
      <c r="I27" s="161" t="n">
        <v>4745</v>
      </c>
      <c r="J27" s="162" t="n">
        <v>0.7</v>
      </c>
      <c r="K27" s="163" t="n">
        <v>1.9</v>
      </c>
    </row>
    <row r="28" customFormat="false" ht="9" hidden="false" customHeight="true" outlineLevel="0" collapsed="false">
      <c r="A28" s="160" t="s">
        <v>435</v>
      </c>
      <c r="B28" s="161" t="n">
        <v>29</v>
      </c>
      <c r="C28" s="162" t="n">
        <v>45</v>
      </c>
      <c r="D28" s="161" t="n">
        <v>279</v>
      </c>
      <c r="E28" s="162" t="n">
        <v>232.1</v>
      </c>
      <c r="F28" s="163" t="n">
        <v>9.6</v>
      </c>
      <c r="G28" s="161" t="n">
        <v>102</v>
      </c>
      <c r="H28" s="162" t="n">
        <v>96.2</v>
      </c>
      <c r="I28" s="161" t="n">
        <v>468</v>
      </c>
      <c r="J28" s="162" t="n">
        <v>90.2</v>
      </c>
      <c r="K28" s="163" t="n">
        <v>4.6</v>
      </c>
    </row>
    <row r="29" s="158" customFormat="true" ht="20.1" hidden="false" customHeight="true" outlineLevel="0" collapsed="false">
      <c r="A29" s="154" t="s">
        <v>497</v>
      </c>
      <c r="B29" s="155" t="n">
        <v>1063</v>
      </c>
      <c r="C29" s="156" t="n">
        <v>14.8</v>
      </c>
      <c r="D29" s="155" t="n">
        <v>2821</v>
      </c>
      <c r="E29" s="156" t="n">
        <v>-10</v>
      </c>
      <c r="F29" s="159" t="n">
        <v>2.7</v>
      </c>
      <c r="G29" s="155" t="n">
        <v>2947</v>
      </c>
      <c r="H29" s="156" t="n">
        <v>8.9</v>
      </c>
      <c r="I29" s="155" t="n">
        <v>9091</v>
      </c>
      <c r="J29" s="156" t="n">
        <v>3.2</v>
      </c>
      <c r="K29" s="159" t="n">
        <v>3.1</v>
      </c>
    </row>
    <row r="30" customFormat="false" ht="9" hidden="false" customHeight="true" outlineLevel="0" collapsed="false">
      <c r="A30" s="160" t="s">
        <v>434</v>
      </c>
      <c r="B30" s="161" t="n">
        <v>1058</v>
      </c>
      <c r="C30" s="162" t="n">
        <v>15.9</v>
      </c>
      <c r="D30" s="161" t="n">
        <v>2687</v>
      </c>
      <c r="E30" s="162" t="n">
        <v>-6</v>
      </c>
      <c r="F30" s="163" t="n">
        <v>2.5</v>
      </c>
      <c r="G30" s="161" t="n">
        <v>2888</v>
      </c>
      <c r="H30" s="162" t="n">
        <v>10.7</v>
      </c>
      <c r="I30" s="161" t="n">
        <v>7921</v>
      </c>
      <c r="J30" s="162" t="n">
        <v>15.7</v>
      </c>
      <c r="K30" s="163" t="n">
        <v>2.7</v>
      </c>
    </row>
    <row r="31" customFormat="false" ht="9" hidden="false" customHeight="true" outlineLevel="0" collapsed="false">
      <c r="A31" s="160" t="s">
        <v>435</v>
      </c>
      <c r="B31" s="161" t="n">
        <v>5</v>
      </c>
      <c r="C31" s="162" t="n">
        <v>-61.5</v>
      </c>
      <c r="D31" s="161" t="n">
        <v>134</v>
      </c>
      <c r="E31" s="162" t="n">
        <v>-51.6</v>
      </c>
      <c r="F31" s="163" t="n">
        <v>26.8</v>
      </c>
      <c r="G31" s="161" t="n">
        <v>59</v>
      </c>
      <c r="H31" s="162" t="n">
        <v>-39.8</v>
      </c>
      <c r="I31" s="161" t="n">
        <v>1170</v>
      </c>
      <c r="J31" s="162" t="n">
        <v>-40.5</v>
      </c>
      <c r="K31" s="163" t="n">
        <v>19.8</v>
      </c>
    </row>
    <row r="32" s="158" customFormat="true" ht="21.95" hidden="false" customHeight="true" outlineLevel="0" collapsed="false">
      <c r="A32" s="154" t="s">
        <v>498</v>
      </c>
      <c r="B32" s="155"/>
      <c r="C32" s="156"/>
      <c r="D32" s="155"/>
      <c r="E32" s="156"/>
      <c r="F32" s="157"/>
      <c r="G32" s="155"/>
      <c r="H32" s="156"/>
      <c r="I32" s="155"/>
      <c r="J32" s="156"/>
      <c r="K32" s="157"/>
    </row>
    <row r="33" s="158" customFormat="true" ht="20.1" hidden="false" customHeight="true" outlineLevel="0" collapsed="false">
      <c r="A33" s="154" t="s">
        <v>499</v>
      </c>
      <c r="B33" s="155" t="n">
        <v>571</v>
      </c>
      <c r="C33" s="156" t="n">
        <v>-2.7</v>
      </c>
      <c r="D33" s="155" t="n">
        <v>7705</v>
      </c>
      <c r="E33" s="156" t="n">
        <v>-5.1</v>
      </c>
      <c r="F33" s="159" t="n">
        <v>13.5</v>
      </c>
      <c r="G33" s="155" t="n">
        <v>2710</v>
      </c>
      <c r="H33" s="156" t="n">
        <v>-4.2</v>
      </c>
      <c r="I33" s="155" t="n">
        <v>35301</v>
      </c>
      <c r="J33" s="156" t="n">
        <v>-12.2</v>
      </c>
      <c r="K33" s="159" t="n">
        <v>13</v>
      </c>
    </row>
    <row r="34" customFormat="false" ht="9" hidden="false" customHeight="true" outlineLevel="0" collapsed="false">
      <c r="A34" s="160" t="s">
        <v>434</v>
      </c>
      <c r="B34" s="161" t="n">
        <v>571</v>
      </c>
      <c r="C34" s="162" t="n">
        <v>-2.6</v>
      </c>
      <c r="D34" s="161" t="n">
        <v>7705</v>
      </c>
      <c r="E34" s="162" t="n">
        <v>-5.1</v>
      </c>
      <c r="F34" s="163" t="n">
        <v>13.5</v>
      </c>
      <c r="G34" s="161" t="n">
        <v>2710</v>
      </c>
      <c r="H34" s="162" t="n">
        <v>-4.1</v>
      </c>
      <c r="I34" s="161" t="n">
        <v>35301</v>
      </c>
      <c r="J34" s="162" t="n">
        <v>-12.2</v>
      </c>
      <c r="K34" s="163" t="n">
        <v>13</v>
      </c>
    </row>
    <row r="35" customFormat="false" ht="9" hidden="false" customHeight="true" outlineLevel="0" collapsed="false">
      <c r="A35" s="160" t="s">
        <v>435</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702</v>
      </c>
      <c r="C36" s="156" t="n">
        <v>4.8</v>
      </c>
      <c r="D36" s="155" t="n">
        <v>1533</v>
      </c>
      <c r="E36" s="156" t="n">
        <v>11.1</v>
      </c>
      <c r="F36" s="159" t="n">
        <v>2.2</v>
      </c>
      <c r="G36" s="155" t="n">
        <v>2191</v>
      </c>
      <c r="H36" s="156" t="n">
        <v>43.4</v>
      </c>
      <c r="I36" s="155" t="n">
        <v>5135</v>
      </c>
      <c r="J36" s="156" t="n">
        <v>52.2</v>
      </c>
      <c r="K36" s="159" t="n">
        <v>2.3</v>
      </c>
    </row>
    <row r="37" customFormat="false" ht="9" hidden="false" customHeight="true" outlineLevel="0" collapsed="false">
      <c r="A37" s="160" t="s">
        <v>434</v>
      </c>
      <c r="B37" s="161" t="n">
        <v>682</v>
      </c>
      <c r="C37" s="162" t="n">
        <v>6.2</v>
      </c>
      <c r="D37" s="161" t="n">
        <v>1506</v>
      </c>
      <c r="E37" s="162" t="n">
        <v>12.1</v>
      </c>
      <c r="F37" s="163" t="n">
        <v>2.2</v>
      </c>
      <c r="G37" s="161" t="n">
        <v>2146</v>
      </c>
      <c r="H37" s="162" t="n">
        <v>46</v>
      </c>
      <c r="I37" s="161" t="n">
        <v>5070</v>
      </c>
      <c r="J37" s="162" t="n">
        <v>54.7</v>
      </c>
      <c r="K37" s="163" t="n">
        <v>2.4</v>
      </c>
    </row>
    <row r="38" customFormat="false" ht="9" hidden="false" customHeight="true" outlineLevel="0" collapsed="false">
      <c r="A38" s="160" t="s">
        <v>435</v>
      </c>
      <c r="B38" s="161" t="n">
        <v>20</v>
      </c>
      <c r="C38" s="162" t="n">
        <v>-28.6</v>
      </c>
      <c r="D38" s="161" t="n">
        <v>27</v>
      </c>
      <c r="E38" s="162" t="n">
        <v>-25</v>
      </c>
      <c r="F38" s="163" t="n">
        <v>1.4</v>
      </c>
      <c r="G38" s="161" t="n">
        <v>45</v>
      </c>
      <c r="H38" s="162" t="n">
        <v>-22.4</v>
      </c>
      <c r="I38" s="161" t="n">
        <v>65</v>
      </c>
      <c r="J38" s="162" t="n">
        <v>-32.3</v>
      </c>
      <c r="K38" s="163" t="n">
        <v>1.4</v>
      </c>
    </row>
    <row r="39" s="158" customFormat="true" ht="20.1" hidden="false" customHeight="true" outlineLevel="0" collapsed="false">
      <c r="A39" s="154" t="s">
        <v>501</v>
      </c>
      <c r="B39" s="155" t="n">
        <v>384</v>
      </c>
      <c r="C39" s="156" t="n">
        <v>8.2</v>
      </c>
      <c r="D39" s="155" t="n">
        <v>641</v>
      </c>
      <c r="E39" s="156" t="n">
        <v>15.7</v>
      </c>
      <c r="F39" s="159" t="n">
        <v>1.7</v>
      </c>
      <c r="G39" s="155" t="n">
        <v>1382</v>
      </c>
      <c r="H39" s="156" t="n">
        <v>3.3</v>
      </c>
      <c r="I39" s="155" t="n">
        <v>2302</v>
      </c>
      <c r="J39" s="156" t="n">
        <v>-21.2</v>
      </c>
      <c r="K39" s="159" t="n">
        <v>1.7</v>
      </c>
    </row>
    <row r="40" customFormat="false" ht="9" hidden="false" customHeight="true" outlineLevel="0" collapsed="false">
      <c r="A40" s="160" t="s">
        <v>434</v>
      </c>
      <c r="B40" s="161" t="n">
        <v>378</v>
      </c>
      <c r="C40" s="162" t="n">
        <v>6.5</v>
      </c>
      <c r="D40" s="161" t="n">
        <v>629</v>
      </c>
      <c r="E40" s="162" t="n">
        <v>13.5</v>
      </c>
      <c r="F40" s="163" t="n">
        <v>1.7</v>
      </c>
      <c r="G40" s="161" t="n">
        <v>1368</v>
      </c>
      <c r="H40" s="162" t="n">
        <v>2.2</v>
      </c>
      <c r="I40" s="161" t="n">
        <v>2280</v>
      </c>
      <c r="J40" s="162" t="n">
        <v>-21.9</v>
      </c>
      <c r="K40" s="163" t="n">
        <v>1.7</v>
      </c>
    </row>
    <row r="41" customFormat="false" ht="9" hidden="false" customHeight="true" outlineLevel="0" collapsed="false">
      <c r="A41" s="160" t="s">
        <v>435</v>
      </c>
      <c r="B41" s="161" t="n">
        <v>6</v>
      </c>
      <c r="C41" s="162" t="s">
        <v>27</v>
      </c>
      <c r="D41" s="161" t="n">
        <v>12</v>
      </c>
      <c r="E41" s="162" t="s">
        <v>27</v>
      </c>
      <c r="F41" s="163" t="n">
        <v>2</v>
      </c>
      <c r="G41" s="161" t="n">
        <v>14</v>
      </c>
      <c r="H41" s="162" t="s">
        <v>27</v>
      </c>
      <c r="I41" s="161" t="n">
        <v>22</v>
      </c>
      <c r="J41" s="162" t="s">
        <v>27</v>
      </c>
      <c r="K41" s="163" t="n">
        <v>1.6</v>
      </c>
    </row>
    <row r="42" s="158" customFormat="true" ht="20.1" hidden="false" customHeight="true" outlineLevel="0" collapsed="false">
      <c r="A42" s="154" t="s">
        <v>502</v>
      </c>
      <c r="B42" s="155" t="n">
        <v>502</v>
      </c>
      <c r="C42" s="156" t="n">
        <v>-15.3</v>
      </c>
      <c r="D42" s="155" t="n">
        <v>1088</v>
      </c>
      <c r="E42" s="156" t="n">
        <v>1.8</v>
      </c>
      <c r="F42" s="159" t="n">
        <v>2.2</v>
      </c>
      <c r="G42" s="155" t="n">
        <v>2000</v>
      </c>
      <c r="H42" s="156" t="n">
        <v>-3.1</v>
      </c>
      <c r="I42" s="155" t="n">
        <v>5463</v>
      </c>
      <c r="J42" s="156" t="n">
        <v>11.4</v>
      </c>
      <c r="K42" s="159" t="n">
        <v>2.7</v>
      </c>
    </row>
    <row r="43" customFormat="false" ht="9" hidden="false" customHeight="true" outlineLevel="0" collapsed="false">
      <c r="A43" s="160" t="s">
        <v>434</v>
      </c>
      <c r="B43" s="161" t="n">
        <v>502</v>
      </c>
      <c r="C43" s="162" t="n">
        <v>-15.2</v>
      </c>
      <c r="D43" s="161" t="n">
        <v>1088</v>
      </c>
      <c r="E43" s="162" t="n">
        <v>2</v>
      </c>
      <c r="F43" s="163" t="n">
        <v>2.2</v>
      </c>
      <c r="G43" s="161" t="n">
        <v>1996</v>
      </c>
      <c r="H43" s="162" t="n">
        <v>-3.2</v>
      </c>
      <c r="I43" s="161" t="n">
        <v>5441</v>
      </c>
      <c r="J43" s="162" t="n">
        <v>11.1</v>
      </c>
      <c r="K43" s="163" t="n">
        <v>2.7</v>
      </c>
    </row>
    <row r="44" customFormat="false" ht="9" hidden="false" customHeight="true" outlineLevel="0" collapsed="false">
      <c r="A44" s="160" t="s">
        <v>435</v>
      </c>
      <c r="B44" s="161" t="s">
        <v>19</v>
      </c>
      <c r="C44" s="162" t="s">
        <v>27</v>
      </c>
      <c r="D44" s="161" t="s">
        <v>19</v>
      </c>
      <c r="E44" s="162" t="s">
        <v>27</v>
      </c>
      <c r="F44" s="163" t="s">
        <v>19</v>
      </c>
      <c r="G44" s="161" t="n">
        <v>4</v>
      </c>
      <c r="H44" s="162" t="s">
        <v>19</v>
      </c>
      <c r="I44" s="161" t="n">
        <v>22</v>
      </c>
      <c r="J44" s="162" t="n">
        <v>175</v>
      </c>
      <c r="K44" s="163" t="n">
        <v>5.5</v>
      </c>
    </row>
    <row r="45" s="158" customFormat="true" ht="20.1" hidden="false" customHeight="true" outlineLevel="0" collapsed="false">
      <c r="A45" s="154" t="s">
        <v>503</v>
      </c>
      <c r="B45" s="155" t="n">
        <v>475</v>
      </c>
      <c r="C45" s="156" t="n">
        <v>9.4</v>
      </c>
      <c r="D45" s="155" t="n">
        <v>915</v>
      </c>
      <c r="E45" s="156" t="n">
        <v>11.4</v>
      </c>
      <c r="F45" s="159" t="n">
        <v>1.9</v>
      </c>
      <c r="G45" s="155" t="n">
        <v>1552</v>
      </c>
      <c r="H45" s="156" t="n">
        <v>7.7</v>
      </c>
      <c r="I45" s="155" t="n">
        <v>2597</v>
      </c>
      <c r="J45" s="156" t="n">
        <v>5.2</v>
      </c>
      <c r="K45" s="159" t="n">
        <v>1.7</v>
      </c>
    </row>
    <row r="46" customFormat="false" ht="9" hidden="false" customHeight="true" outlineLevel="0" collapsed="false">
      <c r="A46" s="160" t="s">
        <v>434</v>
      </c>
      <c r="B46" s="161" t="n">
        <v>466</v>
      </c>
      <c r="C46" s="162" t="n">
        <v>12.3</v>
      </c>
      <c r="D46" s="161" t="n">
        <v>866</v>
      </c>
      <c r="E46" s="162" t="n">
        <v>10.5</v>
      </c>
      <c r="F46" s="163" t="n">
        <v>1.9</v>
      </c>
      <c r="G46" s="161" t="n">
        <v>1535</v>
      </c>
      <c r="H46" s="162" t="n">
        <v>9.5</v>
      </c>
      <c r="I46" s="161" t="n">
        <v>2537</v>
      </c>
      <c r="J46" s="162" t="n">
        <v>6</v>
      </c>
      <c r="K46" s="163" t="n">
        <v>1.7</v>
      </c>
    </row>
    <row r="47" customFormat="false" ht="9" hidden="false" customHeight="true" outlineLevel="0" collapsed="false">
      <c r="A47" s="160" t="s">
        <v>435</v>
      </c>
      <c r="B47" s="161" t="n">
        <v>9</v>
      </c>
      <c r="C47" s="162" t="n">
        <v>-52.6</v>
      </c>
      <c r="D47" s="161" t="n">
        <v>49</v>
      </c>
      <c r="E47" s="162" t="n">
        <v>32.4</v>
      </c>
      <c r="F47" s="163" t="n">
        <v>5.4</v>
      </c>
      <c r="G47" s="161" t="n">
        <v>17</v>
      </c>
      <c r="H47" s="162" t="n">
        <v>-56.4</v>
      </c>
      <c r="I47" s="161" t="n">
        <v>60</v>
      </c>
      <c r="J47" s="162" t="n">
        <v>-21.1</v>
      </c>
      <c r="K47" s="163" t="n">
        <v>3.5</v>
      </c>
    </row>
    <row r="48" s="158" customFormat="true" ht="20.1" hidden="false" customHeight="true" outlineLevel="0" collapsed="false">
      <c r="A48" s="154" t="s">
        <v>504</v>
      </c>
      <c r="B48" s="155" t="n">
        <v>938</v>
      </c>
      <c r="C48" s="156" t="n">
        <v>-12.4</v>
      </c>
      <c r="D48" s="155" t="n">
        <v>2208</v>
      </c>
      <c r="E48" s="156" t="n">
        <v>-10.4</v>
      </c>
      <c r="F48" s="159" t="n">
        <v>2.4</v>
      </c>
      <c r="G48" s="155" t="n">
        <v>1964</v>
      </c>
      <c r="H48" s="156" t="n">
        <v>-26.7</v>
      </c>
      <c r="I48" s="155" t="n">
        <v>4463</v>
      </c>
      <c r="J48" s="156" t="n">
        <v>-25.4</v>
      </c>
      <c r="K48" s="159" t="n">
        <v>2.3</v>
      </c>
    </row>
    <row r="49" customFormat="false" ht="9" hidden="false" customHeight="true" outlineLevel="0" collapsed="false">
      <c r="A49" s="160" t="s">
        <v>434</v>
      </c>
      <c r="B49" s="161" t="n">
        <v>915</v>
      </c>
      <c r="C49" s="162" t="n">
        <v>-7</v>
      </c>
      <c r="D49" s="161" t="n">
        <v>2143</v>
      </c>
      <c r="E49" s="162" t="n">
        <v>-5.4</v>
      </c>
      <c r="F49" s="163" t="n">
        <v>2.3</v>
      </c>
      <c r="G49" s="161" t="n">
        <v>1873</v>
      </c>
      <c r="H49" s="162" t="n">
        <v>-25.7</v>
      </c>
      <c r="I49" s="161" t="n">
        <v>4303</v>
      </c>
      <c r="J49" s="162" t="n">
        <v>-23.3</v>
      </c>
      <c r="K49" s="163" t="n">
        <v>2.3</v>
      </c>
    </row>
    <row r="50" customFormat="false" ht="9" hidden="false" customHeight="true" outlineLevel="0" collapsed="false">
      <c r="A50" s="160" t="s">
        <v>435</v>
      </c>
      <c r="B50" s="161" t="n">
        <v>23</v>
      </c>
      <c r="C50" s="162" t="n">
        <v>-73.6</v>
      </c>
      <c r="D50" s="161" t="n">
        <v>65</v>
      </c>
      <c r="E50" s="162" t="n">
        <v>-67.2</v>
      </c>
      <c r="F50" s="163" t="n">
        <v>2.8</v>
      </c>
      <c r="G50" s="161" t="n">
        <v>91</v>
      </c>
      <c r="H50" s="162" t="n">
        <v>-42.4</v>
      </c>
      <c r="I50" s="161" t="n">
        <v>160</v>
      </c>
      <c r="J50" s="162" t="n">
        <v>-57</v>
      </c>
      <c r="K50" s="163" t="n">
        <v>1.8</v>
      </c>
    </row>
    <row r="51" s="158" customFormat="true" ht="20.1" hidden="false" customHeight="true" outlineLevel="0" collapsed="false">
      <c r="A51" s="154" t="s">
        <v>505</v>
      </c>
      <c r="B51" s="155" t="n">
        <v>5039</v>
      </c>
      <c r="C51" s="156" t="n">
        <v>4.3</v>
      </c>
      <c r="D51" s="155" t="n">
        <v>19556</v>
      </c>
      <c r="E51" s="156" t="n">
        <v>3.9</v>
      </c>
      <c r="F51" s="159" t="n">
        <v>3.9</v>
      </c>
      <c r="G51" s="155" t="n">
        <v>20988</v>
      </c>
      <c r="H51" s="156" t="n">
        <v>-5.7</v>
      </c>
      <c r="I51" s="155" t="n">
        <v>88495</v>
      </c>
      <c r="J51" s="156" t="n">
        <v>-5.4</v>
      </c>
      <c r="K51" s="159" t="n">
        <v>4.2</v>
      </c>
    </row>
    <row r="52" customFormat="false" ht="9" hidden="false" customHeight="true" outlineLevel="0" collapsed="false">
      <c r="A52" s="160" t="s">
        <v>434</v>
      </c>
      <c r="B52" s="161" t="n">
        <v>4960</v>
      </c>
      <c r="C52" s="162" t="n">
        <v>5.8</v>
      </c>
      <c r="D52" s="161" t="n">
        <v>19307</v>
      </c>
      <c r="E52" s="162" t="n">
        <v>4.7</v>
      </c>
      <c r="F52" s="163" t="n">
        <v>3.9</v>
      </c>
      <c r="G52" s="161" t="n">
        <v>20704</v>
      </c>
      <c r="H52" s="162" t="n">
        <v>-5.8</v>
      </c>
      <c r="I52" s="161" t="n">
        <v>87588</v>
      </c>
      <c r="J52" s="162" t="n">
        <v>-5.4</v>
      </c>
      <c r="K52" s="163" t="n">
        <v>4.2</v>
      </c>
    </row>
    <row r="53" customFormat="false" ht="9" hidden="false" customHeight="true" outlineLevel="0" collapsed="false">
      <c r="A53" s="160" t="s">
        <v>435</v>
      </c>
      <c r="B53" s="161" t="n">
        <v>79</v>
      </c>
      <c r="C53" s="162" t="n">
        <v>-44.4</v>
      </c>
      <c r="D53" s="161" t="n">
        <v>249</v>
      </c>
      <c r="E53" s="162" t="n">
        <v>-32.3</v>
      </c>
      <c r="F53" s="163" t="n">
        <v>3.2</v>
      </c>
      <c r="G53" s="161" t="n">
        <v>284</v>
      </c>
      <c r="H53" s="162" t="n">
        <v>2.5</v>
      </c>
      <c r="I53" s="161" t="n">
        <v>907</v>
      </c>
      <c r="J53" s="162" t="n">
        <v>-12.3</v>
      </c>
      <c r="K53" s="163" t="n">
        <v>3.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374</v>
      </c>
      <c r="C7" s="156" t="n">
        <v>-31.5</v>
      </c>
      <c r="D7" s="155" t="n">
        <v>541</v>
      </c>
      <c r="E7" s="156" t="n">
        <v>-58.2</v>
      </c>
      <c r="F7" s="159" t="n">
        <v>1.4</v>
      </c>
      <c r="G7" s="155" t="n">
        <v>971</v>
      </c>
      <c r="H7" s="156" t="n">
        <v>-27.9</v>
      </c>
      <c r="I7" s="155" t="n">
        <v>1522</v>
      </c>
      <c r="J7" s="156" t="n">
        <v>-42.4</v>
      </c>
      <c r="K7" s="159" t="n">
        <v>1.6</v>
      </c>
    </row>
    <row r="8" customFormat="false" ht="9" hidden="false" customHeight="true" outlineLevel="0" collapsed="false">
      <c r="A8" s="160" t="s">
        <v>434</v>
      </c>
      <c r="B8" s="161" t="n">
        <v>355</v>
      </c>
      <c r="C8" s="162" t="n">
        <v>-34.6</v>
      </c>
      <c r="D8" s="161" t="n">
        <v>521</v>
      </c>
      <c r="E8" s="162" t="n">
        <v>-59.6</v>
      </c>
      <c r="F8" s="163" t="n">
        <v>1.5</v>
      </c>
      <c r="G8" s="161" t="n">
        <v>932</v>
      </c>
      <c r="H8" s="162" t="n">
        <v>-29.9</v>
      </c>
      <c r="I8" s="161" t="n">
        <v>1477</v>
      </c>
      <c r="J8" s="162" t="n">
        <v>-43.2</v>
      </c>
      <c r="K8" s="163" t="n">
        <v>1.6</v>
      </c>
    </row>
    <row r="9" customFormat="false" ht="9" hidden="false" customHeight="true" outlineLevel="0" collapsed="false">
      <c r="A9" s="160" t="s">
        <v>435</v>
      </c>
      <c r="B9" s="161" t="n">
        <v>19</v>
      </c>
      <c r="C9" s="162" t="s">
        <v>27</v>
      </c>
      <c r="D9" s="161" t="n">
        <v>20</v>
      </c>
      <c r="E9" s="162" t="s">
        <v>27</v>
      </c>
      <c r="F9" s="163" t="n">
        <v>1.1</v>
      </c>
      <c r="G9" s="161" t="n">
        <v>39</v>
      </c>
      <c r="H9" s="162" t="n">
        <v>116.7</v>
      </c>
      <c r="I9" s="161" t="n">
        <v>45</v>
      </c>
      <c r="J9" s="162" t="n">
        <v>9.8</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604</v>
      </c>
      <c r="C11" s="156" t="n">
        <v>23.5</v>
      </c>
      <c r="D11" s="155" t="n">
        <v>6523</v>
      </c>
      <c r="E11" s="156" t="n">
        <v>17.6</v>
      </c>
      <c r="F11" s="159" t="n">
        <v>1.8</v>
      </c>
      <c r="G11" s="155" t="n">
        <v>13897</v>
      </c>
      <c r="H11" s="156" t="n">
        <v>6.3</v>
      </c>
      <c r="I11" s="155" t="n">
        <v>24875</v>
      </c>
      <c r="J11" s="156" t="n">
        <v>7.2</v>
      </c>
      <c r="K11" s="159" t="n">
        <v>1.8</v>
      </c>
    </row>
    <row r="12" customFormat="false" ht="9" hidden="false" customHeight="true" outlineLevel="0" collapsed="false">
      <c r="A12" s="160" t="s">
        <v>434</v>
      </c>
      <c r="B12" s="161" t="n">
        <v>3269</v>
      </c>
      <c r="C12" s="162" t="n">
        <v>20.9</v>
      </c>
      <c r="D12" s="161" t="n">
        <v>5858</v>
      </c>
      <c r="E12" s="162" t="n">
        <v>16.5</v>
      </c>
      <c r="F12" s="163" t="n">
        <v>1.8</v>
      </c>
      <c r="G12" s="161" t="n">
        <v>12869</v>
      </c>
      <c r="H12" s="162" t="n">
        <v>5.7</v>
      </c>
      <c r="I12" s="161" t="n">
        <v>22852</v>
      </c>
      <c r="J12" s="162" t="n">
        <v>7.3</v>
      </c>
      <c r="K12" s="163" t="n">
        <v>1.8</v>
      </c>
    </row>
    <row r="13" customFormat="false" ht="9" hidden="false" customHeight="true" outlineLevel="0" collapsed="false">
      <c r="A13" s="160" t="s">
        <v>435</v>
      </c>
      <c r="B13" s="161" t="n">
        <v>335</v>
      </c>
      <c r="C13" s="162" t="n">
        <v>57.3</v>
      </c>
      <c r="D13" s="161" t="n">
        <v>665</v>
      </c>
      <c r="E13" s="162" t="n">
        <v>29.1</v>
      </c>
      <c r="F13" s="163" t="n">
        <v>2</v>
      </c>
      <c r="G13" s="161" t="n">
        <v>1028</v>
      </c>
      <c r="H13" s="162" t="n">
        <v>15.1</v>
      </c>
      <c r="I13" s="161" t="n">
        <v>2023</v>
      </c>
      <c r="J13" s="162" t="n">
        <v>6.2</v>
      </c>
      <c r="K13" s="163" t="n">
        <v>2</v>
      </c>
    </row>
    <row r="14" s="158" customFormat="true" ht="20.1" hidden="false" customHeight="true" outlineLevel="0" collapsed="false">
      <c r="A14" s="154" t="s">
        <v>510</v>
      </c>
      <c r="B14" s="155" t="n">
        <v>750</v>
      </c>
      <c r="C14" s="156" t="n">
        <v>13.8</v>
      </c>
      <c r="D14" s="155" t="n">
        <v>1385</v>
      </c>
      <c r="E14" s="156" t="n">
        <v>-8.9</v>
      </c>
      <c r="F14" s="159" t="n">
        <v>1.8</v>
      </c>
      <c r="G14" s="155" t="n">
        <v>2175</v>
      </c>
      <c r="H14" s="156" t="n">
        <v>7.1</v>
      </c>
      <c r="I14" s="155" t="n">
        <v>4595</v>
      </c>
      <c r="J14" s="156" t="n">
        <v>-5.3</v>
      </c>
      <c r="K14" s="159" t="n">
        <v>2.1</v>
      </c>
    </row>
    <row r="15" customFormat="false" ht="9" hidden="false" customHeight="true" outlineLevel="0" collapsed="false">
      <c r="A15" s="160" t="s">
        <v>434</v>
      </c>
      <c r="B15" s="161" t="n">
        <v>730</v>
      </c>
      <c r="C15" s="162" t="n">
        <v>26.3</v>
      </c>
      <c r="D15" s="161" t="n">
        <v>1347</v>
      </c>
      <c r="E15" s="162" t="n">
        <v>-4.8</v>
      </c>
      <c r="F15" s="163" t="n">
        <v>1.8</v>
      </c>
      <c r="G15" s="161" t="n">
        <v>2120</v>
      </c>
      <c r="H15" s="162" t="n">
        <v>10.1</v>
      </c>
      <c r="I15" s="161" t="n">
        <v>4487</v>
      </c>
      <c r="J15" s="162" t="n">
        <v>-3.7</v>
      </c>
      <c r="K15" s="163" t="n">
        <v>2.1</v>
      </c>
    </row>
    <row r="16" customFormat="false" ht="9" hidden="false" customHeight="true" outlineLevel="0" collapsed="false">
      <c r="A16" s="160" t="s">
        <v>435</v>
      </c>
      <c r="B16" s="161" t="n">
        <v>20</v>
      </c>
      <c r="C16" s="162" t="n">
        <v>-75.3</v>
      </c>
      <c r="D16" s="161" t="n">
        <v>38</v>
      </c>
      <c r="E16" s="162" t="n">
        <v>-64.2</v>
      </c>
      <c r="F16" s="163" t="n">
        <v>1.9</v>
      </c>
      <c r="G16" s="161" t="n">
        <v>55</v>
      </c>
      <c r="H16" s="162" t="n">
        <v>-47.1</v>
      </c>
      <c r="I16" s="161" t="n">
        <v>108</v>
      </c>
      <c r="J16" s="162" t="n">
        <v>-44.3</v>
      </c>
      <c r="K16" s="163" t="n">
        <v>2</v>
      </c>
    </row>
    <row r="17" s="158" customFormat="true" ht="20.1" hidden="false" customHeight="true" outlineLevel="0" collapsed="false">
      <c r="A17" s="154" t="s">
        <v>511</v>
      </c>
      <c r="B17" s="155" t="n">
        <v>339</v>
      </c>
      <c r="C17" s="156" t="n">
        <v>-29.4</v>
      </c>
      <c r="D17" s="155" t="n">
        <v>644</v>
      </c>
      <c r="E17" s="156" t="n">
        <v>-45.3</v>
      </c>
      <c r="F17" s="159" t="n">
        <v>1.9</v>
      </c>
      <c r="G17" s="155" t="n">
        <v>836</v>
      </c>
      <c r="H17" s="156" t="n">
        <v>-26.4</v>
      </c>
      <c r="I17" s="155" t="n">
        <v>1913</v>
      </c>
      <c r="J17" s="156" t="n">
        <v>-25.6</v>
      </c>
      <c r="K17" s="159" t="n">
        <v>2.3</v>
      </c>
    </row>
    <row r="18" customFormat="false" ht="9" hidden="false" customHeight="true" outlineLevel="0" collapsed="false">
      <c r="A18" s="160" t="s">
        <v>434</v>
      </c>
      <c r="B18" s="161" t="n">
        <v>322</v>
      </c>
      <c r="C18" s="162" t="n">
        <v>-30.6</v>
      </c>
      <c r="D18" s="161" t="n">
        <v>616</v>
      </c>
      <c r="E18" s="162" t="n">
        <v>-46.5</v>
      </c>
      <c r="F18" s="163" t="n">
        <v>1.9</v>
      </c>
      <c r="G18" s="161" t="n">
        <v>768</v>
      </c>
      <c r="H18" s="162" t="n">
        <v>-29.5</v>
      </c>
      <c r="I18" s="161" t="n">
        <v>1763</v>
      </c>
      <c r="J18" s="162" t="n">
        <v>-28.5</v>
      </c>
      <c r="K18" s="163" t="n">
        <v>2.3</v>
      </c>
    </row>
    <row r="19" customFormat="false" ht="9" hidden="false" customHeight="true" outlineLevel="0" collapsed="false">
      <c r="A19" s="160" t="s">
        <v>435</v>
      </c>
      <c r="B19" s="161" t="n">
        <v>17</v>
      </c>
      <c r="C19" s="162" t="n">
        <v>6.3</v>
      </c>
      <c r="D19" s="161" t="n">
        <v>28</v>
      </c>
      <c r="E19" s="162" t="n">
        <v>3.7</v>
      </c>
      <c r="F19" s="163" t="n">
        <v>1.6</v>
      </c>
      <c r="G19" s="161" t="n">
        <v>68</v>
      </c>
      <c r="H19" s="162" t="n">
        <v>44.7</v>
      </c>
      <c r="I19" s="161" t="n">
        <v>150</v>
      </c>
      <c r="J19" s="162" t="n">
        <v>42.9</v>
      </c>
      <c r="K19" s="163" t="n">
        <v>2.2</v>
      </c>
    </row>
    <row r="20" s="158" customFormat="true" ht="20.1" hidden="false" customHeight="true" outlineLevel="0" collapsed="false">
      <c r="A20" s="154" t="s">
        <v>512</v>
      </c>
      <c r="B20" s="155" t="n">
        <v>863</v>
      </c>
      <c r="C20" s="156" t="n">
        <v>-30.4</v>
      </c>
      <c r="D20" s="155" t="n">
        <v>2330</v>
      </c>
      <c r="E20" s="156" t="n">
        <v>-40</v>
      </c>
      <c r="F20" s="159" t="n">
        <v>2.7</v>
      </c>
      <c r="G20" s="155" t="n">
        <v>2799</v>
      </c>
      <c r="H20" s="156" t="n">
        <v>-22.9</v>
      </c>
      <c r="I20" s="155" t="n">
        <v>8457</v>
      </c>
      <c r="J20" s="156" t="n">
        <v>-26.8</v>
      </c>
      <c r="K20" s="159" t="n">
        <v>3</v>
      </c>
    </row>
    <row r="21" customFormat="false" ht="9" hidden="false" customHeight="true" outlineLevel="0" collapsed="false">
      <c r="A21" s="160" t="s">
        <v>434</v>
      </c>
      <c r="B21" s="161" t="n">
        <v>853</v>
      </c>
      <c r="C21" s="162" t="n">
        <v>-31.2</v>
      </c>
      <c r="D21" s="161" t="n">
        <v>2320</v>
      </c>
      <c r="E21" s="162" t="n">
        <v>-40.2</v>
      </c>
      <c r="F21" s="163" t="n">
        <v>2.7</v>
      </c>
      <c r="G21" s="161" t="n">
        <v>2784</v>
      </c>
      <c r="H21" s="162" t="n">
        <v>-22.8</v>
      </c>
      <c r="I21" s="161" t="n">
        <v>8428</v>
      </c>
      <c r="J21" s="162" t="n">
        <v>-26.4</v>
      </c>
      <c r="K21" s="163" t="n">
        <v>3</v>
      </c>
    </row>
    <row r="22" customFormat="false" ht="9" hidden="false" customHeight="true" outlineLevel="0" collapsed="false">
      <c r="A22" s="160" t="s">
        <v>435</v>
      </c>
      <c r="B22" s="161" t="n">
        <v>10</v>
      </c>
      <c r="C22" s="162" t="s">
        <v>27</v>
      </c>
      <c r="D22" s="161" t="n">
        <v>10</v>
      </c>
      <c r="E22" s="162" t="n">
        <v>233.3</v>
      </c>
      <c r="F22" s="163" t="n">
        <v>1</v>
      </c>
      <c r="G22" s="161" t="n">
        <v>15</v>
      </c>
      <c r="H22" s="162" t="n">
        <v>-37.5</v>
      </c>
      <c r="I22" s="161" t="n">
        <v>29</v>
      </c>
      <c r="J22" s="162" t="n">
        <v>-73.1</v>
      </c>
      <c r="K22" s="163" t="n">
        <v>1.9</v>
      </c>
    </row>
    <row r="23" s="158" customFormat="true" ht="20.1" hidden="false" customHeight="true" outlineLevel="0" collapsed="false">
      <c r="A23" s="154" t="s">
        <v>513</v>
      </c>
      <c r="B23" s="155" t="n">
        <v>411</v>
      </c>
      <c r="C23" s="156" t="n">
        <v>-37.3</v>
      </c>
      <c r="D23" s="155" t="n">
        <v>956</v>
      </c>
      <c r="E23" s="156" t="n">
        <v>-30.5</v>
      </c>
      <c r="F23" s="159" t="n">
        <v>2.3</v>
      </c>
      <c r="G23" s="155" t="n">
        <v>1700</v>
      </c>
      <c r="H23" s="156" t="n">
        <v>-18.2</v>
      </c>
      <c r="I23" s="155" t="n">
        <v>4669</v>
      </c>
      <c r="J23" s="156" t="n">
        <v>-2.7</v>
      </c>
      <c r="K23" s="159" t="n">
        <v>2.7</v>
      </c>
    </row>
    <row r="24" customFormat="false" ht="9" hidden="false" customHeight="true" outlineLevel="0" collapsed="false">
      <c r="A24" s="160" t="s">
        <v>434</v>
      </c>
      <c r="B24" s="161" t="n">
        <v>410</v>
      </c>
      <c r="C24" s="162" t="n">
        <v>-36.4</v>
      </c>
      <c r="D24" s="161" t="n">
        <v>955</v>
      </c>
      <c r="E24" s="162" t="n">
        <v>-29.2</v>
      </c>
      <c r="F24" s="163" t="n">
        <v>2.3</v>
      </c>
      <c r="G24" s="161" t="n">
        <v>1675</v>
      </c>
      <c r="H24" s="162" t="n">
        <v>-17.4</v>
      </c>
      <c r="I24" s="161" t="n">
        <v>4582</v>
      </c>
      <c r="J24" s="162" t="n">
        <v>-1</v>
      </c>
      <c r="K24" s="163" t="n">
        <v>2.7</v>
      </c>
    </row>
    <row r="25" customFormat="false" ht="9" hidden="false" customHeight="true" outlineLevel="0" collapsed="false">
      <c r="A25" s="160" t="s">
        <v>435</v>
      </c>
      <c r="B25" s="161" t="n">
        <v>1</v>
      </c>
      <c r="C25" s="162" t="n">
        <v>-90</v>
      </c>
      <c r="D25" s="161" t="n">
        <v>1</v>
      </c>
      <c r="E25" s="162" t="n">
        <v>-96.4</v>
      </c>
      <c r="F25" s="163" t="n">
        <v>1</v>
      </c>
      <c r="G25" s="161" t="n">
        <v>25</v>
      </c>
      <c r="H25" s="162" t="n">
        <v>-51.9</v>
      </c>
      <c r="I25" s="161" t="n">
        <v>87</v>
      </c>
      <c r="J25" s="162" t="n">
        <v>-49.7</v>
      </c>
      <c r="K25" s="163" t="n">
        <v>3.5</v>
      </c>
    </row>
    <row r="26" s="158" customFormat="true" ht="20.1" hidden="false" customHeight="true" outlineLevel="0" collapsed="false">
      <c r="A26" s="154" t="s">
        <v>514</v>
      </c>
      <c r="B26" s="155" t="n">
        <v>571</v>
      </c>
      <c r="C26" s="156" t="n">
        <v>-0.9</v>
      </c>
      <c r="D26" s="155" t="n">
        <v>1239</v>
      </c>
      <c r="E26" s="156" t="n">
        <v>3.3</v>
      </c>
      <c r="F26" s="159" t="n">
        <v>2.2</v>
      </c>
      <c r="G26" s="155" t="n">
        <v>1351</v>
      </c>
      <c r="H26" s="156" t="n">
        <v>-6.1</v>
      </c>
      <c r="I26" s="155" t="n">
        <v>3105</v>
      </c>
      <c r="J26" s="156" t="n">
        <v>-12.5</v>
      </c>
      <c r="K26" s="159" t="n">
        <v>2.3</v>
      </c>
    </row>
    <row r="27" customFormat="false" ht="9" hidden="false" customHeight="true" outlineLevel="0" collapsed="false">
      <c r="A27" s="160" t="s">
        <v>434</v>
      </c>
      <c r="B27" s="161" t="n">
        <v>571</v>
      </c>
      <c r="C27" s="162" t="n">
        <v>-0.9</v>
      </c>
      <c r="D27" s="161" t="n">
        <v>1239</v>
      </c>
      <c r="E27" s="162" t="n">
        <v>3.3</v>
      </c>
      <c r="F27" s="163" t="n">
        <v>2.2</v>
      </c>
      <c r="G27" s="161" t="n">
        <v>1341</v>
      </c>
      <c r="H27" s="162" t="n">
        <v>-6.7</v>
      </c>
      <c r="I27" s="161" t="n">
        <v>3075</v>
      </c>
      <c r="J27" s="162" t="n">
        <v>-13.3</v>
      </c>
      <c r="K27" s="163" t="n">
        <v>2.3</v>
      </c>
    </row>
    <row r="28" customFormat="false" ht="9" hidden="false" customHeight="true" outlineLevel="0" collapsed="false">
      <c r="A28" s="160" t="s">
        <v>435</v>
      </c>
      <c r="B28" s="161" t="s">
        <v>19</v>
      </c>
      <c r="C28" s="162" t="s">
        <v>27</v>
      </c>
      <c r="D28" s="161" t="s">
        <v>19</v>
      </c>
      <c r="E28" s="162" t="s">
        <v>27</v>
      </c>
      <c r="F28" s="163" t="s">
        <v>19</v>
      </c>
      <c r="G28" s="161" t="n">
        <v>10</v>
      </c>
      <c r="H28" s="162" t="s">
        <v>27</v>
      </c>
      <c r="I28" s="161" t="n">
        <v>30</v>
      </c>
      <c r="J28" s="162" t="s">
        <v>27</v>
      </c>
      <c r="K28" s="163" t="n">
        <v>3</v>
      </c>
    </row>
    <row r="29" s="158" customFormat="true" ht="20.1" hidden="false" customHeight="true" outlineLevel="0" collapsed="false">
      <c r="A29" s="154" t="s">
        <v>515</v>
      </c>
      <c r="B29" s="155" t="n">
        <v>201</v>
      </c>
      <c r="C29" s="156" t="n">
        <v>-25</v>
      </c>
      <c r="D29" s="155" t="n">
        <v>629</v>
      </c>
      <c r="E29" s="156" t="n">
        <v>-33.7</v>
      </c>
      <c r="F29" s="159" t="n">
        <v>3.1</v>
      </c>
      <c r="G29" s="155" t="n">
        <v>780</v>
      </c>
      <c r="H29" s="156" t="n">
        <v>-12</v>
      </c>
      <c r="I29" s="155" t="n">
        <v>2929</v>
      </c>
      <c r="J29" s="156" t="n">
        <v>-9.4</v>
      </c>
      <c r="K29" s="159" t="n">
        <v>3.8</v>
      </c>
    </row>
    <row r="30" customFormat="false" ht="9" hidden="false" customHeight="true" outlineLevel="0" collapsed="false">
      <c r="A30" s="160" t="s">
        <v>434</v>
      </c>
      <c r="B30" s="161" t="n">
        <v>201</v>
      </c>
      <c r="C30" s="162" t="n">
        <v>-25</v>
      </c>
      <c r="D30" s="161" t="n">
        <v>629</v>
      </c>
      <c r="E30" s="162" t="n">
        <v>-33.7</v>
      </c>
      <c r="F30" s="163" t="n">
        <v>3.1</v>
      </c>
      <c r="G30" s="161" t="n">
        <v>777</v>
      </c>
      <c r="H30" s="162" t="n">
        <v>-12.3</v>
      </c>
      <c r="I30" s="161" t="n">
        <v>2917</v>
      </c>
      <c r="J30" s="162" t="n">
        <v>-9.8</v>
      </c>
      <c r="K30" s="163" t="n">
        <v>3.8</v>
      </c>
    </row>
    <row r="31" customFormat="false" ht="9" hidden="false" customHeight="true" outlineLevel="0" collapsed="false">
      <c r="A31" s="160" t="s">
        <v>435</v>
      </c>
      <c r="B31" s="161" t="s">
        <v>19</v>
      </c>
      <c r="C31" s="162" t="s">
        <v>27</v>
      </c>
      <c r="D31" s="161" t="s">
        <v>19</v>
      </c>
      <c r="E31" s="162" t="s">
        <v>27</v>
      </c>
      <c r="F31" s="163" t="s">
        <v>19</v>
      </c>
      <c r="G31" s="161" t="n">
        <v>3</v>
      </c>
      <c r="H31" s="162" t="s">
        <v>27</v>
      </c>
      <c r="I31" s="161" t="n">
        <v>12</v>
      </c>
      <c r="J31" s="162" t="s">
        <v>27</v>
      </c>
      <c r="K31" s="163" t="n">
        <v>4</v>
      </c>
    </row>
    <row r="32" s="158" customFormat="true" ht="20.1" hidden="false" customHeight="true" outlineLevel="0" collapsed="false">
      <c r="A32" s="154" t="s">
        <v>516</v>
      </c>
      <c r="B32" s="155" t="n">
        <v>321</v>
      </c>
      <c r="C32" s="156" t="n">
        <v>68.9</v>
      </c>
      <c r="D32" s="155" t="n">
        <v>554</v>
      </c>
      <c r="E32" s="156" t="n">
        <v>20.4</v>
      </c>
      <c r="F32" s="159" t="n">
        <v>1.7</v>
      </c>
      <c r="G32" s="155" t="n">
        <v>1116</v>
      </c>
      <c r="H32" s="156" t="n">
        <v>26.4</v>
      </c>
      <c r="I32" s="155" t="n">
        <v>3884</v>
      </c>
      <c r="J32" s="156" t="n">
        <v>91</v>
      </c>
      <c r="K32" s="159" t="n">
        <v>3.5</v>
      </c>
    </row>
    <row r="33" customFormat="false" ht="9" hidden="false" customHeight="true" outlineLevel="0" collapsed="false">
      <c r="A33" s="160" t="s">
        <v>434</v>
      </c>
      <c r="B33" s="161" t="n">
        <v>318</v>
      </c>
      <c r="C33" s="162" t="n">
        <v>74.7</v>
      </c>
      <c r="D33" s="161" t="n">
        <v>522</v>
      </c>
      <c r="E33" s="162" t="n">
        <v>29.9</v>
      </c>
      <c r="F33" s="163" t="n">
        <v>1.6</v>
      </c>
      <c r="G33" s="161" t="n">
        <v>1008</v>
      </c>
      <c r="H33" s="162" t="n">
        <v>18.9</v>
      </c>
      <c r="I33" s="161" t="n">
        <v>2140</v>
      </c>
      <c r="J33" s="162" t="n">
        <v>11.3</v>
      </c>
      <c r="K33" s="163" t="n">
        <v>2.1</v>
      </c>
    </row>
    <row r="34" customFormat="false" ht="9" hidden="false" customHeight="true" outlineLevel="0" collapsed="false">
      <c r="A34" s="160" t="s">
        <v>435</v>
      </c>
      <c r="B34" s="161" t="n">
        <v>3</v>
      </c>
      <c r="C34" s="162" t="n">
        <v>-62.5</v>
      </c>
      <c r="D34" s="161" t="n">
        <v>32</v>
      </c>
      <c r="E34" s="162" t="n">
        <v>-44.8</v>
      </c>
      <c r="F34" s="163" t="n">
        <v>10.7</v>
      </c>
      <c r="G34" s="161" t="n">
        <v>108</v>
      </c>
      <c r="H34" s="162" t="n">
        <v>208.6</v>
      </c>
      <c r="I34" s="161" t="n">
        <v>1744</v>
      </c>
      <c r="J34" s="162" t="s">
        <v>27</v>
      </c>
      <c r="K34" s="163" t="n">
        <v>16.1</v>
      </c>
    </row>
    <row r="35" s="158" customFormat="true" ht="20.1" hidden="false" customHeight="true" outlineLevel="0" collapsed="false">
      <c r="A35" s="154" t="s">
        <v>517</v>
      </c>
      <c r="B35" s="155" t="n">
        <v>4652</v>
      </c>
      <c r="C35" s="156" t="n">
        <v>-15</v>
      </c>
      <c r="D35" s="155" t="n">
        <v>10098</v>
      </c>
      <c r="E35" s="156" t="n">
        <v>-17.7</v>
      </c>
      <c r="F35" s="159" t="n">
        <v>2.2</v>
      </c>
      <c r="G35" s="155" t="n">
        <v>15625</v>
      </c>
      <c r="H35" s="156" t="n">
        <v>-12.8</v>
      </c>
      <c r="I35" s="155" t="n">
        <v>33477</v>
      </c>
      <c r="J35" s="156" t="n">
        <v>-16.8</v>
      </c>
      <c r="K35" s="159" t="n">
        <v>2.1</v>
      </c>
    </row>
    <row r="36" customFormat="false" ht="9" hidden="false" customHeight="true" outlineLevel="0" collapsed="false">
      <c r="A36" s="160" t="s">
        <v>434</v>
      </c>
      <c r="B36" s="161" t="n">
        <v>4295</v>
      </c>
      <c r="C36" s="162" t="n">
        <v>-16</v>
      </c>
      <c r="D36" s="161" t="n">
        <v>8792</v>
      </c>
      <c r="E36" s="162" t="n">
        <v>-20.6</v>
      </c>
      <c r="F36" s="163" t="n">
        <v>2</v>
      </c>
      <c r="G36" s="161" t="n">
        <v>14539</v>
      </c>
      <c r="H36" s="162" t="n">
        <v>-13.3</v>
      </c>
      <c r="I36" s="161" t="n">
        <v>29766</v>
      </c>
      <c r="J36" s="162" t="n">
        <v>-18</v>
      </c>
      <c r="K36" s="163" t="n">
        <v>2</v>
      </c>
    </row>
    <row r="37" customFormat="false" ht="9" hidden="false" customHeight="true" outlineLevel="0" collapsed="false">
      <c r="A37" s="160" t="s">
        <v>435</v>
      </c>
      <c r="B37" s="161" t="n">
        <v>357</v>
      </c>
      <c r="C37" s="162" t="s">
        <v>19</v>
      </c>
      <c r="D37" s="161" t="n">
        <v>1306</v>
      </c>
      <c r="E37" s="162" t="n">
        <v>10</v>
      </c>
      <c r="F37" s="163" t="n">
        <v>3.7</v>
      </c>
      <c r="G37" s="161" t="n">
        <v>1086</v>
      </c>
      <c r="H37" s="162" t="n">
        <v>-6.1</v>
      </c>
      <c r="I37" s="161" t="n">
        <v>3711</v>
      </c>
      <c r="J37" s="162" t="n">
        <v>-5.7</v>
      </c>
      <c r="K37" s="163" t="n">
        <v>3.4</v>
      </c>
    </row>
    <row r="38" s="158" customFormat="true" ht="20.1" hidden="false" customHeight="true" outlineLevel="0" collapsed="false">
      <c r="A38" s="154" t="s">
        <v>518</v>
      </c>
      <c r="B38" s="155" t="n">
        <v>1302</v>
      </c>
      <c r="C38" s="156" t="n">
        <v>-24.4</v>
      </c>
      <c r="D38" s="155" t="n">
        <v>3851</v>
      </c>
      <c r="E38" s="156" t="n">
        <v>-24.5</v>
      </c>
      <c r="F38" s="159" t="n">
        <v>3</v>
      </c>
      <c r="G38" s="155" t="n">
        <v>5173</v>
      </c>
      <c r="H38" s="156" t="n">
        <v>-18.9</v>
      </c>
      <c r="I38" s="155" t="n">
        <v>17333</v>
      </c>
      <c r="J38" s="156" t="n">
        <v>-15.9</v>
      </c>
      <c r="K38" s="159" t="n">
        <v>3.4</v>
      </c>
    </row>
    <row r="39" customFormat="false" ht="9" hidden="false" customHeight="true" outlineLevel="0" collapsed="false">
      <c r="A39" s="160" t="s">
        <v>434</v>
      </c>
      <c r="B39" s="161" t="n">
        <v>1300</v>
      </c>
      <c r="C39" s="162" t="n">
        <v>-23.9</v>
      </c>
      <c r="D39" s="161" t="n">
        <v>3844</v>
      </c>
      <c r="E39" s="162" t="n">
        <v>-24</v>
      </c>
      <c r="F39" s="163" t="n">
        <v>3</v>
      </c>
      <c r="G39" s="161" t="n">
        <v>5149</v>
      </c>
      <c r="H39" s="162" t="n">
        <v>-18.9</v>
      </c>
      <c r="I39" s="161" t="n">
        <v>17253</v>
      </c>
      <c r="J39" s="162" t="n">
        <v>-15.9</v>
      </c>
      <c r="K39" s="163" t="n">
        <v>3.4</v>
      </c>
    </row>
    <row r="40" customFormat="false" ht="9" hidden="false" customHeight="true" outlineLevel="0" collapsed="false">
      <c r="A40" s="160" t="s">
        <v>435</v>
      </c>
      <c r="B40" s="161" t="n">
        <v>2</v>
      </c>
      <c r="C40" s="162" t="n">
        <v>-86.7</v>
      </c>
      <c r="D40" s="161" t="n">
        <v>7</v>
      </c>
      <c r="E40" s="162" t="n">
        <v>-83.7</v>
      </c>
      <c r="F40" s="163" t="n">
        <v>3.5</v>
      </c>
      <c r="G40" s="161" t="n">
        <v>24</v>
      </c>
      <c r="H40" s="162" t="n">
        <v>-31.4</v>
      </c>
      <c r="I40" s="161" t="n">
        <v>80</v>
      </c>
      <c r="J40" s="162" t="n">
        <v>-12.1</v>
      </c>
      <c r="K40" s="163" t="n">
        <v>3.3</v>
      </c>
    </row>
    <row r="41" s="158" customFormat="true" ht="20.1" hidden="false" customHeight="true" outlineLevel="0" collapsed="false">
      <c r="A41" s="154" t="s">
        <v>519</v>
      </c>
      <c r="B41" s="155" t="n">
        <v>250</v>
      </c>
      <c r="C41" s="156" t="n">
        <v>-31.3</v>
      </c>
      <c r="D41" s="155" t="n">
        <v>675</v>
      </c>
      <c r="E41" s="156" t="n">
        <v>-50.5</v>
      </c>
      <c r="F41" s="159" t="n">
        <v>2.7</v>
      </c>
      <c r="G41" s="155" t="n">
        <v>573</v>
      </c>
      <c r="H41" s="156" t="n">
        <v>-56.3</v>
      </c>
      <c r="I41" s="155" t="n">
        <v>1713</v>
      </c>
      <c r="J41" s="156" t="n">
        <v>-65.2</v>
      </c>
      <c r="K41" s="159" t="n">
        <v>3</v>
      </c>
    </row>
    <row r="42" customFormat="false" ht="9" hidden="false" customHeight="true" outlineLevel="0" collapsed="false">
      <c r="A42" s="160" t="s">
        <v>434</v>
      </c>
      <c r="B42" s="161" t="n">
        <v>250</v>
      </c>
      <c r="C42" s="162" t="n">
        <v>-31.3</v>
      </c>
      <c r="D42" s="161" t="n">
        <v>675</v>
      </c>
      <c r="E42" s="162" t="n">
        <v>-50.5</v>
      </c>
      <c r="F42" s="163" t="n">
        <v>2.7</v>
      </c>
      <c r="G42" s="161" t="n">
        <v>573</v>
      </c>
      <c r="H42" s="162" t="n">
        <v>-56.3</v>
      </c>
      <c r="I42" s="161" t="n">
        <v>1713</v>
      </c>
      <c r="J42" s="162" t="n">
        <v>-65.2</v>
      </c>
      <c r="K42" s="163" t="n">
        <v>3</v>
      </c>
    </row>
    <row r="43" customFormat="false" ht="9" hidden="false" customHeight="true" outlineLevel="0" collapsed="false">
      <c r="A43" s="160" t="s">
        <v>435</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20</v>
      </c>
      <c r="B44" s="155" t="n">
        <v>597</v>
      </c>
      <c r="C44" s="156" t="n">
        <v>-15.7</v>
      </c>
      <c r="D44" s="155" t="n">
        <v>1697</v>
      </c>
      <c r="E44" s="156" t="n">
        <v>-16.7</v>
      </c>
      <c r="F44" s="159" t="n">
        <v>2.8</v>
      </c>
      <c r="G44" s="155" t="n">
        <v>2139</v>
      </c>
      <c r="H44" s="156" t="n">
        <v>-27</v>
      </c>
      <c r="I44" s="155" t="n">
        <v>6721</v>
      </c>
      <c r="J44" s="156" t="n">
        <v>-24.7</v>
      </c>
      <c r="K44" s="159" t="n">
        <v>3.1</v>
      </c>
    </row>
    <row r="45" customFormat="false" ht="9" hidden="false" customHeight="true" outlineLevel="0" collapsed="false">
      <c r="A45" s="160" t="s">
        <v>434</v>
      </c>
      <c r="B45" s="161" t="n">
        <v>595</v>
      </c>
      <c r="C45" s="162" t="n">
        <v>-15.5</v>
      </c>
      <c r="D45" s="161" t="n">
        <v>1691</v>
      </c>
      <c r="E45" s="162" t="n">
        <v>-16.7</v>
      </c>
      <c r="F45" s="163" t="n">
        <v>2.8</v>
      </c>
      <c r="G45" s="161" t="n">
        <v>2136</v>
      </c>
      <c r="H45" s="162" t="n">
        <v>-26.8</v>
      </c>
      <c r="I45" s="161" t="n">
        <v>6709</v>
      </c>
      <c r="J45" s="162" t="n">
        <v>-24.6</v>
      </c>
      <c r="K45" s="163" t="n">
        <v>3.1</v>
      </c>
    </row>
    <row r="46" customFormat="false" ht="9" hidden="false" customHeight="true" outlineLevel="0" collapsed="false">
      <c r="A46" s="160" t="s">
        <v>435</v>
      </c>
      <c r="B46" s="161" t="n">
        <v>2</v>
      </c>
      <c r="C46" s="162" t="n">
        <v>-50</v>
      </c>
      <c r="D46" s="161" t="n">
        <v>6</v>
      </c>
      <c r="E46" s="162" t="n">
        <v>-25</v>
      </c>
      <c r="F46" s="163" t="n">
        <v>3</v>
      </c>
      <c r="G46" s="161" t="n">
        <v>3</v>
      </c>
      <c r="H46" s="162" t="n">
        <v>-76.9</v>
      </c>
      <c r="I46" s="161" t="n">
        <v>12</v>
      </c>
      <c r="J46" s="162" t="n">
        <v>-66.7</v>
      </c>
      <c r="K46" s="163" t="n">
        <v>4</v>
      </c>
    </row>
    <row r="47" s="158" customFormat="true" ht="20.1" hidden="false" customHeight="true" outlineLevel="0" collapsed="false">
      <c r="A47" s="154" t="s">
        <v>521</v>
      </c>
      <c r="B47" s="155" t="n">
        <v>249</v>
      </c>
      <c r="C47" s="156" t="n">
        <v>-19.7</v>
      </c>
      <c r="D47" s="155" t="n">
        <v>639</v>
      </c>
      <c r="E47" s="156" t="n">
        <v>-22.5</v>
      </c>
      <c r="F47" s="159" t="n">
        <v>2.6</v>
      </c>
      <c r="G47" s="155" t="n">
        <v>807</v>
      </c>
      <c r="H47" s="156" t="n">
        <v>-6.8</v>
      </c>
      <c r="I47" s="155" t="n">
        <v>1882</v>
      </c>
      <c r="J47" s="156" t="n">
        <v>-17.4</v>
      </c>
      <c r="K47" s="159" t="n">
        <v>2.3</v>
      </c>
    </row>
    <row r="48" customFormat="false" ht="9" hidden="false" customHeight="true" outlineLevel="0" collapsed="false">
      <c r="A48" s="160" t="s">
        <v>434</v>
      </c>
      <c r="B48" s="161" t="n">
        <v>249</v>
      </c>
      <c r="C48" s="162" t="n">
        <v>-19.7</v>
      </c>
      <c r="D48" s="161" t="n">
        <v>639</v>
      </c>
      <c r="E48" s="162" t="n">
        <v>-22.5</v>
      </c>
      <c r="F48" s="163" t="n">
        <v>2.6</v>
      </c>
      <c r="G48" s="161" t="n">
        <v>807</v>
      </c>
      <c r="H48" s="162" t="n">
        <v>-6.8</v>
      </c>
      <c r="I48" s="161" t="n">
        <v>1882</v>
      </c>
      <c r="J48" s="162" t="n">
        <v>-17.4</v>
      </c>
      <c r="K48" s="163" t="n">
        <v>2.3</v>
      </c>
    </row>
    <row r="49" customFormat="false" ht="9" hidden="false" customHeight="true" outlineLevel="0" collapsed="false">
      <c r="A49" s="160" t="s">
        <v>435</v>
      </c>
      <c r="B49" s="161" t="s">
        <v>19</v>
      </c>
      <c r="C49" s="162" t="s">
        <v>19</v>
      </c>
      <c r="D49" s="161" t="s">
        <v>19</v>
      </c>
      <c r="E49" s="162" t="s">
        <v>19</v>
      </c>
      <c r="F49" s="163" t="s">
        <v>19</v>
      </c>
      <c r="G49" s="161" t="s">
        <v>19</v>
      </c>
      <c r="H49" s="162" t="s">
        <v>19</v>
      </c>
      <c r="I49" s="161" t="s">
        <v>19</v>
      </c>
      <c r="J49" s="162" t="s">
        <v>19</v>
      </c>
      <c r="K49" s="163" t="s">
        <v>19</v>
      </c>
    </row>
    <row r="50" s="158" customFormat="true" ht="20.1" hidden="false" customHeight="true" outlineLevel="0" collapsed="false">
      <c r="A50" s="154" t="s">
        <v>522</v>
      </c>
      <c r="B50" s="155" t="n">
        <v>919</v>
      </c>
      <c r="C50" s="156" t="n">
        <v>19.7</v>
      </c>
      <c r="D50" s="155" t="n">
        <v>2076</v>
      </c>
      <c r="E50" s="156" t="n">
        <v>3.4</v>
      </c>
      <c r="F50" s="159" t="n">
        <v>2.3</v>
      </c>
      <c r="G50" s="155" t="n">
        <v>2027</v>
      </c>
      <c r="H50" s="156" t="n">
        <v>-2.8</v>
      </c>
      <c r="I50" s="155" t="n">
        <v>4350</v>
      </c>
      <c r="J50" s="156" t="n">
        <v>-35.2</v>
      </c>
      <c r="K50" s="159" t="n">
        <v>2.1</v>
      </c>
    </row>
    <row r="51" customFormat="false" ht="9" hidden="false" customHeight="true" outlineLevel="0" collapsed="false">
      <c r="A51" s="160" t="s">
        <v>434</v>
      </c>
      <c r="B51" s="161" t="n">
        <v>870</v>
      </c>
      <c r="C51" s="162" t="n">
        <v>19</v>
      </c>
      <c r="D51" s="161" t="n">
        <v>1851</v>
      </c>
      <c r="E51" s="162" t="n">
        <v>-0.4</v>
      </c>
      <c r="F51" s="163" t="n">
        <v>2.1</v>
      </c>
      <c r="G51" s="161" t="n">
        <v>1917</v>
      </c>
      <c r="H51" s="162" t="n">
        <v>-5.2</v>
      </c>
      <c r="I51" s="161" t="n">
        <v>3737</v>
      </c>
      <c r="J51" s="162" t="n">
        <v>-41.5</v>
      </c>
      <c r="K51" s="163" t="n">
        <v>1.9</v>
      </c>
    </row>
    <row r="52" customFormat="false" ht="9" hidden="false" customHeight="true" outlineLevel="0" collapsed="false">
      <c r="A52" s="160" t="s">
        <v>435</v>
      </c>
      <c r="B52" s="161" t="n">
        <v>49</v>
      </c>
      <c r="C52" s="162" t="n">
        <v>32.4</v>
      </c>
      <c r="D52" s="161" t="n">
        <v>225</v>
      </c>
      <c r="E52" s="162" t="n">
        <v>51</v>
      </c>
      <c r="F52" s="163" t="n">
        <v>4.6</v>
      </c>
      <c r="G52" s="161" t="n">
        <v>110</v>
      </c>
      <c r="H52" s="162" t="n">
        <v>74.6</v>
      </c>
      <c r="I52" s="161" t="n">
        <v>613</v>
      </c>
      <c r="J52" s="162" t="n">
        <v>90.4</v>
      </c>
      <c r="K52" s="163" t="n">
        <v>5.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3297</v>
      </c>
      <c r="C7" s="156" t="n">
        <v>9.7</v>
      </c>
      <c r="D7" s="155" t="n">
        <v>7493</v>
      </c>
      <c r="E7" s="156" t="n">
        <v>20.8</v>
      </c>
      <c r="F7" s="159" t="n">
        <v>2.3</v>
      </c>
      <c r="G7" s="155" t="n">
        <v>10691</v>
      </c>
      <c r="H7" s="156" t="n">
        <v>8.8</v>
      </c>
      <c r="I7" s="155" t="n">
        <v>24402</v>
      </c>
      <c r="J7" s="156" t="n">
        <v>18.4</v>
      </c>
      <c r="K7" s="159" t="n">
        <v>2.3</v>
      </c>
    </row>
    <row r="8" customFormat="false" ht="9" hidden="false" customHeight="true" outlineLevel="0" collapsed="false">
      <c r="A8" s="160" t="s">
        <v>434</v>
      </c>
      <c r="B8" s="161" t="n">
        <v>3047</v>
      </c>
      <c r="C8" s="162" t="n">
        <v>12.2</v>
      </c>
      <c r="D8" s="161" t="n">
        <v>7106</v>
      </c>
      <c r="E8" s="162" t="n">
        <v>25.5</v>
      </c>
      <c r="F8" s="163" t="n">
        <v>2.3</v>
      </c>
      <c r="G8" s="161" t="n">
        <v>10016</v>
      </c>
      <c r="H8" s="162" t="n">
        <v>11.6</v>
      </c>
      <c r="I8" s="161" t="n">
        <v>23165</v>
      </c>
      <c r="J8" s="162" t="n">
        <v>23.4</v>
      </c>
      <c r="K8" s="163" t="n">
        <v>2.3</v>
      </c>
    </row>
    <row r="9" customFormat="false" ht="9" hidden="false" customHeight="true" outlineLevel="0" collapsed="false">
      <c r="A9" s="160" t="s">
        <v>435</v>
      </c>
      <c r="B9" s="161" t="n">
        <v>250</v>
      </c>
      <c r="C9" s="162" t="n">
        <v>-14.1</v>
      </c>
      <c r="D9" s="161" t="n">
        <v>387</v>
      </c>
      <c r="E9" s="162" t="n">
        <v>-28.9</v>
      </c>
      <c r="F9" s="163" t="n">
        <v>1.5</v>
      </c>
      <c r="G9" s="161" t="n">
        <v>675</v>
      </c>
      <c r="H9" s="162" t="n">
        <v>-20.8</v>
      </c>
      <c r="I9" s="161" t="n">
        <v>1237</v>
      </c>
      <c r="J9" s="162" t="n">
        <v>-33</v>
      </c>
      <c r="K9" s="163" t="n">
        <v>1.8</v>
      </c>
    </row>
    <row r="10" s="158" customFormat="true" ht="20.1" hidden="false" customHeight="true" outlineLevel="0" collapsed="false">
      <c r="A10" s="154" t="s">
        <v>525</v>
      </c>
      <c r="B10" s="155" t="n">
        <v>1590</v>
      </c>
      <c r="C10" s="156" t="n">
        <v>-3.9</v>
      </c>
      <c r="D10" s="155" t="n">
        <v>11513</v>
      </c>
      <c r="E10" s="156" t="n">
        <v>-7.2</v>
      </c>
      <c r="F10" s="159" t="n">
        <v>7.2</v>
      </c>
      <c r="G10" s="155" t="n">
        <v>5609</v>
      </c>
      <c r="H10" s="156" t="n">
        <v>-6.5</v>
      </c>
      <c r="I10" s="155" t="n">
        <v>50608</v>
      </c>
      <c r="J10" s="156" t="n">
        <v>-8</v>
      </c>
      <c r="K10" s="159" t="n">
        <v>9</v>
      </c>
    </row>
    <row r="11" customFormat="false" ht="9" hidden="false" customHeight="true" outlineLevel="0" collapsed="false">
      <c r="A11" s="160" t="s">
        <v>434</v>
      </c>
      <c r="B11" s="161" t="n">
        <v>1567</v>
      </c>
      <c r="C11" s="162" t="n">
        <v>-2.9</v>
      </c>
      <c r="D11" s="161" t="n">
        <v>11462</v>
      </c>
      <c r="E11" s="162" t="n">
        <v>-6.8</v>
      </c>
      <c r="F11" s="163" t="n">
        <v>7.3</v>
      </c>
      <c r="G11" s="161" t="n">
        <v>5539</v>
      </c>
      <c r="H11" s="162" t="n">
        <v>-4.8</v>
      </c>
      <c r="I11" s="161" t="n">
        <v>50324</v>
      </c>
      <c r="J11" s="162" t="n">
        <v>-7.5</v>
      </c>
      <c r="K11" s="163" t="n">
        <v>9.1</v>
      </c>
    </row>
    <row r="12" customFormat="false" ht="9" hidden="false" customHeight="true" outlineLevel="0" collapsed="false">
      <c r="A12" s="160" t="s">
        <v>435</v>
      </c>
      <c r="B12" s="161" t="n">
        <v>23</v>
      </c>
      <c r="C12" s="162" t="n">
        <v>-45.2</v>
      </c>
      <c r="D12" s="161" t="n">
        <v>51</v>
      </c>
      <c r="E12" s="162" t="n">
        <v>-52.3</v>
      </c>
      <c r="F12" s="163" t="n">
        <v>2.2</v>
      </c>
      <c r="G12" s="161" t="n">
        <v>70</v>
      </c>
      <c r="H12" s="162" t="n">
        <v>-61.1</v>
      </c>
      <c r="I12" s="161" t="n">
        <v>284</v>
      </c>
      <c r="J12" s="162" t="n">
        <v>-52</v>
      </c>
      <c r="K12" s="163" t="n">
        <v>4.1</v>
      </c>
    </row>
    <row r="13" s="158" customFormat="true" ht="20.1" hidden="false" customHeight="true" outlineLevel="0" collapsed="false">
      <c r="A13" s="154" t="s">
        <v>526</v>
      </c>
      <c r="B13" s="155" t="n">
        <v>5443</v>
      </c>
      <c r="C13" s="156" t="n">
        <v>0.6</v>
      </c>
      <c r="D13" s="155" t="n">
        <v>22910</v>
      </c>
      <c r="E13" s="156" t="n">
        <v>9.4</v>
      </c>
      <c r="F13" s="159" t="n">
        <v>4.2</v>
      </c>
      <c r="G13" s="155" t="n">
        <v>23418</v>
      </c>
      <c r="H13" s="156" t="n">
        <v>3.9</v>
      </c>
      <c r="I13" s="155" t="n">
        <v>96512</v>
      </c>
      <c r="J13" s="156" t="n">
        <v>5.6</v>
      </c>
      <c r="K13" s="159" t="n">
        <v>4.1</v>
      </c>
    </row>
    <row r="14" customFormat="false" ht="9" hidden="false" customHeight="true" outlineLevel="0" collapsed="false">
      <c r="A14" s="160" t="s">
        <v>434</v>
      </c>
      <c r="B14" s="161" t="n">
        <v>5333</v>
      </c>
      <c r="C14" s="162" t="n">
        <v>-0.9</v>
      </c>
      <c r="D14" s="161" t="n">
        <v>22415</v>
      </c>
      <c r="E14" s="162" t="n">
        <v>7.6</v>
      </c>
      <c r="F14" s="163" t="n">
        <v>4.2</v>
      </c>
      <c r="G14" s="161" t="n">
        <v>23095</v>
      </c>
      <c r="H14" s="162" t="n">
        <v>3</v>
      </c>
      <c r="I14" s="161" t="n">
        <v>95242</v>
      </c>
      <c r="J14" s="162" t="n">
        <v>4.7</v>
      </c>
      <c r="K14" s="163" t="n">
        <v>4.1</v>
      </c>
    </row>
    <row r="15" customFormat="false" ht="9" hidden="false" customHeight="true" outlineLevel="0" collapsed="false">
      <c r="A15" s="160" t="s">
        <v>435</v>
      </c>
      <c r="B15" s="161" t="n">
        <v>110</v>
      </c>
      <c r="C15" s="162" t="n">
        <v>233.3</v>
      </c>
      <c r="D15" s="161" t="n">
        <v>495</v>
      </c>
      <c r="E15" s="162" t="s">
        <v>27</v>
      </c>
      <c r="F15" s="163" t="n">
        <v>4.5</v>
      </c>
      <c r="G15" s="161" t="n">
        <v>323</v>
      </c>
      <c r="H15" s="162" t="n">
        <v>180.9</v>
      </c>
      <c r="I15" s="161" t="n">
        <v>1270</v>
      </c>
      <c r="J15" s="162" t="n">
        <v>161.9</v>
      </c>
      <c r="K15" s="163" t="n">
        <v>3.9</v>
      </c>
    </row>
    <row r="16" s="158" customFormat="true" ht="20.1" hidden="false" customHeight="true" outlineLevel="0" collapsed="false">
      <c r="A16" s="154" t="s">
        <v>527</v>
      </c>
      <c r="B16" s="155" t="n">
        <v>748</v>
      </c>
      <c r="C16" s="156" t="n">
        <v>22.4</v>
      </c>
      <c r="D16" s="155" t="n">
        <v>2450</v>
      </c>
      <c r="E16" s="156" t="n">
        <v>85.2</v>
      </c>
      <c r="F16" s="159" t="n">
        <v>3.3</v>
      </c>
      <c r="G16" s="155" t="n">
        <v>3204</v>
      </c>
      <c r="H16" s="156" t="n">
        <v>-12.3</v>
      </c>
      <c r="I16" s="155" t="n">
        <v>9709</v>
      </c>
      <c r="J16" s="156" t="n">
        <v>9.5</v>
      </c>
      <c r="K16" s="159" t="n">
        <v>3</v>
      </c>
    </row>
    <row r="17" customFormat="false" ht="9" hidden="false" customHeight="true" outlineLevel="0" collapsed="false">
      <c r="A17" s="160" t="s">
        <v>434</v>
      </c>
      <c r="B17" s="161" t="n">
        <v>748</v>
      </c>
      <c r="C17" s="162" t="n">
        <v>22.6</v>
      </c>
      <c r="D17" s="161" t="n">
        <v>2450</v>
      </c>
      <c r="E17" s="162" t="n">
        <v>85.3</v>
      </c>
      <c r="F17" s="163" t="n">
        <v>3.3</v>
      </c>
      <c r="G17" s="161" t="n">
        <v>3204</v>
      </c>
      <c r="H17" s="162" t="n">
        <v>-12.3</v>
      </c>
      <c r="I17" s="161" t="n">
        <v>9709</v>
      </c>
      <c r="J17" s="162" t="n">
        <v>9.5</v>
      </c>
      <c r="K17" s="163" t="n">
        <v>3</v>
      </c>
    </row>
    <row r="18" customFormat="false" ht="9" hidden="false" customHeight="true" outlineLevel="0" collapsed="false">
      <c r="A18" s="160" t="s">
        <v>435</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28</v>
      </c>
      <c r="B19" s="155" t="n">
        <v>1262</v>
      </c>
      <c r="C19" s="156" t="n">
        <v>-14.8</v>
      </c>
      <c r="D19" s="155" t="n">
        <v>1921</v>
      </c>
      <c r="E19" s="156" t="n">
        <v>-9.9</v>
      </c>
      <c r="F19" s="159" t="n">
        <v>1.5</v>
      </c>
      <c r="G19" s="155" t="n">
        <v>3930</v>
      </c>
      <c r="H19" s="156" t="n">
        <v>-14.9</v>
      </c>
      <c r="I19" s="155" t="n">
        <v>5979</v>
      </c>
      <c r="J19" s="156" t="n">
        <v>-8.6</v>
      </c>
      <c r="K19" s="159" t="n">
        <v>1.5</v>
      </c>
    </row>
    <row r="20" customFormat="false" ht="9" hidden="false" customHeight="true" outlineLevel="0" collapsed="false">
      <c r="A20" s="160" t="s">
        <v>434</v>
      </c>
      <c r="B20" s="161" t="n">
        <v>1099</v>
      </c>
      <c r="C20" s="162" t="n">
        <v>-19</v>
      </c>
      <c r="D20" s="161" t="n">
        <v>1721</v>
      </c>
      <c r="E20" s="162" t="n">
        <v>-12.8</v>
      </c>
      <c r="F20" s="163" t="n">
        <v>1.6</v>
      </c>
      <c r="G20" s="161" t="n">
        <v>3246</v>
      </c>
      <c r="H20" s="162" t="n">
        <v>-22</v>
      </c>
      <c r="I20" s="161" t="n">
        <v>5221</v>
      </c>
      <c r="J20" s="162" t="n">
        <v>-12.9</v>
      </c>
      <c r="K20" s="163" t="n">
        <v>1.6</v>
      </c>
    </row>
    <row r="21" customFormat="false" ht="9" hidden="false" customHeight="true" outlineLevel="0" collapsed="false">
      <c r="A21" s="160" t="s">
        <v>435</v>
      </c>
      <c r="B21" s="161" t="n">
        <v>163</v>
      </c>
      <c r="C21" s="162" t="n">
        <v>30.4</v>
      </c>
      <c r="D21" s="161" t="n">
        <v>200</v>
      </c>
      <c r="E21" s="162" t="n">
        <v>25</v>
      </c>
      <c r="F21" s="163" t="n">
        <v>1.2</v>
      </c>
      <c r="G21" s="161" t="n">
        <v>684</v>
      </c>
      <c r="H21" s="162" t="n">
        <v>48.4</v>
      </c>
      <c r="I21" s="161" t="n">
        <v>758</v>
      </c>
      <c r="J21" s="162" t="n">
        <v>39.3</v>
      </c>
      <c r="K21" s="163" t="n">
        <v>1.1</v>
      </c>
    </row>
    <row r="22" s="158" customFormat="true" ht="20.1" hidden="false" customHeight="true" outlineLevel="0" collapsed="false">
      <c r="A22" s="154" t="s">
        <v>529</v>
      </c>
      <c r="B22" s="155" t="n">
        <v>356</v>
      </c>
      <c r="C22" s="156" t="n">
        <v>-9.9</v>
      </c>
      <c r="D22" s="155" t="n">
        <v>509</v>
      </c>
      <c r="E22" s="156" t="n">
        <v>-18.2</v>
      </c>
      <c r="F22" s="159" t="n">
        <v>1.4</v>
      </c>
      <c r="G22" s="155" t="n">
        <v>1669</v>
      </c>
      <c r="H22" s="156" t="n">
        <v>10.6</v>
      </c>
      <c r="I22" s="155" t="n">
        <v>2537</v>
      </c>
      <c r="J22" s="156" t="n">
        <v>17.6</v>
      </c>
      <c r="K22" s="159" t="n">
        <v>1.5</v>
      </c>
    </row>
    <row r="23" customFormat="false" ht="9" hidden="false" customHeight="true" outlineLevel="0" collapsed="false">
      <c r="A23" s="160" t="s">
        <v>434</v>
      </c>
      <c r="B23" s="161" t="n">
        <v>356</v>
      </c>
      <c r="C23" s="162" t="n">
        <v>-8.7</v>
      </c>
      <c r="D23" s="161" t="n">
        <v>509</v>
      </c>
      <c r="E23" s="162" t="n">
        <v>-17.1</v>
      </c>
      <c r="F23" s="163" t="n">
        <v>1.4</v>
      </c>
      <c r="G23" s="161" t="n">
        <v>1665</v>
      </c>
      <c r="H23" s="162" t="n">
        <v>11.2</v>
      </c>
      <c r="I23" s="161" t="n">
        <v>2533</v>
      </c>
      <c r="J23" s="162" t="n">
        <v>18.3</v>
      </c>
      <c r="K23" s="163" t="n">
        <v>1.5</v>
      </c>
    </row>
    <row r="24" customFormat="false" ht="9" hidden="false" customHeight="true" outlineLevel="0" collapsed="false">
      <c r="A24" s="160" t="s">
        <v>435</v>
      </c>
      <c r="B24" s="161" t="s">
        <v>19</v>
      </c>
      <c r="C24" s="162" t="s">
        <v>27</v>
      </c>
      <c r="D24" s="161" t="s">
        <v>19</v>
      </c>
      <c r="E24" s="162" t="s">
        <v>27</v>
      </c>
      <c r="F24" s="163" t="s">
        <v>19</v>
      </c>
      <c r="G24" s="161" t="n">
        <v>4</v>
      </c>
      <c r="H24" s="162" t="n">
        <v>-66.7</v>
      </c>
      <c r="I24" s="161" t="n">
        <v>4</v>
      </c>
      <c r="J24" s="162" t="n">
        <v>-75</v>
      </c>
      <c r="K24" s="163" t="n">
        <v>1</v>
      </c>
    </row>
    <row r="25" s="158" customFormat="true" ht="21.95" hidden="false" customHeight="true" outlineLevel="0" collapsed="false">
      <c r="A25" s="154" t="s">
        <v>530</v>
      </c>
      <c r="B25" s="155"/>
      <c r="C25" s="156"/>
      <c r="D25" s="155"/>
      <c r="E25" s="156"/>
      <c r="F25" s="157"/>
      <c r="G25" s="155"/>
      <c r="H25" s="156"/>
      <c r="I25" s="155"/>
      <c r="J25" s="156"/>
      <c r="K25" s="157"/>
    </row>
    <row r="26" s="158" customFormat="true" ht="20.1" hidden="false" customHeight="true" outlineLevel="0" collapsed="false">
      <c r="A26" s="154" t="s">
        <v>531</v>
      </c>
      <c r="B26" s="155" t="n">
        <v>435</v>
      </c>
      <c r="C26" s="156" t="n">
        <v>-13</v>
      </c>
      <c r="D26" s="155" t="n">
        <v>1052</v>
      </c>
      <c r="E26" s="156" t="n">
        <v>-10.6</v>
      </c>
      <c r="F26" s="159" t="n">
        <v>2.4</v>
      </c>
      <c r="G26" s="155" t="n">
        <v>1626</v>
      </c>
      <c r="H26" s="156" t="n">
        <v>-9.2</v>
      </c>
      <c r="I26" s="155" t="n">
        <v>3991</v>
      </c>
      <c r="J26" s="156" t="n">
        <v>-10</v>
      </c>
      <c r="K26" s="159" t="n">
        <v>2.5</v>
      </c>
    </row>
    <row r="27" customFormat="false" ht="9" hidden="false" customHeight="true" outlineLevel="0" collapsed="false">
      <c r="A27" s="160" t="s">
        <v>434</v>
      </c>
      <c r="B27" s="161" t="n">
        <v>412</v>
      </c>
      <c r="C27" s="162" t="n">
        <v>-14.3</v>
      </c>
      <c r="D27" s="161" t="n">
        <v>1001</v>
      </c>
      <c r="E27" s="162" t="n">
        <v>-11.6</v>
      </c>
      <c r="F27" s="163" t="n">
        <v>2.4</v>
      </c>
      <c r="G27" s="161" t="n">
        <v>1571</v>
      </c>
      <c r="H27" s="162" t="n">
        <v>-8.8</v>
      </c>
      <c r="I27" s="161" t="n">
        <v>3884</v>
      </c>
      <c r="J27" s="162" t="n">
        <v>-9.5</v>
      </c>
      <c r="K27" s="163" t="n">
        <v>2.5</v>
      </c>
    </row>
    <row r="28" customFormat="false" ht="9" hidden="false" customHeight="true" outlineLevel="0" collapsed="false">
      <c r="A28" s="160" t="s">
        <v>435</v>
      </c>
      <c r="B28" s="161" t="n">
        <v>23</v>
      </c>
      <c r="C28" s="162" t="n">
        <v>21.1</v>
      </c>
      <c r="D28" s="161" t="n">
        <v>51</v>
      </c>
      <c r="E28" s="162" t="n">
        <v>13.3</v>
      </c>
      <c r="F28" s="163" t="n">
        <v>2.2</v>
      </c>
      <c r="G28" s="161" t="n">
        <v>55</v>
      </c>
      <c r="H28" s="162" t="n">
        <v>-20.3</v>
      </c>
      <c r="I28" s="161" t="n">
        <v>107</v>
      </c>
      <c r="J28" s="162" t="n">
        <v>-26.7</v>
      </c>
      <c r="K28" s="163" t="n">
        <v>1.9</v>
      </c>
    </row>
    <row r="29" s="158" customFormat="true" ht="20.1" hidden="false" customHeight="true" outlineLevel="0" collapsed="false">
      <c r="A29" s="154" t="s">
        <v>532</v>
      </c>
      <c r="B29" s="155" t="n">
        <v>1771</v>
      </c>
      <c r="C29" s="156" t="n">
        <v>-18</v>
      </c>
      <c r="D29" s="155" t="n">
        <v>5667</v>
      </c>
      <c r="E29" s="156" t="n">
        <v>-8.5</v>
      </c>
      <c r="F29" s="159" t="n">
        <v>3.2</v>
      </c>
      <c r="G29" s="155" t="n">
        <v>5723</v>
      </c>
      <c r="H29" s="156" t="n">
        <v>-16.6</v>
      </c>
      <c r="I29" s="155" t="n">
        <v>23528</v>
      </c>
      <c r="J29" s="156" t="n">
        <v>-7.1</v>
      </c>
      <c r="K29" s="159" t="n">
        <v>4.1</v>
      </c>
    </row>
    <row r="30" customFormat="false" ht="9" hidden="false" customHeight="true" outlineLevel="0" collapsed="false">
      <c r="A30" s="160" t="s">
        <v>434</v>
      </c>
      <c r="B30" s="161" t="n">
        <v>1736</v>
      </c>
      <c r="C30" s="162" t="n">
        <v>-18.6</v>
      </c>
      <c r="D30" s="161" t="n">
        <v>5588</v>
      </c>
      <c r="E30" s="162" t="n">
        <v>-9.1</v>
      </c>
      <c r="F30" s="163" t="n">
        <v>3.2</v>
      </c>
      <c r="G30" s="161" t="n">
        <v>5588</v>
      </c>
      <c r="H30" s="162" t="n">
        <v>-16.9</v>
      </c>
      <c r="I30" s="161" t="n">
        <v>23227</v>
      </c>
      <c r="J30" s="162" t="n">
        <v>-7.4</v>
      </c>
      <c r="K30" s="163" t="n">
        <v>4.2</v>
      </c>
    </row>
    <row r="31" customFormat="false" ht="9" hidden="false" customHeight="true" outlineLevel="0" collapsed="false">
      <c r="A31" s="160" t="s">
        <v>435</v>
      </c>
      <c r="B31" s="161" t="n">
        <v>35</v>
      </c>
      <c r="C31" s="162" t="n">
        <v>20.7</v>
      </c>
      <c r="D31" s="161" t="n">
        <v>79</v>
      </c>
      <c r="E31" s="162" t="n">
        <v>71.7</v>
      </c>
      <c r="F31" s="163" t="n">
        <v>2.3</v>
      </c>
      <c r="G31" s="161" t="n">
        <v>135</v>
      </c>
      <c r="H31" s="162" t="n">
        <v>-2.9</v>
      </c>
      <c r="I31" s="161" t="n">
        <v>301</v>
      </c>
      <c r="J31" s="162" t="n">
        <v>19.4</v>
      </c>
      <c r="K31" s="163" t="n">
        <v>2.2</v>
      </c>
    </row>
    <row r="32" s="158" customFormat="true" ht="20.1" hidden="false" customHeight="true" outlineLevel="0" collapsed="false">
      <c r="A32" s="154" t="s">
        <v>533</v>
      </c>
      <c r="B32" s="155" t="n">
        <v>175</v>
      </c>
      <c r="C32" s="156" t="n">
        <v>-16.3</v>
      </c>
      <c r="D32" s="155" t="n">
        <v>1575</v>
      </c>
      <c r="E32" s="156" t="n">
        <v>-15</v>
      </c>
      <c r="F32" s="159" t="n">
        <v>9</v>
      </c>
      <c r="G32" s="155" t="n">
        <v>821</v>
      </c>
      <c r="H32" s="156" t="n">
        <v>-2.4</v>
      </c>
      <c r="I32" s="155" t="n">
        <v>9424</v>
      </c>
      <c r="J32" s="156" t="n">
        <v>-3.7</v>
      </c>
      <c r="K32" s="159" t="n">
        <v>11.5</v>
      </c>
    </row>
    <row r="33" customFormat="false" ht="9" hidden="false" customHeight="true" outlineLevel="0" collapsed="false">
      <c r="A33" s="160" t="s">
        <v>434</v>
      </c>
      <c r="B33" s="161" t="n">
        <v>173</v>
      </c>
      <c r="C33" s="162" t="n">
        <v>-10.4</v>
      </c>
      <c r="D33" s="161" t="n">
        <v>1570</v>
      </c>
      <c r="E33" s="162" t="n">
        <v>-11</v>
      </c>
      <c r="F33" s="163" t="n">
        <v>9.1</v>
      </c>
      <c r="G33" s="161" t="n">
        <v>785</v>
      </c>
      <c r="H33" s="162" t="n">
        <v>4.1</v>
      </c>
      <c r="I33" s="161" t="n">
        <v>9318</v>
      </c>
      <c r="J33" s="162" t="n">
        <v>-0.2</v>
      </c>
      <c r="K33" s="163" t="n">
        <v>11.9</v>
      </c>
    </row>
    <row r="34" customFormat="false" ht="9" hidden="false" customHeight="true" outlineLevel="0" collapsed="false">
      <c r="A34" s="160" t="s">
        <v>435</v>
      </c>
      <c r="B34" s="161" t="n">
        <v>2</v>
      </c>
      <c r="C34" s="162" t="n">
        <v>-87.5</v>
      </c>
      <c r="D34" s="161" t="n">
        <v>5</v>
      </c>
      <c r="E34" s="162" t="n">
        <v>-94.3</v>
      </c>
      <c r="F34" s="163" t="n">
        <v>2.5</v>
      </c>
      <c r="G34" s="161" t="n">
        <v>36</v>
      </c>
      <c r="H34" s="162" t="n">
        <v>-58.6</v>
      </c>
      <c r="I34" s="161" t="n">
        <v>106</v>
      </c>
      <c r="J34" s="162" t="n">
        <v>-76.7</v>
      </c>
      <c r="K34" s="163" t="n">
        <v>2.9</v>
      </c>
    </row>
    <row r="35" s="158" customFormat="true" ht="20.1" hidden="false" customHeight="true" outlineLevel="0" collapsed="false">
      <c r="A35" s="154" t="s">
        <v>534</v>
      </c>
      <c r="B35" s="155" t="n">
        <v>546</v>
      </c>
      <c r="C35" s="156" t="n">
        <v>11.4</v>
      </c>
      <c r="D35" s="155" t="n">
        <v>1399</v>
      </c>
      <c r="E35" s="156" t="n">
        <v>-8.3</v>
      </c>
      <c r="F35" s="159" t="n">
        <v>2.6</v>
      </c>
      <c r="G35" s="155" t="n">
        <v>1538</v>
      </c>
      <c r="H35" s="156" t="n">
        <v>27.7</v>
      </c>
      <c r="I35" s="155" t="n">
        <v>4341</v>
      </c>
      <c r="J35" s="156" t="n">
        <v>6.1</v>
      </c>
      <c r="K35" s="159" t="n">
        <v>2.8</v>
      </c>
    </row>
    <row r="36" customFormat="false" ht="9" hidden="false" customHeight="true" outlineLevel="0" collapsed="false">
      <c r="A36" s="160" t="s">
        <v>434</v>
      </c>
      <c r="B36" s="161" t="n">
        <v>534</v>
      </c>
      <c r="C36" s="162" t="n">
        <v>11.7</v>
      </c>
      <c r="D36" s="161" t="n">
        <v>1215</v>
      </c>
      <c r="E36" s="162" t="n">
        <v>-10.3</v>
      </c>
      <c r="F36" s="163" t="n">
        <v>2.3</v>
      </c>
      <c r="G36" s="161" t="n">
        <v>1498</v>
      </c>
      <c r="H36" s="162" t="n">
        <v>28.3</v>
      </c>
      <c r="I36" s="161" t="n">
        <v>3757</v>
      </c>
      <c r="J36" s="162" t="n">
        <v>1.6</v>
      </c>
      <c r="K36" s="163" t="n">
        <v>2.5</v>
      </c>
    </row>
    <row r="37" customFormat="false" ht="9" hidden="false" customHeight="true" outlineLevel="0" collapsed="false">
      <c r="A37" s="160" t="s">
        <v>435</v>
      </c>
      <c r="B37" s="161" t="n">
        <v>12</v>
      </c>
      <c r="C37" s="162" t="s">
        <v>19</v>
      </c>
      <c r="D37" s="161" t="n">
        <v>184</v>
      </c>
      <c r="E37" s="162" t="n">
        <v>7.6</v>
      </c>
      <c r="F37" s="163" t="n">
        <v>15.3</v>
      </c>
      <c r="G37" s="161" t="n">
        <v>40</v>
      </c>
      <c r="H37" s="162" t="n">
        <v>11.1</v>
      </c>
      <c r="I37" s="161" t="n">
        <v>584</v>
      </c>
      <c r="J37" s="162" t="n">
        <v>49</v>
      </c>
      <c r="K37" s="163" t="n">
        <v>14.6</v>
      </c>
    </row>
    <row r="38" s="158" customFormat="true" ht="20.1" hidden="false" customHeight="true" outlineLevel="0" collapsed="false">
      <c r="A38" s="154" t="s">
        <v>535</v>
      </c>
      <c r="B38" s="155" t="n">
        <v>2266</v>
      </c>
      <c r="C38" s="156" t="n">
        <v>13.4</v>
      </c>
      <c r="D38" s="155" t="n">
        <v>5088</v>
      </c>
      <c r="E38" s="156" t="n">
        <v>23.3</v>
      </c>
      <c r="F38" s="159" t="n">
        <v>2.2</v>
      </c>
      <c r="G38" s="155" t="n">
        <v>6459</v>
      </c>
      <c r="H38" s="156" t="n">
        <v>-0.7</v>
      </c>
      <c r="I38" s="155" t="n">
        <v>15124</v>
      </c>
      <c r="J38" s="156" t="n">
        <v>5.5</v>
      </c>
      <c r="K38" s="159" t="n">
        <v>2.3</v>
      </c>
    </row>
    <row r="39" customFormat="false" ht="9" hidden="false" customHeight="true" outlineLevel="0" collapsed="false">
      <c r="A39" s="160" t="s">
        <v>434</v>
      </c>
      <c r="B39" s="161" t="n">
        <v>2248</v>
      </c>
      <c r="C39" s="162" t="n">
        <v>14.4</v>
      </c>
      <c r="D39" s="161" t="n">
        <v>5039</v>
      </c>
      <c r="E39" s="162" t="n">
        <v>24.1</v>
      </c>
      <c r="F39" s="163" t="n">
        <v>2.2</v>
      </c>
      <c r="G39" s="161" t="n">
        <v>6377</v>
      </c>
      <c r="H39" s="162" t="n">
        <v>0.1</v>
      </c>
      <c r="I39" s="161" t="n">
        <v>14926</v>
      </c>
      <c r="J39" s="162" t="n">
        <v>5.9</v>
      </c>
      <c r="K39" s="163" t="n">
        <v>2.3</v>
      </c>
    </row>
    <row r="40" customFormat="false" ht="9" hidden="false" customHeight="true" outlineLevel="0" collapsed="false">
      <c r="A40" s="160" t="s">
        <v>435</v>
      </c>
      <c r="B40" s="161" t="n">
        <v>18</v>
      </c>
      <c r="C40" s="162" t="n">
        <v>-45.5</v>
      </c>
      <c r="D40" s="161" t="n">
        <v>49</v>
      </c>
      <c r="E40" s="162" t="n">
        <v>-27.9</v>
      </c>
      <c r="F40" s="163" t="n">
        <v>2.7</v>
      </c>
      <c r="G40" s="161" t="n">
        <v>82</v>
      </c>
      <c r="H40" s="162" t="n">
        <v>-39.3</v>
      </c>
      <c r="I40" s="161" t="n">
        <v>198</v>
      </c>
      <c r="J40" s="162" t="n">
        <v>-19.5</v>
      </c>
      <c r="K40" s="163" t="n">
        <v>2.4</v>
      </c>
    </row>
    <row r="41" s="158" customFormat="true" ht="20.1" hidden="false" customHeight="true" outlineLevel="0" collapsed="false">
      <c r="A41" s="154" t="s">
        <v>536</v>
      </c>
      <c r="B41" s="155" t="n">
        <v>508</v>
      </c>
      <c r="C41" s="156" t="n">
        <v>27.6</v>
      </c>
      <c r="D41" s="155" t="n">
        <v>1058</v>
      </c>
      <c r="E41" s="156" t="n">
        <v>25.7</v>
      </c>
      <c r="F41" s="159" t="n">
        <v>2.1</v>
      </c>
      <c r="G41" s="155" t="n">
        <v>2061</v>
      </c>
      <c r="H41" s="156" t="n">
        <v>-32.8</v>
      </c>
      <c r="I41" s="155" t="n">
        <v>4951</v>
      </c>
      <c r="J41" s="156" t="n">
        <v>-29.6</v>
      </c>
      <c r="K41" s="159" t="n">
        <v>2.4</v>
      </c>
    </row>
    <row r="42" customFormat="false" ht="9" hidden="false" customHeight="true" outlineLevel="0" collapsed="false">
      <c r="A42" s="160" t="s">
        <v>434</v>
      </c>
      <c r="B42" s="161" t="n">
        <v>502</v>
      </c>
      <c r="C42" s="162" t="n">
        <v>28.1</v>
      </c>
      <c r="D42" s="161" t="n">
        <v>1046</v>
      </c>
      <c r="E42" s="162" t="n">
        <v>27.3</v>
      </c>
      <c r="F42" s="163" t="n">
        <v>2.1</v>
      </c>
      <c r="G42" s="161" t="n">
        <v>2045</v>
      </c>
      <c r="H42" s="162" t="n">
        <v>-32.7</v>
      </c>
      <c r="I42" s="161" t="n">
        <v>4916</v>
      </c>
      <c r="J42" s="162" t="n">
        <v>-29.4</v>
      </c>
      <c r="K42" s="163" t="n">
        <v>2.4</v>
      </c>
    </row>
    <row r="43" customFormat="false" ht="9" hidden="false" customHeight="true" outlineLevel="0" collapsed="false">
      <c r="A43" s="160" t="s">
        <v>435</v>
      </c>
      <c r="B43" s="161" t="n">
        <v>6</v>
      </c>
      <c r="C43" s="162" t="s">
        <v>19</v>
      </c>
      <c r="D43" s="161" t="n">
        <v>12</v>
      </c>
      <c r="E43" s="162" t="n">
        <v>-40</v>
      </c>
      <c r="F43" s="163" t="n">
        <v>2</v>
      </c>
      <c r="G43" s="161" t="n">
        <v>16</v>
      </c>
      <c r="H43" s="162" t="n">
        <v>-40.7</v>
      </c>
      <c r="I43" s="161" t="n">
        <v>35</v>
      </c>
      <c r="J43" s="162" t="n">
        <v>-54.5</v>
      </c>
      <c r="K43" s="163" t="n">
        <v>2.2</v>
      </c>
    </row>
    <row r="44" s="158" customFormat="true" ht="20.1" hidden="false" customHeight="true" outlineLevel="0" collapsed="false">
      <c r="A44" s="154" t="s">
        <v>537</v>
      </c>
      <c r="B44" s="155" t="n">
        <v>563</v>
      </c>
      <c r="C44" s="156" t="n">
        <v>-13.3</v>
      </c>
      <c r="D44" s="155" t="n">
        <v>1643</v>
      </c>
      <c r="E44" s="156" t="n">
        <v>-4.1</v>
      </c>
      <c r="F44" s="159" t="n">
        <v>2.9</v>
      </c>
      <c r="G44" s="155" t="n">
        <v>1387</v>
      </c>
      <c r="H44" s="156" t="n">
        <v>-3.5</v>
      </c>
      <c r="I44" s="155" t="n">
        <v>3968</v>
      </c>
      <c r="J44" s="156" t="n">
        <v>6.4</v>
      </c>
      <c r="K44" s="159" t="n">
        <v>2.9</v>
      </c>
    </row>
    <row r="45" customFormat="false" ht="9" hidden="false" customHeight="true" outlineLevel="0" collapsed="false">
      <c r="A45" s="160" t="s">
        <v>434</v>
      </c>
      <c r="B45" s="161" t="n">
        <v>523</v>
      </c>
      <c r="C45" s="162" t="n">
        <v>-15.5</v>
      </c>
      <c r="D45" s="161" t="n">
        <v>1405</v>
      </c>
      <c r="E45" s="162" t="n">
        <v>-14.3</v>
      </c>
      <c r="F45" s="163" t="n">
        <v>2.7</v>
      </c>
      <c r="G45" s="161" t="n">
        <v>1303</v>
      </c>
      <c r="H45" s="162" t="n">
        <v>-4.1</v>
      </c>
      <c r="I45" s="161" t="n">
        <v>3400</v>
      </c>
      <c r="J45" s="162" t="n">
        <v>-2.6</v>
      </c>
      <c r="K45" s="163" t="n">
        <v>2.6</v>
      </c>
    </row>
    <row r="46" customFormat="false" ht="9" hidden="false" customHeight="true" outlineLevel="0" collapsed="false">
      <c r="A46" s="160" t="s">
        <v>435</v>
      </c>
      <c r="B46" s="161" t="n">
        <v>40</v>
      </c>
      <c r="C46" s="162" t="n">
        <v>33.3</v>
      </c>
      <c r="D46" s="161" t="n">
        <v>238</v>
      </c>
      <c r="E46" s="162" t="n">
        <v>221.6</v>
      </c>
      <c r="F46" s="163" t="n">
        <v>6</v>
      </c>
      <c r="G46" s="161" t="n">
        <v>84</v>
      </c>
      <c r="H46" s="162" t="n">
        <v>5</v>
      </c>
      <c r="I46" s="161" t="n">
        <v>568</v>
      </c>
      <c r="J46" s="162" t="n">
        <v>137.7</v>
      </c>
      <c r="K46" s="163" t="n">
        <v>6.8</v>
      </c>
    </row>
    <row r="47" s="158" customFormat="true" ht="21.95" hidden="false" customHeight="true" outlineLevel="0" collapsed="false">
      <c r="A47" s="154" t="s">
        <v>538</v>
      </c>
      <c r="B47" s="155"/>
      <c r="C47" s="156"/>
      <c r="D47" s="155"/>
      <c r="E47" s="156"/>
      <c r="F47" s="157"/>
      <c r="G47" s="155"/>
      <c r="H47" s="156"/>
      <c r="I47" s="155"/>
      <c r="J47" s="156"/>
      <c r="K47" s="157"/>
    </row>
    <row r="48" s="158" customFormat="true" ht="20.1" hidden="false" customHeight="true" outlineLevel="0" collapsed="false">
      <c r="A48" s="154" t="s">
        <v>539</v>
      </c>
      <c r="B48" s="155" t="n">
        <v>3071</v>
      </c>
      <c r="C48" s="156" t="n">
        <v>5.9</v>
      </c>
      <c r="D48" s="155" t="n">
        <v>6157</v>
      </c>
      <c r="E48" s="156" t="n">
        <v>-5</v>
      </c>
      <c r="F48" s="159" t="n">
        <v>2</v>
      </c>
      <c r="G48" s="155" t="n">
        <v>11026</v>
      </c>
      <c r="H48" s="156" t="n">
        <v>-3.1</v>
      </c>
      <c r="I48" s="155" t="n">
        <v>24616</v>
      </c>
      <c r="J48" s="156" t="n">
        <v>-3.8</v>
      </c>
      <c r="K48" s="159" t="n">
        <v>2.2</v>
      </c>
    </row>
    <row r="49" customFormat="false" ht="9" hidden="false" customHeight="true" outlineLevel="0" collapsed="false">
      <c r="A49" s="160" t="s">
        <v>434</v>
      </c>
      <c r="B49" s="161" t="n">
        <v>3062</v>
      </c>
      <c r="C49" s="162" t="n">
        <v>6.1</v>
      </c>
      <c r="D49" s="161" t="n">
        <v>6094</v>
      </c>
      <c r="E49" s="162" t="n">
        <v>-4.6</v>
      </c>
      <c r="F49" s="163" t="n">
        <v>2</v>
      </c>
      <c r="G49" s="161" t="n">
        <v>10938</v>
      </c>
      <c r="H49" s="162" t="n">
        <v>-3.1</v>
      </c>
      <c r="I49" s="161" t="n">
        <v>24430</v>
      </c>
      <c r="J49" s="162" t="n">
        <v>-3.4</v>
      </c>
      <c r="K49" s="163" t="n">
        <v>2.2</v>
      </c>
    </row>
    <row r="50" customFormat="false" ht="9" hidden="false" customHeight="true" outlineLevel="0" collapsed="false">
      <c r="A50" s="160" t="s">
        <v>435</v>
      </c>
      <c r="B50" s="161" t="n">
        <v>9</v>
      </c>
      <c r="C50" s="162" t="n">
        <v>-35.7</v>
      </c>
      <c r="D50" s="161" t="n">
        <v>63</v>
      </c>
      <c r="E50" s="162" t="n">
        <v>-30.8</v>
      </c>
      <c r="F50" s="163" t="n">
        <v>7</v>
      </c>
      <c r="G50" s="161" t="n">
        <v>88</v>
      </c>
      <c r="H50" s="162" t="n">
        <v>-1.1</v>
      </c>
      <c r="I50" s="161" t="n">
        <v>186</v>
      </c>
      <c r="J50" s="162" t="n">
        <v>-39.2</v>
      </c>
      <c r="K50" s="163" t="n">
        <v>2.1</v>
      </c>
    </row>
    <row r="51" s="158" customFormat="true" ht="20.1" hidden="false" customHeight="true" outlineLevel="0" collapsed="false">
      <c r="A51" s="154" t="s">
        <v>540</v>
      </c>
      <c r="B51" s="155" t="n">
        <v>571</v>
      </c>
      <c r="C51" s="156" t="n">
        <v>-3.9</v>
      </c>
      <c r="D51" s="155" t="n">
        <v>1401</v>
      </c>
      <c r="E51" s="156" t="n">
        <v>-18.8</v>
      </c>
      <c r="F51" s="159" t="n">
        <v>2.5</v>
      </c>
      <c r="G51" s="155" t="n">
        <v>1199</v>
      </c>
      <c r="H51" s="156" t="n">
        <v>-35.8</v>
      </c>
      <c r="I51" s="155" t="n">
        <v>3230</v>
      </c>
      <c r="J51" s="156" t="n">
        <v>-43</v>
      </c>
      <c r="K51" s="159" t="n">
        <v>2.7</v>
      </c>
    </row>
    <row r="52" customFormat="false" ht="9" hidden="false" customHeight="true" outlineLevel="0" collapsed="false">
      <c r="A52" s="160" t="s">
        <v>434</v>
      </c>
      <c r="B52" s="161" t="n">
        <v>560</v>
      </c>
      <c r="C52" s="162" t="n">
        <v>-5.1</v>
      </c>
      <c r="D52" s="161" t="n">
        <v>1359</v>
      </c>
      <c r="E52" s="162" t="n">
        <v>-21</v>
      </c>
      <c r="F52" s="163" t="n">
        <v>2.4</v>
      </c>
      <c r="G52" s="161" t="n">
        <v>1188</v>
      </c>
      <c r="H52" s="162" t="n">
        <v>-36.2</v>
      </c>
      <c r="I52" s="161" t="n">
        <v>3188</v>
      </c>
      <c r="J52" s="162" t="n">
        <v>-43.6</v>
      </c>
      <c r="K52" s="163" t="n">
        <v>2.7</v>
      </c>
    </row>
    <row r="53" customFormat="false" ht="9" hidden="false" customHeight="true" outlineLevel="0" collapsed="false">
      <c r="A53" s="160" t="s">
        <v>435</v>
      </c>
      <c r="B53" s="161" t="n">
        <v>11</v>
      </c>
      <c r="C53" s="162" t="n">
        <v>175</v>
      </c>
      <c r="D53" s="161" t="n">
        <v>42</v>
      </c>
      <c r="E53" s="162" t="s">
        <v>27</v>
      </c>
      <c r="F53" s="163" t="n">
        <v>3.8</v>
      </c>
      <c r="G53" s="161" t="n">
        <v>11</v>
      </c>
      <c r="H53" s="162" t="n">
        <v>83.3</v>
      </c>
      <c r="I53" s="161" t="n">
        <v>42</v>
      </c>
      <c r="J53" s="162" t="n">
        <v>281.8</v>
      </c>
      <c r="K53" s="163" t="n">
        <v>3.8</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08</v>
      </c>
      <c r="C7" s="156" t="n">
        <v>-21.7</v>
      </c>
      <c r="D7" s="155" t="n">
        <v>289</v>
      </c>
      <c r="E7" s="156" t="n">
        <v>-31.4</v>
      </c>
      <c r="F7" s="159" t="n">
        <v>2.7</v>
      </c>
      <c r="G7" s="155" t="n">
        <v>222</v>
      </c>
      <c r="H7" s="156" t="n">
        <v>-13.6</v>
      </c>
      <c r="I7" s="155" t="n">
        <v>649</v>
      </c>
      <c r="J7" s="156" t="n">
        <v>-20.2</v>
      </c>
      <c r="K7" s="159" t="n">
        <v>2.9</v>
      </c>
    </row>
    <row r="8" customFormat="false" ht="9" hidden="false" customHeight="true" outlineLevel="0" collapsed="false">
      <c r="A8" s="160" t="s">
        <v>434</v>
      </c>
      <c r="B8" s="161" t="n">
        <v>108</v>
      </c>
      <c r="C8" s="162" t="n">
        <v>-21.7</v>
      </c>
      <c r="D8" s="161" t="n">
        <v>289</v>
      </c>
      <c r="E8" s="162" t="n">
        <v>-31.4</v>
      </c>
      <c r="F8" s="163" t="n">
        <v>2.7</v>
      </c>
      <c r="G8" s="161" t="n">
        <v>222</v>
      </c>
      <c r="H8" s="162" t="n">
        <v>-13.3</v>
      </c>
      <c r="I8" s="161" t="n">
        <v>649</v>
      </c>
      <c r="J8" s="162" t="n">
        <v>-20.1</v>
      </c>
      <c r="K8" s="163" t="n">
        <v>2.9</v>
      </c>
    </row>
    <row r="9" customFormat="false" ht="9" hidden="false" customHeight="true" outlineLevel="0" collapsed="false">
      <c r="A9" s="160" t="s">
        <v>435</v>
      </c>
      <c r="B9" s="161" t="s">
        <v>19</v>
      </c>
      <c r="C9" s="162" t="s">
        <v>27</v>
      </c>
      <c r="D9" s="161" t="s">
        <v>19</v>
      </c>
      <c r="E9" s="162" t="s">
        <v>27</v>
      </c>
      <c r="F9" s="163" t="s">
        <v>19</v>
      </c>
      <c r="G9" s="161" t="s">
        <v>19</v>
      </c>
      <c r="H9" s="162" t="s">
        <v>27</v>
      </c>
      <c r="I9" s="161" t="s">
        <v>19</v>
      </c>
      <c r="J9" s="162" t="s">
        <v>27</v>
      </c>
      <c r="K9" s="163" t="s">
        <v>19</v>
      </c>
    </row>
    <row r="10" s="158" customFormat="true" ht="20.1" hidden="false" customHeight="true" outlineLevel="0" collapsed="false">
      <c r="A10" s="154" t="s">
        <v>543</v>
      </c>
      <c r="B10" s="155" t="n">
        <v>215</v>
      </c>
      <c r="C10" s="156" t="n">
        <v>-23.8</v>
      </c>
      <c r="D10" s="155" t="n">
        <v>519</v>
      </c>
      <c r="E10" s="156" t="n">
        <v>-13.5</v>
      </c>
      <c r="F10" s="159" t="n">
        <v>2.4</v>
      </c>
      <c r="G10" s="155" t="n">
        <v>580</v>
      </c>
      <c r="H10" s="156" t="n">
        <v>-14.1</v>
      </c>
      <c r="I10" s="155" t="n">
        <v>1349</v>
      </c>
      <c r="J10" s="156" t="n">
        <v>-15.9</v>
      </c>
      <c r="K10" s="159" t="n">
        <v>2.3</v>
      </c>
    </row>
    <row r="11" customFormat="false" ht="9" hidden="false" customHeight="true" outlineLevel="0" collapsed="false">
      <c r="A11" s="160" t="s">
        <v>434</v>
      </c>
      <c r="B11" s="161" t="n">
        <v>214</v>
      </c>
      <c r="C11" s="162" t="n">
        <v>-24.1</v>
      </c>
      <c r="D11" s="161" t="n">
        <v>516</v>
      </c>
      <c r="E11" s="162" t="n">
        <v>-14</v>
      </c>
      <c r="F11" s="163" t="n">
        <v>2.4</v>
      </c>
      <c r="G11" s="161" t="n">
        <v>576</v>
      </c>
      <c r="H11" s="162" t="n">
        <v>-13</v>
      </c>
      <c r="I11" s="161" t="n">
        <v>1342</v>
      </c>
      <c r="J11" s="162" t="n">
        <v>-15.4</v>
      </c>
      <c r="K11" s="163" t="n">
        <v>2.3</v>
      </c>
    </row>
    <row r="12" customFormat="false" ht="9" hidden="false" customHeight="true" outlineLevel="0" collapsed="false">
      <c r="A12" s="160" t="s">
        <v>435</v>
      </c>
      <c r="B12" s="161" t="n">
        <v>1</v>
      </c>
      <c r="C12" s="162" t="s">
        <v>27</v>
      </c>
      <c r="D12" s="161" t="n">
        <v>3</v>
      </c>
      <c r="E12" s="162" t="s">
        <v>27</v>
      </c>
      <c r="F12" s="163" t="n">
        <v>3</v>
      </c>
      <c r="G12" s="161" t="n">
        <v>4</v>
      </c>
      <c r="H12" s="162" t="n">
        <v>-69.2</v>
      </c>
      <c r="I12" s="161" t="n">
        <v>7</v>
      </c>
      <c r="J12" s="162" t="n">
        <v>-61.1</v>
      </c>
      <c r="K12" s="163" t="n">
        <v>1.8</v>
      </c>
    </row>
    <row r="13" s="158" customFormat="true" ht="20.1" hidden="false" customHeight="true" outlineLevel="0" collapsed="false">
      <c r="A13" s="154" t="s">
        <v>544</v>
      </c>
      <c r="B13" s="155" t="n">
        <v>2507</v>
      </c>
      <c r="C13" s="156" t="n">
        <v>3.1</v>
      </c>
      <c r="D13" s="155" t="n">
        <v>5014</v>
      </c>
      <c r="E13" s="156" t="n">
        <v>-5.9</v>
      </c>
      <c r="F13" s="159" t="n">
        <v>2</v>
      </c>
      <c r="G13" s="155" t="n">
        <v>8408</v>
      </c>
      <c r="H13" s="156" t="n">
        <v>5.2</v>
      </c>
      <c r="I13" s="155" t="n">
        <v>19276</v>
      </c>
      <c r="J13" s="156" t="n">
        <v>4.2</v>
      </c>
      <c r="K13" s="159" t="n">
        <v>2.3</v>
      </c>
    </row>
    <row r="14" customFormat="false" ht="9" hidden="false" customHeight="true" outlineLevel="0" collapsed="false">
      <c r="A14" s="160" t="s">
        <v>434</v>
      </c>
      <c r="B14" s="161" t="n">
        <v>2476</v>
      </c>
      <c r="C14" s="162" t="n">
        <v>3.1</v>
      </c>
      <c r="D14" s="161" t="n">
        <v>4961</v>
      </c>
      <c r="E14" s="162" t="n">
        <v>-6</v>
      </c>
      <c r="F14" s="163" t="n">
        <v>2</v>
      </c>
      <c r="G14" s="161" t="n">
        <v>8226</v>
      </c>
      <c r="H14" s="162" t="n">
        <v>4.5</v>
      </c>
      <c r="I14" s="161" t="n">
        <v>18760</v>
      </c>
      <c r="J14" s="162" t="n">
        <v>2.9</v>
      </c>
      <c r="K14" s="163" t="n">
        <v>2.3</v>
      </c>
    </row>
    <row r="15" customFormat="false" ht="9" hidden="false" customHeight="true" outlineLevel="0" collapsed="false">
      <c r="A15" s="160" t="s">
        <v>435</v>
      </c>
      <c r="B15" s="161" t="n">
        <v>31</v>
      </c>
      <c r="C15" s="162" t="s">
        <v>19</v>
      </c>
      <c r="D15" s="161" t="n">
        <v>53</v>
      </c>
      <c r="E15" s="162" t="n">
        <v>-1.9</v>
      </c>
      <c r="F15" s="163" t="n">
        <v>1.7</v>
      </c>
      <c r="G15" s="161" t="n">
        <v>182</v>
      </c>
      <c r="H15" s="162" t="n">
        <v>51.7</v>
      </c>
      <c r="I15" s="161" t="n">
        <v>516</v>
      </c>
      <c r="J15" s="162" t="n">
        <v>96.2</v>
      </c>
      <c r="K15" s="163" t="n">
        <v>2.8</v>
      </c>
    </row>
    <row r="16" s="158" customFormat="true" ht="20.1" hidden="false" customHeight="true" outlineLevel="0" collapsed="false">
      <c r="A16" s="154" t="s">
        <v>545</v>
      </c>
      <c r="B16" s="155" t="n">
        <v>3209</v>
      </c>
      <c r="C16" s="156" t="n">
        <v>5.6</v>
      </c>
      <c r="D16" s="155" t="n">
        <v>10216</v>
      </c>
      <c r="E16" s="156" t="n">
        <v>0.8</v>
      </c>
      <c r="F16" s="159" t="n">
        <v>3.2</v>
      </c>
      <c r="G16" s="155" t="n">
        <v>10572</v>
      </c>
      <c r="H16" s="156" t="n">
        <v>4.3</v>
      </c>
      <c r="I16" s="155" t="n">
        <v>37954</v>
      </c>
      <c r="J16" s="156" t="n">
        <v>-7.9</v>
      </c>
      <c r="K16" s="159" t="n">
        <v>3.6</v>
      </c>
    </row>
    <row r="17" customFormat="false" ht="9" hidden="false" customHeight="true" outlineLevel="0" collapsed="false">
      <c r="A17" s="160" t="s">
        <v>434</v>
      </c>
      <c r="B17" s="161" t="n">
        <v>3066</v>
      </c>
      <c r="C17" s="162" t="n">
        <v>6.3</v>
      </c>
      <c r="D17" s="161" t="n">
        <v>9878</v>
      </c>
      <c r="E17" s="162" t="n">
        <v>0.1</v>
      </c>
      <c r="F17" s="163" t="n">
        <v>3.2</v>
      </c>
      <c r="G17" s="161" t="n">
        <v>10231</v>
      </c>
      <c r="H17" s="162" t="n">
        <v>5.6</v>
      </c>
      <c r="I17" s="161" t="n">
        <v>37249</v>
      </c>
      <c r="J17" s="162" t="n">
        <v>-7.1</v>
      </c>
      <c r="K17" s="163" t="n">
        <v>3.6</v>
      </c>
    </row>
    <row r="18" customFormat="false" ht="9" hidden="false" customHeight="true" outlineLevel="0" collapsed="false">
      <c r="A18" s="160" t="s">
        <v>435</v>
      </c>
      <c r="B18" s="161" t="n">
        <v>143</v>
      </c>
      <c r="C18" s="162" t="n">
        <v>-6.5</v>
      </c>
      <c r="D18" s="161" t="n">
        <v>338</v>
      </c>
      <c r="E18" s="162" t="n">
        <v>24.3</v>
      </c>
      <c r="F18" s="163" t="n">
        <v>2.4</v>
      </c>
      <c r="G18" s="161" t="n">
        <v>341</v>
      </c>
      <c r="H18" s="162" t="n">
        <v>-23.5</v>
      </c>
      <c r="I18" s="161" t="n">
        <v>705</v>
      </c>
      <c r="J18" s="162" t="n">
        <v>-36.4</v>
      </c>
      <c r="K18" s="163" t="n">
        <v>2.1</v>
      </c>
    </row>
    <row r="19" s="158" customFormat="true" ht="20.1" hidden="false" customHeight="true" outlineLevel="0" collapsed="false">
      <c r="A19" s="154" t="s">
        <v>546</v>
      </c>
      <c r="B19" s="155" t="n">
        <v>839</v>
      </c>
      <c r="C19" s="156" t="n">
        <v>-16.6</v>
      </c>
      <c r="D19" s="155" t="n">
        <v>2025</v>
      </c>
      <c r="E19" s="156" t="n">
        <v>-17.9</v>
      </c>
      <c r="F19" s="159" t="n">
        <v>2.4</v>
      </c>
      <c r="G19" s="155" t="n">
        <v>1701</v>
      </c>
      <c r="H19" s="156" t="n">
        <v>-10.4</v>
      </c>
      <c r="I19" s="155" t="n">
        <v>4132</v>
      </c>
      <c r="J19" s="156" t="n">
        <v>-8.6</v>
      </c>
      <c r="K19" s="159" t="n">
        <v>2.4</v>
      </c>
    </row>
    <row r="20" customFormat="false" ht="9" hidden="false" customHeight="true" outlineLevel="0" collapsed="false">
      <c r="A20" s="160" t="s">
        <v>434</v>
      </c>
      <c r="B20" s="161" t="n">
        <v>806</v>
      </c>
      <c r="C20" s="162" t="n">
        <v>-17.1</v>
      </c>
      <c r="D20" s="161" t="n">
        <v>1981</v>
      </c>
      <c r="E20" s="162" t="n">
        <v>-17.9</v>
      </c>
      <c r="F20" s="163" t="n">
        <v>2.5</v>
      </c>
      <c r="G20" s="161" t="n">
        <v>1640</v>
      </c>
      <c r="H20" s="162" t="n">
        <v>-11.8</v>
      </c>
      <c r="I20" s="161" t="n">
        <v>4027</v>
      </c>
      <c r="J20" s="162" t="n">
        <v>-9.7</v>
      </c>
      <c r="K20" s="163" t="n">
        <v>2.5</v>
      </c>
    </row>
    <row r="21" customFormat="false" ht="9" hidden="false" customHeight="true" outlineLevel="0" collapsed="false">
      <c r="A21" s="160" t="s">
        <v>435</v>
      </c>
      <c r="B21" s="161" t="n">
        <v>33</v>
      </c>
      <c r="C21" s="162" t="n">
        <v>-2.9</v>
      </c>
      <c r="D21" s="161" t="n">
        <v>44</v>
      </c>
      <c r="E21" s="162" t="n">
        <v>-17</v>
      </c>
      <c r="F21" s="163" t="n">
        <v>1.3</v>
      </c>
      <c r="G21" s="161" t="n">
        <v>61</v>
      </c>
      <c r="H21" s="162" t="n">
        <v>56.4</v>
      </c>
      <c r="I21" s="161" t="n">
        <v>105</v>
      </c>
      <c r="J21" s="162" t="n">
        <v>81</v>
      </c>
      <c r="K21" s="163" t="n">
        <v>1.7</v>
      </c>
    </row>
    <row r="22" s="158" customFormat="true" ht="20.1" hidden="false" customHeight="true" outlineLevel="0" collapsed="false">
      <c r="A22" s="154" t="s">
        <v>547</v>
      </c>
      <c r="B22" s="155" t="n">
        <v>118</v>
      </c>
      <c r="C22" s="156" t="n">
        <v>-3.3</v>
      </c>
      <c r="D22" s="155" t="n">
        <v>479</v>
      </c>
      <c r="E22" s="156" t="n">
        <v>-3.6</v>
      </c>
      <c r="F22" s="159" t="n">
        <v>4.1</v>
      </c>
      <c r="G22" s="155" t="n">
        <v>264</v>
      </c>
      <c r="H22" s="156" t="n">
        <v>-19</v>
      </c>
      <c r="I22" s="155" t="n">
        <v>951</v>
      </c>
      <c r="J22" s="156" t="n">
        <v>-4.4</v>
      </c>
      <c r="K22" s="159" t="n">
        <v>3.6</v>
      </c>
    </row>
    <row r="23" customFormat="false" ht="9" hidden="false" customHeight="true" outlineLevel="0" collapsed="false">
      <c r="A23" s="160" t="s">
        <v>434</v>
      </c>
      <c r="B23" s="161" t="n">
        <v>118</v>
      </c>
      <c r="C23" s="162" t="n">
        <v>-3.3</v>
      </c>
      <c r="D23" s="161" t="n">
        <v>479</v>
      </c>
      <c r="E23" s="162" t="n">
        <v>-3.6</v>
      </c>
      <c r="F23" s="163" t="n">
        <v>4.1</v>
      </c>
      <c r="G23" s="161" t="n">
        <v>264</v>
      </c>
      <c r="H23" s="162" t="n">
        <v>-12.9</v>
      </c>
      <c r="I23" s="161" t="n">
        <v>951</v>
      </c>
      <c r="J23" s="162" t="n">
        <v>-2.2</v>
      </c>
      <c r="K23" s="163" t="n">
        <v>3.6</v>
      </c>
    </row>
    <row r="24" customFormat="false" ht="9" hidden="false" customHeight="true" outlineLevel="0" collapsed="false">
      <c r="A24" s="160" t="s">
        <v>435</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48</v>
      </c>
      <c r="B25" s="155" t="n">
        <v>604</v>
      </c>
      <c r="C25" s="156" t="n">
        <v>-3.8</v>
      </c>
      <c r="D25" s="155" t="n">
        <v>1462</v>
      </c>
      <c r="E25" s="156" t="n">
        <v>-16.9</v>
      </c>
      <c r="F25" s="159" t="n">
        <v>2.4</v>
      </c>
      <c r="G25" s="155" t="n">
        <v>1286</v>
      </c>
      <c r="H25" s="156" t="n">
        <v>9.8</v>
      </c>
      <c r="I25" s="155" t="n">
        <v>3138</v>
      </c>
      <c r="J25" s="156" t="n">
        <v>2.5</v>
      </c>
      <c r="K25" s="159" t="n">
        <v>2.4</v>
      </c>
    </row>
    <row r="26" customFormat="false" ht="9" hidden="false" customHeight="true" outlineLevel="0" collapsed="false">
      <c r="A26" s="160" t="s">
        <v>434</v>
      </c>
      <c r="B26" s="161" t="n">
        <v>597</v>
      </c>
      <c r="C26" s="162" t="n">
        <v>-4.2</v>
      </c>
      <c r="D26" s="161" t="n">
        <v>1439</v>
      </c>
      <c r="E26" s="162" t="n">
        <v>-17.6</v>
      </c>
      <c r="F26" s="163" t="n">
        <v>2.4</v>
      </c>
      <c r="G26" s="161" t="n">
        <v>1271</v>
      </c>
      <c r="H26" s="162" t="n">
        <v>9</v>
      </c>
      <c r="I26" s="161" t="n">
        <v>3075</v>
      </c>
      <c r="J26" s="162" t="n">
        <v>0.9</v>
      </c>
      <c r="K26" s="163" t="n">
        <v>2.4</v>
      </c>
    </row>
    <row r="27" customFormat="false" ht="9" hidden="false" customHeight="true" outlineLevel="0" collapsed="false">
      <c r="A27" s="160" t="s">
        <v>435</v>
      </c>
      <c r="B27" s="161" t="n">
        <v>7</v>
      </c>
      <c r="C27" s="162" t="n">
        <v>40</v>
      </c>
      <c r="D27" s="161" t="n">
        <v>23</v>
      </c>
      <c r="E27" s="162" t="n">
        <v>76.9</v>
      </c>
      <c r="F27" s="163" t="n">
        <v>3.3</v>
      </c>
      <c r="G27" s="161" t="n">
        <v>15</v>
      </c>
      <c r="H27" s="162" t="n">
        <v>200</v>
      </c>
      <c r="I27" s="161" t="n">
        <v>63</v>
      </c>
      <c r="J27" s="162" t="s">
        <v>27</v>
      </c>
      <c r="K27" s="163" t="n">
        <v>4.2</v>
      </c>
    </row>
    <row r="28" s="158" customFormat="true" ht="20.1" hidden="false" customHeight="true" outlineLevel="0" collapsed="false">
      <c r="A28" s="154" t="s">
        <v>549</v>
      </c>
      <c r="B28" s="155" t="n">
        <v>2273</v>
      </c>
      <c r="C28" s="156" t="n">
        <v>30.4</v>
      </c>
      <c r="D28" s="155" t="n">
        <v>5126</v>
      </c>
      <c r="E28" s="156" t="n">
        <v>16.3</v>
      </c>
      <c r="F28" s="159" t="n">
        <v>2.3</v>
      </c>
      <c r="G28" s="155" t="n">
        <v>4964</v>
      </c>
      <c r="H28" s="156" t="n">
        <v>4.3</v>
      </c>
      <c r="I28" s="155" t="n">
        <v>10524</v>
      </c>
      <c r="J28" s="156" t="n">
        <v>2.7</v>
      </c>
      <c r="K28" s="159" t="n">
        <v>2.1</v>
      </c>
    </row>
    <row r="29" customFormat="false" ht="9" hidden="false" customHeight="true" outlineLevel="0" collapsed="false">
      <c r="A29" s="160" t="s">
        <v>434</v>
      </c>
      <c r="B29" s="161" t="n">
        <v>2264</v>
      </c>
      <c r="C29" s="162" t="n">
        <v>30.6</v>
      </c>
      <c r="D29" s="161" t="n">
        <v>5099</v>
      </c>
      <c r="E29" s="162" t="n">
        <v>16.3</v>
      </c>
      <c r="F29" s="163" t="n">
        <v>2.3</v>
      </c>
      <c r="G29" s="161" t="n">
        <v>4928</v>
      </c>
      <c r="H29" s="162" t="n">
        <v>3.9</v>
      </c>
      <c r="I29" s="161" t="n">
        <v>10468</v>
      </c>
      <c r="J29" s="162" t="n">
        <v>2.5</v>
      </c>
      <c r="K29" s="163" t="n">
        <v>2.1</v>
      </c>
    </row>
    <row r="30" customFormat="false" ht="9" hidden="false" customHeight="true" outlineLevel="0" collapsed="false">
      <c r="A30" s="160" t="s">
        <v>435</v>
      </c>
      <c r="B30" s="161" t="n">
        <v>9</v>
      </c>
      <c r="C30" s="162" t="n">
        <v>-10</v>
      </c>
      <c r="D30" s="161" t="n">
        <v>27</v>
      </c>
      <c r="E30" s="162" t="n">
        <v>12.5</v>
      </c>
      <c r="F30" s="163" t="n">
        <v>3</v>
      </c>
      <c r="G30" s="161" t="n">
        <v>36</v>
      </c>
      <c r="H30" s="162" t="n">
        <v>100</v>
      </c>
      <c r="I30" s="161" t="n">
        <v>56</v>
      </c>
      <c r="J30" s="162" t="n">
        <v>75</v>
      </c>
      <c r="K30" s="163" t="n">
        <v>1.6</v>
      </c>
    </row>
    <row r="31" s="158" customFormat="true" ht="20.1" hidden="false" customHeight="true" outlineLevel="0" collapsed="false">
      <c r="A31" s="154" t="s">
        <v>550</v>
      </c>
      <c r="B31" s="155" t="n">
        <v>1257</v>
      </c>
      <c r="C31" s="156" t="n">
        <v>-4.3</v>
      </c>
      <c r="D31" s="155" t="n">
        <v>3537</v>
      </c>
      <c r="E31" s="156" t="n">
        <v>-12.5</v>
      </c>
      <c r="F31" s="159" t="n">
        <v>2.8</v>
      </c>
      <c r="G31" s="155" t="n">
        <v>3279</v>
      </c>
      <c r="H31" s="156" t="n">
        <v>0.8</v>
      </c>
      <c r="I31" s="155" t="n">
        <v>14000</v>
      </c>
      <c r="J31" s="156" t="n">
        <v>12.6</v>
      </c>
      <c r="K31" s="159" t="n">
        <v>4.3</v>
      </c>
    </row>
    <row r="32" customFormat="false" ht="9" hidden="false" customHeight="true" outlineLevel="0" collapsed="false">
      <c r="A32" s="160" t="s">
        <v>434</v>
      </c>
      <c r="B32" s="161" t="n">
        <v>1239</v>
      </c>
      <c r="C32" s="162" t="n">
        <v>-5.1</v>
      </c>
      <c r="D32" s="161" t="n">
        <v>3495</v>
      </c>
      <c r="E32" s="162" t="n">
        <v>-13</v>
      </c>
      <c r="F32" s="163" t="n">
        <v>2.8</v>
      </c>
      <c r="G32" s="161" t="n">
        <v>3235</v>
      </c>
      <c r="H32" s="162" t="n">
        <v>1.1</v>
      </c>
      <c r="I32" s="161" t="n">
        <v>13887</v>
      </c>
      <c r="J32" s="162" t="n">
        <v>12.8</v>
      </c>
      <c r="K32" s="163" t="n">
        <v>4.3</v>
      </c>
    </row>
    <row r="33" customFormat="false" ht="9" hidden="false" customHeight="true" outlineLevel="0" collapsed="false">
      <c r="A33" s="160" t="s">
        <v>435</v>
      </c>
      <c r="B33" s="161" t="n">
        <v>18</v>
      </c>
      <c r="C33" s="162" t="n">
        <v>125</v>
      </c>
      <c r="D33" s="161" t="n">
        <v>42</v>
      </c>
      <c r="E33" s="162" t="n">
        <v>75</v>
      </c>
      <c r="F33" s="163" t="n">
        <v>2.3</v>
      </c>
      <c r="G33" s="161" t="n">
        <v>44</v>
      </c>
      <c r="H33" s="162" t="n">
        <v>-15.4</v>
      </c>
      <c r="I33" s="161" t="n">
        <v>113</v>
      </c>
      <c r="J33" s="162" t="n">
        <v>-8.1</v>
      </c>
      <c r="K33" s="163" t="n">
        <v>2.6</v>
      </c>
    </row>
    <row r="34" s="158" customFormat="true" ht="20.1" hidden="false" customHeight="true" outlineLevel="0" collapsed="false">
      <c r="A34" s="154" t="s">
        <v>551</v>
      </c>
      <c r="B34" s="155" t="n">
        <v>837</v>
      </c>
      <c r="C34" s="156" t="n">
        <v>1.1</v>
      </c>
      <c r="D34" s="155" t="n">
        <v>1734</v>
      </c>
      <c r="E34" s="156" t="n">
        <v>-0.4</v>
      </c>
      <c r="F34" s="159" t="n">
        <v>2.1</v>
      </c>
      <c r="G34" s="155" t="n">
        <v>2030</v>
      </c>
      <c r="H34" s="156" t="n">
        <v>0.3</v>
      </c>
      <c r="I34" s="155" t="n">
        <v>3914</v>
      </c>
      <c r="J34" s="156" t="n">
        <v>-4.2</v>
      </c>
      <c r="K34" s="159" t="n">
        <v>1.9</v>
      </c>
    </row>
    <row r="35" customFormat="false" ht="9" hidden="false" customHeight="true" outlineLevel="0" collapsed="false">
      <c r="A35" s="160" t="s">
        <v>434</v>
      </c>
      <c r="B35" s="161" t="n">
        <v>824</v>
      </c>
      <c r="C35" s="162" t="n">
        <v>1.5</v>
      </c>
      <c r="D35" s="161" t="n">
        <v>1668</v>
      </c>
      <c r="E35" s="162" t="n">
        <v>-1.9</v>
      </c>
      <c r="F35" s="163" t="n">
        <v>2</v>
      </c>
      <c r="G35" s="161" t="n">
        <v>1999</v>
      </c>
      <c r="H35" s="162" t="s">
        <v>19</v>
      </c>
      <c r="I35" s="161" t="n">
        <v>3778</v>
      </c>
      <c r="J35" s="162" t="n">
        <v>-6.3</v>
      </c>
      <c r="K35" s="163" t="n">
        <v>1.9</v>
      </c>
    </row>
    <row r="36" customFormat="false" ht="9" hidden="false" customHeight="true" outlineLevel="0" collapsed="false">
      <c r="A36" s="160" t="s">
        <v>435</v>
      </c>
      <c r="B36" s="161" t="n">
        <v>13</v>
      </c>
      <c r="C36" s="162" t="n">
        <v>-18.8</v>
      </c>
      <c r="D36" s="161" t="n">
        <v>66</v>
      </c>
      <c r="E36" s="162" t="n">
        <v>61</v>
      </c>
      <c r="F36" s="163" t="n">
        <v>5.1</v>
      </c>
      <c r="G36" s="161" t="n">
        <v>31</v>
      </c>
      <c r="H36" s="162" t="n">
        <v>24</v>
      </c>
      <c r="I36" s="161" t="n">
        <v>136</v>
      </c>
      <c r="J36" s="162" t="n">
        <v>161.5</v>
      </c>
      <c r="K36" s="163" t="n">
        <v>4.4</v>
      </c>
    </row>
    <row r="37" s="158" customFormat="true" ht="20.1" hidden="false" customHeight="true" outlineLevel="0" collapsed="false">
      <c r="A37" s="154" t="s">
        <v>552</v>
      </c>
      <c r="B37" s="155" t="n">
        <v>661</v>
      </c>
      <c r="C37" s="156" t="n">
        <v>16.8</v>
      </c>
      <c r="D37" s="155" t="n">
        <v>1148</v>
      </c>
      <c r="E37" s="156" t="n">
        <v>-14.8</v>
      </c>
      <c r="F37" s="159" t="n">
        <v>1.7</v>
      </c>
      <c r="G37" s="155" t="n">
        <v>1898</v>
      </c>
      <c r="H37" s="156" t="n">
        <v>6.8</v>
      </c>
      <c r="I37" s="155" t="n">
        <v>3664</v>
      </c>
      <c r="J37" s="156" t="n">
        <v>-18</v>
      </c>
      <c r="K37" s="159" t="n">
        <v>1.9</v>
      </c>
    </row>
    <row r="38" customFormat="false" ht="9" hidden="false" customHeight="true" outlineLevel="0" collapsed="false">
      <c r="A38" s="160" t="s">
        <v>434</v>
      </c>
      <c r="B38" s="161" t="n">
        <v>643</v>
      </c>
      <c r="C38" s="162" t="n">
        <v>16.1</v>
      </c>
      <c r="D38" s="161" t="n">
        <v>1129</v>
      </c>
      <c r="E38" s="162" t="n">
        <v>-14.5</v>
      </c>
      <c r="F38" s="163" t="n">
        <v>1.8</v>
      </c>
      <c r="G38" s="161" t="n">
        <v>1826</v>
      </c>
      <c r="H38" s="162" t="n">
        <v>5.9</v>
      </c>
      <c r="I38" s="161" t="n">
        <v>3307</v>
      </c>
      <c r="J38" s="162" t="n">
        <v>-22.6</v>
      </c>
      <c r="K38" s="163" t="n">
        <v>1.8</v>
      </c>
    </row>
    <row r="39" customFormat="false" ht="9" hidden="false" customHeight="true" outlineLevel="0" collapsed="false">
      <c r="A39" s="160" t="s">
        <v>435</v>
      </c>
      <c r="B39" s="161" t="n">
        <v>18</v>
      </c>
      <c r="C39" s="162" t="n">
        <v>50</v>
      </c>
      <c r="D39" s="161" t="n">
        <v>19</v>
      </c>
      <c r="E39" s="162" t="n">
        <v>-32.1</v>
      </c>
      <c r="F39" s="163" t="n">
        <v>1.1</v>
      </c>
      <c r="G39" s="161" t="n">
        <v>72</v>
      </c>
      <c r="H39" s="162" t="n">
        <v>35.8</v>
      </c>
      <c r="I39" s="161" t="n">
        <v>357</v>
      </c>
      <c r="J39" s="162" t="n">
        <v>85.9</v>
      </c>
      <c r="K39" s="163" t="n">
        <v>5</v>
      </c>
    </row>
    <row r="40" s="158" customFormat="true" ht="21.95" hidden="false" customHeight="true" outlineLevel="0" collapsed="false">
      <c r="A40" s="154" t="s">
        <v>553</v>
      </c>
      <c r="B40" s="155"/>
      <c r="C40" s="156"/>
      <c r="D40" s="155"/>
      <c r="E40" s="156"/>
      <c r="F40" s="157"/>
      <c r="G40" s="155"/>
      <c r="H40" s="156"/>
      <c r="I40" s="155"/>
      <c r="J40" s="156"/>
      <c r="K40" s="157"/>
    </row>
    <row r="41" s="158" customFormat="true" ht="20.1" hidden="false" customHeight="true" outlineLevel="0" collapsed="false">
      <c r="A41" s="154" t="s">
        <v>554</v>
      </c>
      <c r="B41" s="155" t="n">
        <v>2016</v>
      </c>
      <c r="C41" s="156" t="n">
        <v>10.6</v>
      </c>
      <c r="D41" s="155" t="n">
        <v>17979</v>
      </c>
      <c r="E41" s="156" t="n">
        <v>3.2</v>
      </c>
      <c r="F41" s="159" t="n">
        <v>8.9</v>
      </c>
      <c r="G41" s="155" t="n">
        <v>8755</v>
      </c>
      <c r="H41" s="156" t="n">
        <v>10.8</v>
      </c>
      <c r="I41" s="155" t="n">
        <v>84070</v>
      </c>
      <c r="J41" s="156" t="n">
        <v>1.4</v>
      </c>
      <c r="K41" s="159" t="n">
        <v>9.6</v>
      </c>
    </row>
    <row r="42" customFormat="false" ht="9" hidden="false" customHeight="true" outlineLevel="0" collapsed="false">
      <c r="A42" s="160" t="s">
        <v>434</v>
      </c>
      <c r="B42" s="161" t="n">
        <v>1921</v>
      </c>
      <c r="C42" s="162" t="n">
        <v>11</v>
      </c>
      <c r="D42" s="161" t="n">
        <v>17869</v>
      </c>
      <c r="E42" s="162" t="n">
        <v>3.3</v>
      </c>
      <c r="F42" s="163" t="n">
        <v>9.3</v>
      </c>
      <c r="G42" s="161" t="n">
        <v>8354</v>
      </c>
      <c r="H42" s="162" t="n">
        <v>11.1</v>
      </c>
      <c r="I42" s="161" t="n">
        <v>83610</v>
      </c>
      <c r="J42" s="162" t="n">
        <v>1.4</v>
      </c>
      <c r="K42" s="163" t="n">
        <v>10</v>
      </c>
    </row>
    <row r="43" customFormat="false" ht="9" hidden="false" customHeight="true" outlineLevel="0" collapsed="false">
      <c r="A43" s="160" t="s">
        <v>435</v>
      </c>
      <c r="B43" s="161" t="n">
        <v>95</v>
      </c>
      <c r="C43" s="162" t="n">
        <v>3.3</v>
      </c>
      <c r="D43" s="161" t="n">
        <v>110</v>
      </c>
      <c r="E43" s="162" t="n">
        <v>-12</v>
      </c>
      <c r="F43" s="163" t="n">
        <v>1.2</v>
      </c>
      <c r="G43" s="161" t="n">
        <v>401</v>
      </c>
      <c r="H43" s="162" t="n">
        <v>4.2</v>
      </c>
      <c r="I43" s="161" t="n">
        <v>460</v>
      </c>
      <c r="J43" s="162" t="n">
        <v>1.1</v>
      </c>
      <c r="K43" s="163" t="n">
        <v>1.1</v>
      </c>
    </row>
    <row r="44" s="158" customFormat="true" ht="20.1" hidden="false" customHeight="true" outlineLevel="0" collapsed="false">
      <c r="A44" s="154" t="s">
        <v>555</v>
      </c>
      <c r="B44" s="155" t="n">
        <v>1382</v>
      </c>
      <c r="C44" s="156" t="n">
        <v>25.6</v>
      </c>
      <c r="D44" s="155" t="n">
        <v>2684</v>
      </c>
      <c r="E44" s="156" t="n">
        <v>34.6</v>
      </c>
      <c r="F44" s="159" t="n">
        <v>1.9</v>
      </c>
      <c r="G44" s="155" t="n">
        <v>3182</v>
      </c>
      <c r="H44" s="156" t="n">
        <v>14.6</v>
      </c>
      <c r="I44" s="155" t="n">
        <v>5596</v>
      </c>
      <c r="J44" s="156" t="n">
        <v>10.7</v>
      </c>
      <c r="K44" s="159" t="n">
        <v>1.8</v>
      </c>
    </row>
    <row r="45" customFormat="false" ht="9" hidden="false" customHeight="true" outlineLevel="0" collapsed="false">
      <c r="A45" s="160" t="s">
        <v>434</v>
      </c>
      <c r="B45" s="161" t="n">
        <v>1382</v>
      </c>
      <c r="C45" s="162" t="n">
        <v>26</v>
      </c>
      <c r="D45" s="161" t="n">
        <v>2684</v>
      </c>
      <c r="E45" s="162" t="n">
        <v>35.2</v>
      </c>
      <c r="F45" s="163" t="n">
        <v>1.9</v>
      </c>
      <c r="G45" s="161" t="n">
        <v>3173</v>
      </c>
      <c r="H45" s="162" t="n">
        <v>14.7</v>
      </c>
      <c r="I45" s="161" t="n">
        <v>5584</v>
      </c>
      <c r="J45" s="162" t="n">
        <v>10.8</v>
      </c>
      <c r="K45" s="163" t="n">
        <v>1.8</v>
      </c>
    </row>
    <row r="46" customFormat="false" ht="9" hidden="false" customHeight="true" outlineLevel="0" collapsed="false">
      <c r="A46" s="160" t="s">
        <v>435</v>
      </c>
      <c r="B46" s="161" t="s">
        <v>19</v>
      </c>
      <c r="C46" s="162" t="s">
        <v>27</v>
      </c>
      <c r="D46" s="161" t="s">
        <v>19</v>
      </c>
      <c r="E46" s="162" t="s">
        <v>27</v>
      </c>
      <c r="F46" s="163" t="s">
        <v>19</v>
      </c>
      <c r="G46" s="161" t="n">
        <v>9</v>
      </c>
      <c r="H46" s="162" t="n">
        <v>-10</v>
      </c>
      <c r="I46" s="161" t="n">
        <v>12</v>
      </c>
      <c r="J46" s="162" t="n">
        <v>-25</v>
      </c>
      <c r="K46" s="163" t="n">
        <v>1.3</v>
      </c>
    </row>
    <row r="47" s="158" customFormat="true" ht="20.1" hidden="false" customHeight="true" outlineLevel="0" collapsed="false">
      <c r="A47" s="154" t="s">
        <v>556</v>
      </c>
      <c r="B47" s="155" t="n">
        <v>375</v>
      </c>
      <c r="C47" s="156" t="n">
        <v>-3.1</v>
      </c>
      <c r="D47" s="155" t="n">
        <v>534</v>
      </c>
      <c r="E47" s="156" t="n">
        <v>-9.2</v>
      </c>
      <c r="F47" s="159" t="n">
        <v>1.4</v>
      </c>
      <c r="G47" s="155" t="n">
        <v>1396</v>
      </c>
      <c r="H47" s="156" t="n">
        <v>58.3</v>
      </c>
      <c r="I47" s="155" t="n">
        <v>1967</v>
      </c>
      <c r="J47" s="156" t="n">
        <v>47.8</v>
      </c>
      <c r="K47" s="159" t="n">
        <v>1.4</v>
      </c>
    </row>
    <row r="48" customFormat="false" ht="9" hidden="false" customHeight="true" outlineLevel="0" collapsed="false">
      <c r="A48" s="160" t="s">
        <v>434</v>
      </c>
      <c r="B48" s="161" t="n">
        <v>369</v>
      </c>
      <c r="C48" s="162" t="n">
        <v>-4.2</v>
      </c>
      <c r="D48" s="161" t="n">
        <v>528</v>
      </c>
      <c r="E48" s="162" t="n">
        <v>-9.9</v>
      </c>
      <c r="F48" s="163" t="n">
        <v>1.4</v>
      </c>
      <c r="G48" s="161" t="n">
        <v>1334</v>
      </c>
      <c r="H48" s="162" t="n">
        <v>65.3</v>
      </c>
      <c r="I48" s="161" t="n">
        <v>1902</v>
      </c>
      <c r="J48" s="162" t="n">
        <v>51.4</v>
      </c>
      <c r="K48" s="163" t="n">
        <v>1.4</v>
      </c>
    </row>
    <row r="49" customFormat="false" ht="9" hidden="false" customHeight="true" outlineLevel="0" collapsed="false">
      <c r="A49" s="160" t="s">
        <v>435</v>
      </c>
      <c r="B49" s="161" t="n">
        <v>6</v>
      </c>
      <c r="C49" s="162" t="n">
        <v>200</v>
      </c>
      <c r="D49" s="161" t="n">
        <v>6</v>
      </c>
      <c r="E49" s="162" t="n">
        <v>200</v>
      </c>
      <c r="F49" s="163" t="n">
        <v>1</v>
      </c>
      <c r="G49" s="161" t="n">
        <v>62</v>
      </c>
      <c r="H49" s="162" t="n">
        <v>-17.3</v>
      </c>
      <c r="I49" s="161" t="n">
        <v>65</v>
      </c>
      <c r="J49" s="162" t="n">
        <v>-13.3</v>
      </c>
      <c r="K49" s="163" t="n">
        <v>1</v>
      </c>
    </row>
    <row r="50" s="158" customFormat="true" ht="20.1" hidden="false" customHeight="true" outlineLevel="0" collapsed="false">
      <c r="A50" s="154" t="s">
        <v>557</v>
      </c>
      <c r="B50" s="155" t="n">
        <v>479</v>
      </c>
      <c r="C50" s="156" t="n">
        <v>11.9</v>
      </c>
      <c r="D50" s="155" t="n">
        <v>729</v>
      </c>
      <c r="E50" s="156" t="n">
        <v>4.3</v>
      </c>
      <c r="F50" s="159" t="n">
        <v>1.5</v>
      </c>
      <c r="G50" s="155" t="n">
        <v>1216</v>
      </c>
      <c r="H50" s="156" t="n">
        <v>8.4</v>
      </c>
      <c r="I50" s="155" t="n">
        <v>2038</v>
      </c>
      <c r="J50" s="156" t="n">
        <v>8.1</v>
      </c>
      <c r="K50" s="159" t="n">
        <v>1.7</v>
      </c>
    </row>
    <row r="51" customFormat="false" ht="9" hidden="false" customHeight="true" outlineLevel="0" collapsed="false">
      <c r="A51" s="160" t="s">
        <v>434</v>
      </c>
      <c r="B51" s="161" t="n">
        <v>458</v>
      </c>
      <c r="C51" s="162" t="n">
        <v>13.6</v>
      </c>
      <c r="D51" s="161" t="n">
        <v>694</v>
      </c>
      <c r="E51" s="162" t="n">
        <v>8.6</v>
      </c>
      <c r="F51" s="163" t="n">
        <v>1.5</v>
      </c>
      <c r="G51" s="161" t="n">
        <v>1167</v>
      </c>
      <c r="H51" s="162" t="n">
        <v>8.5</v>
      </c>
      <c r="I51" s="161" t="n">
        <v>1904</v>
      </c>
      <c r="J51" s="162" t="n">
        <v>6</v>
      </c>
      <c r="K51" s="163" t="n">
        <v>1.6</v>
      </c>
    </row>
    <row r="52" customFormat="false" ht="9" hidden="false" customHeight="true" outlineLevel="0" collapsed="false">
      <c r="A52" s="160" t="s">
        <v>435</v>
      </c>
      <c r="B52" s="161" t="n">
        <v>21</v>
      </c>
      <c r="C52" s="162" t="n">
        <v>-16</v>
      </c>
      <c r="D52" s="161" t="n">
        <v>35</v>
      </c>
      <c r="E52" s="162" t="n">
        <v>-41.7</v>
      </c>
      <c r="F52" s="163" t="n">
        <v>1.7</v>
      </c>
      <c r="G52" s="161" t="n">
        <v>49</v>
      </c>
      <c r="H52" s="162" t="n">
        <v>6.5</v>
      </c>
      <c r="I52" s="161" t="n">
        <v>134</v>
      </c>
      <c r="J52" s="162" t="n">
        <v>50.6</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405</v>
      </c>
      <c r="C7" s="156" t="n">
        <v>12.5</v>
      </c>
      <c r="D7" s="155" t="n">
        <v>802</v>
      </c>
      <c r="E7" s="156" t="n">
        <v>10.8</v>
      </c>
      <c r="F7" s="159" t="n">
        <v>2</v>
      </c>
      <c r="G7" s="155" t="n">
        <v>1385</v>
      </c>
      <c r="H7" s="156" t="n">
        <v>-4.2</v>
      </c>
      <c r="I7" s="155" t="n">
        <v>2700</v>
      </c>
      <c r="J7" s="156" t="n">
        <v>-4.8</v>
      </c>
      <c r="K7" s="159" t="n">
        <v>1.9</v>
      </c>
    </row>
    <row r="8" customFormat="false" ht="9" hidden="false" customHeight="true" outlineLevel="0" collapsed="false">
      <c r="A8" s="160" t="s">
        <v>434</v>
      </c>
      <c r="B8" s="161" t="n">
        <v>398</v>
      </c>
      <c r="C8" s="162" t="n">
        <v>17.1</v>
      </c>
      <c r="D8" s="161" t="n">
        <v>781</v>
      </c>
      <c r="E8" s="162" t="n">
        <v>15</v>
      </c>
      <c r="F8" s="163" t="n">
        <v>2</v>
      </c>
      <c r="G8" s="161" t="n">
        <v>1351</v>
      </c>
      <c r="H8" s="162" t="n">
        <v>-3.7</v>
      </c>
      <c r="I8" s="161" t="n">
        <v>2632</v>
      </c>
      <c r="J8" s="162" t="n">
        <v>-4.1</v>
      </c>
      <c r="K8" s="163" t="n">
        <v>1.9</v>
      </c>
    </row>
    <row r="9" customFormat="false" ht="9" hidden="false" customHeight="true" outlineLevel="0" collapsed="false">
      <c r="A9" s="160" t="s">
        <v>435</v>
      </c>
      <c r="B9" s="161" t="n">
        <v>7</v>
      </c>
      <c r="C9" s="162" t="n">
        <v>-65</v>
      </c>
      <c r="D9" s="161" t="n">
        <v>21</v>
      </c>
      <c r="E9" s="162" t="n">
        <v>-53.3</v>
      </c>
      <c r="F9" s="163" t="n">
        <v>3</v>
      </c>
      <c r="G9" s="161" t="n">
        <v>34</v>
      </c>
      <c r="H9" s="162" t="n">
        <v>-20.9</v>
      </c>
      <c r="I9" s="161" t="n">
        <v>68</v>
      </c>
      <c r="J9" s="162" t="n">
        <v>-26.9</v>
      </c>
      <c r="K9" s="163" t="n">
        <v>2</v>
      </c>
    </row>
    <row r="10" s="158" customFormat="true" ht="20.1" hidden="false" customHeight="true" outlineLevel="0" collapsed="false">
      <c r="A10" s="154" t="s">
        <v>560</v>
      </c>
      <c r="B10" s="155" t="n">
        <v>454</v>
      </c>
      <c r="C10" s="156" t="n">
        <v>-19.1</v>
      </c>
      <c r="D10" s="155" t="n">
        <v>894</v>
      </c>
      <c r="E10" s="156" t="n">
        <v>-9.1</v>
      </c>
      <c r="F10" s="159" t="n">
        <v>2</v>
      </c>
      <c r="G10" s="155" t="n">
        <v>1115</v>
      </c>
      <c r="H10" s="156" t="n">
        <v>-12.4</v>
      </c>
      <c r="I10" s="155" t="n">
        <v>1984</v>
      </c>
      <c r="J10" s="156" t="n">
        <v>-5.1</v>
      </c>
      <c r="K10" s="159" t="n">
        <v>1.8</v>
      </c>
    </row>
    <row r="11" customFormat="false" ht="9" hidden="false" customHeight="true" outlineLevel="0" collapsed="false">
      <c r="A11" s="160" t="s">
        <v>434</v>
      </c>
      <c r="B11" s="161" t="n">
        <v>414</v>
      </c>
      <c r="C11" s="162" t="n">
        <v>13.7</v>
      </c>
      <c r="D11" s="161" t="n">
        <v>835</v>
      </c>
      <c r="E11" s="162" t="n">
        <v>25.4</v>
      </c>
      <c r="F11" s="163" t="n">
        <v>2</v>
      </c>
      <c r="G11" s="161" t="n">
        <v>953</v>
      </c>
      <c r="H11" s="162" t="n">
        <v>-5.1</v>
      </c>
      <c r="I11" s="161" t="n">
        <v>1748</v>
      </c>
      <c r="J11" s="162" t="n">
        <v>5</v>
      </c>
      <c r="K11" s="163" t="n">
        <v>1.8</v>
      </c>
    </row>
    <row r="12" customFormat="false" ht="9" hidden="false" customHeight="true" outlineLevel="0" collapsed="false">
      <c r="A12" s="160" t="s">
        <v>435</v>
      </c>
      <c r="B12" s="161" t="n">
        <v>40</v>
      </c>
      <c r="C12" s="162" t="n">
        <v>-79.7</v>
      </c>
      <c r="D12" s="161" t="n">
        <v>59</v>
      </c>
      <c r="E12" s="162" t="n">
        <v>-81.4</v>
      </c>
      <c r="F12" s="163" t="n">
        <v>1.5</v>
      </c>
      <c r="G12" s="161" t="n">
        <v>162</v>
      </c>
      <c r="H12" s="162" t="n">
        <v>-39.8</v>
      </c>
      <c r="I12" s="161" t="n">
        <v>236</v>
      </c>
      <c r="J12" s="162" t="n">
        <v>-44.5</v>
      </c>
      <c r="K12" s="163" t="n">
        <v>1.5</v>
      </c>
    </row>
    <row r="13" s="158" customFormat="true" ht="21.95" hidden="false" customHeight="true" outlineLevel="0" collapsed="false">
      <c r="A13" s="154" t="s">
        <v>561</v>
      </c>
      <c r="B13" s="155"/>
      <c r="C13" s="156"/>
      <c r="D13" s="155"/>
      <c r="E13" s="156"/>
      <c r="F13" s="157"/>
      <c r="G13" s="155"/>
      <c r="H13" s="156"/>
      <c r="I13" s="155"/>
      <c r="J13" s="156"/>
      <c r="K13" s="157"/>
    </row>
    <row r="14" s="158" customFormat="true" ht="20.1" hidden="false" customHeight="true" outlineLevel="0" collapsed="false">
      <c r="A14" s="154" t="s">
        <v>562</v>
      </c>
      <c r="B14" s="155" t="n">
        <v>847</v>
      </c>
      <c r="C14" s="156" t="n">
        <v>3.5</v>
      </c>
      <c r="D14" s="155" t="n">
        <v>7894</v>
      </c>
      <c r="E14" s="156" t="n">
        <v>16.7</v>
      </c>
      <c r="F14" s="159" t="n">
        <v>9.3</v>
      </c>
      <c r="G14" s="155" t="n">
        <v>2994</v>
      </c>
      <c r="H14" s="156" t="n">
        <v>8.7</v>
      </c>
      <c r="I14" s="155" t="n">
        <v>33653</v>
      </c>
      <c r="J14" s="156" t="n">
        <v>6.9</v>
      </c>
      <c r="K14" s="159" t="n">
        <v>11.2</v>
      </c>
    </row>
    <row r="15" customFormat="false" ht="9" hidden="false" customHeight="true" outlineLevel="0" collapsed="false">
      <c r="A15" s="160" t="s">
        <v>434</v>
      </c>
      <c r="B15" s="161" t="n">
        <v>839</v>
      </c>
      <c r="C15" s="162" t="n">
        <v>3.7</v>
      </c>
      <c r="D15" s="161" t="n">
        <v>7740</v>
      </c>
      <c r="E15" s="162" t="n">
        <v>15.2</v>
      </c>
      <c r="F15" s="163" t="n">
        <v>9.2</v>
      </c>
      <c r="G15" s="161" t="n">
        <v>2966</v>
      </c>
      <c r="H15" s="162" t="n">
        <v>8.1</v>
      </c>
      <c r="I15" s="161" t="n">
        <v>33163</v>
      </c>
      <c r="J15" s="162" t="n">
        <v>5.6</v>
      </c>
      <c r="K15" s="163" t="n">
        <v>11.2</v>
      </c>
    </row>
    <row r="16" customFormat="false" ht="9" hidden="false" customHeight="true" outlineLevel="0" collapsed="false">
      <c r="A16" s="160" t="s">
        <v>435</v>
      </c>
      <c r="B16" s="161" t="n">
        <v>8</v>
      </c>
      <c r="C16" s="162" t="n">
        <v>-11.1</v>
      </c>
      <c r="D16" s="161" t="n">
        <v>154</v>
      </c>
      <c r="E16" s="162" t="n">
        <v>266.7</v>
      </c>
      <c r="F16" s="163" t="n">
        <v>19.3</v>
      </c>
      <c r="G16" s="161" t="n">
        <v>28</v>
      </c>
      <c r="H16" s="162" t="n">
        <v>133.3</v>
      </c>
      <c r="I16" s="161" t="n">
        <v>490</v>
      </c>
      <c r="J16" s="162" t="s">
        <v>27</v>
      </c>
      <c r="K16" s="163" t="n">
        <v>17.5</v>
      </c>
    </row>
    <row r="17" s="158" customFormat="true" ht="20.1" hidden="false" customHeight="true" outlineLevel="0" collapsed="false">
      <c r="A17" s="154" t="s">
        <v>563</v>
      </c>
      <c r="B17" s="155" t="n">
        <v>876</v>
      </c>
      <c r="C17" s="156" t="n">
        <v>-13.5</v>
      </c>
      <c r="D17" s="155" t="n">
        <v>1454</v>
      </c>
      <c r="E17" s="156" t="n">
        <v>4.5</v>
      </c>
      <c r="F17" s="159" t="n">
        <v>1.7</v>
      </c>
      <c r="G17" s="155" t="n">
        <v>2870</v>
      </c>
      <c r="H17" s="156" t="n">
        <v>-24.6</v>
      </c>
      <c r="I17" s="155" t="n">
        <v>4730</v>
      </c>
      <c r="J17" s="156" t="n">
        <v>-6.1</v>
      </c>
      <c r="K17" s="159" t="n">
        <v>1.6</v>
      </c>
    </row>
    <row r="18" customFormat="false" ht="9" hidden="false" customHeight="true" outlineLevel="0" collapsed="false">
      <c r="A18" s="160" t="s">
        <v>434</v>
      </c>
      <c r="B18" s="161" t="n">
        <v>853</v>
      </c>
      <c r="C18" s="162" t="n">
        <v>-10.2</v>
      </c>
      <c r="D18" s="161" t="n">
        <v>1373</v>
      </c>
      <c r="E18" s="162" t="n">
        <v>6.2</v>
      </c>
      <c r="F18" s="163" t="n">
        <v>1.6</v>
      </c>
      <c r="G18" s="161" t="n">
        <v>2735</v>
      </c>
      <c r="H18" s="162" t="n">
        <v>-24.4</v>
      </c>
      <c r="I18" s="161" t="n">
        <v>4403</v>
      </c>
      <c r="J18" s="162" t="n">
        <v>-5.1</v>
      </c>
      <c r="K18" s="163" t="n">
        <v>1.6</v>
      </c>
    </row>
    <row r="19" customFormat="false" ht="9" hidden="false" customHeight="true" outlineLevel="0" collapsed="false">
      <c r="A19" s="160" t="s">
        <v>435</v>
      </c>
      <c r="B19" s="161" t="n">
        <v>23</v>
      </c>
      <c r="C19" s="162" t="n">
        <v>-63.5</v>
      </c>
      <c r="D19" s="161" t="n">
        <v>81</v>
      </c>
      <c r="E19" s="162" t="n">
        <v>-18.2</v>
      </c>
      <c r="F19" s="163" t="n">
        <v>3.5</v>
      </c>
      <c r="G19" s="161" t="n">
        <v>135</v>
      </c>
      <c r="H19" s="162" t="n">
        <v>-29.3</v>
      </c>
      <c r="I19" s="161" t="n">
        <v>327</v>
      </c>
      <c r="J19" s="162" t="n">
        <v>-17.8</v>
      </c>
      <c r="K19" s="163" t="n">
        <v>2.4</v>
      </c>
    </row>
    <row r="20" s="158" customFormat="true" ht="20.1" hidden="false" customHeight="true" outlineLevel="0" collapsed="false">
      <c r="A20" s="154" t="s">
        <v>564</v>
      </c>
      <c r="B20" s="155" t="n">
        <v>351</v>
      </c>
      <c r="C20" s="156" t="n">
        <v>-12.9</v>
      </c>
      <c r="D20" s="155" t="n">
        <v>568</v>
      </c>
      <c r="E20" s="156" t="n">
        <v>3.6</v>
      </c>
      <c r="F20" s="159" t="n">
        <v>1.6</v>
      </c>
      <c r="G20" s="155" t="n">
        <v>1678</v>
      </c>
      <c r="H20" s="156" t="n">
        <v>-4.9</v>
      </c>
      <c r="I20" s="155" t="n">
        <v>2409</v>
      </c>
      <c r="J20" s="156" t="n">
        <v>1</v>
      </c>
      <c r="K20" s="159" t="n">
        <v>1.4</v>
      </c>
    </row>
    <row r="21" customFormat="false" ht="9" hidden="false" customHeight="true" outlineLevel="0" collapsed="false">
      <c r="A21" s="160" t="s">
        <v>434</v>
      </c>
      <c r="B21" s="161" t="n">
        <v>320</v>
      </c>
      <c r="C21" s="162" t="n">
        <v>-14.2</v>
      </c>
      <c r="D21" s="161" t="n">
        <v>485</v>
      </c>
      <c r="E21" s="162" t="n">
        <v>-6.2</v>
      </c>
      <c r="F21" s="163" t="n">
        <v>1.5</v>
      </c>
      <c r="G21" s="161" t="n">
        <v>1415</v>
      </c>
      <c r="H21" s="162" t="n">
        <v>-3</v>
      </c>
      <c r="I21" s="161" t="n">
        <v>2005</v>
      </c>
      <c r="J21" s="162" t="n">
        <v>1.8</v>
      </c>
      <c r="K21" s="163" t="n">
        <v>1.4</v>
      </c>
    </row>
    <row r="22" customFormat="false" ht="9" hidden="false" customHeight="true" outlineLevel="0" collapsed="false">
      <c r="A22" s="160" t="s">
        <v>435</v>
      </c>
      <c r="B22" s="161" t="n">
        <v>31</v>
      </c>
      <c r="C22" s="162" t="n">
        <v>3.3</v>
      </c>
      <c r="D22" s="161" t="n">
        <v>83</v>
      </c>
      <c r="E22" s="162" t="n">
        <v>167.7</v>
      </c>
      <c r="F22" s="163" t="n">
        <v>2.7</v>
      </c>
      <c r="G22" s="161" t="n">
        <v>263</v>
      </c>
      <c r="H22" s="162" t="n">
        <v>-14.1</v>
      </c>
      <c r="I22" s="161" t="n">
        <v>404</v>
      </c>
      <c r="J22" s="162" t="n">
        <v>-3.1</v>
      </c>
      <c r="K22" s="163" t="n">
        <v>1.5</v>
      </c>
    </row>
    <row r="23" s="158" customFormat="true" ht="20.1" hidden="false" customHeight="true" outlineLevel="0" collapsed="false">
      <c r="A23" s="154" t="s">
        <v>565</v>
      </c>
      <c r="B23" s="155" t="n">
        <v>618</v>
      </c>
      <c r="C23" s="156" t="n">
        <v>11</v>
      </c>
      <c r="D23" s="155" t="n">
        <v>1282</v>
      </c>
      <c r="E23" s="156" t="n">
        <v>-30.6</v>
      </c>
      <c r="F23" s="159" t="n">
        <v>2.1</v>
      </c>
      <c r="G23" s="155" t="n">
        <v>1926</v>
      </c>
      <c r="H23" s="156" t="n">
        <v>-9.9</v>
      </c>
      <c r="I23" s="155" t="n">
        <v>3905</v>
      </c>
      <c r="J23" s="156" t="n">
        <v>-31</v>
      </c>
      <c r="K23" s="159" t="n">
        <v>2</v>
      </c>
    </row>
    <row r="24" customFormat="false" ht="9" hidden="false" customHeight="true" outlineLevel="0" collapsed="false">
      <c r="A24" s="160" t="s">
        <v>434</v>
      </c>
      <c r="B24" s="161" t="n">
        <v>595</v>
      </c>
      <c r="C24" s="162" t="n">
        <v>20.7</v>
      </c>
      <c r="D24" s="161" t="n">
        <v>1258</v>
      </c>
      <c r="E24" s="162" t="n">
        <v>-17.5</v>
      </c>
      <c r="F24" s="163" t="n">
        <v>2.1</v>
      </c>
      <c r="G24" s="161" t="n">
        <v>1764</v>
      </c>
      <c r="H24" s="162" t="n">
        <v>-3.7</v>
      </c>
      <c r="I24" s="161" t="n">
        <v>3735</v>
      </c>
      <c r="J24" s="162" t="n">
        <v>-18.3</v>
      </c>
      <c r="K24" s="163" t="n">
        <v>2.1</v>
      </c>
    </row>
    <row r="25" customFormat="false" ht="9" hidden="false" customHeight="true" outlineLevel="0" collapsed="false">
      <c r="A25" s="160" t="s">
        <v>435</v>
      </c>
      <c r="B25" s="161" t="n">
        <v>23</v>
      </c>
      <c r="C25" s="162" t="n">
        <v>-64.1</v>
      </c>
      <c r="D25" s="161" t="n">
        <v>24</v>
      </c>
      <c r="E25" s="162" t="n">
        <v>-92.5</v>
      </c>
      <c r="F25" s="163" t="n">
        <v>1</v>
      </c>
      <c r="G25" s="161" t="n">
        <v>162</v>
      </c>
      <c r="H25" s="162" t="n">
        <v>-47.2</v>
      </c>
      <c r="I25" s="161" t="n">
        <v>170</v>
      </c>
      <c r="J25" s="162" t="n">
        <v>-84.3</v>
      </c>
      <c r="K25" s="163" t="n">
        <v>1</v>
      </c>
    </row>
    <row r="26" s="158" customFormat="true" ht="20.1" hidden="false" customHeight="true" outlineLevel="0" collapsed="false">
      <c r="A26" s="154" t="s">
        <v>566</v>
      </c>
      <c r="B26" s="155" t="n">
        <v>1222</v>
      </c>
      <c r="C26" s="156" t="n">
        <v>18.8</v>
      </c>
      <c r="D26" s="155" t="n">
        <v>3241</v>
      </c>
      <c r="E26" s="156" t="n">
        <v>12.7</v>
      </c>
      <c r="F26" s="159" t="n">
        <v>2.7</v>
      </c>
      <c r="G26" s="155" t="n">
        <v>2898</v>
      </c>
      <c r="H26" s="156" t="n">
        <v>4</v>
      </c>
      <c r="I26" s="155" t="n">
        <v>7304</v>
      </c>
      <c r="J26" s="156" t="n">
        <v>13</v>
      </c>
      <c r="K26" s="159" t="n">
        <v>2.5</v>
      </c>
    </row>
    <row r="27" customFormat="false" ht="9" hidden="false" customHeight="true" outlineLevel="0" collapsed="false">
      <c r="A27" s="160" t="s">
        <v>434</v>
      </c>
      <c r="B27" s="161" t="n">
        <v>1194</v>
      </c>
      <c r="C27" s="162" t="n">
        <v>16.9</v>
      </c>
      <c r="D27" s="161" t="n">
        <v>3193</v>
      </c>
      <c r="E27" s="162" t="n">
        <v>11.7</v>
      </c>
      <c r="F27" s="163" t="n">
        <v>2.7</v>
      </c>
      <c r="G27" s="161" t="n">
        <v>2838</v>
      </c>
      <c r="H27" s="162" t="n">
        <v>3.8</v>
      </c>
      <c r="I27" s="161" t="n">
        <v>7212</v>
      </c>
      <c r="J27" s="162" t="n">
        <v>12.9</v>
      </c>
      <c r="K27" s="163" t="n">
        <v>2.5</v>
      </c>
    </row>
    <row r="28" customFormat="false" ht="9" hidden="false" customHeight="true" outlineLevel="0" collapsed="false">
      <c r="A28" s="160" t="s">
        <v>435</v>
      </c>
      <c r="B28" s="161" t="n">
        <v>28</v>
      </c>
      <c r="C28" s="162" t="n">
        <v>250</v>
      </c>
      <c r="D28" s="161" t="n">
        <v>48</v>
      </c>
      <c r="E28" s="162" t="n">
        <v>200</v>
      </c>
      <c r="F28" s="163" t="n">
        <v>1.7</v>
      </c>
      <c r="G28" s="161" t="n">
        <v>60</v>
      </c>
      <c r="H28" s="162" t="n">
        <v>15.4</v>
      </c>
      <c r="I28" s="161" t="n">
        <v>92</v>
      </c>
      <c r="J28" s="162" t="n">
        <v>22.7</v>
      </c>
      <c r="K28" s="163" t="n">
        <v>1.5</v>
      </c>
    </row>
    <row r="29" s="158" customFormat="true" ht="20.1" hidden="false" customHeight="true" outlineLevel="0" collapsed="false">
      <c r="A29" s="154" t="s">
        <v>567</v>
      </c>
      <c r="B29" s="155" t="n">
        <v>1042</v>
      </c>
      <c r="C29" s="156" t="n">
        <v>-26.4</v>
      </c>
      <c r="D29" s="155" t="n">
        <v>2745</v>
      </c>
      <c r="E29" s="156" t="n">
        <v>-36</v>
      </c>
      <c r="F29" s="159" t="n">
        <v>2.6</v>
      </c>
      <c r="G29" s="155" t="n">
        <v>4272</v>
      </c>
      <c r="H29" s="156" t="n">
        <v>-20.1</v>
      </c>
      <c r="I29" s="155" t="n">
        <v>13645</v>
      </c>
      <c r="J29" s="156" t="n">
        <v>-22</v>
      </c>
      <c r="K29" s="159" t="n">
        <v>3.2</v>
      </c>
    </row>
    <row r="30" customFormat="false" ht="9" hidden="false" customHeight="true" outlineLevel="0" collapsed="false">
      <c r="A30" s="160" t="s">
        <v>434</v>
      </c>
      <c r="B30" s="161" t="n">
        <v>1009</v>
      </c>
      <c r="C30" s="162" t="n">
        <v>-27</v>
      </c>
      <c r="D30" s="161" t="n">
        <v>2700</v>
      </c>
      <c r="E30" s="162" t="n">
        <v>-36</v>
      </c>
      <c r="F30" s="163" t="n">
        <v>2.7</v>
      </c>
      <c r="G30" s="161" t="n">
        <v>4160</v>
      </c>
      <c r="H30" s="162" t="n">
        <v>-19.2</v>
      </c>
      <c r="I30" s="161" t="n">
        <v>13436</v>
      </c>
      <c r="J30" s="162" t="n">
        <v>-20.8</v>
      </c>
      <c r="K30" s="163" t="n">
        <v>3.2</v>
      </c>
    </row>
    <row r="31" customFormat="false" ht="9" hidden="false" customHeight="true" outlineLevel="0" collapsed="false">
      <c r="A31" s="160" t="s">
        <v>435</v>
      </c>
      <c r="B31" s="161" t="n">
        <v>33</v>
      </c>
      <c r="C31" s="162" t="s">
        <v>19</v>
      </c>
      <c r="D31" s="161" t="n">
        <v>45</v>
      </c>
      <c r="E31" s="162" t="n">
        <v>-34.8</v>
      </c>
      <c r="F31" s="163" t="n">
        <v>1.4</v>
      </c>
      <c r="G31" s="161" t="n">
        <v>112</v>
      </c>
      <c r="H31" s="162" t="n">
        <v>-44</v>
      </c>
      <c r="I31" s="161" t="n">
        <v>209</v>
      </c>
      <c r="J31" s="162" t="n">
        <v>-59.9</v>
      </c>
      <c r="K31" s="163" t="n">
        <v>1.9</v>
      </c>
    </row>
    <row r="32" s="158" customFormat="true" ht="20.1" hidden="false" customHeight="true" outlineLevel="0" collapsed="false">
      <c r="A32" s="154" t="s">
        <v>568</v>
      </c>
      <c r="B32" s="155" t="n">
        <v>1916</v>
      </c>
      <c r="C32" s="156" t="n">
        <v>-11.6</v>
      </c>
      <c r="D32" s="155" t="n">
        <v>4321</v>
      </c>
      <c r="E32" s="156" t="n">
        <v>-18.8</v>
      </c>
      <c r="F32" s="159" t="n">
        <v>2.3</v>
      </c>
      <c r="G32" s="155" t="n">
        <v>3614</v>
      </c>
      <c r="H32" s="156" t="n">
        <v>-10.2</v>
      </c>
      <c r="I32" s="155" t="n">
        <v>7929</v>
      </c>
      <c r="J32" s="156" t="n">
        <v>-16.8</v>
      </c>
      <c r="K32" s="159" t="n">
        <v>2.2</v>
      </c>
    </row>
    <row r="33" customFormat="false" ht="9" hidden="false" customHeight="true" outlineLevel="0" collapsed="false">
      <c r="A33" s="160" t="s">
        <v>434</v>
      </c>
      <c r="B33" s="161" t="n">
        <v>1896</v>
      </c>
      <c r="C33" s="162" t="n">
        <v>-11.6</v>
      </c>
      <c r="D33" s="161" t="n">
        <v>4271</v>
      </c>
      <c r="E33" s="162" t="n">
        <v>-18.2</v>
      </c>
      <c r="F33" s="163" t="n">
        <v>2.3</v>
      </c>
      <c r="G33" s="161" t="n">
        <v>3527</v>
      </c>
      <c r="H33" s="162" t="n">
        <v>-10.3</v>
      </c>
      <c r="I33" s="161" t="n">
        <v>7781</v>
      </c>
      <c r="J33" s="162" t="n">
        <v>-16</v>
      </c>
      <c r="K33" s="163" t="n">
        <v>2.2</v>
      </c>
    </row>
    <row r="34" customFormat="false" ht="9" hidden="false" customHeight="true" outlineLevel="0" collapsed="false">
      <c r="A34" s="160" t="s">
        <v>435</v>
      </c>
      <c r="B34" s="161" t="n">
        <v>20</v>
      </c>
      <c r="C34" s="162" t="n">
        <v>-13</v>
      </c>
      <c r="D34" s="161" t="n">
        <v>50</v>
      </c>
      <c r="E34" s="162" t="n">
        <v>-48.5</v>
      </c>
      <c r="F34" s="163" t="n">
        <v>2.5</v>
      </c>
      <c r="G34" s="161" t="n">
        <v>87</v>
      </c>
      <c r="H34" s="162" t="n">
        <v>-7.4</v>
      </c>
      <c r="I34" s="161" t="n">
        <v>148</v>
      </c>
      <c r="J34" s="162" t="n">
        <v>-44.6</v>
      </c>
      <c r="K34" s="163" t="n">
        <v>1.7</v>
      </c>
    </row>
    <row r="35" s="158" customFormat="true" ht="21.95" hidden="false" customHeight="true" outlineLevel="0" collapsed="false">
      <c r="A35" s="154" t="s">
        <v>569</v>
      </c>
      <c r="B35" s="155"/>
      <c r="C35" s="156"/>
      <c r="D35" s="155"/>
      <c r="E35" s="156"/>
      <c r="F35" s="157"/>
      <c r="G35" s="155"/>
      <c r="H35" s="156"/>
      <c r="I35" s="155"/>
      <c r="J35" s="156"/>
      <c r="K35" s="157"/>
    </row>
    <row r="36" s="158" customFormat="true" ht="20.1" hidden="false" customHeight="true" outlineLevel="0" collapsed="false">
      <c r="A36" s="154" t="s">
        <v>570</v>
      </c>
      <c r="B36" s="155" t="n">
        <v>381</v>
      </c>
      <c r="C36" s="156" t="n">
        <v>-14</v>
      </c>
      <c r="D36" s="155" t="n">
        <v>1034</v>
      </c>
      <c r="E36" s="156" t="n">
        <v>-6.6</v>
      </c>
      <c r="F36" s="159" t="n">
        <v>2.7</v>
      </c>
      <c r="G36" s="155" t="n">
        <v>827</v>
      </c>
      <c r="H36" s="156" t="n">
        <v>-3.2</v>
      </c>
      <c r="I36" s="155" t="n">
        <v>1790</v>
      </c>
      <c r="J36" s="156" t="n">
        <v>-15.7</v>
      </c>
      <c r="K36" s="159" t="n">
        <v>2.2</v>
      </c>
    </row>
    <row r="37" customFormat="false" ht="9" hidden="false" customHeight="true" outlineLevel="0" collapsed="false">
      <c r="A37" s="160" t="s">
        <v>434</v>
      </c>
      <c r="B37" s="161" t="n">
        <v>381</v>
      </c>
      <c r="C37" s="162" t="n">
        <v>-14</v>
      </c>
      <c r="D37" s="161" t="n">
        <v>1034</v>
      </c>
      <c r="E37" s="162" t="n">
        <v>-6.6</v>
      </c>
      <c r="F37" s="163" t="n">
        <v>2.7</v>
      </c>
      <c r="G37" s="161" t="n">
        <v>823</v>
      </c>
      <c r="H37" s="162" t="n">
        <v>-3.3</v>
      </c>
      <c r="I37" s="161" t="n">
        <v>1774</v>
      </c>
      <c r="J37" s="162" t="n">
        <v>-16.3</v>
      </c>
      <c r="K37" s="163" t="n">
        <v>2.2</v>
      </c>
    </row>
    <row r="38" customFormat="false" ht="9" hidden="false" customHeight="true" outlineLevel="0" collapsed="false">
      <c r="A38" s="160" t="s">
        <v>435</v>
      </c>
      <c r="B38" s="161" t="s">
        <v>19</v>
      </c>
      <c r="C38" s="162" t="s">
        <v>27</v>
      </c>
      <c r="D38" s="161" t="s">
        <v>19</v>
      </c>
      <c r="E38" s="162" t="s">
        <v>27</v>
      </c>
      <c r="F38" s="163" t="s">
        <v>19</v>
      </c>
      <c r="G38" s="161" t="n">
        <v>4</v>
      </c>
      <c r="H38" s="162" t="n">
        <v>33.3</v>
      </c>
      <c r="I38" s="161" t="n">
        <v>16</v>
      </c>
      <c r="J38" s="162" t="s">
        <v>27</v>
      </c>
      <c r="K38" s="163" t="n">
        <v>4</v>
      </c>
    </row>
    <row r="39" s="158" customFormat="true" ht="20.1" hidden="false" customHeight="true" outlineLevel="0" collapsed="false">
      <c r="A39" s="154" t="s">
        <v>571</v>
      </c>
      <c r="B39" s="155" t="n">
        <v>743</v>
      </c>
      <c r="C39" s="156" t="n">
        <v>0.1</v>
      </c>
      <c r="D39" s="155" t="n">
        <v>1363</v>
      </c>
      <c r="E39" s="156" t="n">
        <v>1</v>
      </c>
      <c r="F39" s="159" t="n">
        <v>1.8</v>
      </c>
      <c r="G39" s="155" t="n">
        <v>2965</v>
      </c>
      <c r="H39" s="156" t="n">
        <v>8.9</v>
      </c>
      <c r="I39" s="155" t="n">
        <v>5420</v>
      </c>
      <c r="J39" s="156" t="n">
        <v>2.3</v>
      </c>
      <c r="K39" s="159" t="n">
        <v>1.8</v>
      </c>
    </row>
    <row r="40" customFormat="false" ht="9" hidden="false" customHeight="true" outlineLevel="0" collapsed="false">
      <c r="A40" s="160" t="s">
        <v>434</v>
      </c>
      <c r="B40" s="161" t="n">
        <v>713</v>
      </c>
      <c r="C40" s="162" t="n">
        <v>0.1</v>
      </c>
      <c r="D40" s="161" t="n">
        <v>1286</v>
      </c>
      <c r="E40" s="162" t="n">
        <v>1.3</v>
      </c>
      <c r="F40" s="163" t="n">
        <v>1.8</v>
      </c>
      <c r="G40" s="161" t="n">
        <v>2817</v>
      </c>
      <c r="H40" s="162" t="n">
        <v>9.5</v>
      </c>
      <c r="I40" s="161" t="n">
        <v>5106</v>
      </c>
      <c r="J40" s="162" t="n">
        <v>9.9</v>
      </c>
      <c r="K40" s="163" t="n">
        <v>1.8</v>
      </c>
    </row>
    <row r="41" customFormat="false" ht="9" hidden="false" customHeight="true" outlineLevel="0" collapsed="false">
      <c r="A41" s="160" t="s">
        <v>435</v>
      </c>
      <c r="B41" s="161" t="n">
        <v>30</v>
      </c>
      <c r="C41" s="162" t="s">
        <v>19</v>
      </c>
      <c r="D41" s="161" t="n">
        <v>77</v>
      </c>
      <c r="E41" s="162" t="n">
        <v>-3.8</v>
      </c>
      <c r="F41" s="163" t="n">
        <v>2.6</v>
      </c>
      <c r="G41" s="161" t="n">
        <v>148</v>
      </c>
      <c r="H41" s="162" t="n">
        <v>-1.3</v>
      </c>
      <c r="I41" s="161" t="n">
        <v>314</v>
      </c>
      <c r="J41" s="162" t="n">
        <v>-51.9</v>
      </c>
      <c r="K41" s="163" t="n">
        <v>2.1</v>
      </c>
    </row>
    <row r="42" s="158" customFormat="true" ht="20.1" hidden="false" customHeight="true" outlineLevel="0" collapsed="false">
      <c r="A42" s="154" t="s">
        <v>572</v>
      </c>
      <c r="B42" s="155" t="n">
        <v>408</v>
      </c>
      <c r="C42" s="156" t="n">
        <v>3.3</v>
      </c>
      <c r="D42" s="155" t="n">
        <v>810</v>
      </c>
      <c r="E42" s="156" t="n">
        <v>3.8</v>
      </c>
      <c r="F42" s="159" t="n">
        <v>2</v>
      </c>
      <c r="G42" s="155" t="n">
        <v>770</v>
      </c>
      <c r="H42" s="156" t="n">
        <v>-20</v>
      </c>
      <c r="I42" s="155" t="n">
        <v>1496</v>
      </c>
      <c r="J42" s="156" t="n">
        <v>-19.9</v>
      </c>
      <c r="K42" s="159" t="n">
        <v>1.9</v>
      </c>
    </row>
    <row r="43" customFormat="false" ht="9" hidden="false" customHeight="true" outlineLevel="0" collapsed="false">
      <c r="A43" s="160" t="s">
        <v>434</v>
      </c>
      <c r="B43" s="161" t="n">
        <v>408</v>
      </c>
      <c r="C43" s="162" t="n">
        <v>3.8</v>
      </c>
      <c r="D43" s="161" t="n">
        <v>810</v>
      </c>
      <c r="E43" s="162" t="n">
        <v>4.1</v>
      </c>
      <c r="F43" s="163" t="n">
        <v>2</v>
      </c>
      <c r="G43" s="161" t="n">
        <v>759</v>
      </c>
      <c r="H43" s="162" t="n">
        <v>-20.3</v>
      </c>
      <c r="I43" s="161" t="n">
        <v>1464</v>
      </c>
      <c r="J43" s="162" t="n">
        <v>-20.1</v>
      </c>
      <c r="K43" s="163" t="n">
        <v>1.9</v>
      </c>
    </row>
    <row r="44" customFormat="false" ht="9" hidden="false" customHeight="true" outlineLevel="0" collapsed="false">
      <c r="A44" s="160" t="s">
        <v>435</v>
      </c>
      <c r="B44" s="161" t="s">
        <v>19</v>
      </c>
      <c r="C44" s="162" t="s">
        <v>27</v>
      </c>
      <c r="D44" s="161" t="s">
        <v>19</v>
      </c>
      <c r="E44" s="162" t="s">
        <v>27</v>
      </c>
      <c r="F44" s="163" t="s">
        <v>19</v>
      </c>
      <c r="G44" s="161" t="n">
        <v>11</v>
      </c>
      <c r="H44" s="162" t="s">
        <v>19</v>
      </c>
      <c r="I44" s="161" t="n">
        <v>32</v>
      </c>
      <c r="J44" s="162" t="n">
        <v>-8.6</v>
      </c>
      <c r="K44" s="163" t="n">
        <v>2.9</v>
      </c>
    </row>
    <row r="45" s="158" customFormat="true" ht="20.1" hidden="false" customHeight="true" outlineLevel="0" collapsed="false">
      <c r="A45" s="154" t="s">
        <v>573</v>
      </c>
      <c r="B45" s="155" t="n">
        <v>228</v>
      </c>
      <c r="C45" s="156" t="n">
        <v>0.9</v>
      </c>
      <c r="D45" s="155" t="n">
        <v>371</v>
      </c>
      <c r="E45" s="156" t="n">
        <v>-17</v>
      </c>
      <c r="F45" s="159" t="n">
        <v>1.6</v>
      </c>
      <c r="G45" s="155" t="n">
        <v>815</v>
      </c>
      <c r="H45" s="156" t="n">
        <v>4.5</v>
      </c>
      <c r="I45" s="155" t="n">
        <v>1290</v>
      </c>
      <c r="J45" s="156" t="n">
        <v>0.2</v>
      </c>
      <c r="K45" s="159" t="n">
        <v>1.6</v>
      </c>
    </row>
    <row r="46" customFormat="false" ht="9" hidden="false" customHeight="true" outlineLevel="0" collapsed="false">
      <c r="A46" s="160" t="s">
        <v>434</v>
      </c>
      <c r="B46" s="161" t="n">
        <v>224</v>
      </c>
      <c r="C46" s="162" t="n">
        <v>-0.9</v>
      </c>
      <c r="D46" s="161" t="n">
        <v>363</v>
      </c>
      <c r="E46" s="162" t="n">
        <v>-18.8</v>
      </c>
      <c r="F46" s="163" t="n">
        <v>1.6</v>
      </c>
      <c r="G46" s="161" t="n">
        <v>811</v>
      </c>
      <c r="H46" s="162" t="n">
        <v>4</v>
      </c>
      <c r="I46" s="161" t="n">
        <v>1282</v>
      </c>
      <c r="J46" s="162" t="n">
        <v>-0.4</v>
      </c>
      <c r="K46" s="163" t="n">
        <v>1.6</v>
      </c>
    </row>
    <row r="47" customFormat="false" ht="9" hidden="false" customHeight="true" outlineLevel="0" collapsed="false">
      <c r="A47" s="160" t="s">
        <v>435</v>
      </c>
      <c r="B47" s="161" t="n">
        <v>4</v>
      </c>
      <c r="C47" s="162" t="s">
        <v>27</v>
      </c>
      <c r="D47" s="161" t="n">
        <v>8</v>
      </c>
      <c r="E47" s="162" t="s">
        <v>27</v>
      </c>
      <c r="F47" s="163" t="n">
        <v>2</v>
      </c>
      <c r="G47" s="161" t="n">
        <v>4</v>
      </c>
      <c r="H47" s="162" t="s">
        <v>27</v>
      </c>
      <c r="I47" s="161" t="n">
        <v>8</v>
      </c>
      <c r="J47" s="162" t="s">
        <v>27</v>
      </c>
      <c r="K47" s="163" t="n">
        <v>2</v>
      </c>
    </row>
    <row r="48" s="158" customFormat="true" ht="20.1" hidden="false" customHeight="true" outlineLevel="0" collapsed="false">
      <c r="A48" s="154" t="s">
        <v>574</v>
      </c>
      <c r="B48" s="155" t="n">
        <v>2619</v>
      </c>
      <c r="C48" s="156" t="n">
        <v>11</v>
      </c>
      <c r="D48" s="155" t="n">
        <v>5093</v>
      </c>
      <c r="E48" s="156" t="n">
        <v>11.1</v>
      </c>
      <c r="F48" s="159" t="n">
        <v>1.9</v>
      </c>
      <c r="G48" s="155" t="n">
        <v>9085</v>
      </c>
      <c r="H48" s="156" t="n">
        <v>4.8</v>
      </c>
      <c r="I48" s="155" t="n">
        <v>16932</v>
      </c>
      <c r="J48" s="156" t="n">
        <v>1.6</v>
      </c>
      <c r="K48" s="159" t="n">
        <v>1.9</v>
      </c>
    </row>
    <row r="49" customFormat="false" ht="9" hidden="false" customHeight="true" outlineLevel="0" collapsed="false">
      <c r="A49" s="160" t="s">
        <v>434</v>
      </c>
      <c r="B49" s="161" t="n">
        <v>2495</v>
      </c>
      <c r="C49" s="162" t="n">
        <v>10.3</v>
      </c>
      <c r="D49" s="161" t="n">
        <v>4827</v>
      </c>
      <c r="E49" s="162" t="n">
        <v>9.8</v>
      </c>
      <c r="F49" s="163" t="n">
        <v>1.9</v>
      </c>
      <c r="G49" s="161" t="n">
        <v>8675</v>
      </c>
      <c r="H49" s="162" t="n">
        <v>4.5</v>
      </c>
      <c r="I49" s="161" t="n">
        <v>16107</v>
      </c>
      <c r="J49" s="162" t="n">
        <v>1.9</v>
      </c>
      <c r="K49" s="163" t="n">
        <v>1.9</v>
      </c>
    </row>
    <row r="50" customFormat="false" ht="9" hidden="false" customHeight="true" outlineLevel="0" collapsed="false">
      <c r="A50" s="160" t="s">
        <v>435</v>
      </c>
      <c r="B50" s="161" t="n">
        <v>124</v>
      </c>
      <c r="C50" s="162" t="n">
        <v>26.5</v>
      </c>
      <c r="D50" s="161" t="n">
        <v>266</v>
      </c>
      <c r="E50" s="162" t="n">
        <v>41.5</v>
      </c>
      <c r="F50" s="163" t="n">
        <v>2.1</v>
      </c>
      <c r="G50" s="161" t="n">
        <v>410</v>
      </c>
      <c r="H50" s="162" t="n">
        <v>10.2</v>
      </c>
      <c r="I50" s="161" t="n">
        <v>825</v>
      </c>
      <c r="J50" s="162" t="n">
        <v>-4.1</v>
      </c>
      <c r="K50" s="163" t="n">
        <v>2</v>
      </c>
    </row>
    <row r="51" s="158" customFormat="true" ht="20.1" hidden="false" customHeight="true" outlineLevel="0" collapsed="false">
      <c r="A51" s="154" t="s">
        <v>575</v>
      </c>
      <c r="B51" s="155" t="n">
        <v>448</v>
      </c>
      <c r="C51" s="156" t="n">
        <v>-6.5</v>
      </c>
      <c r="D51" s="155" t="n">
        <v>1478</v>
      </c>
      <c r="E51" s="156" t="n">
        <v>-5.9</v>
      </c>
      <c r="F51" s="159" t="n">
        <v>3.3</v>
      </c>
      <c r="G51" s="155" t="n">
        <v>1890</v>
      </c>
      <c r="H51" s="156" t="n">
        <v>-16.3</v>
      </c>
      <c r="I51" s="155" t="n">
        <v>5828</v>
      </c>
      <c r="J51" s="156" t="n">
        <v>-7.8</v>
      </c>
      <c r="K51" s="159" t="n">
        <v>3.1</v>
      </c>
    </row>
    <row r="52" customFormat="false" ht="9" hidden="false" customHeight="true" outlineLevel="0" collapsed="false">
      <c r="A52" s="160" t="s">
        <v>434</v>
      </c>
      <c r="B52" s="161" t="n">
        <v>448</v>
      </c>
      <c r="C52" s="162" t="n">
        <v>-6.1</v>
      </c>
      <c r="D52" s="161" t="n">
        <v>1478</v>
      </c>
      <c r="E52" s="162" t="n">
        <v>-5.6</v>
      </c>
      <c r="F52" s="163" t="n">
        <v>3.3</v>
      </c>
      <c r="G52" s="161" t="n">
        <v>1890</v>
      </c>
      <c r="H52" s="162" t="n">
        <v>-16.3</v>
      </c>
      <c r="I52" s="161" t="n">
        <v>5828</v>
      </c>
      <c r="J52" s="162" t="n">
        <v>-7.7</v>
      </c>
      <c r="K52" s="163" t="n">
        <v>3.1</v>
      </c>
    </row>
    <row r="53" customFormat="false" ht="9" hidden="false" customHeight="true" outlineLevel="0" collapsed="false">
      <c r="A53" s="160" t="s">
        <v>435</v>
      </c>
      <c r="B53" s="161" t="s">
        <v>19</v>
      </c>
      <c r="C53" s="162" t="s">
        <v>27</v>
      </c>
      <c r="D53" s="161" t="s">
        <v>19</v>
      </c>
      <c r="E53" s="162" t="s">
        <v>27</v>
      </c>
      <c r="F53" s="163" t="s">
        <v>19</v>
      </c>
      <c r="G53" s="161" t="s">
        <v>19</v>
      </c>
      <c r="H53" s="162" t="s">
        <v>27</v>
      </c>
      <c r="I53" s="161" t="s">
        <v>19</v>
      </c>
      <c r="J53" s="162" t="s">
        <v>27</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2</v>
      </c>
      <c r="B1" s="170"/>
      <c r="C1" s="170"/>
      <c r="D1" s="170"/>
      <c r="E1" s="170"/>
      <c r="F1" s="170"/>
      <c r="G1" s="170"/>
      <c r="H1" s="170"/>
      <c r="I1" s="170"/>
      <c r="J1" s="170"/>
      <c r="K1" s="170"/>
    </row>
    <row r="2" customFormat="false" ht="9.95" hidden="false" customHeight="true" outlineLevel="0" collapsed="false">
      <c r="A2" s="144" t="s">
        <v>432</v>
      </c>
      <c r="B2" s="145" t="s">
        <v>165</v>
      </c>
      <c r="C2" s="145"/>
      <c r="D2" s="145"/>
      <c r="E2" s="145"/>
      <c r="F2" s="145"/>
      <c r="G2" s="146" t="s">
        <v>315</v>
      </c>
      <c r="H2" s="146"/>
      <c r="I2" s="146"/>
      <c r="J2" s="146"/>
      <c r="K2" s="146"/>
    </row>
    <row r="3" customFormat="false" ht="9.95" hidden="false" customHeight="true" outlineLevel="0" collapsed="false">
      <c r="A3" s="144"/>
      <c r="B3" s="147" t="s">
        <v>138</v>
      </c>
      <c r="C3" s="147"/>
      <c r="D3" s="148" t="s">
        <v>139</v>
      </c>
      <c r="E3" s="148"/>
      <c r="F3" s="148" t="s">
        <v>316</v>
      </c>
      <c r="G3" s="148" t="s">
        <v>138</v>
      </c>
      <c r="H3" s="148"/>
      <c r="I3" s="148" t="s">
        <v>139</v>
      </c>
      <c r="J3" s="148"/>
      <c r="K3" s="149" t="s">
        <v>316</v>
      </c>
    </row>
    <row r="4" customFormat="false" ht="45" hidden="false" customHeight="true" outlineLevel="0" collapsed="false">
      <c r="A4" s="144"/>
      <c r="B4" s="150" t="s">
        <v>288</v>
      </c>
      <c r="C4" s="148" t="s">
        <v>337</v>
      </c>
      <c r="D4" s="148" t="s">
        <v>288</v>
      </c>
      <c r="E4" s="148" t="s">
        <v>337</v>
      </c>
      <c r="F4" s="148"/>
      <c r="G4" s="148" t="s">
        <v>288</v>
      </c>
      <c r="H4" s="148" t="s">
        <v>338</v>
      </c>
      <c r="I4" s="148" t="s">
        <v>288</v>
      </c>
      <c r="J4" s="148" t="s">
        <v>338</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76</v>
      </c>
      <c r="B6" s="155"/>
      <c r="C6" s="156"/>
      <c r="D6" s="155"/>
      <c r="E6" s="156"/>
      <c r="F6" s="157"/>
      <c r="G6" s="155"/>
      <c r="H6" s="156"/>
      <c r="I6" s="155"/>
      <c r="J6" s="156"/>
      <c r="K6" s="157"/>
    </row>
    <row r="7" s="158" customFormat="true" ht="20.1" hidden="false" customHeight="true" outlineLevel="0" collapsed="false">
      <c r="A7" s="154" t="s">
        <v>577</v>
      </c>
      <c r="B7" s="155" t="n">
        <v>3662</v>
      </c>
      <c r="C7" s="156" t="n">
        <v>-2.4</v>
      </c>
      <c r="D7" s="155" t="n">
        <v>7490</v>
      </c>
      <c r="E7" s="156" t="n">
        <v>-8.5</v>
      </c>
      <c r="F7" s="159" t="n">
        <v>2</v>
      </c>
      <c r="G7" s="155" t="n">
        <v>12958</v>
      </c>
      <c r="H7" s="156" t="n">
        <v>6.5</v>
      </c>
      <c r="I7" s="155" t="n">
        <v>26585</v>
      </c>
      <c r="J7" s="156" t="n">
        <v>1.8</v>
      </c>
      <c r="K7" s="159" t="n">
        <v>2.1</v>
      </c>
    </row>
    <row r="8" customFormat="false" ht="9" hidden="false" customHeight="true" outlineLevel="0" collapsed="false">
      <c r="A8" s="160" t="s">
        <v>434</v>
      </c>
      <c r="B8" s="161" t="n">
        <v>3450</v>
      </c>
      <c r="C8" s="162" t="n">
        <v>0.2</v>
      </c>
      <c r="D8" s="161" t="n">
        <v>6776</v>
      </c>
      <c r="E8" s="162" t="n">
        <v>-4.5</v>
      </c>
      <c r="F8" s="163" t="n">
        <v>2</v>
      </c>
      <c r="G8" s="161" t="n">
        <v>12307</v>
      </c>
      <c r="H8" s="162" t="n">
        <v>6.8</v>
      </c>
      <c r="I8" s="161" t="n">
        <v>24800</v>
      </c>
      <c r="J8" s="162" t="n">
        <v>2.6</v>
      </c>
      <c r="K8" s="163" t="n">
        <v>2</v>
      </c>
    </row>
    <row r="9" customFormat="false" ht="9" hidden="false" customHeight="true" outlineLevel="0" collapsed="false">
      <c r="A9" s="160" t="s">
        <v>435</v>
      </c>
      <c r="B9" s="161" t="n">
        <v>212</v>
      </c>
      <c r="C9" s="162" t="n">
        <v>-31.2</v>
      </c>
      <c r="D9" s="161" t="n">
        <v>714</v>
      </c>
      <c r="E9" s="162" t="n">
        <v>-34.7</v>
      </c>
      <c r="F9" s="163" t="n">
        <v>3.4</v>
      </c>
      <c r="G9" s="161" t="n">
        <v>651</v>
      </c>
      <c r="H9" s="162" t="n">
        <v>1.9</v>
      </c>
      <c r="I9" s="161" t="n">
        <v>1785</v>
      </c>
      <c r="J9" s="162" t="n">
        <v>-7.3</v>
      </c>
      <c r="K9" s="163" t="n">
        <v>2.7</v>
      </c>
    </row>
    <row r="10" s="158" customFormat="true" ht="20.1" hidden="false" customHeight="true" outlineLevel="0" collapsed="false">
      <c r="A10" s="154" t="s">
        <v>578</v>
      </c>
      <c r="B10" s="155" t="n">
        <v>116</v>
      </c>
      <c r="C10" s="156" t="n">
        <v>-46.5</v>
      </c>
      <c r="D10" s="155" t="n">
        <v>210</v>
      </c>
      <c r="E10" s="156" t="n">
        <v>-41.7</v>
      </c>
      <c r="F10" s="159" t="n">
        <v>1.8</v>
      </c>
      <c r="G10" s="155" t="n">
        <v>397</v>
      </c>
      <c r="H10" s="156" t="n">
        <v>-39.1</v>
      </c>
      <c r="I10" s="155" t="n">
        <v>709</v>
      </c>
      <c r="J10" s="156" t="n">
        <v>-41.5</v>
      </c>
      <c r="K10" s="159" t="n">
        <v>1.8</v>
      </c>
    </row>
    <row r="11" customFormat="false" ht="9" hidden="false" customHeight="true" outlineLevel="0" collapsed="false">
      <c r="A11" s="160" t="s">
        <v>434</v>
      </c>
      <c r="B11" s="161" t="n">
        <v>116</v>
      </c>
      <c r="C11" s="162" t="n">
        <v>-45.5</v>
      </c>
      <c r="D11" s="161" t="n">
        <v>210</v>
      </c>
      <c r="E11" s="162" t="n">
        <v>-40</v>
      </c>
      <c r="F11" s="163" t="n">
        <v>1.8</v>
      </c>
      <c r="G11" s="161" t="n">
        <v>397</v>
      </c>
      <c r="H11" s="162" t="n">
        <v>-36.6</v>
      </c>
      <c r="I11" s="161" t="n">
        <v>709</v>
      </c>
      <c r="J11" s="162" t="n">
        <v>-37</v>
      </c>
      <c r="K11" s="163" t="n">
        <v>1.8</v>
      </c>
    </row>
    <row r="12" customFormat="false" ht="9" hidden="false" customHeight="true" outlineLevel="0" collapsed="false">
      <c r="A12" s="160" t="s">
        <v>435</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79</v>
      </c>
      <c r="B13" s="155" t="n">
        <v>563</v>
      </c>
      <c r="C13" s="156" t="n">
        <v>-1.2</v>
      </c>
      <c r="D13" s="155" t="n">
        <v>1110</v>
      </c>
      <c r="E13" s="156" t="n">
        <v>9.5</v>
      </c>
      <c r="F13" s="159" t="n">
        <v>2</v>
      </c>
      <c r="G13" s="155" t="n">
        <v>2024</v>
      </c>
      <c r="H13" s="156" t="n">
        <v>-10.2</v>
      </c>
      <c r="I13" s="155" t="n">
        <v>3975</v>
      </c>
      <c r="J13" s="156" t="n">
        <v>-1.7</v>
      </c>
      <c r="K13" s="159" t="n">
        <v>2</v>
      </c>
    </row>
    <row r="14" customFormat="false" ht="9" hidden="false" customHeight="true" outlineLevel="0" collapsed="false">
      <c r="A14" s="160" t="s">
        <v>434</v>
      </c>
      <c r="B14" s="161" t="n">
        <v>513</v>
      </c>
      <c r="C14" s="162" t="n">
        <v>-7.6</v>
      </c>
      <c r="D14" s="161" t="n">
        <v>994</v>
      </c>
      <c r="E14" s="162" t="n">
        <v>2.7</v>
      </c>
      <c r="F14" s="163" t="n">
        <v>1.9</v>
      </c>
      <c r="G14" s="161" t="n">
        <v>1902</v>
      </c>
      <c r="H14" s="162" t="n">
        <v>-12.6</v>
      </c>
      <c r="I14" s="161" t="n">
        <v>3689</v>
      </c>
      <c r="J14" s="162" t="n">
        <v>-2.6</v>
      </c>
      <c r="K14" s="163" t="n">
        <v>1.9</v>
      </c>
    </row>
    <row r="15" customFormat="false" ht="9" hidden="false" customHeight="true" outlineLevel="0" collapsed="false">
      <c r="A15" s="160" t="s">
        <v>435</v>
      </c>
      <c r="B15" s="161" t="n">
        <v>50</v>
      </c>
      <c r="C15" s="162" t="n">
        <v>233.3</v>
      </c>
      <c r="D15" s="161" t="n">
        <v>116</v>
      </c>
      <c r="E15" s="162" t="n">
        <v>152.2</v>
      </c>
      <c r="F15" s="163" t="n">
        <v>2.3</v>
      </c>
      <c r="G15" s="161" t="n">
        <v>122</v>
      </c>
      <c r="H15" s="162" t="n">
        <v>56.4</v>
      </c>
      <c r="I15" s="161" t="n">
        <v>286</v>
      </c>
      <c r="J15" s="162" t="n">
        <v>11.7</v>
      </c>
      <c r="K15" s="163" t="n">
        <v>2.3</v>
      </c>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0</v>
      </c>
      <c r="B1" s="80"/>
      <c r="C1" s="80"/>
      <c r="D1" s="80"/>
      <c r="E1" s="80"/>
      <c r="F1" s="80"/>
      <c r="G1" s="80"/>
      <c r="H1" s="80"/>
      <c r="I1" s="80"/>
      <c r="J1" s="80"/>
      <c r="K1" s="80"/>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3662</v>
      </c>
      <c r="C7" s="116" t="n">
        <v>-2.4</v>
      </c>
      <c r="D7" s="115" t="n">
        <v>7490</v>
      </c>
      <c r="E7" s="116" t="n">
        <v>-8.5</v>
      </c>
      <c r="F7" s="117" t="n">
        <v>2</v>
      </c>
      <c r="G7" s="115" t="n">
        <v>12958</v>
      </c>
      <c r="H7" s="116" t="n">
        <v>6.5</v>
      </c>
      <c r="I7" s="115" t="n">
        <v>26585</v>
      </c>
      <c r="J7" s="116" t="n">
        <v>1.8</v>
      </c>
      <c r="K7" s="117" t="n">
        <v>2.1</v>
      </c>
    </row>
    <row r="8" customFormat="false" ht="9" hidden="false" customHeight="true" outlineLevel="0" collapsed="false">
      <c r="A8" s="174" t="s">
        <v>320</v>
      </c>
      <c r="B8" s="122" t="n">
        <v>3450</v>
      </c>
      <c r="C8" s="123" t="n">
        <v>0.2</v>
      </c>
      <c r="D8" s="122" t="n">
        <v>6776</v>
      </c>
      <c r="E8" s="123" t="n">
        <v>-4.5</v>
      </c>
      <c r="F8" s="124" t="n">
        <v>2</v>
      </c>
      <c r="G8" s="122" t="n">
        <v>12307</v>
      </c>
      <c r="H8" s="123" t="n">
        <v>6.8</v>
      </c>
      <c r="I8" s="122" t="n">
        <v>24800</v>
      </c>
      <c r="J8" s="123" t="n">
        <v>2.6</v>
      </c>
      <c r="K8" s="124" t="n">
        <v>2</v>
      </c>
    </row>
    <row r="9" customFormat="false" ht="9" hidden="false" customHeight="true" outlineLevel="0" collapsed="false">
      <c r="A9" s="129" t="s">
        <v>321</v>
      </c>
      <c r="B9" s="122" t="n">
        <v>212</v>
      </c>
      <c r="C9" s="123" t="n">
        <v>-31.2</v>
      </c>
      <c r="D9" s="122" t="n">
        <v>714</v>
      </c>
      <c r="E9" s="123" t="n">
        <v>-34.7</v>
      </c>
      <c r="F9" s="124" t="n">
        <v>3.4</v>
      </c>
      <c r="G9" s="122" t="n">
        <v>651</v>
      </c>
      <c r="H9" s="123" t="n">
        <v>1.9</v>
      </c>
      <c r="I9" s="122" t="n">
        <v>1785</v>
      </c>
      <c r="J9" s="123" t="n">
        <v>-7.3</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3297</v>
      </c>
      <c r="C11" s="116" t="n">
        <v>9.7</v>
      </c>
      <c r="D11" s="115" t="n">
        <v>7493</v>
      </c>
      <c r="E11" s="116" t="n">
        <v>20.8</v>
      </c>
      <c r="F11" s="117" t="n">
        <v>2.3</v>
      </c>
      <c r="G11" s="115" t="n">
        <v>10691</v>
      </c>
      <c r="H11" s="116" t="n">
        <v>8.8</v>
      </c>
      <c r="I11" s="115" t="n">
        <v>24402</v>
      </c>
      <c r="J11" s="116" t="n">
        <v>18.4</v>
      </c>
      <c r="K11" s="117" t="n">
        <v>2.3</v>
      </c>
    </row>
    <row r="12" customFormat="false" ht="9" hidden="false" customHeight="true" outlineLevel="0" collapsed="false">
      <c r="A12" s="129" t="s">
        <v>320</v>
      </c>
      <c r="B12" s="122" t="n">
        <v>3047</v>
      </c>
      <c r="C12" s="123" t="n">
        <v>12.2</v>
      </c>
      <c r="D12" s="122" t="n">
        <v>7106</v>
      </c>
      <c r="E12" s="123" t="n">
        <v>25.5</v>
      </c>
      <c r="F12" s="124" t="n">
        <v>2.3</v>
      </c>
      <c r="G12" s="122" t="n">
        <v>10016</v>
      </c>
      <c r="H12" s="123" t="n">
        <v>11.6</v>
      </c>
      <c r="I12" s="122" t="n">
        <v>23165</v>
      </c>
      <c r="J12" s="123" t="n">
        <v>23.4</v>
      </c>
      <c r="K12" s="124" t="n">
        <v>2.3</v>
      </c>
    </row>
    <row r="13" customFormat="false" ht="9" hidden="false" customHeight="true" outlineLevel="0" collapsed="false">
      <c r="A13" s="129" t="s">
        <v>321</v>
      </c>
      <c r="B13" s="122" t="n">
        <v>250</v>
      </c>
      <c r="C13" s="123" t="n">
        <v>-14.1</v>
      </c>
      <c r="D13" s="122" t="n">
        <v>387</v>
      </c>
      <c r="E13" s="123" t="n">
        <v>-28.9</v>
      </c>
      <c r="F13" s="124" t="n">
        <v>1.5</v>
      </c>
      <c r="G13" s="122" t="n">
        <v>675</v>
      </c>
      <c r="H13" s="123" t="n">
        <v>-20.8</v>
      </c>
      <c r="I13" s="122" t="n">
        <v>1237</v>
      </c>
      <c r="J13" s="123" t="n">
        <v>-33</v>
      </c>
      <c r="K13" s="124" t="n">
        <v>1.8</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4</v>
      </c>
      <c r="B15" s="115" t="n">
        <v>3604</v>
      </c>
      <c r="C15" s="116" t="n">
        <v>23.5</v>
      </c>
      <c r="D15" s="115" t="n">
        <v>6523</v>
      </c>
      <c r="E15" s="116" t="n">
        <v>17.6</v>
      </c>
      <c r="F15" s="117" t="n">
        <v>1.8</v>
      </c>
      <c r="G15" s="115" t="n">
        <v>13897</v>
      </c>
      <c r="H15" s="116" t="n">
        <v>6.3</v>
      </c>
      <c r="I15" s="115" t="n">
        <v>24875</v>
      </c>
      <c r="J15" s="116" t="n">
        <v>7.2</v>
      </c>
      <c r="K15" s="117" t="n">
        <v>1.8</v>
      </c>
    </row>
    <row r="16" customFormat="false" ht="9" hidden="false" customHeight="true" outlineLevel="0" collapsed="false">
      <c r="A16" s="129" t="s">
        <v>320</v>
      </c>
      <c r="B16" s="122" t="n">
        <v>3269</v>
      </c>
      <c r="C16" s="123" t="n">
        <v>20.9</v>
      </c>
      <c r="D16" s="122" t="n">
        <v>5858</v>
      </c>
      <c r="E16" s="123" t="n">
        <v>16.5</v>
      </c>
      <c r="F16" s="124" t="n">
        <v>1.8</v>
      </c>
      <c r="G16" s="122" t="n">
        <v>12869</v>
      </c>
      <c r="H16" s="123" t="n">
        <v>5.7</v>
      </c>
      <c r="I16" s="122" t="n">
        <v>22852</v>
      </c>
      <c r="J16" s="123" t="n">
        <v>7.3</v>
      </c>
      <c r="K16" s="124" t="n">
        <v>1.8</v>
      </c>
    </row>
    <row r="17" customFormat="false" ht="9" hidden="false" customHeight="true" outlineLevel="0" collapsed="false">
      <c r="A17" s="129" t="s">
        <v>321</v>
      </c>
      <c r="B17" s="122" t="n">
        <v>335</v>
      </c>
      <c r="C17" s="123" t="n">
        <v>57.3</v>
      </c>
      <c r="D17" s="122" t="n">
        <v>665</v>
      </c>
      <c r="E17" s="123" t="n">
        <v>29.1</v>
      </c>
      <c r="F17" s="124" t="n">
        <v>2</v>
      </c>
      <c r="G17" s="122" t="n">
        <v>1028</v>
      </c>
      <c r="H17" s="123" t="n">
        <v>15.1</v>
      </c>
      <c r="I17" s="122" t="n">
        <v>2023</v>
      </c>
      <c r="J17" s="123" t="n">
        <v>6.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5</v>
      </c>
      <c r="B19" s="115" t="n">
        <v>19783</v>
      </c>
      <c r="C19" s="116" t="n">
        <v>13.9</v>
      </c>
      <c r="D19" s="115" t="n">
        <v>33938</v>
      </c>
      <c r="E19" s="116" t="n">
        <v>6.6</v>
      </c>
      <c r="F19" s="117" t="n">
        <v>1.7</v>
      </c>
      <c r="G19" s="115" t="n">
        <v>67729</v>
      </c>
      <c r="H19" s="116" t="n">
        <v>15.6</v>
      </c>
      <c r="I19" s="115" t="n">
        <v>118835</v>
      </c>
      <c r="J19" s="116" t="n">
        <v>1.3</v>
      </c>
      <c r="K19" s="117" t="n">
        <v>1.8</v>
      </c>
    </row>
    <row r="20" customFormat="false" ht="9" hidden="false" customHeight="true" outlineLevel="0" collapsed="false">
      <c r="A20" s="129" t="s">
        <v>320</v>
      </c>
      <c r="B20" s="122" t="n">
        <v>17521</v>
      </c>
      <c r="C20" s="123" t="n">
        <v>12.1</v>
      </c>
      <c r="D20" s="122" t="n">
        <v>29630</v>
      </c>
      <c r="E20" s="123" t="n">
        <v>3.8</v>
      </c>
      <c r="F20" s="124" t="n">
        <v>1.7</v>
      </c>
      <c r="G20" s="122" t="n">
        <v>60677</v>
      </c>
      <c r="H20" s="123" t="n">
        <v>14.3</v>
      </c>
      <c r="I20" s="122" t="n">
        <v>104512</v>
      </c>
      <c r="J20" s="123" t="n">
        <v>-0.3</v>
      </c>
      <c r="K20" s="124" t="n">
        <v>1.7</v>
      </c>
    </row>
    <row r="21" customFormat="false" ht="9" hidden="false" customHeight="true" outlineLevel="0" collapsed="false">
      <c r="A21" s="129" t="s">
        <v>321</v>
      </c>
      <c r="B21" s="122" t="n">
        <v>2262</v>
      </c>
      <c r="C21" s="123" t="n">
        <v>30</v>
      </c>
      <c r="D21" s="122" t="n">
        <v>4308</v>
      </c>
      <c r="E21" s="123" t="n">
        <v>31.9</v>
      </c>
      <c r="F21" s="124" t="n">
        <v>1.9</v>
      </c>
      <c r="G21" s="122" t="n">
        <v>7052</v>
      </c>
      <c r="H21" s="123" t="n">
        <v>28.1</v>
      </c>
      <c r="I21" s="122" t="n">
        <v>14323</v>
      </c>
      <c r="J21" s="123" t="n">
        <v>1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6</v>
      </c>
      <c r="B23" s="115" t="n">
        <v>43740</v>
      </c>
      <c r="C23" s="116" t="n">
        <v>8.7</v>
      </c>
      <c r="D23" s="115" t="n">
        <v>78090</v>
      </c>
      <c r="E23" s="116" t="n">
        <v>8.8</v>
      </c>
      <c r="F23" s="117" t="n">
        <v>1.8</v>
      </c>
      <c r="G23" s="115" t="n">
        <v>165570</v>
      </c>
      <c r="H23" s="116" t="n">
        <v>5.4</v>
      </c>
      <c r="I23" s="115" t="n">
        <v>286264</v>
      </c>
      <c r="J23" s="116" t="n">
        <v>4.8</v>
      </c>
      <c r="K23" s="117" t="n">
        <v>1.7</v>
      </c>
    </row>
    <row r="24" customFormat="false" ht="9" hidden="false" customHeight="true" outlineLevel="0" collapsed="false">
      <c r="A24" s="129" t="s">
        <v>320</v>
      </c>
      <c r="B24" s="122" t="n">
        <v>39901</v>
      </c>
      <c r="C24" s="123" t="n">
        <v>8.7</v>
      </c>
      <c r="D24" s="122" t="n">
        <v>71580</v>
      </c>
      <c r="E24" s="123" t="n">
        <v>9.3</v>
      </c>
      <c r="F24" s="124" t="n">
        <v>1.8</v>
      </c>
      <c r="G24" s="122" t="n">
        <v>152778</v>
      </c>
      <c r="H24" s="123" t="n">
        <v>5.6</v>
      </c>
      <c r="I24" s="122" t="n">
        <v>261276</v>
      </c>
      <c r="J24" s="123" t="n">
        <v>5.3</v>
      </c>
      <c r="K24" s="124" t="n">
        <v>1.7</v>
      </c>
    </row>
    <row r="25" customFormat="false" ht="9" hidden="false" customHeight="true" outlineLevel="0" collapsed="false">
      <c r="A25" s="129" t="s">
        <v>321</v>
      </c>
      <c r="B25" s="122" t="n">
        <v>3839</v>
      </c>
      <c r="C25" s="123" t="n">
        <v>9.4</v>
      </c>
      <c r="D25" s="122" t="n">
        <v>6510</v>
      </c>
      <c r="E25" s="123" t="n">
        <v>3.3</v>
      </c>
      <c r="F25" s="124" t="n">
        <v>1.7</v>
      </c>
      <c r="G25" s="122" t="n">
        <v>12792</v>
      </c>
      <c r="H25" s="123" t="n">
        <v>3.9</v>
      </c>
      <c r="I25" s="122" t="n">
        <v>24988</v>
      </c>
      <c r="J25" s="123" t="n">
        <v>0.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7</v>
      </c>
      <c r="B27" s="115" t="n">
        <v>12600</v>
      </c>
      <c r="C27" s="116" t="n">
        <v>30.3</v>
      </c>
      <c r="D27" s="115" t="n">
        <v>19799</v>
      </c>
      <c r="E27" s="116" t="n">
        <v>21.5</v>
      </c>
      <c r="F27" s="117" t="n">
        <v>1.6</v>
      </c>
      <c r="G27" s="115" t="n">
        <v>41078</v>
      </c>
      <c r="H27" s="116" t="n">
        <v>-1.4</v>
      </c>
      <c r="I27" s="115" t="n">
        <v>70273</v>
      </c>
      <c r="J27" s="116" t="n">
        <v>6.2</v>
      </c>
      <c r="K27" s="117" t="n">
        <v>1.7</v>
      </c>
    </row>
    <row r="28" customFormat="false" ht="9" hidden="false" customHeight="true" outlineLevel="0" collapsed="false">
      <c r="A28" s="129" t="s">
        <v>320</v>
      </c>
      <c r="B28" s="122" t="n">
        <v>11351</v>
      </c>
      <c r="C28" s="123" t="n">
        <v>35.6</v>
      </c>
      <c r="D28" s="122" t="n">
        <v>18055</v>
      </c>
      <c r="E28" s="123" t="n">
        <v>28.4</v>
      </c>
      <c r="F28" s="124" t="n">
        <v>1.6</v>
      </c>
      <c r="G28" s="122" t="n">
        <v>36944</v>
      </c>
      <c r="H28" s="123" t="n">
        <v>-0.5</v>
      </c>
      <c r="I28" s="122" t="n">
        <v>63306</v>
      </c>
      <c r="J28" s="123" t="n">
        <v>7.3</v>
      </c>
      <c r="K28" s="124" t="n">
        <v>1.7</v>
      </c>
    </row>
    <row r="29" customFormat="false" ht="9" hidden="false" customHeight="true" outlineLevel="0" collapsed="false">
      <c r="A29" s="129" t="s">
        <v>321</v>
      </c>
      <c r="B29" s="122" t="n">
        <v>1249</v>
      </c>
      <c r="C29" s="123" t="n">
        <v>-3.7</v>
      </c>
      <c r="D29" s="122" t="n">
        <v>1744</v>
      </c>
      <c r="E29" s="123" t="n">
        <v>-21.9</v>
      </c>
      <c r="F29" s="124" t="n">
        <v>1.4</v>
      </c>
      <c r="G29" s="122" t="n">
        <v>4134</v>
      </c>
      <c r="H29" s="123" t="n">
        <v>-8.1</v>
      </c>
      <c r="I29" s="122" t="n">
        <v>6967</v>
      </c>
      <c r="J29" s="123" t="n">
        <v>-2.4</v>
      </c>
      <c r="K29" s="124" t="n">
        <v>1.7</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354</v>
      </c>
      <c r="C31" s="116" t="n">
        <v>2.6</v>
      </c>
      <c r="D31" s="115" t="n">
        <v>15047</v>
      </c>
      <c r="E31" s="116" t="n">
        <v>-4.4</v>
      </c>
      <c r="F31" s="117" t="n">
        <v>2</v>
      </c>
      <c r="G31" s="115" t="n">
        <v>28729</v>
      </c>
      <c r="H31" s="116" t="n">
        <v>7.8</v>
      </c>
      <c r="I31" s="115" t="n">
        <v>57611</v>
      </c>
      <c r="J31" s="116" t="n">
        <v>-1.3</v>
      </c>
      <c r="K31" s="117" t="n">
        <v>2</v>
      </c>
    </row>
    <row r="32" customFormat="false" ht="9" hidden="false" customHeight="true" outlineLevel="0" collapsed="false">
      <c r="A32" s="129" t="s">
        <v>320</v>
      </c>
      <c r="B32" s="122" t="n">
        <v>6850</v>
      </c>
      <c r="C32" s="123" t="n">
        <v>4.1</v>
      </c>
      <c r="D32" s="122" t="n">
        <v>14159</v>
      </c>
      <c r="E32" s="123" t="n">
        <v>-4.4</v>
      </c>
      <c r="F32" s="124" t="n">
        <v>2.1</v>
      </c>
      <c r="G32" s="122" t="n">
        <v>25873</v>
      </c>
      <c r="H32" s="123" t="n">
        <v>5.6</v>
      </c>
      <c r="I32" s="122" t="n">
        <v>53545</v>
      </c>
      <c r="J32" s="123" t="n">
        <v>-1.7</v>
      </c>
      <c r="K32" s="124" t="n">
        <v>2.1</v>
      </c>
    </row>
    <row r="33" customFormat="false" ht="9" hidden="false" customHeight="true" outlineLevel="0" collapsed="false">
      <c r="A33" s="129" t="s">
        <v>321</v>
      </c>
      <c r="B33" s="122" t="n">
        <v>504</v>
      </c>
      <c r="C33" s="123" t="n">
        <v>-14.7</v>
      </c>
      <c r="D33" s="122" t="n">
        <v>888</v>
      </c>
      <c r="E33" s="123" t="n">
        <v>-4.3</v>
      </c>
      <c r="F33" s="124" t="n">
        <v>1.8</v>
      </c>
      <c r="G33" s="122" t="n">
        <v>2856</v>
      </c>
      <c r="H33" s="123" t="n">
        <v>32.3</v>
      </c>
      <c r="I33" s="122" t="n">
        <v>4066</v>
      </c>
      <c r="J33" s="123" t="n">
        <v>3.7</v>
      </c>
      <c r="K33" s="124" t="n">
        <v>1.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43</v>
      </c>
      <c r="C35" s="116" t="n">
        <v>0.1</v>
      </c>
      <c r="D35" s="115" t="n">
        <v>1363</v>
      </c>
      <c r="E35" s="116" t="n">
        <v>1</v>
      </c>
      <c r="F35" s="117" t="n">
        <v>1.8</v>
      </c>
      <c r="G35" s="115" t="n">
        <v>2965</v>
      </c>
      <c r="H35" s="116" t="n">
        <v>8.9</v>
      </c>
      <c r="I35" s="115" t="n">
        <v>5420</v>
      </c>
      <c r="J35" s="116" t="n">
        <v>2.3</v>
      </c>
      <c r="K35" s="117" t="n">
        <v>1.8</v>
      </c>
    </row>
    <row r="36" customFormat="false" ht="9" hidden="false" customHeight="true" outlineLevel="0" collapsed="false">
      <c r="A36" s="129" t="s">
        <v>320</v>
      </c>
      <c r="B36" s="122" t="n">
        <v>713</v>
      </c>
      <c r="C36" s="123" t="n">
        <v>0.1</v>
      </c>
      <c r="D36" s="122" t="n">
        <v>1286</v>
      </c>
      <c r="E36" s="123" t="n">
        <v>1.3</v>
      </c>
      <c r="F36" s="124" t="n">
        <v>1.8</v>
      </c>
      <c r="G36" s="122" t="n">
        <v>2817</v>
      </c>
      <c r="H36" s="123" t="n">
        <v>9.5</v>
      </c>
      <c r="I36" s="122" t="n">
        <v>5106</v>
      </c>
      <c r="J36" s="123" t="n">
        <v>9.9</v>
      </c>
      <c r="K36" s="124" t="n">
        <v>1.8</v>
      </c>
    </row>
    <row r="37" customFormat="false" ht="9" hidden="false" customHeight="true" outlineLevel="0" collapsed="false">
      <c r="A37" s="129" t="s">
        <v>321</v>
      </c>
      <c r="B37" s="122" t="n">
        <v>30</v>
      </c>
      <c r="C37" s="123" t="s">
        <v>19</v>
      </c>
      <c r="D37" s="122" t="n">
        <v>77</v>
      </c>
      <c r="E37" s="123" t="n">
        <v>-3.8</v>
      </c>
      <c r="F37" s="124" t="n">
        <v>2.6</v>
      </c>
      <c r="G37" s="122" t="n">
        <v>148</v>
      </c>
      <c r="H37" s="123" t="n">
        <v>-1.3</v>
      </c>
      <c r="I37" s="122" t="n">
        <v>314</v>
      </c>
      <c r="J37" s="123" t="n">
        <v>-51.9</v>
      </c>
      <c r="K37" s="124" t="n">
        <v>2.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8</v>
      </c>
      <c r="B39" s="115" t="n">
        <v>4652</v>
      </c>
      <c r="C39" s="116" t="n">
        <v>-15</v>
      </c>
      <c r="D39" s="115" t="n">
        <v>10098</v>
      </c>
      <c r="E39" s="116" t="n">
        <v>-17.7</v>
      </c>
      <c r="F39" s="117" t="n">
        <v>2.2</v>
      </c>
      <c r="G39" s="115" t="n">
        <v>15625</v>
      </c>
      <c r="H39" s="116" t="n">
        <v>-12.8</v>
      </c>
      <c r="I39" s="115" t="n">
        <v>33477</v>
      </c>
      <c r="J39" s="116" t="n">
        <v>-16.8</v>
      </c>
      <c r="K39" s="117" t="n">
        <v>2.1</v>
      </c>
    </row>
    <row r="40" customFormat="false" ht="9" hidden="false" customHeight="true" outlineLevel="0" collapsed="false">
      <c r="A40" s="129" t="s">
        <v>320</v>
      </c>
      <c r="B40" s="122" t="n">
        <v>4295</v>
      </c>
      <c r="C40" s="123" t="n">
        <v>-16</v>
      </c>
      <c r="D40" s="122" t="n">
        <v>8792</v>
      </c>
      <c r="E40" s="123" t="n">
        <v>-20.6</v>
      </c>
      <c r="F40" s="124" t="n">
        <v>2</v>
      </c>
      <c r="G40" s="122" t="n">
        <v>14539</v>
      </c>
      <c r="H40" s="123" t="n">
        <v>-13.3</v>
      </c>
      <c r="I40" s="122" t="n">
        <v>29766</v>
      </c>
      <c r="J40" s="123" t="n">
        <v>-18</v>
      </c>
      <c r="K40" s="124" t="n">
        <v>2</v>
      </c>
    </row>
    <row r="41" customFormat="false" ht="9" hidden="false" customHeight="true" outlineLevel="0" collapsed="false">
      <c r="A41" s="129" t="s">
        <v>321</v>
      </c>
      <c r="B41" s="122" t="n">
        <v>357</v>
      </c>
      <c r="C41" s="123" t="s">
        <v>19</v>
      </c>
      <c r="D41" s="122" t="n">
        <v>1306</v>
      </c>
      <c r="E41" s="123" t="n">
        <v>10</v>
      </c>
      <c r="F41" s="124" t="n">
        <v>3.7</v>
      </c>
      <c r="G41" s="122" t="n">
        <v>1086</v>
      </c>
      <c r="H41" s="123" t="n">
        <v>-6.1</v>
      </c>
      <c r="I41" s="122" t="n">
        <v>3711</v>
      </c>
      <c r="J41" s="123" t="n">
        <v>-5.7</v>
      </c>
      <c r="K41" s="124" t="n">
        <v>3.4</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9</v>
      </c>
      <c r="B43" s="115" t="n">
        <v>17174</v>
      </c>
      <c r="C43" s="116" t="n">
        <v>12.5</v>
      </c>
      <c r="D43" s="115" t="n">
        <v>32136</v>
      </c>
      <c r="E43" s="116" t="n">
        <v>14.3</v>
      </c>
      <c r="F43" s="117" t="n">
        <v>1.9</v>
      </c>
      <c r="G43" s="115" t="n">
        <v>60130</v>
      </c>
      <c r="H43" s="116" t="n">
        <v>4.2</v>
      </c>
      <c r="I43" s="115" t="n">
        <v>113089</v>
      </c>
      <c r="J43" s="116" t="n">
        <v>6</v>
      </c>
      <c r="K43" s="117" t="n">
        <v>1.9</v>
      </c>
    </row>
    <row r="44" customFormat="false" ht="9" hidden="false" customHeight="true" outlineLevel="0" collapsed="false">
      <c r="A44" s="174" t="s">
        <v>320</v>
      </c>
      <c r="B44" s="122" t="n">
        <v>15109</v>
      </c>
      <c r="C44" s="123" t="n">
        <v>12.2</v>
      </c>
      <c r="D44" s="122" t="n">
        <v>26785</v>
      </c>
      <c r="E44" s="123" t="n">
        <v>12.9</v>
      </c>
      <c r="F44" s="124" t="n">
        <v>1.8</v>
      </c>
      <c r="G44" s="122" t="n">
        <v>52900</v>
      </c>
      <c r="H44" s="123" t="n">
        <v>2.9</v>
      </c>
      <c r="I44" s="122" t="n">
        <v>92677</v>
      </c>
      <c r="J44" s="123" t="n">
        <v>2.8</v>
      </c>
      <c r="K44" s="124" t="n">
        <v>1.8</v>
      </c>
    </row>
    <row r="45" customFormat="false" ht="9" hidden="false" customHeight="true" outlineLevel="0" collapsed="false">
      <c r="A45" s="129" t="s">
        <v>321</v>
      </c>
      <c r="B45" s="122" t="n">
        <v>2065</v>
      </c>
      <c r="C45" s="123" t="n">
        <v>14.8</v>
      </c>
      <c r="D45" s="122" t="n">
        <v>5351</v>
      </c>
      <c r="E45" s="123" t="n">
        <v>22</v>
      </c>
      <c r="F45" s="124" t="n">
        <v>2.6</v>
      </c>
      <c r="G45" s="122" t="n">
        <v>7230</v>
      </c>
      <c r="H45" s="123" t="n">
        <v>14.5</v>
      </c>
      <c r="I45" s="122" t="n">
        <v>20412</v>
      </c>
      <c r="J45" s="123" t="n">
        <v>23.2</v>
      </c>
      <c r="K45" s="124"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0</v>
      </c>
      <c r="B1" s="136"/>
      <c r="C1" s="136"/>
      <c r="D1" s="136"/>
      <c r="E1" s="136"/>
      <c r="F1" s="136"/>
      <c r="G1" s="136"/>
      <c r="H1" s="136"/>
      <c r="I1" s="136"/>
      <c r="J1" s="136"/>
      <c r="K1" s="136"/>
    </row>
    <row r="2" customFormat="false" ht="9.95" hidden="false" customHeight="true" outlineLevel="0" collapsed="false">
      <c r="A2" s="81" t="s">
        <v>581</v>
      </c>
      <c r="B2" s="82" t="s">
        <v>165</v>
      </c>
      <c r="C2" s="82"/>
      <c r="D2" s="82"/>
      <c r="E2" s="82"/>
      <c r="F2" s="82"/>
      <c r="G2" s="85" t="s">
        <v>315</v>
      </c>
      <c r="H2" s="85"/>
      <c r="I2" s="85"/>
      <c r="J2" s="85"/>
      <c r="K2" s="85"/>
    </row>
    <row r="3" customFormat="false" ht="9.95" hidden="false" customHeight="true" outlineLevel="0" collapsed="false">
      <c r="A3" s="81"/>
      <c r="B3" s="109" t="s">
        <v>138</v>
      </c>
      <c r="C3" s="109"/>
      <c r="D3" s="87" t="s">
        <v>139</v>
      </c>
      <c r="E3" s="87"/>
      <c r="F3" s="87" t="s">
        <v>316</v>
      </c>
      <c r="G3" s="87" t="s">
        <v>138</v>
      </c>
      <c r="H3" s="87"/>
      <c r="I3" s="87" t="s">
        <v>139</v>
      </c>
      <c r="J3" s="87"/>
      <c r="K3" s="110" t="s">
        <v>316</v>
      </c>
    </row>
    <row r="4" customFormat="false" ht="45" hidden="false" customHeight="true" outlineLevel="0" collapsed="false">
      <c r="A4" s="81"/>
      <c r="B4" s="134" t="s">
        <v>288</v>
      </c>
      <c r="C4" s="87" t="s">
        <v>337</v>
      </c>
      <c r="D4" s="87" t="s">
        <v>288</v>
      </c>
      <c r="E4" s="87" t="s">
        <v>337</v>
      </c>
      <c r="F4" s="87"/>
      <c r="G4" s="87" t="s">
        <v>288</v>
      </c>
      <c r="H4" s="87" t="s">
        <v>338</v>
      </c>
      <c r="I4" s="87" t="s">
        <v>288</v>
      </c>
      <c r="J4" s="87" t="s">
        <v>338</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1</v>
      </c>
      <c r="B7" s="115" t="n">
        <v>2670</v>
      </c>
      <c r="C7" s="116" t="n">
        <v>-21.5</v>
      </c>
      <c r="D7" s="115" t="n">
        <v>5079</v>
      </c>
      <c r="E7" s="116" t="n">
        <v>-17.9</v>
      </c>
      <c r="F7" s="117" t="n">
        <v>1.9</v>
      </c>
      <c r="G7" s="115" t="n">
        <v>9108</v>
      </c>
      <c r="H7" s="116" t="n">
        <v>-21</v>
      </c>
      <c r="I7" s="115" t="n">
        <v>16728</v>
      </c>
      <c r="J7" s="116" t="n">
        <v>-21.5</v>
      </c>
      <c r="K7" s="117" t="n">
        <v>1.8</v>
      </c>
    </row>
    <row r="8" customFormat="false" ht="9" hidden="false" customHeight="true" outlineLevel="0" collapsed="false">
      <c r="A8" s="174" t="s">
        <v>320</v>
      </c>
      <c r="B8" s="122" t="n">
        <v>2574</v>
      </c>
      <c r="C8" s="123" t="n">
        <v>-19.4</v>
      </c>
      <c r="D8" s="122" t="n">
        <v>4888</v>
      </c>
      <c r="E8" s="123" t="n">
        <v>-14.6</v>
      </c>
      <c r="F8" s="124" t="n">
        <v>1.9</v>
      </c>
      <c r="G8" s="122" t="n">
        <v>8626</v>
      </c>
      <c r="H8" s="123" t="n">
        <v>-20.9</v>
      </c>
      <c r="I8" s="122" t="n">
        <v>15816</v>
      </c>
      <c r="J8" s="123" t="n">
        <v>-20.4</v>
      </c>
      <c r="K8" s="124" t="n">
        <v>1.8</v>
      </c>
    </row>
    <row r="9" customFormat="false" ht="9" hidden="false" customHeight="true" outlineLevel="0" collapsed="false">
      <c r="A9" s="129" t="s">
        <v>321</v>
      </c>
      <c r="B9" s="122" t="n">
        <v>96</v>
      </c>
      <c r="C9" s="123" t="n">
        <v>-53.4</v>
      </c>
      <c r="D9" s="122" t="n">
        <v>191</v>
      </c>
      <c r="E9" s="123" t="n">
        <v>-58.2</v>
      </c>
      <c r="F9" s="124" t="n">
        <v>2</v>
      </c>
      <c r="G9" s="122" t="n">
        <v>482</v>
      </c>
      <c r="H9" s="123" t="n">
        <v>-23.1</v>
      </c>
      <c r="I9" s="122" t="n">
        <v>912</v>
      </c>
      <c r="J9" s="123" t="n">
        <v>-37.6</v>
      </c>
      <c r="K9" s="124" t="n">
        <v>1.9</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2</v>
      </c>
      <c r="B11" s="115" t="n">
        <v>5440</v>
      </c>
      <c r="C11" s="116" t="n">
        <v>-10.7</v>
      </c>
      <c r="D11" s="115" t="n">
        <v>11765</v>
      </c>
      <c r="E11" s="116" t="n">
        <v>-16</v>
      </c>
      <c r="F11" s="117" t="n">
        <v>2.2</v>
      </c>
      <c r="G11" s="115" t="n">
        <v>18158</v>
      </c>
      <c r="H11" s="116" t="n">
        <v>-5.3</v>
      </c>
      <c r="I11" s="115" t="n">
        <v>37975</v>
      </c>
      <c r="J11" s="116" t="n">
        <v>-10.8</v>
      </c>
      <c r="K11" s="117" t="n">
        <v>2.1</v>
      </c>
    </row>
    <row r="12" customFormat="false" ht="9" hidden="false" customHeight="true" outlineLevel="0" collapsed="false">
      <c r="A12" s="129" t="s">
        <v>320</v>
      </c>
      <c r="B12" s="122" t="n">
        <v>5093</v>
      </c>
      <c r="C12" s="123" t="n">
        <v>-10.5</v>
      </c>
      <c r="D12" s="122" t="n">
        <v>11088</v>
      </c>
      <c r="E12" s="123" t="n">
        <v>-16.4</v>
      </c>
      <c r="F12" s="124" t="n">
        <v>2.2</v>
      </c>
      <c r="G12" s="122" t="n">
        <v>16634</v>
      </c>
      <c r="H12" s="123" t="n">
        <v>-5.1</v>
      </c>
      <c r="I12" s="122" t="n">
        <v>35061</v>
      </c>
      <c r="J12" s="123" t="n">
        <v>-11.6</v>
      </c>
      <c r="K12" s="124" t="n">
        <v>2.1</v>
      </c>
    </row>
    <row r="13" customFormat="false" ht="9" hidden="false" customHeight="true" outlineLevel="0" collapsed="false">
      <c r="A13" s="129" t="s">
        <v>321</v>
      </c>
      <c r="B13" s="122" t="n">
        <v>347</v>
      </c>
      <c r="C13" s="123" t="n">
        <v>-13.3</v>
      </c>
      <c r="D13" s="122" t="n">
        <v>677</v>
      </c>
      <c r="E13" s="123" t="n">
        <v>-9.7</v>
      </c>
      <c r="F13" s="124" t="n">
        <v>2</v>
      </c>
      <c r="G13" s="122" t="n">
        <v>1524</v>
      </c>
      <c r="H13" s="123" t="n">
        <v>-8</v>
      </c>
      <c r="I13" s="122" t="n">
        <v>2914</v>
      </c>
      <c r="J13" s="123" t="n">
        <v>0.2</v>
      </c>
      <c r="K13" s="124" t="n">
        <v>1.9</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49</v>
      </c>
      <c r="C15" s="116" t="n">
        <v>-2.4</v>
      </c>
      <c r="D15" s="115" t="n">
        <v>9504</v>
      </c>
      <c r="E15" s="116" t="n">
        <v>11.4</v>
      </c>
      <c r="F15" s="117" t="n">
        <v>2.3</v>
      </c>
      <c r="G15" s="115" t="n">
        <v>14825</v>
      </c>
      <c r="H15" s="116" t="n">
        <v>7.1</v>
      </c>
      <c r="I15" s="115" t="n">
        <v>32109</v>
      </c>
      <c r="J15" s="116" t="n">
        <v>16</v>
      </c>
      <c r="K15" s="117" t="n">
        <v>2.2</v>
      </c>
    </row>
    <row r="16" customFormat="false" ht="9" hidden="false" customHeight="true" outlineLevel="0" collapsed="false">
      <c r="A16" s="129" t="s">
        <v>320</v>
      </c>
      <c r="B16" s="122" t="n">
        <v>3984</v>
      </c>
      <c r="C16" s="123" t="n">
        <v>-1.9</v>
      </c>
      <c r="D16" s="122" t="n">
        <v>9000</v>
      </c>
      <c r="E16" s="123" t="n">
        <v>9.5</v>
      </c>
      <c r="F16" s="124" t="n">
        <v>2.3</v>
      </c>
      <c r="G16" s="122" t="n">
        <v>14135</v>
      </c>
      <c r="H16" s="123" t="n">
        <v>6.6</v>
      </c>
      <c r="I16" s="122" t="n">
        <v>29500</v>
      </c>
      <c r="J16" s="123" t="n">
        <v>12.3</v>
      </c>
      <c r="K16" s="124" t="n">
        <v>2.1</v>
      </c>
    </row>
    <row r="17" customFormat="false" ht="9" hidden="false" customHeight="true" outlineLevel="0" collapsed="false">
      <c r="A17" s="129" t="s">
        <v>321</v>
      </c>
      <c r="B17" s="122" t="n">
        <v>165</v>
      </c>
      <c r="C17" s="123" t="n">
        <v>-12.2</v>
      </c>
      <c r="D17" s="122" t="n">
        <v>504</v>
      </c>
      <c r="E17" s="123" t="n">
        <v>61</v>
      </c>
      <c r="F17" s="124" t="n">
        <v>3.1</v>
      </c>
      <c r="G17" s="122" t="n">
        <v>690</v>
      </c>
      <c r="H17" s="123" t="n">
        <v>18.2</v>
      </c>
      <c r="I17" s="122" t="n">
        <v>2609</v>
      </c>
      <c r="J17" s="123" t="n">
        <v>83.9</v>
      </c>
      <c r="K17" s="124" t="n">
        <v>3.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3</v>
      </c>
      <c r="B19" s="115" t="n">
        <v>2507</v>
      </c>
      <c r="C19" s="116" t="n">
        <v>3.1</v>
      </c>
      <c r="D19" s="115" t="n">
        <v>5014</v>
      </c>
      <c r="E19" s="116" t="n">
        <v>-5.9</v>
      </c>
      <c r="F19" s="117" t="n">
        <v>2</v>
      </c>
      <c r="G19" s="115" t="n">
        <v>8408</v>
      </c>
      <c r="H19" s="116" t="n">
        <v>5.2</v>
      </c>
      <c r="I19" s="115" t="n">
        <v>19276</v>
      </c>
      <c r="J19" s="116" t="n">
        <v>4.2</v>
      </c>
      <c r="K19" s="117" t="n">
        <v>2.3</v>
      </c>
    </row>
    <row r="20" customFormat="false" ht="9" hidden="false" customHeight="true" outlineLevel="0" collapsed="false">
      <c r="A20" s="129" t="s">
        <v>320</v>
      </c>
      <c r="B20" s="122" t="n">
        <v>2476</v>
      </c>
      <c r="C20" s="123" t="n">
        <v>3.1</v>
      </c>
      <c r="D20" s="122" t="n">
        <v>4961</v>
      </c>
      <c r="E20" s="123" t="n">
        <v>-6</v>
      </c>
      <c r="F20" s="124" t="n">
        <v>2</v>
      </c>
      <c r="G20" s="122" t="n">
        <v>8226</v>
      </c>
      <c r="H20" s="123" t="n">
        <v>4.5</v>
      </c>
      <c r="I20" s="122" t="n">
        <v>18760</v>
      </c>
      <c r="J20" s="123" t="n">
        <v>2.9</v>
      </c>
      <c r="K20" s="124" t="n">
        <v>2.3</v>
      </c>
    </row>
    <row r="21" customFormat="false" ht="9" hidden="false" customHeight="true" outlineLevel="0" collapsed="false">
      <c r="A21" s="129" t="s">
        <v>321</v>
      </c>
      <c r="B21" s="122" t="n">
        <v>31</v>
      </c>
      <c r="C21" s="123" t="s">
        <v>19</v>
      </c>
      <c r="D21" s="122" t="n">
        <v>53</v>
      </c>
      <c r="E21" s="123" t="n">
        <v>-1.9</v>
      </c>
      <c r="F21" s="124" t="n">
        <v>1.7</v>
      </c>
      <c r="G21" s="122" t="n">
        <v>182</v>
      </c>
      <c r="H21" s="123" t="n">
        <v>51.7</v>
      </c>
      <c r="I21" s="122" t="n">
        <v>516</v>
      </c>
      <c r="J21" s="123" t="n">
        <v>96.2</v>
      </c>
      <c r="K21" s="124" t="n">
        <v>2.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4</v>
      </c>
      <c r="B23" s="115" t="n">
        <v>3209</v>
      </c>
      <c r="C23" s="116" t="n">
        <v>5.6</v>
      </c>
      <c r="D23" s="115" t="n">
        <v>10216</v>
      </c>
      <c r="E23" s="116" t="n">
        <v>0.8</v>
      </c>
      <c r="F23" s="117" t="n">
        <v>3.2</v>
      </c>
      <c r="G23" s="115" t="n">
        <v>10572</v>
      </c>
      <c r="H23" s="116" t="n">
        <v>4.3</v>
      </c>
      <c r="I23" s="115" t="n">
        <v>37954</v>
      </c>
      <c r="J23" s="116" t="n">
        <v>-7.9</v>
      </c>
      <c r="K23" s="117" t="n">
        <v>3.6</v>
      </c>
    </row>
    <row r="24" customFormat="false" ht="9" hidden="false" customHeight="true" outlineLevel="0" collapsed="false">
      <c r="A24" s="129" t="s">
        <v>320</v>
      </c>
      <c r="B24" s="122" t="n">
        <v>3066</v>
      </c>
      <c r="C24" s="123" t="n">
        <v>6.3</v>
      </c>
      <c r="D24" s="122" t="n">
        <v>9878</v>
      </c>
      <c r="E24" s="123" t="n">
        <v>0.1</v>
      </c>
      <c r="F24" s="124" t="n">
        <v>3.2</v>
      </c>
      <c r="G24" s="122" t="n">
        <v>10231</v>
      </c>
      <c r="H24" s="123" t="n">
        <v>5.6</v>
      </c>
      <c r="I24" s="122" t="n">
        <v>37249</v>
      </c>
      <c r="J24" s="123" t="n">
        <v>-7.1</v>
      </c>
      <c r="K24" s="124" t="n">
        <v>3.6</v>
      </c>
    </row>
    <row r="25" customFormat="false" ht="9" hidden="false" customHeight="true" outlineLevel="0" collapsed="false">
      <c r="A25" s="129" t="s">
        <v>321</v>
      </c>
      <c r="B25" s="122" t="n">
        <v>143</v>
      </c>
      <c r="C25" s="123" t="n">
        <v>-6.5</v>
      </c>
      <c r="D25" s="122" t="n">
        <v>338</v>
      </c>
      <c r="E25" s="123" t="n">
        <v>24.3</v>
      </c>
      <c r="F25" s="124" t="n">
        <v>2.4</v>
      </c>
      <c r="G25" s="122" t="n">
        <v>341</v>
      </c>
      <c r="H25" s="123" t="n">
        <v>-23.5</v>
      </c>
      <c r="I25" s="122" t="n">
        <v>705</v>
      </c>
      <c r="J25" s="123" t="n">
        <v>-36.4</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5</v>
      </c>
      <c r="B27" s="115" t="n">
        <v>2165</v>
      </c>
      <c r="C27" s="116" t="n">
        <v>27.7</v>
      </c>
      <c r="D27" s="115" t="n">
        <v>4648</v>
      </c>
      <c r="E27" s="116" t="n">
        <v>26.4</v>
      </c>
      <c r="F27" s="117" t="n">
        <v>2.1</v>
      </c>
      <c r="G27" s="115" t="n">
        <v>7307</v>
      </c>
      <c r="H27" s="116" t="n">
        <v>32.5</v>
      </c>
      <c r="I27" s="115" t="n">
        <v>15295</v>
      </c>
      <c r="J27" s="116" t="n">
        <v>37.9</v>
      </c>
      <c r="K27" s="117" t="n">
        <v>2.1</v>
      </c>
    </row>
    <row r="28" customFormat="false" ht="9" hidden="false" customHeight="true" outlineLevel="0" collapsed="false">
      <c r="A28" s="129" t="s">
        <v>320</v>
      </c>
      <c r="B28" s="122" t="n">
        <v>2150</v>
      </c>
      <c r="C28" s="123" t="n">
        <v>28.7</v>
      </c>
      <c r="D28" s="122" t="n">
        <v>4629</v>
      </c>
      <c r="E28" s="123" t="n">
        <v>27.9</v>
      </c>
      <c r="F28" s="124" t="n">
        <v>2.2</v>
      </c>
      <c r="G28" s="122" t="n">
        <v>7225</v>
      </c>
      <c r="H28" s="123" t="n">
        <v>34.5</v>
      </c>
      <c r="I28" s="122" t="n">
        <v>15145</v>
      </c>
      <c r="J28" s="123" t="n">
        <v>41.9</v>
      </c>
      <c r="K28" s="124" t="n">
        <v>2.1</v>
      </c>
    </row>
    <row r="29" customFormat="false" ht="9" hidden="false" customHeight="true" outlineLevel="0" collapsed="false">
      <c r="A29" s="129" t="s">
        <v>321</v>
      </c>
      <c r="B29" s="122" t="n">
        <v>15</v>
      </c>
      <c r="C29" s="123" t="n">
        <v>-42.3</v>
      </c>
      <c r="D29" s="122" t="n">
        <v>19</v>
      </c>
      <c r="E29" s="123" t="n">
        <v>-66.7</v>
      </c>
      <c r="F29" s="124" t="n">
        <v>1.3</v>
      </c>
      <c r="G29" s="122" t="n">
        <v>82</v>
      </c>
      <c r="H29" s="123" t="n">
        <v>-43.8</v>
      </c>
      <c r="I29" s="122" t="n">
        <v>150</v>
      </c>
      <c r="J29" s="123" t="n">
        <v>-64.3</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6</v>
      </c>
      <c r="B31" s="115" t="n">
        <v>5099</v>
      </c>
      <c r="C31" s="116" t="n">
        <v>4</v>
      </c>
      <c r="D31" s="115" t="n">
        <v>12021</v>
      </c>
      <c r="E31" s="116" t="n">
        <v>-2.5</v>
      </c>
      <c r="F31" s="117" t="n">
        <v>2.4</v>
      </c>
      <c r="G31" s="115" t="n">
        <v>9863</v>
      </c>
      <c r="H31" s="116" t="n">
        <v>-5.2</v>
      </c>
      <c r="I31" s="115" t="n">
        <v>22288</v>
      </c>
      <c r="J31" s="116" t="n">
        <v>-13.3</v>
      </c>
      <c r="K31" s="117" t="n">
        <v>2.3</v>
      </c>
    </row>
    <row r="32" customFormat="false" ht="9" hidden="false" customHeight="true" outlineLevel="0" collapsed="false">
      <c r="A32" s="129" t="s">
        <v>320</v>
      </c>
      <c r="B32" s="122" t="n">
        <v>5072</v>
      </c>
      <c r="C32" s="123" t="n">
        <v>6</v>
      </c>
      <c r="D32" s="122" t="n">
        <v>11965</v>
      </c>
      <c r="E32" s="123" t="n">
        <v>-0.7</v>
      </c>
      <c r="F32" s="124" t="n">
        <v>2.4</v>
      </c>
      <c r="G32" s="122" t="n">
        <v>9779</v>
      </c>
      <c r="H32" s="123" t="n">
        <v>-3.9</v>
      </c>
      <c r="I32" s="122" t="n">
        <v>22098</v>
      </c>
      <c r="J32" s="123" t="n">
        <v>-11.7</v>
      </c>
      <c r="K32" s="124" t="n">
        <v>2.3</v>
      </c>
    </row>
    <row r="33" customFormat="false" ht="9" hidden="false" customHeight="true" outlineLevel="0" collapsed="false">
      <c r="A33" s="129" t="s">
        <v>321</v>
      </c>
      <c r="B33" s="122" t="n">
        <v>27</v>
      </c>
      <c r="C33" s="123" t="n">
        <v>-76.9</v>
      </c>
      <c r="D33" s="122" t="n">
        <v>56</v>
      </c>
      <c r="E33" s="123" t="n">
        <v>-79.7</v>
      </c>
      <c r="F33" s="124" t="n">
        <v>2.1</v>
      </c>
      <c r="G33" s="122" t="n">
        <v>84</v>
      </c>
      <c r="H33" s="123" t="n">
        <v>-62.7</v>
      </c>
      <c r="I33" s="122" t="n">
        <v>190</v>
      </c>
      <c r="J33" s="123" t="n">
        <v>-72.2</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7</v>
      </c>
      <c r="B35" s="115" t="n">
        <v>8894</v>
      </c>
      <c r="C35" s="116" t="n">
        <v>0.2</v>
      </c>
      <c r="D35" s="115" t="n">
        <v>22578</v>
      </c>
      <c r="E35" s="116" t="n">
        <v>6.7</v>
      </c>
      <c r="F35" s="117" t="n">
        <v>2.5</v>
      </c>
      <c r="G35" s="115" t="n">
        <v>36166</v>
      </c>
      <c r="H35" s="116" t="n">
        <v>-7.6</v>
      </c>
      <c r="I35" s="115" t="n">
        <v>93740</v>
      </c>
      <c r="J35" s="116" t="n">
        <v>-4.5</v>
      </c>
      <c r="K35" s="117" t="n">
        <v>2.6</v>
      </c>
    </row>
    <row r="36" customFormat="false" ht="9" hidden="false" customHeight="true" outlineLevel="0" collapsed="false">
      <c r="A36" s="129" t="s">
        <v>320</v>
      </c>
      <c r="B36" s="122" t="n">
        <v>8145</v>
      </c>
      <c r="C36" s="123" t="n">
        <v>-4.7</v>
      </c>
      <c r="D36" s="122" t="n">
        <v>19213</v>
      </c>
      <c r="E36" s="123" t="n">
        <v>-3.4</v>
      </c>
      <c r="F36" s="124" t="n">
        <v>2.4</v>
      </c>
      <c r="G36" s="122" t="n">
        <v>34624</v>
      </c>
      <c r="H36" s="123" t="n">
        <v>-9.1</v>
      </c>
      <c r="I36" s="122" t="n">
        <v>87375</v>
      </c>
      <c r="J36" s="123" t="n">
        <v>-8.2</v>
      </c>
      <c r="K36" s="124" t="n">
        <v>2.5</v>
      </c>
    </row>
    <row r="37" customFormat="false" ht="9" hidden="false" customHeight="true" outlineLevel="0" collapsed="false">
      <c r="A37" s="129" t="s">
        <v>321</v>
      </c>
      <c r="B37" s="122" t="n">
        <v>749</v>
      </c>
      <c r="C37" s="123" t="n">
        <v>127</v>
      </c>
      <c r="D37" s="122" t="n">
        <v>3365</v>
      </c>
      <c r="E37" s="123" t="n">
        <v>164.8</v>
      </c>
      <c r="F37" s="124" t="n">
        <v>4.5</v>
      </c>
      <c r="G37" s="122" t="n">
        <v>1542</v>
      </c>
      <c r="H37" s="123" t="n">
        <v>48.3</v>
      </c>
      <c r="I37" s="122" t="n">
        <v>6365</v>
      </c>
      <c r="J37" s="123" t="n">
        <v>114.2</v>
      </c>
      <c r="K37" s="124" t="n">
        <v>4.1</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8</v>
      </c>
      <c r="B39" s="115" t="n">
        <v>36551</v>
      </c>
      <c r="C39" s="116" t="n">
        <v>-3.8</v>
      </c>
      <c r="D39" s="115" t="n">
        <v>71958</v>
      </c>
      <c r="E39" s="116" t="n">
        <v>0.1</v>
      </c>
      <c r="F39" s="117" t="n">
        <v>2</v>
      </c>
      <c r="G39" s="115" t="n">
        <v>127000</v>
      </c>
      <c r="H39" s="116" t="n">
        <v>1.1</v>
      </c>
      <c r="I39" s="115" t="n">
        <v>238449</v>
      </c>
      <c r="J39" s="116" t="n">
        <v>2.9</v>
      </c>
      <c r="K39" s="117" t="n">
        <v>1.9</v>
      </c>
    </row>
    <row r="40" customFormat="false" ht="9" hidden="false" customHeight="true" outlineLevel="0" collapsed="false">
      <c r="A40" s="174" t="s">
        <v>320</v>
      </c>
      <c r="B40" s="122" t="n">
        <v>32797</v>
      </c>
      <c r="C40" s="123" t="n">
        <v>-2.2</v>
      </c>
      <c r="D40" s="122" t="n">
        <v>64441</v>
      </c>
      <c r="E40" s="123" t="n">
        <v>1</v>
      </c>
      <c r="F40" s="124" t="n">
        <v>2</v>
      </c>
      <c r="G40" s="122" t="n">
        <v>114559</v>
      </c>
      <c r="H40" s="123" t="n">
        <v>2.2</v>
      </c>
      <c r="I40" s="122" t="n">
        <v>212653</v>
      </c>
      <c r="J40" s="123" t="n">
        <v>3.3</v>
      </c>
      <c r="K40" s="124" t="n">
        <v>1.9</v>
      </c>
    </row>
    <row r="41" customFormat="false" ht="9" hidden="false" customHeight="true" outlineLevel="0" collapsed="false">
      <c r="A41" s="129" t="s">
        <v>321</v>
      </c>
      <c r="B41" s="122" t="n">
        <v>3754</v>
      </c>
      <c r="C41" s="123" t="n">
        <v>-16</v>
      </c>
      <c r="D41" s="122" t="n">
        <v>7517</v>
      </c>
      <c r="E41" s="123" t="n">
        <v>-6.5</v>
      </c>
      <c r="F41" s="124" t="n">
        <v>2</v>
      </c>
      <c r="G41" s="122" t="n">
        <v>12441</v>
      </c>
      <c r="H41" s="123" t="n">
        <v>-8.3</v>
      </c>
      <c r="I41" s="122" t="n">
        <v>25796</v>
      </c>
      <c r="J41" s="123" t="n">
        <v>-0.1</v>
      </c>
      <c r="K41" s="124" t="n">
        <v>2.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9</v>
      </c>
      <c r="B43" s="115" t="n">
        <v>187293</v>
      </c>
      <c r="C43" s="116" t="n">
        <v>5</v>
      </c>
      <c r="D43" s="115" t="n">
        <v>364760</v>
      </c>
      <c r="E43" s="116" t="n">
        <v>4.1</v>
      </c>
      <c r="F43" s="117" t="n">
        <v>1.9</v>
      </c>
      <c r="G43" s="115" t="n">
        <v>660779</v>
      </c>
      <c r="H43" s="116" t="n">
        <v>3.1</v>
      </c>
      <c r="I43" s="115" t="n">
        <v>1274645</v>
      </c>
      <c r="J43" s="116" t="n">
        <v>1.6</v>
      </c>
      <c r="K43" s="117" t="n">
        <v>1.9</v>
      </c>
    </row>
    <row r="44" s="118" customFormat="true" ht="9" hidden="false" customHeight="true" outlineLevel="0" collapsed="false">
      <c r="A44" s="137" t="s">
        <v>320</v>
      </c>
      <c r="B44" s="115" t="n">
        <v>170863</v>
      </c>
      <c r="C44" s="116" t="n">
        <v>5.3</v>
      </c>
      <c r="D44" s="115" t="n">
        <v>330090</v>
      </c>
      <c r="E44" s="116" t="n">
        <v>3.6</v>
      </c>
      <c r="F44" s="117" t="n">
        <v>1.9</v>
      </c>
      <c r="G44" s="115" t="n">
        <v>605759</v>
      </c>
      <c r="H44" s="116" t="n">
        <v>3</v>
      </c>
      <c r="I44" s="115" t="n">
        <v>1154662</v>
      </c>
      <c r="J44" s="116" t="n">
        <v>1.1</v>
      </c>
      <c r="K44" s="117" t="n">
        <v>1.9</v>
      </c>
    </row>
    <row r="45" s="118" customFormat="true" ht="9" hidden="false" customHeight="true" outlineLevel="0" collapsed="false">
      <c r="A45" s="137" t="s">
        <v>321</v>
      </c>
      <c r="B45" s="115" t="n">
        <v>16430</v>
      </c>
      <c r="C45" s="116" t="n">
        <v>2.3</v>
      </c>
      <c r="D45" s="115" t="n">
        <v>34670</v>
      </c>
      <c r="E45" s="116" t="n">
        <v>8.3</v>
      </c>
      <c r="F45" s="117" t="n">
        <v>2.1</v>
      </c>
      <c r="G45" s="115" t="n">
        <v>55020</v>
      </c>
      <c r="H45" s="116" t="n">
        <v>4</v>
      </c>
      <c r="I45" s="115" t="n">
        <v>119983</v>
      </c>
      <c r="J45" s="116" t="n">
        <v>6.8</v>
      </c>
      <c r="K45" s="117"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0</v>
      </c>
      <c r="B1" s="80"/>
      <c r="C1" s="80"/>
      <c r="D1" s="80"/>
      <c r="E1" s="80"/>
      <c r="F1" s="80"/>
      <c r="G1" s="80"/>
      <c r="H1" s="80"/>
      <c r="I1" s="80"/>
      <c r="J1" s="80"/>
    </row>
    <row r="2" customFormat="false" ht="20.1" hidden="false" customHeight="true" outlineLevel="0" collapsed="false">
      <c r="A2" s="81" t="s">
        <v>601</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2</v>
      </c>
      <c r="B7" s="140" t="n">
        <v>979</v>
      </c>
      <c r="C7" s="140" t="n">
        <v>969</v>
      </c>
      <c r="D7" s="175" t="n">
        <v>-1.3</v>
      </c>
      <c r="E7" s="140" t="n">
        <v>45183</v>
      </c>
      <c r="F7" s="175" t="n">
        <v>-0.6</v>
      </c>
      <c r="G7" s="175" t="n">
        <v>41.9</v>
      </c>
      <c r="H7" s="140" t="n">
        <v>45978</v>
      </c>
      <c r="I7" s="175" t="n">
        <v>98.3</v>
      </c>
      <c r="J7" s="175" t="n">
        <v>32.3</v>
      </c>
    </row>
    <row r="8" s="118" customFormat="true" ht="24.95" hidden="false" customHeight="true" outlineLevel="0" collapsed="false">
      <c r="A8" s="174" t="s">
        <v>166</v>
      </c>
      <c r="B8" s="138" t="n">
        <v>375</v>
      </c>
      <c r="C8" s="138" t="n">
        <v>372</v>
      </c>
      <c r="D8" s="176" t="n">
        <v>-2.9</v>
      </c>
      <c r="E8" s="138" t="n">
        <v>30864</v>
      </c>
      <c r="F8" s="176" t="n">
        <v>-1.5</v>
      </c>
      <c r="G8" s="176" t="n">
        <v>44.9</v>
      </c>
      <c r="H8" s="138" t="n">
        <v>31404</v>
      </c>
      <c r="I8" s="176" t="n">
        <v>98.3</v>
      </c>
      <c r="J8" s="176" t="n">
        <v>35.4</v>
      </c>
    </row>
    <row r="9" s="177" customFormat="true" ht="24.95" hidden="false" customHeight="true" outlineLevel="0" collapsed="false">
      <c r="A9" s="174" t="s">
        <v>167</v>
      </c>
      <c r="B9" s="138" t="n">
        <v>73</v>
      </c>
      <c r="C9" s="138" t="n">
        <v>70</v>
      </c>
      <c r="D9" s="176" t="n">
        <v>1.4</v>
      </c>
      <c r="E9" s="138" t="n">
        <v>3563</v>
      </c>
      <c r="F9" s="176" t="n">
        <v>3.2</v>
      </c>
      <c r="G9" s="176" t="n">
        <v>47.8</v>
      </c>
      <c r="H9" s="138" t="n">
        <v>3622</v>
      </c>
      <c r="I9" s="176" t="n">
        <v>98.4</v>
      </c>
      <c r="J9" s="176" t="n">
        <v>34.8</v>
      </c>
    </row>
    <row r="10" s="177" customFormat="true" ht="24.95" hidden="false" customHeight="true" outlineLevel="0" collapsed="false">
      <c r="A10" s="174" t="s">
        <v>168</v>
      </c>
      <c r="B10" s="138" t="n">
        <v>346</v>
      </c>
      <c r="C10" s="138" t="n">
        <v>343</v>
      </c>
      <c r="D10" s="176" t="n">
        <v>-1.2</v>
      </c>
      <c r="E10" s="138" t="n">
        <v>6951</v>
      </c>
      <c r="F10" s="176" t="n">
        <v>0.4</v>
      </c>
      <c r="G10" s="176" t="n">
        <v>29.8</v>
      </c>
      <c r="H10" s="138" t="n">
        <v>7099</v>
      </c>
      <c r="I10" s="176" t="n">
        <v>97.9</v>
      </c>
      <c r="J10" s="176" t="n">
        <v>20.7</v>
      </c>
    </row>
    <row r="11" s="177" customFormat="true" ht="24.95" hidden="false" customHeight="true" outlineLevel="0" collapsed="false">
      <c r="A11" s="174" t="s">
        <v>169</v>
      </c>
      <c r="B11" s="138" t="n">
        <v>185</v>
      </c>
      <c r="C11" s="138" t="n">
        <v>184</v>
      </c>
      <c r="D11" s="176" t="n">
        <v>0.5</v>
      </c>
      <c r="E11" s="138" t="n">
        <v>3805</v>
      </c>
      <c r="F11" s="176" t="n">
        <v>1</v>
      </c>
      <c r="G11" s="176" t="n">
        <v>33.7</v>
      </c>
      <c r="H11" s="138" t="n">
        <v>3853</v>
      </c>
      <c r="I11" s="176" t="n">
        <v>98.8</v>
      </c>
      <c r="J11" s="176" t="n">
        <v>25.7</v>
      </c>
    </row>
    <row r="12" s="177" customFormat="true" ht="41.1" hidden="false" customHeight="true" outlineLevel="0" collapsed="false">
      <c r="A12" s="125" t="s">
        <v>613</v>
      </c>
      <c r="B12" s="140" t="n">
        <v>247</v>
      </c>
      <c r="C12" s="140" t="n">
        <v>239</v>
      </c>
      <c r="D12" s="175" t="n">
        <v>-3.2</v>
      </c>
      <c r="E12" s="140" t="n">
        <v>12694</v>
      </c>
      <c r="F12" s="175" t="n">
        <v>-2.2</v>
      </c>
      <c r="G12" s="175" t="n">
        <v>32.1</v>
      </c>
      <c r="H12" s="140" t="n">
        <v>13223</v>
      </c>
      <c r="I12" s="175" t="n">
        <v>96</v>
      </c>
      <c r="J12" s="175" t="n">
        <v>22.4</v>
      </c>
    </row>
    <row r="13" s="177" customFormat="true" ht="24.95" hidden="false" customHeight="true" outlineLevel="0" collapsed="false">
      <c r="A13" s="174" t="s">
        <v>171</v>
      </c>
      <c r="B13" s="138" t="n">
        <v>12</v>
      </c>
      <c r="C13" s="138" t="n">
        <v>12</v>
      </c>
      <c r="D13" s="176" t="s">
        <v>19</v>
      </c>
      <c r="E13" s="138" t="n">
        <v>765</v>
      </c>
      <c r="F13" s="176" t="n">
        <v>-0.5</v>
      </c>
      <c r="G13" s="176" t="n">
        <v>39.7</v>
      </c>
      <c r="H13" s="138" t="n">
        <v>771</v>
      </c>
      <c r="I13" s="176" t="n">
        <v>99.2</v>
      </c>
      <c r="J13" s="176" t="n">
        <v>28.7</v>
      </c>
    </row>
    <row r="14" s="177" customFormat="true" ht="30.95" hidden="false" customHeight="true" outlineLevel="0" collapsed="false">
      <c r="A14" s="174" t="s">
        <v>614</v>
      </c>
      <c r="B14" s="138" t="n">
        <v>121</v>
      </c>
      <c r="C14" s="138" t="n">
        <v>117</v>
      </c>
      <c r="D14" s="176" t="n">
        <v>-5.6</v>
      </c>
      <c r="E14" s="138" t="n">
        <v>4228</v>
      </c>
      <c r="F14" s="176" t="n">
        <v>-1.2</v>
      </c>
      <c r="G14" s="176" t="n">
        <v>27.6</v>
      </c>
      <c r="H14" s="138" t="n">
        <v>4403</v>
      </c>
      <c r="I14" s="176" t="n">
        <v>96</v>
      </c>
      <c r="J14" s="176" t="n">
        <v>21.6</v>
      </c>
    </row>
    <row r="15" s="177" customFormat="true" ht="24.95" hidden="false" customHeight="true" outlineLevel="0" collapsed="false">
      <c r="A15" s="174" t="s">
        <v>615</v>
      </c>
      <c r="B15" s="138" t="n">
        <v>114</v>
      </c>
      <c r="C15" s="138" t="n">
        <v>110</v>
      </c>
      <c r="D15" s="176" t="n">
        <v>-0.9</v>
      </c>
      <c r="E15" s="138" t="n">
        <v>7701</v>
      </c>
      <c r="F15" s="176" t="n">
        <v>-2.9</v>
      </c>
      <c r="G15" s="176" t="n">
        <v>33.8</v>
      </c>
      <c r="H15" s="138" t="n">
        <v>8049</v>
      </c>
      <c r="I15" s="176" t="n">
        <v>95.7</v>
      </c>
      <c r="J15" s="176" t="n">
        <v>22.2</v>
      </c>
    </row>
    <row r="16" s="118" customFormat="true" ht="35.1" hidden="false" customHeight="true" outlineLevel="0" collapsed="false">
      <c r="A16" s="125" t="s">
        <v>616</v>
      </c>
      <c r="B16" s="140" t="n">
        <v>63</v>
      </c>
      <c r="C16" s="140" t="n">
        <v>63</v>
      </c>
      <c r="D16" s="175" t="n">
        <v>1.6</v>
      </c>
      <c r="E16" s="140" t="n">
        <v>8049</v>
      </c>
      <c r="F16" s="175" t="n">
        <v>0.6</v>
      </c>
      <c r="G16" s="175" t="n">
        <v>74.3</v>
      </c>
      <c r="H16" s="140" t="n">
        <v>8172</v>
      </c>
      <c r="I16" s="175" t="n">
        <v>98.5</v>
      </c>
      <c r="J16" s="175" t="n">
        <v>69.5</v>
      </c>
    </row>
    <row r="17" s="177" customFormat="true" ht="30.95" hidden="false" customHeight="true" outlineLevel="0" collapsed="false">
      <c r="A17" s="174" t="s">
        <v>617</v>
      </c>
      <c r="B17" s="138" t="n">
        <v>33</v>
      </c>
      <c r="C17" s="138" t="n">
        <v>33</v>
      </c>
      <c r="D17" s="176" t="s">
        <v>19</v>
      </c>
      <c r="E17" s="138" t="n">
        <v>5952</v>
      </c>
      <c r="F17" s="176" t="n">
        <v>-0.3</v>
      </c>
      <c r="G17" s="176" t="n">
        <v>84.5</v>
      </c>
      <c r="H17" s="138" t="n">
        <v>5972</v>
      </c>
      <c r="I17" s="176" t="n">
        <v>99.7</v>
      </c>
      <c r="J17" s="176" t="n">
        <v>81.3</v>
      </c>
    </row>
    <row r="18" s="177" customFormat="true" ht="24.95" hidden="false" customHeight="true" outlineLevel="0" collapsed="false">
      <c r="A18" s="174" t="s">
        <v>176</v>
      </c>
      <c r="B18" s="138" t="n">
        <v>30</v>
      </c>
      <c r="C18" s="138" t="n">
        <v>30</v>
      </c>
      <c r="D18" s="176" t="n">
        <v>3.4</v>
      </c>
      <c r="E18" s="138" t="n">
        <v>2097</v>
      </c>
      <c r="F18" s="176" t="n">
        <v>3.4</v>
      </c>
      <c r="G18" s="176" t="n">
        <v>45.5</v>
      </c>
      <c r="H18" s="138" t="n">
        <v>2200</v>
      </c>
      <c r="I18" s="176" t="n">
        <v>95.3</v>
      </c>
      <c r="J18" s="176" t="n">
        <v>35.7</v>
      </c>
    </row>
    <row r="19" s="177" customFormat="true" ht="41.1" hidden="false" customHeight="true" outlineLevel="0" collapsed="false">
      <c r="A19" s="125" t="s">
        <v>618</v>
      </c>
      <c r="B19" s="140" t="n">
        <v>1289</v>
      </c>
      <c r="C19" s="140" t="n">
        <v>1271</v>
      </c>
      <c r="D19" s="175" t="n">
        <v>-1.5</v>
      </c>
      <c r="E19" s="140" t="n">
        <v>65926</v>
      </c>
      <c r="F19" s="175" t="n">
        <v>-0.8</v>
      </c>
      <c r="G19" s="175" t="n">
        <v>44</v>
      </c>
      <c r="H19" s="140" t="n">
        <v>67373</v>
      </c>
      <c r="I19" s="175" t="n">
        <v>97.9</v>
      </c>
      <c r="J19" s="175" t="n">
        <v>35.3</v>
      </c>
    </row>
    <row r="20" s="177" customFormat="true" ht="35.1" hidden="false" customHeight="true" outlineLevel="0" collapsed="false">
      <c r="A20" s="125" t="s">
        <v>619</v>
      </c>
      <c r="B20" s="140" t="n">
        <v>64</v>
      </c>
      <c r="C20" s="140" t="n">
        <v>62</v>
      </c>
      <c r="D20" s="175" t="n">
        <v>1.6</v>
      </c>
      <c r="E20" s="140" t="n">
        <v>16556</v>
      </c>
      <c r="F20" s="175" t="n">
        <v>-0.1</v>
      </c>
      <c r="G20" s="175" t="s">
        <v>27</v>
      </c>
      <c r="H20" s="140" t="n">
        <v>40788</v>
      </c>
      <c r="I20" s="175" t="n">
        <v>40.6</v>
      </c>
      <c r="J20" s="175" t="s">
        <v>27</v>
      </c>
    </row>
    <row r="21" s="79" customFormat="true" ht="20.1" hidden="false" customHeight="true" outlineLevel="0" collapsed="false">
      <c r="A21" s="78" t="s">
        <v>309</v>
      </c>
    </row>
    <row r="22" customFormat="false" ht="18" hidden="false" customHeight="true" outlineLevel="0" collapsed="false">
      <c r="A22" s="178" t="s">
        <v>620</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1</v>
      </c>
      <c r="B1" s="80"/>
      <c r="C1" s="80"/>
      <c r="D1" s="80"/>
      <c r="E1" s="80"/>
      <c r="F1" s="80"/>
      <c r="G1" s="80"/>
      <c r="H1" s="80"/>
      <c r="I1" s="80"/>
      <c r="J1" s="80"/>
    </row>
    <row r="2" customFormat="false" ht="20.1" hidden="false" customHeight="true" outlineLevel="0" collapsed="false">
      <c r="A2" s="81" t="s">
        <v>62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9</v>
      </c>
      <c r="B7" s="138" t="n">
        <v>58</v>
      </c>
      <c r="C7" s="138" t="n">
        <v>58</v>
      </c>
      <c r="D7" s="176" t="n">
        <v>-1.7</v>
      </c>
      <c r="E7" s="138" t="n">
        <v>2469</v>
      </c>
      <c r="F7" s="176" t="n">
        <v>0.2</v>
      </c>
      <c r="G7" s="176" t="n">
        <v>44.9</v>
      </c>
      <c r="H7" s="138" t="n">
        <v>2510</v>
      </c>
      <c r="I7" s="176" t="n">
        <v>98.4</v>
      </c>
      <c r="J7" s="176" t="n">
        <v>39.2</v>
      </c>
    </row>
    <row r="8" s="79" customFormat="true" ht="18" hidden="false" customHeight="true" outlineLevel="0" collapsed="false">
      <c r="A8" s="128" t="s">
        <v>180</v>
      </c>
      <c r="B8" s="138" t="n">
        <v>57</v>
      </c>
      <c r="C8" s="138" t="n">
        <v>57</v>
      </c>
      <c r="D8" s="176" t="s">
        <v>19</v>
      </c>
      <c r="E8" s="138" t="n">
        <v>2796</v>
      </c>
      <c r="F8" s="176" t="n">
        <v>0.3</v>
      </c>
      <c r="G8" s="176" t="n">
        <v>53.6</v>
      </c>
      <c r="H8" s="138" t="n">
        <v>2832</v>
      </c>
      <c r="I8" s="176" t="n">
        <v>98.7</v>
      </c>
      <c r="J8" s="176" t="n">
        <v>41</v>
      </c>
    </row>
    <row r="9" s="79" customFormat="true" ht="18" hidden="false" customHeight="true" outlineLevel="0" collapsed="false">
      <c r="A9" s="128" t="s">
        <v>181</v>
      </c>
      <c r="B9" s="138" t="n">
        <v>39</v>
      </c>
      <c r="C9" s="138" t="n">
        <v>39</v>
      </c>
      <c r="D9" s="176" t="n">
        <v>-4.9</v>
      </c>
      <c r="E9" s="138" t="n">
        <v>2367</v>
      </c>
      <c r="F9" s="176" t="n">
        <v>-4.6</v>
      </c>
      <c r="G9" s="176" t="n">
        <v>44</v>
      </c>
      <c r="H9" s="138" t="n">
        <v>2391</v>
      </c>
      <c r="I9" s="176" t="n">
        <v>99</v>
      </c>
      <c r="J9" s="176" t="n">
        <v>33.4</v>
      </c>
      <c r="M9" s="180"/>
    </row>
    <row r="10" s="79" customFormat="true" ht="18" hidden="false" customHeight="true" outlineLevel="0" collapsed="false">
      <c r="A10" s="128" t="s">
        <v>182</v>
      </c>
      <c r="B10" s="138" t="n">
        <v>61</v>
      </c>
      <c r="C10" s="138" t="n">
        <v>60</v>
      </c>
      <c r="D10" s="176" t="n">
        <v>3.4</v>
      </c>
      <c r="E10" s="138" t="n">
        <v>2489</v>
      </c>
      <c r="F10" s="176" t="n">
        <v>7.5</v>
      </c>
      <c r="G10" s="176" t="n">
        <v>49.5</v>
      </c>
      <c r="H10" s="138" t="n">
        <v>2562</v>
      </c>
      <c r="I10" s="176" t="n">
        <v>97.2</v>
      </c>
      <c r="J10" s="176" t="n">
        <v>44.7</v>
      </c>
      <c r="M10" s="180"/>
    </row>
    <row r="11" s="79" customFormat="true" ht="24.95" hidden="false" customHeight="true" outlineLevel="0" collapsed="false">
      <c r="A11" s="174" t="s">
        <v>623</v>
      </c>
      <c r="B11" s="138" t="n">
        <v>167</v>
      </c>
      <c r="C11" s="138" t="n">
        <v>166</v>
      </c>
      <c r="D11" s="176" t="n">
        <v>-1.2</v>
      </c>
      <c r="E11" s="138" t="n">
        <v>12616</v>
      </c>
      <c r="F11" s="176" t="n">
        <v>0.5</v>
      </c>
      <c r="G11" s="176" t="n">
        <v>55.3</v>
      </c>
      <c r="H11" s="138" t="n">
        <v>12734</v>
      </c>
      <c r="I11" s="176" t="n">
        <v>99.1</v>
      </c>
      <c r="J11" s="176" t="n">
        <v>40</v>
      </c>
      <c r="M11" s="180"/>
    </row>
    <row r="12" s="79" customFormat="true" ht="18" hidden="false" customHeight="true" outlineLevel="0" collapsed="false">
      <c r="A12" s="128" t="s">
        <v>184</v>
      </c>
      <c r="B12" s="138" t="n">
        <v>36</v>
      </c>
      <c r="C12" s="138" t="n">
        <v>36</v>
      </c>
      <c r="D12" s="176" t="n">
        <v>5.9</v>
      </c>
      <c r="E12" s="138" t="n">
        <v>1700</v>
      </c>
      <c r="F12" s="176" t="n">
        <v>-6.3</v>
      </c>
      <c r="G12" s="176" t="n">
        <v>38.1</v>
      </c>
      <c r="H12" s="138" t="n">
        <v>1903</v>
      </c>
      <c r="I12" s="176" t="n">
        <v>89.3</v>
      </c>
      <c r="J12" s="176" t="n">
        <v>26.3</v>
      </c>
      <c r="M12" s="180"/>
    </row>
    <row r="13" s="79" customFormat="true" ht="18" hidden="false" customHeight="true" outlineLevel="0" collapsed="false">
      <c r="A13" s="128" t="s">
        <v>185</v>
      </c>
      <c r="B13" s="138" t="n">
        <v>83</v>
      </c>
      <c r="C13" s="138" t="n">
        <v>83</v>
      </c>
      <c r="D13" s="176" t="n">
        <v>-3.5</v>
      </c>
      <c r="E13" s="138" t="n">
        <v>3315</v>
      </c>
      <c r="F13" s="176" t="n">
        <v>-2.1</v>
      </c>
      <c r="G13" s="176" t="n">
        <v>42.5</v>
      </c>
      <c r="H13" s="138" t="n">
        <v>3380</v>
      </c>
      <c r="I13" s="176" t="n">
        <v>98.1</v>
      </c>
      <c r="J13" s="176" t="n">
        <v>35.8</v>
      </c>
      <c r="M13" s="180"/>
    </row>
    <row r="14" s="79" customFormat="true" ht="18" hidden="false" customHeight="true" outlineLevel="0" collapsed="false">
      <c r="A14" s="128" t="s">
        <v>186</v>
      </c>
      <c r="B14" s="138" t="n">
        <v>65</v>
      </c>
      <c r="C14" s="138" t="n">
        <v>63</v>
      </c>
      <c r="D14" s="176" t="n">
        <v>-1.6</v>
      </c>
      <c r="E14" s="138" t="n">
        <v>3216</v>
      </c>
      <c r="F14" s="176" t="n">
        <v>-0.5</v>
      </c>
      <c r="G14" s="176" t="n">
        <v>35.1</v>
      </c>
      <c r="H14" s="138" t="n">
        <v>3306</v>
      </c>
      <c r="I14" s="176" t="n">
        <v>97.3</v>
      </c>
      <c r="J14" s="176" t="n">
        <v>26.3</v>
      </c>
      <c r="M14" s="180"/>
    </row>
    <row r="15" s="79" customFormat="true" ht="18" hidden="false" customHeight="true" outlineLevel="0" collapsed="false">
      <c r="A15" s="128" t="s">
        <v>187</v>
      </c>
      <c r="B15" s="138" t="n">
        <v>627</v>
      </c>
      <c r="C15" s="138" t="n">
        <v>613</v>
      </c>
      <c r="D15" s="176" t="n">
        <v>-1.8</v>
      </c>
      <c r="E15" s="138" t="n">
        <v>29619</v>
      </c>
      <c r="F15" s="176" t="n">
        <v>-0.7</v>
      </c>
      <c r="G15" s="176" t="n">
        <v>38.6</v>
      </c>
      <c r="H15" s="138" t="n">
        <v>30364</v>
      </c>
      <c r="I15" s="176" t="n">
        <v>97.5</v>
      </c>
      <c r="J15" s="176" t="n">
        <v>32.8</v>
      </c>
      <c r="M15" s="180"/>
    </row>
    <row r="16" s="79" customFormat="true" ht="18" hidden="false" customHeight="true" outlineLevel="0" collapsed="false">
      <c r="A16" s="128" t="s">
        <v>188</v>
      </c>
      <c r="B16" s="138" t="n">
        <v>96</v>
      </c>
      <c r="C16" s="138" t="n">
        <v>96</v>
      </c>
      <c r="D16" s="176" t="n">
        <v>-4</v>
      </c>
      <c r="E16" s="138" t="n">
        <v>5339</v>
      </c>
      <c r="F16" s="176" t="n">
        <v>-4.5</v>
      </c>
      <c r="G16" s="176" t="n">
        <v>47.1</v>
      </c>
      <c r="H16" s="138" t="n">
        <v>5391</v>
      </c>
      <c r="I16" s="176" t="n">
        <v>99</v>
      </c>
      <c r="J16" s="176" t="n">
        <v>37.6</v>
      </c>
      <c r="M16" s="180"/>
    </row>
    <row r="17" s="118" customFormat="true" ht="18" hidden="false" customHeight="true" outlineLevel="0" collapsed="false">
      <c r="A17" s="137" t="s">
        <v>624</v>
      </c>
      <c r="B17" s="140" t="n">
        <v>1289</v>
      </c>
      <c r="C17" s="140" t="n">
        <v>1271</v>
      </c>
      <c r="D17" s="175" t="n">
        <v>-1.5</v>
      </c>
      <c r="E17" s="140" t="n">
        <v>65926</v>
      </c>
      <c r="F17" s="175" t="n">
        <v>-0.8</v>
      </c>
      <c r="G17" s="175" t="n">
        <v>44</v>
      </c>
      <c r="H17" s="140" t="n">
        <v>67373</v>
      </c>
      <c r="I17" s="175" t="n">
        <v>97.9</v>
      </c>
      <c r="J17" s="175" t="n">
        <v>35.3</v>
      </c>
      <c r="M17" s="180"/>
    </row>
    <row r="18" s="79" customFormat="true" ht="18" hidden="false" customHeight="true" outlineLevel="0" collapsed="false">
      <c r="A18" s="174" t="s">
        <v>625</v>
      </c>
      <c r="B18" s="138" t="n">
        <v>64</v>
      </c>
      <c r="C18" s="138" t="n">
        <v>62</v>
      </c>
      <c r="D18" s="176" t="n">
        <v>1.6</v>
      </c>
      <c r="E18" s="138" t="n">
        <v>16556</v>
      </c>
      <c r="F18" s="176" t="n">
        <v>-0.1</v>
      </c>
      <c r="G18" s="176" t="s">
        <v>27</v>
      </c>
      <c r="H18" s="138" t="n">
        <v>40788</v>
      </c>
      <c r="I18" s="176" t="n">
        <v>40.6</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0</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6</v>
      </c>
      <c r="B22" s="103"/>
      <c r="C22" s="103"/>
      <c r="D22" s="103"/>
      <c r="E22" s="103"/>
      <c r="F22" s="103"/>
      <c r="G22" s="103"/>
      <c r="H22" s="103"/>
      <c r="I22" s="103"/>
      <c r="J22" s="103"/>
    </row>
    <row r="23" s="79" customFormat="true" ht="20.1" hidden="false" customHeight="true" outlineLevel="0" collapsed="false">
      <c r="A23" s="81" t="s">
        <v>627</v>
      </c>
      <c r="B23" s="82" t="s">
        <v>165</v>
      </c>
      <c r="C23" s="82"/>
      <c r="D23" s="82"/>
      <c r="E23" s="82"/>
      <c r="F23" s="82"/>
      <c r="G23" s="82"/>
      <c r="H23" s="82"/>
      <c r="I23" s="82"/>
      <c r="J23" s="85" t="s">
        <v>602</v>
      </c>
      <c r="L23" s="100"/>
    </row>
    <row r="24" s="79" customFormat="true" ht="9.95" hidden="false" customHeight="true" outlineLevel="0" collapsed="false">
      <c r="A24" s="81"/>
      <c r="B24" s="109" t="s">
        <v>603</v>
      </c>
      <c r="C24" s="109"/>
      <c r="D24" s="109"/>
      <c r="E24" s="87" t="s">
        <v>604</v>
      </c>
      <c r="F24" s="87"/>
      <c r="G24" s="87"/>
      <c r="H24" s="87"/>
      <c r="I24" s="87"/>
      <c r="J24" s="110" t="s">
        <v>605</v>
      </c>
    </row>
    <row r="25" s="79" customFormat="true" ht="9.95" hidden="false" customHeight="true" outlineLevel="0" collapsed="false">
      <c r="A25" s="81"/>
      <c r="B25" s="109" t="s">
        <v>288</v>
      </c>
      <c r="C25" s="87" t="s">
        <v>606</v>
      </c>
      <c r="D25" s="87"/>
      <c r="E25" s="87" t="s">
        <v>288</v>
      </c>
      <c r="F25" s="87" t="s">
        <v>337</v>
      </c>
      <c r="G25" s="87" t="s">
        <v>607</v>
      </c>
      <c r="H25" s="87" t="s">
        <v>608</v>
      </c>
      <c r="I25" s="87"/>
      <c r="J25" s="110"/>
    </row>
    <row r="26" s="79" customFormat="true" ht="54.95" hidden="false" customHeight="true" outlineLevel="0" collapsed="false">
      <c r="A26" s="81"/>
      <c r="B26" s="109"/>
      <c r="C26" s="87" t="s">
        <v>609</v>
      </c>
      <c r="D26" s="87" t="s">
        <v>337</v>
      </c>
      <c r="E26" s="87"/>
      <c r="F26" s="87"/>
      <c r="G26" s="87"/>
      <c r="H26" s="87" t="s">
        <v>610</v>
      </c>
      <c r="I26" s="87" t="s">
        <v>611</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8</v>
      </c>
      <c r="B28" s="138" t="n">
        <v>128</v>
      </c>
      <c r="C28" s="138" t="n">
        <v>127</v>
      </c>
      <c r="D28" s="176" t="n">
        <v>-2.3</v>
      </c>
      <c r="E28" s="138" t="n">
        <v>9862</v>
      </c>
      <c r="F28" s="176" t="n">
        <v>-0.6</v>
      </c>
      <c r="G28" s="176" t="n">
        <v>66</v>
      </c>
      <c r="H28" s="138" t="n">
        <v>9934</v>
      </c>
      <c r="I28" s="176" t="n">
        <v>99.3</v>
      </c>
      <c r="J28" s="176" t="n">
        <v>60</v>
      </c>
    </row>
    <row r="29" s="79" customFormat="true" ht="24.95" hidden="false" customHeight="true" outlineLevel="0" collapsed="false">
      <c r="A29" s="181" t="s">
        <v>629</v>
      </c>
      <c r="B29" s="138" t="n">
        <v>83</v>
      </c>
      <c r="C29" s="138" t="n">
        <v>82</v>
      </c>
      <c r="D29" s="176" t="n">
        <v>-1.2</v>
      </c>
      <c r="E29" s="138" t="n">
        <v>6396</v>
      </c>
      <c r="F29" s="176" t="n">
        <v>-0.2</v>
      </c>
      <c r="G29" s="176" t="n">
        <v>71.5</v>
      </c>
      <c r="H29" s="138" t="n">
        <v>6439</v>
      </c>
      <c r="I29" s="176" t="n">
        <v>99.3</v>
      </c>
      <c r="J29" s="176" t="n">
        <v>65.4</v>
      </c>
    </row>
    <row r="30" s="79" customFormat="true" ht="18" hidden="false" customHeight="true" outlineLevel="0" collapsed="false">
      <c r="A30" s="182" t="s">
        <v>630</v>
      </c>
      <c r="B30" s="138" t="n">
        <v>13</v>
      </c>
      <c r="C30" s="138" t="n">
        <v>13</v>
      </c>
      <c r="D30" s="176" t="s">
        <v>19</v>
      </c>
      <c r="E30" s="138" t="n">
        <v>1287</v>
      </c>
      <c r="F30" s="176" t="n">
        <v>-0.5</v>
      </c>
      <c r="G30" s="176" t="n">
        <v>67.1</v>
      </c>
      <c r="H30" s="138" t="n">
        <v>1296</v>
      </c>
      <c r="I30" s="176" t="n">
        <v>99.3</v>
      </c>
      <c r="J30" s="176" t="n">
        <v>62.5</v>
      </c>
    </row>
    <row r="31" s="79" customFormat="true" ht="18" hidden="false" customHeight="true" outlineLevel="0" collapsed="false">
      <c r="A31" s="141" t="s">
        <v>631</v>
      </c>
      <c r="B31" s="138" t="n">
        <v>21</v>
      </c>
      <c r="C31" s="138" t="n">
        <v>21</v>
      </c>
      <c r="D31" s="176" t="n">
        <v>-4.5</v>
      </c>
      <c r="E31" s="138" t="n">
        <v>1258</v>
      </c>
      <c r="F31" s="176" t="n">
        <v>-0.8</v>
      </c>
      <c r="G31" s="176" t="n">
        <v>44.3</v>
      </c>
      <c r="H31" s="138" t="n">
        <v>1258</v>
      </c>
      <c r="I31" s="176" t="n">
        <v>100</v>
      </c>
      <c r="J31" s="176" t="n">
        <v>39.5</v>
      </c>
    </row>
    <row r="32" s="79" customFormat="true" ht="18" hidden="false" customHeight="true" outlineLevel="0" collapsed="false">
      <c r="A32" s="182" t="s">
        <v>632</v>
      </c>
      <c r="B32" s="138" t="n">
        <v>11</v>
      </c>
      <c r="C32" s="138" t="n">
        <v>11</v>
      </c>
      <c r="D32" s="176" t="n">
        <v>-8.3</v>
      </c>
      <c r="E32" s="138" t="n">
        <v>921</v>
      </c>
      <c r="F32" s="176" t="n">
        <v>-3.5</v>
      </c>
      <c r="G32" s="176" t="n">
        <v>55.8</v>
      </c>
      <c r="H32" s="138" t="n">
        <v>941</v>
      </c>
      <c r="I32" s="176" t="n">
        <v>97.9</v>
      </c>
      <c r="J32" s="176" t="n">
        <v>46.8</v>
      </c>
    </row>
    <row r="33" s="79" customFormat="true" ht="18" hidden="false" customHeight="true" outlineLevel="0" collapsed="false">
      <c r="A33" s="128" t="s">
        <v>633</v>
      </c>
      <c r="B33" s="138" t="n">
        <v>54</v>
      </c>
      <c r="C33" s="138" t="n">
        <v>53</v>
      </c>
      <c r="D33" s="176" t="n">
        <v>-3.6</v>
      </c>
      <c r="E33" s="138" t="n">
        <v>5141</v>
      </c>
      <c r="F33" s="176" t="n">
        <v>-1.3</v>
      </c>
      <c r="G33" s="176" t="n">
        <v>38.1</v>
      </c>
      <c r="H33" s="138" t="n">
        <v>5167</v>
      </c>
      <c r="I33" s="176" t="n">
        <v>99.5</v>
      </c>
      <c r="J33" s="176" t="n">
        <v>40.3</v>
      </c>
    </row>
    <row r="34" s="79" customFormat="true" ht="18" hidden="false" customHeight="true" outlineLevel="0" collapsed="false">
      <c r="A34" s="128" t="s">
        <v>634</v>
      </c>
      <c r="B34" s="138" t="n">
        <v>213</v>
      </c>
      <c r="C34" s="138" t="n">
        <v>212</v>
      </c>
      <c r="D34" s="176" t="n">
        <v>-0.9</v>
      </c>
      <c r="E34" s="138" t="n">
        <v>8929</v>
      </c>
      <c r="F34" s="176" t="n">
        <v>-1.8</v>
      </c>
      <c r="G34" s="176" t="n">
        <v>34.9</v>
      </c>
      <c r="H34" s="138" t="n">
        <v>9293</v>
      </c>
      <c r="I34" s="176" t="n">
        <v>96.1</v>
      </c>
      <c r="J34" s="176" t="n">
        <v>28.4</v>
      </c>
    </row>
    <row r="35" s="79" customFormat="true" ht="18" hidden="false" customHeight="true" outlineLevel="0" collapsed="false">
      <c r="A35" s="128" t="s">
        <v>635</v>
      </c>
      <c r="B35" s="138" t="n">
        <v>894</v>
      </c>
      <c r="C35" s="138" t="n">
        <v>879</v>
      </c>
      <c r="D35" s="176" t="n">
        <v>-1.5</v>
      </c>
      <c r="E35" s="138" t="n">
        <v>41994</v>
      </c>
      <c r="F35" s="176" t="n">
        <v>-0.5</v>
      </c>
      <c r="G35" s="176" t="n">
        <v>41.4</v>
      </c>
      <c r="H35" s="138" t="n">
        <v>42979</v>
      </c>
      <c r="I35" s="176" t="n">
        <v>97.7</v>
      </c>
      <c r="J35" s="176" t="n">
        <v>30.1</v>
      </c>
    </row>
    <row r="36" s="118" customFormat="true" ht="18" hidden="false" customHeight="true" outlineLevel="0" collapsed="false">
      <c r="A36" s="137" t="s">
        <v>636</v>
      </c>
      <c r="B36" s="140" t="n">
        <v>1289</v>
      </c>
      <c r="C36" s="140" t="n">
        <v>1271</v>
      </c>
      <c r="D36" s="175" t="n">
        <v>-1.5</v>
      </c>
      <c r="E36" s="140" t="n">
        <v>65926</v>
      </c>
      <c r="F36" s="175" t="n">
        <v>-0.8</v>
      </c>
      <c r="G36" s="175" t="n">
        <v>44</v>
      </c>
      <c r="H36" s="140" t="n">
        <v>67373</v>
      </c>
      <c r="I36" s="175" t="n">
        <v>97.9</v>
      </c>
      <c r="J36" s="175" t="n">
        <v>35.3</v>
      </c>
    </row>
    <row r="37" s="79" customFormat="true" ht="20.1" hidden="false" customHeight="true" outlineLevel="0" collapsed="false">
      <c r="A37" s="78" t="s">
        <v>309</v>
      </c>
    </row>
    <row r="38" s="79" customFormat="true" ht="9.95" hidden="false" customHeight="true" outlineLevel="0" collapsed="false">
      <c r="A38" s="178" t="s">
        <v>637</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8</v>
      </c>
      <c r="B1" s="80"/>
      <c r="C1" s="80"/>
      <c r="D1" s="80"/>
      <c r="E1" s="80"/>
      <c r="F1" s="80"/>
      <c r="G1" s="80"/>
      <c r="H1" s="80"/>
      <c r="I1" s="80"/>
      <c r="J1" s="80"/>
    </row>
    <row r="2" customFormat="false" ht="20.1" hidden="false" customHeight="true" outlineLevel="0" collapsed="false">
      <c r="A2" s="81" t="s">
        <v>639</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0</v>
      </c>
      <c r="B7" s="138" t="n">
        <v>62</v>
      </c>
      <c r="C7" s="138" t="n">
        <v>62</v>
      </c>
      <c r="D7" s="176" t="n">
        <v>-4.6</v>
      </c>
      <c r="E7" s="138" t="n">
        <v>4881</v>
      </c>
      <c r="F7" s="176" t="n">
        <v>0.5</v>
      </c>
      <c r="G7" s="176" t="n">
        <v>51.7</v>
      </c>
      <c r="H7" s="138" t="n">
        <v>4919</v>
      </c>
      <c r="I7" s="176" t="n">
        <v>99.2</v>
      </c>
      <c r="J7" s="176" t="n">
        <v>38.9</v>
      </c>
    </row>
    <row r="8" s="79" customFormat="true" ht="20.1" hidden="false" customHeight="true" outlineLevel="0" collapsed="false">
      <c r="A8" s="129" t="s">
        <v>641</v>
      </c>
      <c r="B8" s="138" t="n">
        <v>16</v>
      </c>
      <c r="C8" s="138" t="n">
        <v>16</v>
      </c>
      <c r="D8" s="176" t="n">
        <v>14.3</v>
      </c>
      <c r="E8" s="138" t="n">
        <v>1475</v>
      </c>
      <c r="F8" s="176" t="n">
        <v>6.1</v>
      </c>
      <c r="G8" s="176" t="n">
        <v>43.3</v>
      </c>
      <c r="H8" s="138" t="n">
        <v>1490</v>
      </c>
      <c r="I8" s="176" t="n">
        <v>99</v>
      </c>
      <c r="J8" s="176" t="n">
        <v>32.7</v>
      </c>
    </row>
    <row r="9" s="79" customFormat="true" ht="20.1" hidden="false" customHeight="true" outlineLevel="0" collapsed="false">
      <c r="A9" s="174" t="s">
        <v>642</v>
      </c>
      <c r="B9" s="138" t="n">
        <v>28</v>
      </c>
      <c r="C9" s="138" t="n">
        <v>28</v>
      </c>
      <c r="D9" s="176" t="n">
        <v>3.7</v>
      </c>
      <c r="E9" s="138" t="n">
        <v>1897</v>
      </c>
      <c r="F9" s="176" t="n">
        <v>0.5</v>
      </c>
      <c r="G9" s="176" t="n">
        <v>54.6</v>
      </c>
      <c r="H9" s="138" t="n">
        <v>1931</v>
      </c>
      <c r="I9" s="176" t="n">
        <v>98.2</v>
      </c>
      <c r="J9" s="176" t="n">
        <v>39.7</v>
      </c>
    </row>
    <row r="10" s="79" customFormat="true" ht="20.1" hidden="false" customHeight="true" outlineLevel="0" collapsed="false">
      <c r="A10" s="129" t="s">
        <v>643</v>
      </c>
      <c r="B10" s="138" t="n">
        <v>21</v>
      </c>
      <c r="C10" s="138" t="n">
        <v>21</v>
      </c>
      <c r="D10" s="176" t="n">
        <v>10.5</v>
      </c>
      <c r="E10" s="138" t="n">
        <v>1701</v>
      </c>
      <c r="F10" s="176" t="n">
        <v>3.2</v>
      </c>
      <c r="G10" s="176" t="n">
        <v>42.9</v>
      </c>
      <c r="H10" s="138" t="n">
        <v>1711</v>
      </c>
      <c r="I10" s="176" t="n">
        <v>99.4</v>
      </c>
      <c r="J10" s="176" t="n">
        <v>37.5</v>
      </c>
    </row>
    <row r="11" s="79" customFormat="true" ht="20.1" hidden="false" customHeight="true" outlineLevel="0" collapsed="false">
      <c r="A11" s="174" t="s">
        <v>644</v>
      </c>
      <c r="B11" s="138" t="n">
        <v>46</v>
      </c>
      <c r="C11" s="138" t="n">
        <v>45</v>
      </c>
      <c r="D11" s="176" t="n">
        <v>-2.2</v>
      </c>
      <c r="E11" s="138" t="n">
        <v>3766</v>
      </c>
      <c r="F11" s="176" t="n">
        <v>0.3</v>
      </c>
      <c r="G11" s="176" t="n">
        <v>61.6</v>
      </c>
      <c r="H11" s="138" t="n">
        <v>3793</v>
      </c>
      <c r="I11" s="176" t="n">
        <v>99.3</v>
      </c>
      <c r="J11" s="176" t="n">
        <v>41.9</v>
      </c>
    </row>
    <row r="12" s="79" customFormat="true" ht="20.1" hidden="false" customHeight="true" outlineLevel="0" collapsed="false">
      <c r="A12" s="129" t="s">
        <v>645</v>
      </c>
      <c r="B12" s="138" t="n">
        <v>31</v>
      </c>
      <c r="C12" s="138" t="n">
        <v>31</v>
      </c>
      <c r="D12" s="176" t="n">
        <v>3.3</v>
      </c>
      <c r="E12" s="138" t="n">
        <v>2072</v>
      </c>
      <c r="F12" s="176" t="n">
        <v>0.5</v>
      </c>
      <c r="G12" s="176" t="n">
        <v>52.8</v>
      </c>
      <c r="H12" s="138" t="n">
        <v>2091</v>
      </c>
      <c r="I12" s="176" t="n">
        <v>99.1</v>
      </c>
      <c r="J12" s="176" t="n">
        <v>39.3</v>
      </c>
    </row>
    <row r="13" s="79" customFormat="true" ht="35.1" hidden="false" customHeight="true" outlineLevel="0" collapsed="false">
      <c r="A13" s="174" t="s">
        <v>397</v>
      </c>
      <c r="B13" s="138" t="n">
        <v>53</v>
      </c>
      <c r="C13" s="138" t="n">
        <v>53</v>
      </c>
      <c r="D13" s="176" t="n">
        <v>-1.9</v>
      </c>
      <c r="E13" s="138" t="n">
        <v>2341</v>
      </c>
      <c r="F13" s="176" t="n">
        <v>0.2</v>
      </c>
      <c r="G13" s="176" t="n">
        <v>45.8</v>
      </c>
      <c r="H13" s="138" t="n">
        <v>2380</v>
      </c>
      <c r="I13" s="176" t="n">
        <v>98.4</v>
      </c>
      <c r="J13" s="176" t="n">
        <v>40.4</v>
      </c>
    </row>
    <row r="14" s="79" customFormat="true" ht="20.1" hidden="false" customHeight="true" outlineLevel="0" collapsed="false">
      <c r="A14" s="129" t="s">
        <v>646</v>
      </c>
      <c r="B14" s="138" t="n">
        <v>36</v>
      </c>
      <c r="C14" s="138" t="n">
        <v>36</v>
      </c>
      <c r="D14" s="176" t="n">
        <v>5.9</v>
      </c>
      <c r="E14" s="138" t="n">
        <v>1700</v>
      </c>
      <c r="F14" s="176" t="n">
        <v>-6.3</v>
      </c>
      <c r="G14" s="176" t="n">
        <v>38.1</v>
      </c>
      <c r="H14" s="138" t="n">
        <v>1903</v>
      </c>
      <c r="I14" s="176" t="n">
        <v>89.3</v>
      </c>
      <c r="J14" s="176" t="n">
        <v>26.3</v>
      </c>
    </row>
    <row r="15" s="79" customFormat="true" ht="20.1" hidden="false" customHeight="true" outlineLevel="0" collapsed="false">
      <c r="A15" s="174" t="s">
        <v>647</v>
      </c>
      <c r="B15" s="138" t="n">
        <v>90</v>
      </c>
      <c r="C15" s="138" t="n">
        <v>90</v>
      </c>
      <c r="D15" s="176" t="n">
        <v>-2.2</v>
      </c>
      <c r="E15" s="138" t="n">
        <v>4267</v>
      </c>
      <c r="F15" s="176" t="n">
        <v>-1.2</v>
      </c>
      <c r="G15" s="176" t="n">
        <v>57</v>
      </c>
      <c r="H15" s="138" t="n">
        <v>4293</v>
      </c>
      <c r="I15" s="176" t="n">
        <v>99.4</v>
      </c>
      <c r="J15" s="176" t="n">
        <v>51.7</v>
      </c>
    </row>
    <row r="16" s="79" customFormat="true" ht="20.1" hidden="false" customHeight="true" outlineLevel="0" collapsed="false">
      <c r="A16" s="129" t="s">
        <v>648</v>
      </c>
      <c r="B16" s="138" t="n">
        <v>47</v>
      </c>
      <c r="C16" s="138" t="n">
        <v>47</v>
      </c>
      <c r="D16" s="176" t="n">
        <v>0</v>
      </c>
      <c r="E16" s="138" t="n">
        <v>2333</v>
      </c>
      <c r="F16" s="176" t="n">
        <v>0.2</v>
      </c>
      <c r="G16" s="176" t="n">
        <v>55.2</v>
      </c>
      <c r="H16" s="138" t="n">
        <v>2361</v>
      </c>
      <c r="I16" s="176" t="n">
        <v>98.8</v>
      </c>
      <c r="J16" s="176" t="n">
        <v>42.7</v>
      </c>
    </row>
    <row r="17" s="79" customFormat="true" ht="20.1" hidden="false" customHeight="true" outlineLevel="0" collapsed="false">
      <c r="A17" s="174" t="s">
        <v>649</v>
      </c>
      <c r="B17" s="138" t="n">
        <v>39</v>
      </c>
      <c r="C17" s="138" t="n">
        <v>39</v>
      </c>
      <c r="D17" s="176" t="n">
        <v>-4.9</v>
      </c>
      <c r="E17" s="138" t="n">
        <v>2367</v>
      </c>
      <c r="F17" s="176" t="n">
        <v>-4.6</v>
      </c>
      <c r="G17" s="176" t="n">
        <v>44</v>
      </c>
      <c r="H17" s="138" t="n">
        <v>2391</v>
      </c>
      <c r="I17" s="176" t="n">
        <v>99</v>
      </c>
      <c r="J17" s="176" t="n">
        <v>33.4</v>
      </c>
    </row>
    <row r="18" s="79" customFormat="true" ht="20.1" hidden="false" customHeight="true" outlineLevel="0" collapsed="false">
      <c r="A18" s="129" t="s">
        <v>650</v>
      </c>
      <c r="B18" s="138" t="n">
        <v>129</v>
      </c>
      <c r="C18" s="138" t="n">
        <v>128</v>
      </c>
      <c r="D18" s="176" t="n">
        <v>-2.3</v>
      </c>
      <c r="E18" s="138" t="n">
        <v>5992</v>
      </c>
      <c r="F18" s="176" t="n">
        <v>0.2</v>
      </c>
      <c r="G18" s="176" t="n">
        <v>32.4</v>
      </c>
      <c r="H18" s="138" t="n">
        <v>6072</v>
      </c>
      <c r="I18" s="176" t="n">
        <v>98.7</v>
      </c>
      <c r="J18" s="176" t="n">
        <v>31.6</v>
      </c>
    </row>
    <row r="19" s="79" customFormat="true" ht="35.1" hidden="false" customHeight="true" outlineLevel="0" collapsed="false">
      <c r="A19" s="174" t="s">
        <v>482</v>
      </c>
      <c r="B19" s="138" t="n">
        <v>95</v>
      </c>
      <c r="C19" s="138" t="n">
        <v>92</v>
      </c>
      <c r="D19" s="176" t="n">
        <v>-4.2</v>
      </c>
      <c r="E19" s="138" t="n">
        <v>6020</v>
      </c>
      <c r="F19" s="176" t="n">
        <v>-2</v>
      </c>
      <c r="G19" s="176" t="n">
        <v>43.5</v>
      </c>
      <c r="H19" s="138" t="n">
        <v>6114</v>
      </c>
      <c r="I19" s="176" t="n">
        <v>98.5</v>
      </c>
      <c r="J19" s="176" t="n">
        <v>36.3</v>
      </c>
    </row>
    <row r="20" s="79" customFormat="true" ht="20.1" hidden="false" customHeight="true" outlineLevel="0" collapsed="false">
      <c r="A20" s="129" t="s">
        <v>651</v>
      </c>
      <c r="B20" s="138" t="n">
        <v>20</v>
      </c>
      <c r="C20" s="138" t="n">
        <v>20</v>
      </c>
      <c r="D20" s="176" t="n">
        <v>-4.8</v>
      </c>
      <c r="E20" s="138" t="n">
        <v>735</v>
      </c>
      <c r="F20" s="176" t="n">
        <v>-26.1</v>
      </c>
      <c r="G20" s="176" t="n">
        <v>31.8</v>
      </c>
      <c r="H20" s="138" t="n">
        <v>744</v>
      </c>
      <c r="I20" s="176" t="n">
        <v>98.8</v>
      </c>
      <c r="J20" s="176" t="n">
        <v>27.7</v>
      </c>
    </row>
    <row r="21" s="79" customFormat="true" ht="20.1" hidden="false" customHeight="true" outlineLevel="0" collapsed="false">
      <c r="A21" s="129" t="s">
        <v>652</v>
      </c>
      <c r="B21" s="138" t="n">
        <v>68</v>
      </c>
      <c r="C21" s="138" t="n">
        <v>68</v>
      </c>
      <c r="D21" s="176" t="n">
        <v>0</v>
      </c>
      <c r="E21" s="138" t="n">
        <v>3001</v>
      </c>
      <c r="F21" s="176" t="n">
        <v>-2.7</v>
      </c>
      <c r="G21" s="176" t="n">
        <v>39.1</v>
      </c>
      <c r="H21" s="138" t="n">
        <v>3100</v>
      </c>
      <c r="I21" s="176" t="n">
        <v>96.8</v>
      </c>
      <c r="J21" s="176" t="n">
        <v>35</v>
      </c>
    </row>
    <row r="22" s="79" customFormat="true" ht="20.1" hidden="false" customHeight="true" outlineLevel="0" collapsed="false">
      <c r="A22" s="129" t="s">
        <v>653</v>
      </c>
      <c r="B22" s="138" t="n">
        <v>98</v>
      </c>
      <c r="C22" s="138" t="n">
        <v>96</v>
      </c>
      <c r="D22" s="176" t="n">
        <v>0</v>
      </c>
      <c r="E22" s="138" t="n">
        <v>3775</v>
      </c>
      <c r="F22" s="176" t="n">
        <v>-0.8</v>
      </c>
      <c r="G22" s="176" t="n">
        <v>32</v>
      </c>
      <c r="H22" s="138" t="n">
        <v>3901</v>
      </c>
      <c r="I22" s="176" t="n">
        <v>96.8</v>
      </c>
      <c r="J22" s="176" t="n">
        <v>24.2</v>
      </c>
    </row>
    <row r="23" s="79" customFormat="true" ht="20.1" hidden="false" customHeight="true" outlineLevel="0" collapsed="false">
      <c r="A23" s="129" t="s">
        <v>654</v>
      </c>
      <c r="B23" s="138" t="n">
        <v>56</v>
      </c>
      <c r="C23" s="138" t="n">
        <v>56</v>
      </c>
      <c r="D23" s="176" t="n">
        <v>-3.4</v>
      </c>
      <c r="E23" s="138" t="n">
        <v>3528</v>
      </c>
      <c r="F23" s="176" t="n">
        <v>0.3</v>
      </c>
      <c r="G23" s="176" t="n">
        <v>54.3</v>
      </c>
      <c r="H23" s="138" t="n">
        <v>3566</v>
      </c>
      <c r="I23" s="176" t="n">
        <v>98.9</v>
      </c>
      <c r="J23" s="176" t="n">
        <v>42.5</v>
      </c>
    </row>
    <row r="24" s="79" customFormat="true" ht="20.1" hidden="false" customHeight="true" outlineLevel="0" collapsed="false">
      <c r="A24" s="129" t="s">
        <v>655</v>
      </c>
      <c r="B24" s="138" t="n">
        <v>50</v>
      </c>
      <c r="C24" s="138" t="n">
        <v>48</v>
      </c>
      <c r="D24" s="176" t="n">
        <v>-4</v>
      </c>
      <c r="E24" s="138" t="n">
        <v>1829</v>
      </c>
      <c r="F24" s="176" t="n">
        <v>-0.1</v>
      </c>
      <c r="G24" s="176" t="n">
        <v>31.2</v>
      </c>
      <c r="H24" s="138" t="n">
        <v>1862</v>
      </c>
      <c r="I24" s="176" t="n">
        <v>98.2</v>
      </c>
      <c r="J24" s="176" t="n">
        <v>25.5</v>
      </c>
    </row>
    <row r="25" s="79" customFormat="true" ht="35.1" hidden="false" customHeight="true" outlineLevel="0" collapsed="false">
      <c r="A25" s="129" t="s">
        <v>656</v>
      </c>
      <c r="B25" s="138" t="n">
        <v>111</v>
      </c>
      <c r="C25" s="138" t="n">
        <v>106</v>
      </c>
      <c r="D25" s="176" t="n">
        <v>-1.9</v>
      </c>
      <c r="E25" s="138" t="n">
        <v>4346</v>
      </c>
      <c r="F25" s="176" t="n">
        <v>-0.2</v>
      </c>
      <c r="G25" s="176" t="n">
        <v>34.1</v>
      </c>
      <c r="H25" s="138" t="n">
        <v>4616</v>
      </c>
      <c r="I25" s="176" t="n">
        <v>94.2</v>
      </c>
      <c r="J25" s="176" t="n">
        <v>23.7</v>
      </c>
    </row>
    <row r="26" s="79" customFormat="true" ht="20.1" hidden="false" customHeight="true" outlineLevel="0" collapsed="false">
      <c r="A26" s="129" t="s">
        <v>657</v>
      </c>
      <c r="B26" s="138" t="n">
        <v>53</v>
      </c>
      <c r="C26" s="138" t="n">
        <v>52</v>
      </c>
      <c r="D26" s="176" t="n">
        <v>4</v>
      </c>
      <c r="E26" s="138" t="n">
        <v>2206</v>
      </c>
      <c r="F26" s="176" t="n">
        <v>8.8</v>
      </c>
      <c r="G26" s="176" t="n">
        <v>50.7</v>
      </c>
      <c r="H26" s="138" t="n">
        <v>2273</v>
      </c>
      <c r="I26" s="176" t="n">
        <v>97.1</v>
      </c>
      <c r="J26" s="176" t="n">
        <v>45.6</v>
      </c>
    </row>
    <row r="27" s="79" customFormat="true" ht="20.1" hidden="false" customHeight="true" outlineLevel="0" collapsed="false">
      <c r="A27" s="129" t="s">
        <v>658</v>
      </c>
      <c r="B27" s="138" t="n">
        <v>71</v>
      </c>
      <c r="C27" s="138" t="n">
        <v>70</v>
      </c>
      <c r="D27" s="176" t="n">
        <v>-4.1</v>
      </c>
      <c r="E27" s="138" t="n">
        <v>2877</v>
      </c>
      <c r="F27" s="176" t="n">
        <v>-1.5</v>
      </c>
      <c r="G27" s="176" t="n">
        <v>36.5</v>
      </c>
      <c r="H27" s="138" t="n">
        <v>2965</v>
      </c>
      <c r="I27" s="176" t="n">
        <v>97</v>
      </c>
      <c r="J27" s="176" t="n">
        <v>27.3</v>
      </c>
    </row>
    <row r="28" s="79" customFormat="true" ht="20.1" hidden="false" customHeight="true" outlineLevel="0" collapsed="false">
      <c r="A28" s="129" t="s">
        <v>659</v>
      </c>
      <c r="B28" s="138" t="n">
        <v>42</v>
      </c>
      <c r="C28" s="138" t="n">
        <v>40</v>
      </c>
      <c r="D28" s="176" t="n">
        <v>-7</v>
      </c>
      <c r="E28" s="138" t="n">
        <v>1569</v>
      </c>
      <c r="F28" s="176" t="n">
        <v>-6</v>
      </c>
      <c r="G28" s="176" t="n">
        <v>27.2</v>
      </c>
      <c r="H28" s="138" t="n">
        <v>1644</v>
      </c>
      <c r="I28" s="176" t="n">
        <v>95.4</v>
      </c>
      <c r="J28" s="176" t="n">
        <v>20</v>
      </c>
    </row>
    <row r="29" s="79" customFormat="true" ht="20.1" hidden="false" customHeight="true" outlineLevel="0" collapsed="false">
      <c r="A29" s="174" t="s">
        <v>576</v>
      </c>
      <c r="B29" s="138" t="n">
        <v>27</v>
      </c>
      <c r="C29" s="138" t="n">
        <v>27</v>
      </c>
      <c r="D29" s="176" t="n">
        <v>-3.6</v>
      </c>
      <c r="E29" s="138" t="n">
        <v>1248</v>
      </c>
      <c r="F29" s="176" t="n">
        <v>-0.3</v>
      </c>
      <c r="G29" s="176" t="n">
        <v>34</v>
      </c>
      <c r="H29" s="138" t="n">
        <v>1253</v>
      </c>
      <c r="I29" s="176" t="n">
        <v>99.6</v>
      </c>
      <c r="J29" s="176" t="n">
        <v>25.9</v>
      </c>
    </row>
    <row r="30" s="118" customFormat="true" ht="35.1" hidden="false" customHeight="true" outlineLevel="0" collapsed="false">
      <c r="A30" s="137" t="s">
        <v>660</v>
      </c>
      <c r="B30" s="140" t="n">
        <v>1289</v>
      </c>
      <c r="C30" s="140" t="n">
        <v>1271</v>
      </c>
      <c r="D30" s="175" t="n">
        <v>-1.5</v>
      </c>
      <c r="E30" s="140" t="n">
        <v>65926</v>
      </c>
      <c r="F30" s="175" t="n">
        <v>-0.8</v>
      </c>
      <c r="G30" s="175" t="n">
        <v>44</v>
      </c>
      <c r="H30" s="140" t="n">
        <v>67373</v>
      </c>
      <c r="I30" s="175" t="n">
        <v>97.9</v>
      </c>
      <c r="J30" s="175" t="n">
        <v>35.3</v>
      </c>
    </row>
    <row r="31" s="79" customFormat="true" ht="20.1" hidden="false" customHeight="true" outlineLevel="0" collapsed="false">
      <c r="A31" s="78" t="s">
        <v>309</v>
      </c>
    </row>
    <row r="32" customFormat="false" ht="9.95" hidden="false" customHeight="true" outlineLevel="0" collapsed="false">
      <c r="A32" s="178" t="s">
        <v>637</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1</v>
      </c>
      <c r="B1" s="80"/>
      <c r="C1" s="80"/>
      <c r="D1" s="80"/>
      <c r="E1" s="80"/>
      <c r="F1" s="80"/>
      <c r="G1" s="80"/>
      <c r="H1" s="80"/>
      <c r="I1" s="80"/>
      <c r="J1" s="80"/>
    </row>
    <row r="2" customFormat="false" ht="20.1" hidden="false" customHeight="true" outlineLevel="0" collapsed="false">
      <c r="A2" s="81" t="s">
        <v>662</v>
      </c>
      <c r="B2" s="82" t="s">
        <v>165</v>
      </c>
      <c r="C2" s="82"/>
      <c r="D2" s="82"/>
      <c r="E2" s="82"/>
      <c r="F2" s="82"/>
      <c r="G2" s="82"/>
      <c r="H2" s="82"/>
      <c r="I2" s="82"/>
      <c r="J2" s="85" t="s">
        <v>663</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6</v>
      </c>
      <c r="B8" s="140" t="n">
        <v>52</v>
      </c>
      <c r="C8" s="140" t="n">
        <v>52</v>
      </c>
      <c r="D8" s="117" t="n">
        <v>-5.5</v>
      </c>
      <c r="E8" s="140" t="n">
        <v>4181</v>
      </c>
      <c r="F8" s="117" t="n">
        <v>0.1</v>
      </c>
      <c r="G8" s="117" t="n">
        <v>51.7</v>
      </c>
      <c r="H8" s="140" t="n">
        <v>4217</v>
      </c>
      <c r="I8" s="117" t="n">
        <v>99.1</v>
      </c>
      <c r="J8" s="117" t="n">
        <v>39</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1</v>
      </c>
      <c r="C10" s="138" t="n">
        <v>21</v>
      </c>
      <c r="D10" s="124" t="s">
        <v>19</v>
      </c>
      <c r="E10" s="138" t="n">
        <v>2974</v>
      </c>
      <c r="F10" s="124" t="n">
        <v>-0.5</v>
      </c>
      <c r="G10" s="124" t="n">
        <v>54.1</v>
      </c>
      <c r="H10" s="138" t="n">
        <v>2993</v>
      </c>
      <c r="I10" s="124" t="n">
        <v>99.4</v>
      </c>
      <c r="J10" s="124" t="n">
        <v>40.8</v>
      </c>
      <c r="K10" s="124"/>
      <c r="L10" s="118"/>
    </row>
    <row r="11" s="79" customFormat="true" ht="9.95" hidden="false" customHeight="true" outlineLevel="0" collapsed="false">
      <c r="A11" s="129" t="s">
        <v>168</v>
      </c>
      <c r="B11" s="138" t="n">
        <v>10</v>
      </c>
      <c r="C11" s="138" t="n">
        <v>10</v>
      </c>
      <c r="D11" s="124" t="n">
        <v>-16.7</v>
      </c>
      <c r="E11" s="138" t="n">
        <v>190</v>
      </c>
      <c r="F11" s="124" t="n">
        <v>-18.1</v>
      </c>
      <c r="G11" s="124" t="n">
        <v>30.6</v>
      </c>
      <c r="H11" s="138" t="n">
        <v>193</v>
      </c>
      <c r="I11" s="124" t="n">
        <v>98.4</v>
      </c>
      <c r="J11" s="124" t="n">
        <v>23.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6</v>
      </c>
      <c r="B13" s="140" t="n">
        <v>15</v>
      </c>
      <c r="C13" s="140" t="n">
        <v>15</v>
      </c>
      <c r="D13" s="117" t="n">
        <v>7.1</v>
      </c>
      <c r="E13" s="140" t="n">
        <v>1415</v>
      </c>
      <c r="F13" s="117" t="n">
        <v>1.8</v>
      </c>
      <c r="G13" s="117" t="n">
        <v>44.1</v>
      </c>
      <c r="H13" s="140" t="n">
        <v>1430</v>
      </c>
      <c r="I13" s="117" t="n">
        <v>99</v>
      </c>
      <c r="J13" s="117" t="n">
        <v>32.8</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6</v>
      </c>
      <c r="C15" s="138" t="n">
        <v>6</v>
      </c>
      <c r="D15" s="124" t="s">
        <v>19</v>
      </c>
      <c r="E15" s="138" t="n">
        <v>1025</v>
      </c>
      <c r="F15" s="124" t="n">
        <v>-1.3</v>
      </c>
      <c r="G15" s="124" t="n">
        <v>39</v>
      </c>
      <c r="H15" s="138" t="n">
        <v>1038</v>
      </c>
      <c r="I15" s="124" t="n">
        <v>98.7</v>
      </c>
      <c r="J15" s="124" t="n">
        <v>31.4</v>
      </c>
      <c r="K15" s="124"/>
    </row>
    <row r="16" s="79" customFormat="true" ht="9.95" hidden="false" customHeight="true" outlineLevel="0" collapsed="false">
      <c r="A16" s="129" t="s">
        <v>168</v>
      </c>
      <c r="B16" s="138" t="n">
        <v>4</v>
      </c>
      <c r="C16" s="138" t="n">
        <v>4</v>
      </c>
      <c r="D16" s="124" t="s">
        <v>19</v>
      </c>
      <c r="E16" s="138" t="n">
        <v>86</v>
      </c>
      <c r="F16" s="124" t="n">
        <v>-2.3</v>
      </c>
      <c r="G16" s="124" t="n">
        <v>50.4</v>
      </c>
      <c r="H16" s="138" t="n">
        <v>88</v>
      </c>
      <c r="I16" s="124" t="n">
        <v>97.7</v>
      </c>
      <c r="J16" s="124" t="n">
        <v>36.3</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6</v>
      </c>
      <c r="B18" s="140" t="n">
        <v>25</v>
      </c>
      <c r="C18" s="140" t="n">
        <v>25</v>
      </c>
      <c r="D18" s="117" t="n">
        <v>4.2</v>
      </c>
      <c r="E18" s="140" t="n">
        <v>1673</v>
      </c>
      <c r="F18" s="117" t="n">
        <v>0.5</v>
      </c>
      <c r="G18" s="117" t="n">
        <v>57.1</v>
      </c>
      <c r="H18" s="140" t="n">
        <v>1706</v>
      </c>
      <c r="I18" s="117" t="n">
        <v>98.1</v>
      </c>
      <c r="J18" s="117" t="n">
        <v>41.6</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9</v>
      </c>
      <c r="C20" s="138" t="n">
        <v>9</v>
      </c>
      <c r="D20" s="124" t="n">
        <v>12.5</v>
      </c>
      <c r="E20" s="138" t="n">
        <v>1124</v>
      </c>
      <c r="F20" s="124" t="n">
        <v>0.5</v>
      </c>
      <c r="G20" s="124" t="n">
        <v>60.1</v>
      </c>
      <c r="H20" s="138" t="n">
        <v>1146</v>
      </c>
      <c r="I20" s="124" t="n">
        <v>98.1</v>
      </c>
      <c r="J20" s="124" t="n">
        <v>42.3</v>
      </c>
      <c r="K20" s="124"/>
    </row>
    <row r="21" s="79" customFormat="true" ht="9.95" hidden="false" customHeight="true" outlineLevel="0" collapsed="false">
      <c r="A21" s="129" t="s">
        <v>168</v>
      </c>
      <c r="B21" s="138" t="n">
        <v>6</v>
      </c>
      <c r="C21" s="138" t="n">
        <v>6</v>
      </c>
      <c r="D21" s="124" t="s">
        <v>19</v>
      </c>
      <c r="E21" s="138" t="n">
        <v>213</v>
      </c>
      <c r="F21" s="124" t="n">
        <v>1.4</v>
      </c>
      <c r="G21" s="124" t="n">
        <v>53.5</v>
      </c>
      <c r="H21" s="138" t="n">
        <v>220</v>
      </c>
      <c r="I21" s="124" t="n">
        <v>96.8</v>
      </c>
      <c r="J21" s="124" t="n">
        <v>39.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6</v>
      </c>
      <c r="B23" s="140" t="n">
        <v>17</v>
      </c>
      <c r="C23" s="140" t="n">
        <v>17</v>
      </c>
      <c r="D23" s="117" t="n">
        <v>6.3</v>
      </c>
      <c r="E23" s="140" t="n">
        <v>1575</v>
      </c>
      <c r="F23" s="117" t="n">
        <v>0.8</v>
      </c>
      <c r="G23" s="117" t="n">
        <v>44.5</v>
      </c>
      <c r="H23" s="140" t="n">
        <v>1583</v>
      </c>
      <c r="I23" s="117" t="n">
        <v>99.5</v>
      </c>
      <c r="J23" s="117" t="n">
        <v>38.6</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6</v>
      </c>
      <c r="C25" s="138" t="n">
        <v>6</v>
      </c>
      <c r="D25" s="124" t="n">
        <v>-14.3</v>
      </c>
      <c r="E25" s="138" t="n">
        <v>1308</v>
      </c>
      <c r="F25" s="124" t="n">
        <v>-2.5</v>
      </c>
      <c r="G25" s="124" t="n">
        <v>48.7</v>
      </c>
      <c r="H25" s="138" t="n">
        <v>1310</v>
      </c>
      <c r="I25" s="124" t="n">
        <v>99.8</v>
      </c>
      <c r="J25" s="124" t="n">
        <v>42.6</v>
      </c>
      <c r="K25" s="124"/>
    </row>
    <row r="26" s="79" customFormat="true" ht="9.95" hidden="false" customHeight="true" outlineLevel="0" collapsed="false">
      <c r="A26" s="129" t="s">
        <v>168</v>
      </c>
      <c r="B26" s="138" t="n">
        <v>6</v>
      </c>
      <c r="C26" s="138" t="n">
        <v>6</v>
      </c>
      <c r="D26" s="124" t="n">
        <v>20</v>
      </c>
      <c r="E26" s="138" t="n">
        <v>77</v>
      </c>
      <c r="F26" s="124" t="n">
        <v>16.7</v>
      </c>
      <c r="G26" s="124" t="n">
        <v>33.6</v>
      </c>
      <c r="H26" s="138" t="n">
        <v>83</v>
      </c>
      <c r="I26" s="124" t="n">
        <v>92.8</v>
      </c>
      <c r="J26" s="124" t="n">
        <v>26.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6</v>
      </c>
      <c r="B28" s="140" t="n">
        <v>35</v>
      </c>
      <c r="C28" s="140" t="n">
        <v>34</v>
      </c>
      <c r="D28" s="117" t="n">
        <v>-2.9</v>
      </c>
      <c r="E28" s="140" t="n">
        <v>3037</v>
      </c>
      <c r="F28" s="117" t="n">
        <v>-0.7</v>
      </c>
      <c r="G28" s="117" t="n">
        <v>62.3</v>
      </c>
      <c r="H28" s="140" t="n">
        <v>3049</v>
      </c>
      <c r="I28" s="117" t="n">
        <v>99.6</v>
      </c>
      <c r="J28" s="117" t="n">
        <v>41.6</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2</v>
      </c>
      <c r="C30" s="138" t="n">
        <v>12</v>
      </c>
      <c r="D30" s="124" t="s">
        <v>19</v>
      </c>
      <c r="E30" s="138" t="n">
        <v>2047</v>
      </c>
      <c r="F30" s="124" t="n">
        <v>-0.1</v>
      </c>
      <c r="G30" s="124" t="n">
        <v>62.5</v>
      </c>
      <c r="H30" s="138" t="n">
        <v>2049</v>
      </c>
      <c r="I30" s="124" t="n">
        <v>99.9</v>
      </c>
      <c r="J30" s="124" t="n">
        <v>41.2</v>
      </c>
      <c r="K30" s="124"/>
    </row>
    <row r="31" s="79" customFormat="true" ht="9.95" hidden="false" customHeight="true" outlineLevel="0" collapsed="false">
      <c r="A31" s="129" t="s">
        <v>168</v>
      </c>
      <c r="B31" s="138" t="n">
        <v>3</v>
      </c>
      <c r="C31" s="138" t="n">
        <v>3</v>
      </c>
      <c r="D31" s="124" t="s">
        <v>19</v>
      </c>
      <c r="E31" s="138" t="n">
        <v>63</v>
      </c>
      <c r="F31" s="124" t="n">
        <v>3.3</v>
      </c>
      <c r="G31" s="124" t="n">
        <v>47.8</v>
      </c>
      <c r="H31" s="138" t="n">
        <v>63</v>
      </c>
      <c r="I31" s="124" t="n">
        <v>100</v>
      </c>
      <c r="J31" s="124" t="n">
        <v>2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6</v>
      </c>
      <c r="B33" s="140" t="n">
        <v>28</v>
      </c>
      <c r="C33" s="140" t="n">
        <v>28</v>
      </c>
      <c r="D33" s="117" t="n">
        <v>3.7</v>
      </c>
      <c r="E33" s="140" t="n">
        <v>1884</v>
      </c>
      <c r="F33" s="117" t="n">
        <v>0.3</v>
      </c>
      <c r="G33" s="117" t="n">
        <v>54.3</v>
      </c>
      <c r="H33" s="140" t="n">
        <v>1903</v>
      </c>
      <c r="I33" s="117" t="n">
        <v>99</v>
      </c>
      <c r="J33" s="117" t="n">
        <v>40.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15</v>
      </c>
      <c r="C35" s="138" t="n">
        <v>15</v>
      </c>
      <c r="D35" s="124" t="n">
        <v>7.1</v>
      </c>
      <c r="E35" s="138" t="n">
        <v>1471</v>
      </c>
      <c r="F35" s="124" t="n">
        <v>-0.5</v>
      </c>
      <c r="G35" s="124" t="n">
        <v>54.2</v>
      </c>
      <c r="H35" s="138" t="n">
        <v>1485</v>
      </c>
      <c r="I35" s="124" t="n">
        <v>99.1</v>
      </c>
      <c r="J35" s="124" t="n">
        <v>41.3</v>
      </c>
      <c r="K35" s="124"/>
    </row>
    <row r="36" s="79" customFormat="true" ht="9.95" hidden="false" customHeight="true" outlineLevel="0" collapsed="false">
      <c r="A36" s="129" t="s">
        <v>168</v>
      </c>
      <c r="B36" s="138" t="n">
        <v>4</v>
      </c>
      <c r="C36" s="138" t="n">
        <v>4</v>
      </c>
      <c r="D36" s="124" t="s">
        <v>19</v>
      </c>
      <c r="E36" s="138" t="n">
        <v>87</v>
      </c>
      <c r="F36" s="124" t="n">
        <v>-4.4</v>
      </c>
      <c r="G36" s="124" t="n">
        <v>41.6</v>
      </c>
      <c r="H36" s="138" t="n">
        <v>91</v>
      </c>
      <c r="I36" s="124" t="n">
        <v>95.6</v>
      </c>
      <c r="J36" s="124" t="n">
        <v>23.9</v>
      </c>
      <c r="K36" s="124"/>
    </row>
    <row r="37" s="118" customFormat="true" ht="21.95" hidden="false" customHeight="true" outlineLevel="0" collapsed="false">
      <c r="A37" s="119" t="s">
        <v>179</v>
      </c>
      <c r="B37" s="115"/>
      <c r="C37" s="139"/>
      <c r="D37" s="115"/>
      <c r="E37" s="139"/>
      <c r="F37" s="139"/>
      <c r="G37" s="115"/>
      <c r="H37" s="139"/>
      <c r="I37" s="115"/>
      <c r="J37" s="139"/>
      <c r="K37" s="139"/>
    </row>
    <row r="38" s="118" customFormat="true" ht="15.95" hidden="false" customHeight="true" outlineLevel="0" collapsed="false">
      <c r="A38" s="119" t="s">
        <v>426</v>
      </c>
      <c r="B38" s="140" t="n">
        <v>37</v>
      </c>
      <c r="C38" s="140" t="n">
        <v>37</v>
      </c>
      <c r="D38" s="117" t="s">
        <v>19</v>
      </c>
      <c r="E38" s="140" t="n">
        <v>1363</v>
      </c>
      <c r="F38" s="117" t="n">
        <v>2.7</v>
      </c>
      <c r="G38" s="117" t="n">
        <v>37.4</v>
      </c>
      <c r="H38" s="140" t="n">
        <v>1377</v>
      </c>
      <c r="I38" s="117" t="n">
        <v>99</v>
      </c>
      <c r="J38" s="117" t="n">
        <v>33.3</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5</v>
      </c>
      <c r="C40" s="138" t="n">
        <v>15</v>
      </c>
      <c r="D40" s="124" t="s">
        <v>19</v>
      </c>
      <c r="E40" s="138" t="n">
        <v>967</v>
      </c>
      <c r="F40" s="124" t="n">
        <v>-0.2</v>
      </c>
      <c r="G40" s="124" t="n">
        <v>46.1</v>
      </c>
      <c r="H40" s="138" t="n">
        <v>978</v>
      </c>
      <c r="I40" s="124" t="n">
        <v>98.9</v>
      </c>
      <c r="J40" s="124" t="n">
        <v>41.6</v>
      </c>
      <c r="K40" s="124"/>
    </row>
    <row r="41" s="79" customFormat="true" ht="9.95" hidden="false" customHeight="true" outlineLevel="0" collapsed="false">
      <c r="A41" s="129" t="s">
        <v>168</v>
      </c>
      <c r="B41" s="138" t="n">
        <v>18</v>
      </c>
      <c r="C41" s="138" t="n">
        <v>18</v>
      </c>
      <c r="D41" s="124" t="s">
        <v>19</v>
      </c>
      <c r="E41" s="138" t="n">
        <v>340</v>
      </c>
      <c r="F41" s="124" t="n">
        <v>12.6</v>
      </c>
      <c r="G41" s="124" t="n">
        <v>14.7</v>
      </c>
      <c r="H41" s="138" t="n">
        <v>343</v>
      </c>
      <c r="I41" s="124" t="n">
        <v>99.1</v>
      </c>
      <c r="J41" s="124" t="n">
        <v>10.2</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6</v>
      </c>
      <c r="B43" s="140" t="n">
        <v>26</v>
      </c>
      <c r="C43" s="140" t="n">
        <v>26</v>
      </c>
      <c r="D43" s="117" t="n">
        <v>8.3</v>
      </c>
      <c r="E43" s="140" t="n">
        <v>1135</v>
      </c>
      <c r="F43" s="117" t="n">
        <v>-8.8</v>
      </c>
      <c r="G43" s="117" t="n">
        <v>38.3</v>
      </c>
      <c r="H43" s="140" t="n">
        <v>1326</v>
      </c>
      <c r="I43" s="117" t="n">
        <v>85.6</v>
      </c>
      <c r="J43" s="117" t="n">
        <v>27.5</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15</v>
      </c>
      <c r="C45" s="138" t="n">
        <v>15</v>
      </c>
      <c r="D45" s="124" t="s">
        <v>19</v>
      </c>
      <c r="E45" s="138" t="n">
        <v>859</v>
      </c>
      <c r="F45" s="124" t="n">
        <v>-15.5</v>
      </c>
      <c r="G45" s="124" t="n">
        <v>39.8</v>
      </c>
      <c r="H45" s="138" t="n">
        <v>1050</v>
      </c>
      <c r="I45" s="124" t="n">
        <v>81.8</v>
      </c>
      <c r="J45" s="124" t="n">
        <v>27.5</v>
      </c>
      <c r="K45" s="124"/>
    </row>
    <row r="46" s="79" customFormat="true" ht="9.95" hidden="false" customHeight="true" outlineLevel="0" collapsed="false">
      <c r="A46" s="129" t="s">
        <v>168</v>
      </c>
      <c r="B46" s="138" t="n">
        <v>5</v>
      </c>
      <c r="C46" s="138" t="n">
        <v>5</v>
      </c>
      <c r="D46" s="124" t="n">
        <v>25</v>
      </c>
      <c r="E46" s="138" t="n">
        <v>95</v>
      </c>
      <c r="F46" s="124" t="n">
        <v>48.4</v>
      </c>
      <c r="G46" s="124" t="n">
        <v>24.4</v>
      </c>
      <c r="H46" s="138" t="n">
        <v>95</v>
      </c>
      <c r="I46" s="124" t="n">
        <v>100</v>
      </c>
      <c r="J46" s="124" t="n">
        <v>19.3</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6</v>
      </c>
      <c r="B8" s="140" t="n">
        <v>64</v>
      </c>
      <c r="C8" s="140" t="n">
        <v>64</v>
      </c>
      <c r="D8" s="117" t="n">
        <v>-3</v>
      </c>
      <c r="E8" s="140" t="n">
        <v>1892</v>
      </c>
      <c r="F8" s="117" t="n">
        <v>-3.2</v>
      </c>
      <c r="G8" s="117" t="n">
        <v>37.6</v>
      </c>
      <c r="H8" s="140" t="n">
        <v>1911</v>
      </c>
      <c r="I8" s="117" t="n">
        <v>99</v>
      </c>
      <c r="J8" s="117" t="n">
        <v>26.7</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24</v>
      </c>
      <c r="C10" s="138" t="n">
        <v>24</v>
      </c>
      <c r="D10" s="124" t="n">
        <v>-7.7</v>
      </c>
      <c r="E10" s="138" t="n">
        <v>1127</v>
      </c>
      <c r="F10" s="124" t="n">
        <v>-4.6</v>
      </c>
      <c r="G10" s="124" t="n">
        <v>42.9</v>
      </c>
      <c r="H10" s="138" t="n">
        <v>1139</v>
      </c>
      <c r="I10" s="124" t="n">
        <v>98.9</v>
      </c>
      <c r="J10" s="124" t="n">
        <v>31.8</v>
      </c>
      <c r="K10" s="124"/>
    </row>
    <row r="11" s="79" customFormat="true" ht="9.95" hidden="false" customHeight="true" outlineLevel="0" collapsed="false">
      <c r="A11" s="129" t="s">
        <v>168</v>
      </c>
      <c r="B11" s="138" t="n">
        <v>29</v>
      </c>
      <c r="C11" s="138" t="n">
        <v>29</v>
      </c>
      <c r="D11" s="124" t="s">
        <v>19</v>
      </c>
      <c r="E11" s="138" t="n">
        <v>604</v>
      </c>
      <c r="F11" s="124" t="n">
        <v>-1.6</v>
      </c>
      <c r="G11" s="124" t="n">
        <v>30.1</v>
      </c>
      <c r="H11" s="138" t="n">
        <v>609</v>
      </c>
      <c r="I11" s="124" t="n">
        <v>99.2</v>
      </c>
      <c r="J11" s="124" t="n">
        <v>18.5</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6</v>
      </c>
      <c r="B13" s="140" t="n">
        <v>34</v>
      </c>
      <c r="C13" s="140" t="n">
        <v>34</v>
      </c>
      <c r="D13" s="117" t="s">
        <v>19</v>
      </c>
      <c r="E13" s="140" t="n">
        <v>1311</v>
      </c>
      <c r="F13" s="117" t="n">
        <v>-0.6</v>
      </c>
      <c r="G13" s="117" t="n">
        <v>39.4</v>
      </c>
      <c r="H13" s="140" t="n">
        <v>1337</v>
      </c>
      <c r="I13" s="117" t="n">
        <v>98.1</v>
      </c>
      <c r="J13" s="117" t="n">
        <v>25.1</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6</v>
      </c>
      <c r="C15" s="138" t="n">
        <v>16</v>
      </c>
      <c r="D15" s="124" t="s">
        <v>19</v>
      </c>
      <c r="E15" s="138" t="n">
        <v>909</v>
      </c>
      <c r="F15" s="124" t="n">
        <v>-1.1</v>
      </c>
      <c r="G15" s="124" t="n">
        <v>40.5</v>
      </c>
      <c r="H15" s="138" t="n">
        <v>933</v>
      </c>
      <c r="I15" s="124" t="n">
        <v>97.4</v>
      </c>
      <c r="J15" s="124" t="n">
        <v>25.9</v>
      </c>
      <c r="K15" s="124"/>
    </row>
    <row r="16" s="79" customFormat="true" ht="9.95" hidden="false" customHeight="true" outlineLevel="0" collapsed="false">
      <c r="A16" s="129" t="s">
        <v>168</v>
      </c>
      <c r="B16" s="138" t="n">
        <v>10</v>
      </c>
      <c r="C16" s="138" t="n">
        <v>10</v>
      </c>
      <c r="D16" s="124" t="s">
        <v>19</v>
      </c>
      <c r="E16" s="138" t="n">
        <v>234</v>
      </c>
      <c r="F16" s="124" t="n">
        <v>-2.5</v>
      </c>
      <c r="G16" s="124" t="n">
        <v>33.9</v>
      </c>
      <c r="H16" s="138" t="n">
        <v>236</v>
      </c>
      <c r="I16" s="124" t="n">
        <v>99.2</v>
      </c>
      <c r="J16" s="124" t="n">
        <v>18.5</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6</v>
      </c>
      <c r="B18" s="140" t="n">
        <v>23</v>
      </c>
      <c r="C18" s="140" t="n">
        <v>23</v>
      </c>
      <c r="D18" s="117" t="n">
        <v>-4.2</v>
      </c>
      <c r="E18" s="140" t="n">
        <v>721</v>
      </c>
      <c r="F18" s="117" t="n">
        <v>-7.2</v>
      </c>
      <c r="G18" s="117" t="n">
        <v>38</v>
      </c>
      <c r="H18" s="140" t="n">
        <v>723</v>
      </c>
      <c r="I18" s="117" t="n">
        <v>99.7</v>
      </c>
      <c r="J18" s="117" t="n">
        <v>28.3</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5</v>
      </c>
      <c r="C20" s="138" t="n">
        <v>5</v>
      </c>
      <c r="D20" s="124" t="s">
        <v>19</v>
      </c>
      <c r="E20" s="138" t="n">
        <v>366</v>
      </c>
      <c r="F20" s="124" t="n">
        <v>0.8</v>
      </c>
      <c r="G20" s="124" t="n">
        <v>47.1</v>
      </c>
      <c r="H20" s="138" t="n">
        <v>366</v>
      </c>
      <c r="I20" s="124" t="n">
        <v>100</v>
      </c>
      <c r="J20" s="124" t="n">
        <v>36</v>
      </c>
      <c r="K20" s="124"/>
    </row>
    <row r="21" s="79" customFormat="true" ht="9.95" hidden="false" customHeight="true" outlineLevel="0" collapsed="false">
      <c r="A21" s="129" t="s">
        <v>168</v>
      </c>
      <c r="B21" s="138" t="n">
        <v>12</v>
      </c>
      <c r="C21" s="138" t="n">
        <v>12</v>
      </c>
      <c r="D21" s="124" t="s">
        <v>19</v>
      </c>
      <c r="E21" s="138" t="n">
        <v>262</v>
      </c>
      <c r="F21" s="124" t="n">
        <v>3.6</v>
      </c>
      <c r="G21" s="124" t="n">
        <v>25.2</v>
      </c>
      <c r="H21" s="138" t="n">
        <v>264</v>
      </c>
      <c r="I21" s="124" t="n">
        <v>99.2</v>
      </c>
      <c r="J21" s="124" t="n">
        <v>16.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6</v>
      </c>
      <c r="B23" s="140" t="n">
        <v>103</v>
      </c>
      <c r="C23" s="140" t="n">
        <v>103</v>
      </c>
      <c r="D23" s="117" t="n">
        <v>-2.8</v>
      </c>
      <c r="E23" s="140" t="n">
        <v>4627</v>
      </c>
      <c r="F23" s="117" t="n">
        <v>1.2</v>
      </c>
      <c r="G23" s="117" t="n">
        <v>33.7</v>
      </c>
      <c r="H23" s="140" t="n">
        <v>4646</v>
      </c>
      <c r="I23" s="117" t="n">
        <v>99.6</v>
      </c>
      <c r="J23" s="117" t="n">
        <v>31.7</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33</v>
      </c>
      <c r="C25" s="138" t="n">
        <v>33</v>
      </c>
      <c r="D25" s="124" t="s">
        <v>19</v>
      </c>
      <c r="E25" s="138" t="n">
        <v>3199</v>
      </c>
      <c r="F25" s="124" t="n">
        <v>3</v>
      </c>
      <c r="G25" s="124" t="n">
        <v>35.5</v>
      </c>
      <c r="H25" s="138" t="n">
        <v>3204</v>
      </c>
      <c r="I25" s="124" t="n">
        <v>99.8</v>
      </c>
      <c r="J25" s="124" t="n">
        <v>35.5</v>
      </c>
      <c r="K25" s="124"/>
    </row>
    <row r="26" s="79" customFormat="true" ht="9.95" hidden="false" customHeight="true" outlineLevel="0" collapsed="false">
      <c r="A26" s="129" t="s">
        <v>168</v>
      </c>
      <c r="B26" s="138" t="n">
        <v>41</v>
      </c>
      <c r="C26" s="138" t="n">
        <v>41</v>
      </c>
      <c r="D26" s="124" t="n">
        <v>-6.8</v>
      </c>
      <c r="E26" s="138" t="n">
        <v>809</v>
      </c>
      <c r="F26" s="124" t="n">
        <v>-5.2</v>
      </c>
      <c r="G26" s="124" t="n">
        <v>30.9</v>
      </c>
      <c r="H26" s="138" t="n">
        <v>819</v>
      </c>
      <c r="I26" s="124" t="n">
        <v>98.8</v>
      </c>
      <c r="J26" s="124" t="n">
        <v>22.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6</v>
      </c>
      <c r="B28" s="140" t="n">
        <v>73</v>
      </c>
      <c r="C28" s="140" t="n">
        <v>71</v>
      </c>
      <c r="D28" s="117" t="n">
        <v>-4.1</v>
      </c>
      <c r="E28" s="140" t="n">
        <v>4620</v>
      </c>
      <c r="F28" s="117" t="n">
        <v>-2.2</v>
      </c>
      <c r="G28" s="117" t="n">
        <v>44.6</v>
      </c>
      <c r="H28" s="140" t="n">
        <v>4659</v>
      </c>
      <c r="I28" s="117" t="n">
        <v>99.2</v>
      </c>
      <c r="J28" s="117" t="n">
        <v>37.3</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28</v>
      </c>
      <c r="C30" s="138" t="n">
        <v>28</v>
      </c>
      <c r="D30" s="124" t="n">
        <v>-9.7</v>
      </c>
      <c r="E30" s="138" t="n">
        <v>3658</v>
      </c>
      <c r="F30" s="124" t="n">
        <v>-3.4</v>
      </c>
      <c r="G30" s="124" t="n">
        <v>47.9</v>
      </c>
      <c r="H30" s="138" t="n">
        <v>3671</v>
      </c>
      <c r="I30" s="124" t="n">
        <v>99.6</v>
      </c>
      <c r="J30" s="124" t="n">
        <v>41.2</v>
      </c>
      <c r="K30" s="124"/>
    </row>
    <row r="31" s="79" customFormat="true" ht="9.95" hidden="false" customHeight="true" outlineLevel="0" collapsed="false">
      <c r="A31" s="129" t="s">
        <v>168</v>
      </c>
      <c r="B31" s="138" t="n">
        <v>24</v>
      </c>
      <c r="C31" s="138" t="n">
        <v>23</v>
      </c>
      <c r="D31" s="124" t="n">
        <v>4.5</v>
      </c>
      <c r="E31" s="138" t="n">
        <v>466</v>
      </c>
      <c r="F31" s="124" t="n">
        <v>2.9</v>
      </c>
      <c r="G31" s="124" t="n">
        <v>30.4</v>
      </c>
      <c r="H31" s="138" t="n">
        <v>478</v>
      </c>
      <c r="I31" s="124" t="n">
        <v>97.5</v>
      </c>
      <c r="J31" s="124" t="n">
        <v>22.3</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6</v>
      </c>
      <c r="B33" s="140" t="n">
        <v>18</v>
      </c>
      <c r="C33" s="140" t="n">
        <v>18</v>
      </c>
      <c r="D33" s="117" t="n">
        <v>-5.3</v>
      </c>
      <c r="E33" s="140" t="n">
        <v>581</v>
      </c>
      <c r="F33" s="117" t="n">
        <v>-3.8</v>
      </c>
      <c r="G33" s="117" t="n">
        <v>32.8</v>
      </c>
      <c r="H33" s="140" t="n">
        <v>590</v>
      </c>
      <c r="I33" s="117" t="n">
        <v>98.5</v>
      </c>
      <c r="J33" s="117" t="n">
        <v>28.5</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8</v>
      </c>
      <c r="C35" s="138" t="n">
        <v>8</v>
      </c>
      <c r="D35" s="124" t="n">
        <v>-11.1</v>
      </c>
      <c r="E35" s="138" t="n">
        <v>385</v>
      </c>
      <c r="F35" s="124" t="n">
        <v>-4.7</v>
      </c>
      <c r="G35" s="124" t="n">
        <v>31.5</v>
      </c>
      <c r="H35" s="138" t="n">
        <v>388</v>
      </c>
      <c r="I35" s="124" t="n">
        <v>99.2</v>
      </c>
      <c r="J35" s="124" t="n">
        <v>26.6</v>
      </c>
      <c r="K35" s="124"/>
    </row>
    <row r="36" s="79" customFormat="true" ht="9.95" hidden="false" customHeight="true" outlineLevel="0" collapsed="false">
      <c r="A36" s="129" t="s">
        <v>168</v>
      </c>
      <c r="B36" s="138" t="n">
        <v>4</v>
      </c>
      <c r="C36" s="138" t="n">
        <v>4</v>
      </c>
      <c r="D36" s="124" t="s">
        <v>19</v>
      </c>
      <c r="E36" s="138" t="n">
        <v>57</v>
      </c>
      <c r="F36" s="124" t="n">
        <v>-1.7</v>
      </c>
      <c r="G36" s="124" t="n">
        <v>36.1</v>
      </c>
      <c r="H36" s="138" t="n">
        <v>58</v>
      </c>
      <c r="I36" s="124" t="n">
        <v>98.3</v>
      </c>
      <c r="J36" s="124" t="n">
        <v>26.2</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6</v>
      </c>
      <c r="B38" s="140" t="n">
        <v>52</v>
      </c>
      <c r="C38" s="140" t="n">
        <v>52</v>
      </c>
      <c r="D38" s="117" t="n">
        <v>4</v>
      </c>
      <c r="E38" s="140" t="n">
        <v>1863</v>
      </c>
      <c r="F38" s="117" t="n">
        <v>0.9</v>
      </c>
      <c r="G38" s="117" t="n">
        <v>31.4</v>
      </c>
      <c r="H38" s="140" t="n">
        <v>1932</v>
      </c>
      <c r="I38" s="117" t="n">
        <v>96.4</v>
      </c>
      <c r="J38" s="117" t="n">
        <v>26.7</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8</v>
      </c>
      <c r="C40" s="138" t="n">
        <v>18</v>
      </c>
      <c r="D40" s="124" t="s">
        <v>19</v>
      </c>
      <c r="E40" s="138" t="n">
        <v>1119</v>
      </c>
      <c r="F40" s="124" t="n">
        <v>-3.5</v>
      </c>
      <c r="G40" s="124" t="n">
        <v>39.4</v>
      </c>
      <c r="H40" s="138" t="n">
        <v>1179</v>
      </c>
      <c r="I40" s="124" t="n">
        <v>94.9</v>
      </c>
      <c r="J40" s="124" t="n">
        <v>34</v>
      </c>
      <c r="K40" s="124"/>
    </row>
    <row r="41" s="79" customFormat="true" ht="9.95" hidden="false" customHeight="true" outlineLevel="0" collapsed="false">
      <c r="A41" s="129" t="s">
        <v>168</v>
      </c>
      <c r="B41" s="138" t="n">
        <v>20</v>
      </c>
      <c r="C41" s="138" t="n">
        <v>20</v>
      </c>
      <c r="D41" s="124" t="s">
        <v>19</v>
      </c>
      <c r="E41" s="138" t="n">
        <v>405</v>
      </c>
      <c r="F41" s="124" t="n">
        <v>7.7</v>
      </c>
      <c r="G41" s="124" t="n">
        <v>20.8</v>
      </c>
      <c r="H41" s="138" t="n">
        <v>406</v>
      </c>
      <c r="I41" s="124" t="n">
        <v>99.8</v>
      </c>
      <c r="J41" s="124" t="n">
        <v>1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6</v>
      </c>
      <c r="B43" s="140" t="n">
        <v>75</v>
      </c>
      <c r="C43" s="140" t="n">
        <v>75</v>
      </c>
      <c r="D43" s="117" t="n">
        <v>1.4</v>
      </c>
      <c r="E43" s="140" t="n">
        <v>2871</v>
      </c>
      <c r="F43" s="117" t="n">
        <v>-0.2</v>
      </c>
      <c r="G43" s="117" t="n">
        <v>33.8</v>
      </c>
      <c r="H43" s="140" t="n">
        <v>2906</v>
      </c>
      <c r="I43" s="117" t="n">
        <v>98.8</v>
      </c>
      <c r="J43" s="117" t="n">
        <v>26.6</v>
      </c>
      <c r="K43" s="117"/>
    </row>
    <row r="44" s="79" customFormat="true" ht="12" hidden="false" customHeight="true" outlineLevel="0" collapsed="false">
      <c r="A44" s="129" t="s">
        <v>427</v>
      </c>
      <c r="B44" s="138"/>
      <c r="C44" s="138"/>
      <c r="D44" s="124"/>
      <c r="E44" s="138"/>
      <c r="F44" s="124"/>
      <c r="G44" s="124"/>
      <c r="H44" s="138"/>
      <c r="I44" s="124"/>
      <c r="J44" s="124"/>
      <c r="K44" s="124"/>
    </row>
    <row r="45" s="79" customFormat="true" ht="9.95" hidden="false" customHeight="true" outlineLevel="0" collapsed="false">
      <c r="A45" s="129" t="s">
        <v>166</v>
      </c>
      <c r="B45" s="138" t="n">
        <v>30</v>
      </c>
      <c r="C45" s="138" t="n">
        <v>30</v>
      </c>
      <c r="D45" s="124" t="s">
        <v>19</v>
      </c>
      <c r="E45" s="138" t="n">
        <v>1976</v>
      </c>
      <c r="F45" s="124" t="n">
        <v>-0.4</v>
      </c>
      <c r="G45" s="124" t="n">
        <v>34.3</v>
      </c>
      <c r="H45" s="138" t="n">
        <v>2005</v>
      </c>
      <c r="I45" s="124" t="n">
        <v>98.6</v>
      </c>
      <c r="J45" s="124" t="n">
        <v>27.2</v>
      </c>
      <c r="K45" s="124"/>
    </row>
    <row r="46" s="79" customFormat="true" ht="9.95" hidden="false" customHeight="true" outlineLevel="0" collapsed="false">
      <c r="A46" s="129" t="s">
        <v>168</v>
      </c>
      <c r="B46" s="138" t="n">
        <v>25</v>
      </c>
      <c r="C46" s="138" t="n">
        <v>25</v>
      </c>
      <c r="D46" s="124" t="n">
        <v>-3.8</v>
      </c>
      <c r="E46" s="138" t="n">
        <v>485</v>
      </c>
      <c r="F46" s="124" t="n">
        <v>-6.2</v>
      </c>
      <c r="G46" s="124" t="n">
        <v>32.2</v>
      </c>
      <c r="H46" s="138" t="n">
        <v>491</v>
      </c>
      <c r="I46" s="124" t="n">
        <v>98.8</v>
      </c>
      <c r="J46" s="124" t="n">
        <v>22.4</v>
      </c>
      <c r="K46" s="124"/>
    </row>
    <row r="47" s="79" customFormat="true" ht="20.1" hidden="false" customHeight="true" outlineLevel="0" collapsed="false">
      <c r="A47" s="78" t="s">
        <v>309</v>
      </c>
    </row>
    <row r="48" customFormat="false" ht="9.95" hidden="false" customHeight="true" outlineLevel="0" collapsed="false">
      <c r="A48" s="178" t="s">
        <v>637</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2</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6</v>
      </c>
      <c r="B8" s="140" t="n">
        <v>41</v>
      </c>
      <c r="C8" s="140" t="n">
        <v>41</v>
      </c>
      <c r="D8" s="117" t="n">
        <v>-2.4</v>
      </c>
      <c r="E8" s="140" t="n">
        <v>2086</v>
      </c>
      <c r="F8" s="117" t="n">
        <v>2.3</v>
      </c>
      <c r="G8" s="117" t="n">
        <v>48</v>
      </c>
      <c r="H8" s="140" t="n">
        <v>2097</v>
      </c>
      <c r="I8" s="117" t="n">
        <v>99.5</v>
      </c>
      <c r="J8" s="117" t="n">
        <v>36.4</v>
      </c>
      <c r="K8" s="117"/>
    </row>
    <row r="9" s="79" customFormat="true" ht="12" hidden="false" customHeight="true" outlineLevel="0" collapsed="false">
      <c r="A9" s="129" t="s">
        <v>427</v>
      </c>
      <c r="B9" s="138"/>
      <c r="C9" s="138"/>
      <c r="D9" s="124"/>
      <c r="E9" s="138"/>
      <c r="F9" s="124"/>
      <c r="G9" s="124"/>
      <c r="H9" s="138"/>
      <c r="I9" s="124"/>
      <c r="J9" s="124"/>
      <c r="K9" s="124"/>
    </row>
    <row r="10" s="79" customFormat="true" ht="9.95" hidden="false" customHeight="true" outlineLevel="0" collapsed="false">
      <c r="A10" s="129" t="s">
        <v>166</v>
      </c>
      <c r="B10" s="138" t="n">
        <v>16</v>
      </c>
      <c r="C10" s="138" t="n">
        <v>16</v>
      </c>
      <c r="D10" s="124" t="s">
        <v>19</v>
      </c>
      <c r="E10" s="138" t="n">
        <v>1440</v>
      </c>
      <c r="F10" s="124" t="n">
        <v>2.3</v>
      </c>
      <c r="G10" s="124" t="n">
        <v>55.6</v>
      </c>
      <c r="H10" s="138" t="n">
        <v>1447</v>
      </c>
      <c r="I10" s="124" t="n">
        <v>99.5</v>
      </c>
      <c r="J10" s="124" t="n">
        <v>43</v>
      </c>
      <c r="K10" s="124"/>
    </row>
    <row r="11" s="79" customFormat="true" ht="9.95" hidden="false" customHeight="true" outlineLevel="0" collapsed="false">
      <c r="A11" s="129" t="s">
        <v>168</v>
      </c>
      <c r="B11" s="138" t="n">
        <v>11</v>
      </c>
      <c r="C11" s="138" t="n">
        <v>11</v>
      </c>
      <c r="D11" s="124" t="s">
        <v>19</v>
      </c>
      <c r="E11" s="138" t="n">
        <v>217</v>
      </c>
      <c r="F11" s="124" t="n">
        <v>13</v>
      </c>
      <c r="G11" s="124" t="n">
        <v>22.4</v>
      </c>
      <c r="H11" s="138" t="n">
        <v>220</v>
      </c>
      <c r="I11" s="124" t="n">
        <v>98.6</v>
      </c>
      <c r="J11" s="124" t="n">
        <v>17.8</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6</v>
      </c>
      <c r="B13" s="140" t="n">
        <v>35</v>
      </c>
      <c r="C13" s="140" t="n">
        <v>34</v>
      </c>
      <c r="D13" s="117" t="n">
        <v>-2.9</v>
      </c>
      <c r="E13" s="140" t="n">
        <v>985</v>
      </c>
      <c r="F13" s="117" t="n">
        <v>-0.2</v>
      </c>
      <c r="G13" s="117" t="n">
        <v>27.5</v>
      </c>
      <c r="H13" s="140" t="n">
        <v>1005</v>
      </c>
      <c r="I13" s="117" t="n">
        <v>98</v>
      </c>
      <c r="J13" s="117" t="n">
        <v>19.3</v>
      </c>
      <c r="K13" s="117"/>
    </row>
    <row r="14" s="79" customFormat="true" ht="12" hidden="false" customHeight="true" outlineLevel="0" collapsed="false">
      <c r="A14" s="129" t="s">
        <v>427</v>
      </c>
      <c r="B14" s="138"/>
      <c r="C14" s="138"/>
      <c r="D14" s="124"/>
      <c r="E14" s="138"/>
      <c r="F14" s="124"/>
      <c r="G14" s="124"/>
      <c r="H14" s="138"/>
      <c r="I14" s="124"/>
      <c r="J14" s="124"/>
      <c r="K14" s="124"/>
    </row>
    <row r="15" s="79" customFormat="true" ht="9.95" hidden="false" customHeight="true" outlineLevel="0" collapsed="false">
      <c r="A15" s="129" t="s">
        <v>166</v>
      </c>
      <c r="B15" s="138" t="n">
        <v>12</v>
      </c>
      <c r="C15" s="138" t="n">
        <v>12</v>
      </c>
      <c r="D15" s="124" t="s">
        <v>19</v>
      </c>
      <c r="E15" s="138" t="n">
        <v>433</v>
      </c>
      <c r="F15" s="124" t="n">
        <v>3.3</v>
      </c>
      <c r="G15" s="124" t="n">
        <v>27</v>
      </c>
      <c r="H15" s="138" t="n">
        <v>435</v>
      </c>
      <c r="I15" s="124" t="n">
        <v>99.5</v>
      </c>
      <c r="J15" s="124" t="n">
        <v>18.7</v>
      </c>
      <c r="K15" s="124"/>
    </row>
    <row r="16" s="79" customFormat="true" ht="9.95" hidden="false" customHeight="true" outlineLevel="0" collapsed="false">
      <c r="A16" s="129" t="s">
        <v>168</v>
      </c>
      <c r="B16" s="138" t="n">
        <v>17</v>
      </c>
      <c r="C16" s="138" t="n">
        <v>16</v>
      </c>
      <c r="D16" s="124" t="s">
        <v>19</v>
      </c>
      <c r="E16" s="138" t="n">
        <v>328</v>
      </c>
      <c r="F16" s="124" t="n">
        <v>-1.5</v>
      </c>
      <c r="G16" s="124" t="n">
        <v>28.6</v>
      </c>
      <c r="H16" s="138" t="n">
        <v>346</v>
      </c>
      <c r="I16" s="124" t="n">
        <v>94.8</v>
      </c>
      <c r="J16" s="124" t="n">
        <v>18.2</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6</v>
      </c>
      <c r="B18" s="140" t="n">
        <v>85</v>
      </c>
      <c r="C18" s="140" t="n">
        <v>82</v>
      </c>
      <c r="D18" s="117" t="n">
        <v>-1.2</v>
      </c>
      <c r="E18" s="140" t="n">
        <v>2709</v>
      </c>
      <c r="F18" s="117" t="n">
        <v>-1.3</v>
      </c>
      <c r="G18" s="117" t="n">
        <v>32.1</v>
      </c>
      <c r="H18" s="140" t="n">
        <v>2795</v>
      </c>
      <c r="I18" s="117" t="n">
        <v>96.9</v>
      </c>
      <c r="J18" s="117" t="n">
        <v>20.1</v>
      </c>
      <c r="K18" s="117"/>
    </row>
    <row r="19" s="79" customFormat="true" ht="12" hidden="false" customHeight="true" outlineLevel="0" collapsed="false">
      <c r="A19" s="129" t="s">
        <v>427</v>
      </c>
      <c r="B19" s="138"/>
      <c r="C19" s="138"/>
      <c r="D19" s="124"/>
      <c r="E19" s="138"/>
      <c r="F19" s="124"/>
      <c r="G19" s="124"/>
      <c r="H19" s="138"/>
      <c r="I19" s="124"/>
      <c r="J19" s="124"/>
      <c r="K19" s="124"/>
    </row>
    <row r="20" s="79" customFormat="true" ht="9.95" hidden="false" customHeight="true" outlineLevel="0" collapsed="false">
      <c r="A20" s="129" t="s">
        <v>166</v>
      </c>
      <c r="B20" s="138" t="n">
        <v>39</v>
      </c>
      <c r="C20" s="138" t="n">
        <v>37</v>
      </c>
      <c r="D20" s="124" t="n">
        <v>-5.1</v>
      </c>
      <c r="E20" s="138" t="n">
        <v>1643</v>
      </c>
      <c r="F20" s="124" t="n">
        <v>-3</v>
      </c>
      <c r="G20" s="124" t="n">
        <v>32.8</v>
      </c>
      <c r="H20" s="138" t="n">
        <v>1699</v>
      </c>
      <c r="I20" s="124" t="n">
        <v>96.7</v>
      </c>
      <c r="J20" s="124" t="n">
        <v>19.7</v>
      </c>
      <c r="K20" s="124"/>
    </row>
    <row r="21" s="79" customFormat="true" ht="9.95" hidden="false" customHeight="true" outlineLevel="0" collapsed="false">
      <c r="A21" s="129" t="s">
        <v>168</v>
      </c>
      <c r="B21" s="138" t="n">
        <v>34</v>
      </c>
      <c r="C21" s="138" t="n">
        <v>34</v>
      </c>
      <c r="D21" s="124" t="n">
        <v>3</v>
      </c>
      <c r="E21" s="138" t="n">
        <v>764</v>
      </c>
      <c r="F21" s="124" t="n">
        <v>2.1</v>
      </c>
      <c r="G21" s="124" t="n">
        <v>28.7</v>
      </c>
      <c r="H21" s="138" t="n">
        <v>783</v>
      </c>
      <c r="I21" s="124" t="n">
        <v>97.6</v>
      </c>
      <c r="J21" s="124" t="n">
        <v>19.8</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6</v>
      </c>
      <c r="B23" s="140" t="n">
        <v>39</v>
      </c>
      <c r="C23" s="140" t="n">
        <v>38</v>
      </c>
      <c r="D23" s="117" t="n">
        <v>2.7</v>
      </c>
      <c r="E23" s="140" t="n">
        <v>1195</v>
      </c>
      <c r="F23" s="117" t="n">
        <v>4.1</v>
      </c>
      <c r="G23" s="117" t="n">
        <v>41</v>
      </c>
      <c r="H23" s="140" t="n">
        <v>1260</v>
      </c>
      <c r="I23" s="117" t="n">
        <v>94.8</v>
      </c>
      <c r="J23" s="117" t="n">
        <v>32.9</v>
      </c>
      <c r="K23" s="117"/>
    </row>
    <row r="24" s="79" customFormat="true" ht="12" hidden="false" customHeight="true" outlineLevel="0" collapsed="false">
      <c r="A24" s="129" t="s">
        <v>427</v>
      </c>
      <c r="B24" s="138"/>
      <c r="C24" s="138"/>
      <c r="D24" s="124"/>
      <c r="E24" s="138"/>
      <c r="F24" s="124"/>
      <c r="G24" s="124"/>
      <c r="H24" s="138"/>
      <c r="I24" s="124"/>
      <c r="J24" s="124"/>
      <c r="K24" s="124"/>
    </row>
    <row r="25" s="79" customFormat="true" ht="9.95" hidden="false" customHeight="true" outlineLevel="0" collapsed="false">
      <c r="A25" s="129" t="s">
        <v>166</v>
      </c>
      <c r="B25" s="138" t="n">
        <v>14</v>
      </c>
      <c r="C25" s="138" t="n">
        <v>13</v>
      </c>
      <c r="D25" s="124" t="n">
        <v>-7.1</v>
      </c>
      <c r="E25" s="138" t="n">
        <v>682</v>
      </c>
      <c r="F25" s="124" t="n">
        <v>0.3</v>
      </c>
      <c r="G25" s="124" t="n">
        <v>49</v>
      </c>
      <c r="H25" s="138" t="n">
        <v>723</v>
      </c>
      <c r="I25" s="124" t="n">
        <v>94.3</v>
      </c>
      <c r="J25" s="124" t="n">
        <v>41</v>
      </c>
      <c r="K25" s="124"/>
    </row>
    <row r="26" s="79" customFormat="true" ht="9.95" hidden="false" customHeight="true" outlineLevel="0" collapsed="false">
      <c r="A26" s="129" t="s">
        <v>168</v>
      </c>
      <c r="B26" s="138" t="n">
        <v>18</v>
      </c>
      <c r="C26" s="138" t="n">
        <v>18</v>
      </c>
      <c r="D26" s="124" t="n">
        <v>5.9</v>
      </c>
      <c r="E26" s="138" t="n">
        <v>375</v>
      </c>
      <c r="F26" s="124" t="n">
        <v>16.1</v>
      </c>
      <c r="G26" s="124" t="n">
        <v>30.3</v>
      </c>
      <c r="H26" s="138" t="n">
        <v>380</v>
      </c>
      <c r="I26" s="124" t="n">
        <v>98.7</v>
      </c>
      <c r="J26" s="124" t="n">
        <v>22.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6</v>
      </c>
      <c r="B28" s="140" t="n">
        <v>48</v>
      </c>
      <c r="C28" s="140" t="n">
        <v>47</v>
      </c>
      <c r="D28" s="117" t="n">
        <v>-6</v>
      </c>
      <c r="E28" s="140" t="n">
        <v>1510</v>
      </c>
      <c r="F28" s="117" t="n">
        <v>-2.8</v>
      </c>
      <c r="G28" s="117" t="n">
        <v>33</v>
      </c>
      <c r="H28" s="140" t="n">
        <v>1538</v>
      </c>
      <c r="I28" s="117" t="n">
        <v>98.2</v>
      </c>
      <c r="J28" s="117" t="n">
        <v>23.7</v>
      </c>
      <c r="K28" s="117"/>
    </row>
    <row r="29" s="79" customFormat="true" ht="12" hidden="false" customHeight="true" outlineLevel="0" collapsed="false">
      <c r="A29" s="129" t="s">
        <v>427</v>
      </c>
      <c r="B29" s="138"/>
      <c r="C29" s="138"/>
      <c r="D29" s="124"/>
      <c r="E29" s="138"/>
      <c r="F29" s="124"/>
      <c r="G29" s="124"/>
      <c r="H29" s="138"/>
      <c r="I29" s="124"/>
      <c r="J29" s="124"/>
      <c r="K29" s="124"/>
    </row>
    <row r="30" s="79" customFormat="true" ht="9.95" hidden="false" customHeight="true" outlineLevel="0" collapsed="false">
      <c r="A30" s="129" t="s">
        <v>166</v>
      </c>
      <c r="B30" s="138" t="n">
        <v>16</v>
      </c>
      <c r="C30" s="138" t="n">
        <v>16</v>
      </c>
      <c r="D30" s="124" t="n">
        <v>-5.9</v>
      </c>
      <c r="E30" s="138" t="n">
        <v>857</v>
      </c>
      <c r="F30" s="124" t="n">
        <v>-2.5</v>
      </c>
      <c r="G30" s="124" t="n">
        <v>34.7</v>
      </c>
      <c r="H30" s="138" t="n">
        <v>867</v>
      </c>
      <c r="I30" s="124" t="n">
        <v>98.8</v>
      </c>
      <c r="J30" s="124" t="n">
        <v>26.2</v>
      </c>
      <c r="K30" s="124"/>
    </row>
    <row r="31" s="79" customFormat="true" ht="9.95" hidden="false" customHeight="true" outlineLevel="0" collapsed="false">
      <c r="A31" s="129" t="s">
        <v>168</v>
      </c>
      <c r="B31" s="138" t="n">
        <v>22</v>
      </c>
      <c r="C31" s="138" t="n">
        <v>22</v>
      </c>
      <c r="D31" s="124" t="n">
        <v>-8.3</v>
      </c>
      <c r="E31" s="138" t="n">
        <v>430</v>
      </c>
      <c r="F31" s="124" t="n">
        <v>-5.5</v>
      </c>
      <c r="G31" s="124" t="n">
        <v>33.9</v>
      </c>
      <c r="H31" s="138" t="n">
        <v>436</v>
      </c>
      <c r="I31" s="124" t="n">
        <v>98.6</v>
      </c>
      <c r="J31" s="124" t="n">
        <v>20.2</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6</v>
      </c>
      <c r="B33" s="140" t="n">
        <v>29</v>
      </c>
      <c r="C33" s="140" t="n">
        <v>28</v>
      </c>
      <c r="D33" s="117" t="n">
        <v>-6.7</v>
      </c>
      <c r="E33" s="140" t="n">
        <v>967</v>
      </c>
      <c r="F33" s="117" t="n">
        <v>-6.2</v>
      </c>
      <c r="G33" s="117" t="n">
        <v>29.1</v>
      </c>
      <c r="H33" s="140" t="n">
        <v>1001</v>
      </c>
      <c r="I33" s="117" t="n">
        <v>96.6</v>
      </c>
      <c r="J33" s="117" t="n">
        <v>22.2</v>
      </c>
      <c r="K33" s="117"/>
    </row>
    <row r="34" s="79" customFormat="true" ht="12" hidden="false" customHeight="true" outlineLevel="0" collapsed="false">
      <c r="A34" s="129" t="s">
        <v>427</v>
      </c>
      <c r="B34" s="138"/>
      <c r="C34" s="138"/>
      <c r="D34" s="124"/>
      <c r="E34" s="138"/>
      <c r="F34" s="124"/>
      <c r="G34" s="124"/>
      <c r="H34" s="138"/>
      <c r="I34" s="124"/>
      <c r="J34" s="124"/>
      <c r="K34" s="124"/>
    </row>
    <row r="35" s="79" customFormat="true" ht="9.95" hidden="false" customHeight="true" outlineLevel="0" collapsed="false">
      <c r="A35" s="129" t="s">
        <v>166</v>
      </c>
      <c r="B35" s="138" t="n">
        <v>6</v>
      </c>
      <c r="C35" s="138" t="n">
        <v>6</v>
      </c>
      <c r="D35" s="124" t="n">
        <v>-14.3</v>
      </c>
      <c r="E35" s="138" t="n">
        <v>537</v>
      </c>
      <c r="F35" s="124" t="n">
        <v>-7.6</v>
      </c>
      <c r="G35" s="124" t="n">
        <v>32.2</v>
      </c>
      <c r="H35" s="138" t="n">
        <v>541</v>
      </c>
      <c r="I35" s="124" t="n">
        <v>99.3</v>
      </c>
      <c r="J35" s="124" t="n">
        <v>22.8</v>
      </c>
      <c r="K35" s="124"/>
    </row>
    <row r="36" s="79" customFormat="true" ht="9.95" hidden="false" customHeight="true" outlineLevel="0" collapsed="false">
      <c r="A36" s="129" t="s">
        <v>168</v>
      </c>
      <c r="B36" s="138" t="n">
        <v>17</v>
      </c>
      <c r="C36" s="138" t="n">
        <v>16</v>
      </c>
      <c r="D36" s="124" t="n">
        <v>-5.9</v>
      </c>
      <c r="E36" s="138" t="n">
        <v>256</v>
      </c>
      <c r="F36" s="124" t="n">
        <v>-8.2</v>
      </c>
      <c r="G36" s="124" t="n">
        <v>17.5</v>
      </c>
      <c r="H36" s="138" t="n">
        <v>284</v>
      </c>
      <c r="I36" s="124" t="n">
        <v>90.1</v>
      </c>
      <c r="J36" s="124" t="n">
        <v>16.3</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6</v>
      </c>
      <c r="B38" s="140" t="n">
        <v>25</v>
      </c>
      <c r="C38" s="140" t="n">
        <v>25</v>
      </c>
      <c r="D38" s="117" t="n">
        <v>-3.8</v>
      </c>
      <c r="E38" s="140" t="n">
        <v>982</v>
      </c>
      <c r="F38" s="117" t="n">
        <v>-2</v>
      </c>
      <c r="G38" s="117" t="n">
        <v>34.7</v>
      </c>
      <c r="H38" s="140" t="n">
        <v>987</v>
      </c>
      <c r="I38" s="117" t="n">
        <v>99.5</v>
      </c>
      <c r="J38" s="117" t="n">
        <v>26.5</v>
      </c>
      <c r="K38" s="117"/>
    </row>
    <row r="39" s="79" customFormat="true" ht="12" hidden="false" customHeight="true" outlineLevel="0" collapsed="false">
      <c r="A39" s="129" t="s">
        <v>427</v>
      </c>
      <c r="B39" s="138"/>
      <c r="C39" s="138"/>
      <c r="D39" s="124"/>
      <c r="E39" s="138"/>
      <c r="F39" s="124"/>
      <c r="G39" s="124"/>
      <c r="H39" s="138"/>
      <c r="I39" s="124"/>
      <c r="J39" s="124"/>
      <c r="K39" s="124"/>
    </row>
    <row r="40" s="79" customFormat="true" ht="9.95" hidden="false" customHeight="true" outlineLevel="0" collapsed="false">
      <c r="A40" s="129" t="s">
        <v>166</v>
      </c>
      <c r="B40" s="138" t="n">
        <v>11</v>
      </c>
      <c r="C40" s="138" t="n">
        <v>11</v>
      </c>
      <c r="D40" s="124" t="n">
        <v>-8.3</v>
      </c>
      <c r="E40" s="138" t="n">
        <v>758</v>
      </c>
      <c r="F40" s="124" t="n">
        <v>-1.9</v>
      </c>
      <c r="G40" s="124" t="n">
        <v>34.7</v>
      </c>
      <c r="H40" s="138" t="n">
        <v>758</v>
      </c>
      <c r="I40" s="124" t="n">
        <v>100</v>
      </c>
      <c r="J40" s="124" t="n">
        <v>26.1</v>
      </c>
      <c r="K40" s="124"/>
    </row>
    <row r="41" s="79" customFormat="true" ht="9.95" hidden="false" customHeight="true" outlineLevel="0" collapsed="false">
      <c r="A41" s="129" t="s">
        <v>168</v>
      </c>
      <c r="B41" s="138" t="n">
        <v>6</v>
      </c>
      <c r="C41" s="138" t="n">
        <v>6</v>
      </c>
      <c r="D41" s="124" t="s">
        <v>19</v>
      </c>
      <c r="E41" s="138" t="n">
        <v>108</v>
      </c>
      <c r="F41" s="124" t="n">
        <v>-4.4</v>
      </c>
      <c r="G41" s="124" t="n">
        <v>37.6</v>
      </c>
      <c r="H41" s="138" t="n">
        <v>113</v>
      </c>
      <c r="I41" s="124" t="n">
        <v>95.6</v>
      </c>
      <c r="J41" s="124" t="n">
        <v>28.8</v>
      </c>
      <c r="K41" s="124"/>
    </row>
    <row r="42" s="79" customFormat="true" ht="20.1" hidden="false" customHeight="true" outlineLevel="0" collapsed="false">
      <c r="A42" s="78" t="s">
        <v>309</v>
      </c>
    </row>
    <row r="43" customFormat="false" ht="9.95" hidden="false" customHeight="true" outlineLevel="0" collapsed="false">
      <c r="A43" s="178" t="s">
        <v>637</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7</v>
      </c>
      <c r="B7" s="155"/>
      <c r="C7" s="157"/>
      <c r="D7" s="155"/>
      <c r="E7" s="157"/>
      <c r="F7" s="157"/>
      <c r="G7" s="155"/>
      <c r="H7" s="157"/>
      <c r="I7" s="155"/>
      <c r="J7" s="157"/>
      <c r="K7" s="157"/>
    </row>
    <row r="8" customFormat="false" ht="12" hidden="false" customHeight="true" outlineLevel="0" collapsed="false">
      <c r="A8" s="160" t="s">
        <v>433</v>
      </c>
      <c r="B8" s="184" t="n">
        <v>3</v>
      </c>
      <c r="C8" s="184" t="n">
        <v>3</v>
      </c>
      <c r="D8" s="163" t="s">
        <v>19</v>
      </c>
      <c r="E8" s="184" t="n">
        <v>57</v>
      </c>
      <c r="F8" s="163" t="n">
        <v>3.6</v>
      </c>
      <c r="G8" s="163" t="n">
        <v>16.3</v>
      </c>
      <c r="H8" s="184" t="n">
        <v>57</v>
      </c>
      <c r="I8" s="163" t="n">
        <v>100</v>
      </c>
      <c r="J8" s="163" t="n">
        <v>12.2</v>
      </c>
      <c r="K8" s="163"/>
    </row>
    <row r="9" customFormat="false" ht="12" hidden="false" customHeight="true" outlineLevel="0" collapsed="false">
      <c r="A9" s="160" t="s">
        <v>436</v>
      </c>
      <c r="B9" s="184" t="n">
        <v>11</v>
      </c>
      <c r="C9" s="184" t="n">
        <v>11</v>
      </c>
      <c r="D9" s="163" t="s">
        <v>19</v>
      </c>
      <c r="E9" s="184" t="n">
        <v>871</v>
      </c>
      <c r="F9" s="163" t="n">
        <v>-0.3</v>
      </c>
      <c r="G9" s="163" t="n">
        <v>66.2</v>
      </c>
      <c r="H9" s="184" t="n">
        <v>879</v>
      </c>
      <c r="I9" s="163" t="n">
        <v>99.1</v>
      </c>
      <c r="J9" s="163" t="n">
        <v>63.7</v>
      </c>
      <c r="K9" s="163"/>
    </row>
    <row r="10" customFormat="false" ht="12" hidden="false" customHeight="true" outlineLevel="0" collapsed="false">
      <c r="A10" s="160" t="s">
        <v>437</v>
      </c>
      <c r="B10" s="184" t="n">
        <v>3</v>
      </c>
      <c r="C10" s="184" t="n">
        <v>3</v>
      </c>
      <c r="D10" s="163" t="s">
        <v>19</v>
      </c>
      <c r="E10" s="184" t="n">
        <v>50</v>
      </c>
      <c r="F10" s="163" t="s">
        <v>19</v>
      </c>
      <c r="G10" s="163" t="n">
        <v>15.2</v>
      </c>
      <c r="H10" s="184" t="n">
        <v>50</v>
      </c>
      <c r="I10" s="163" t="n">
        <v>100</v>
      </c>
      <c r="J10" s="163" t="n">
        <v>9.2</v>
      </c>
      <c r="K10" s="163"/>
    </row>
    <row r="11" customFormat="false" ht="12" hidden="false" customHeight="true" outlineLevel="0" collapsed="false">
      <c r="A11" s="160" t="s">
        <v>438</v>
      </c>
      <c r="B11" s="184" t="n">
        <v>6</v>
      </c>
      <c r="C11" s="184" t="n">
        <v>6</v>
      </c>
      <c r="D11" s="163" t="s">
        <v>19</v>
      </c>
      <c r="E11" s="184" t="n">
        <v>143</v>
      </c>
      <c r="F11" s="163" t="n">
        <v>-3.4</v>
      </c>
      <c r="G11" s="163" t="n">
        <v>24.1</v>
      </c>
      <c r="H11" s="184" t="n">
        <v>143</v>
      </c>
      <c r="I11" s="163" t="n">
        <v>100</v>
      </c>
      <c r="J11" s="163" t="n">
        <v>18.7</v>
      </c>
      <c r="K11" s="163"/>
    </row>
    <row r="12" customFormat="false" ht="12" hidden="false" customHeight="true" outlineLevel="0" collapsed="false">
      <c r="A12" s="160" t="s">
        <v>439</v>
      </c>
      <c r="B12" s="184" t="n">
        <v>11</v>
      </c>
      <c r="C12" s="184" t="n">
        <v>11</v>
      </c>
      <c r="D12" s="163" t="s">
        <v>19</v>
      </c>
      <c r="E12" s="184" t="n">
        <v>342</v>
      </c>
      <c r="F12" s="163" t="n">
        <v>-6</v>
      </c>
      <c r="G12" s="163" t="n">
        <v>35.1</v>
      </c>
      <c r="H12" s="184" t="n">
        <v>370</v>
      </c>
      <c r="I12" s="163" t="n">
        <v>92.4</v>
      </c>
      <c r="J12" s="163" t="n">
        <v>27.6</v>
      </c>
      <c r="K12" s="163"/>
    </row>
    <row r="13" customFormat="false" ht="12" hidden="false" customHeight="true" outlineLevel="0" collapsed="false">
      <c r="A13" s="160" t="s">
        <v>440</v>
      </c>
      <c r="B13" s="184" t="n">
        <v>3</v>
      </c>
      <c r="C13" s="184" t="n">
        <v>3</v>
      </c>
      <c r="D13" s="163" t="n">
        <v>-25</v>
      </c>
      <c r="E13" s="184" t="n">
        <v>94</v>
      </c>
      <c r="F13" s="163" t="n">
        <v>-10.5</v>
      </c>
      <c r="G13" s="163" t="n">
        <v>29.6</v>
      </c>
      <c r="H13" s="184" t="n">
        <v>94</v>
      </c>
      <c r="I13" s="163" t="n">
        <v>100</v>
      </c>
      <c r="J13" s="163" t="n">
        <v>30.7</v>
      </c>
      <c r="K13" s="163"/>
    </row>
    <row r="14" s="158" customFormat="true" ht="17.1" hidden="false" customHeight="true" outlineLevel="0" collapsed="false">
      <c r="A14" s="154" t="s">
        <v>441</v>
      </c>
      <c r="B14" s="155"/>
      <c r="C14" s="157"/>
      <c r="D14" s="155"/>
      <c r="E14" s="157"/>
      <c r="F14" s="157"/>
      <c r="G14" s="155"/>
      <c r="H14" s="157"/>
      <c r="I14" s="155"/>
      <c r="J14" s="157"/>
      <c r="K14" s="157"/>
    </row>
    <row r="15" customFormat="false" ht="12" hidden="false" customHeight="true" outlineLevel="0" collapsed="false">
      <c r="A15" s="160" t="s">
        <v>442</v>
      </c>
      <c r="B15" s="184" t="n">
        <v>3</v>
      </c>
      <c r="C15" s="184" t="n">
        <v>3</v>
      </c>
      <c r="D15" s="163" t="s">
        <v>19</v>
      </c>
      <c r="E15" s="184" t="n">
        <v>146</v>
      </c>
      <c r="F15" s="163" t="n">
        <v>-0.7</v>
      </c>
      <c r="G15" s="163" t="n">
        <v>17.6</v>
      </c>
      <c r="H15" s="184" t="n">
        <v>147</v>
      </c>
      <c r="I15" s="163" t="n">
        <v>99.3</v>
      </c>
      <c r="J15" s="163" t="n">
        <v>9.2</v>
      </c>
      <c r="K15" s="163"/>
    </row>
    <row r="16" customFormat="false" ht="12" hidden="false" customHeight="true" outlineLevel="0" collapsed="false">
      <c r="A16" s="160" t="s">
        <v>443</v>
      </c>
      <c r="B16" s="184" t="n">
        <v>3</v>
      </c>
      <c r="C16" s="184" t="n">
        <v>3</v>
      </c>
      <c r="D16" s="163" t="s">
        <v>19</v>
      </c>
      <c r="E16" s="184" t="n">
        <v>112</v>
      </c>
      <c r="F16" s="163" t="n">
        <v>4.7</v>
      </c>
      <c r="G16" s="163" t="n">
        <v>43.1</v>
      </c>
      <c r="H16" s="184" t="n">
        <v>112</v>
      </c>
      <c r="I16" s="163" t="n">
        <v>100</v>
      </c>
      <c r="J16" s="163" t="n">
        <v>37</v>
      </c>
      <c r="K16" s="163"/>
    </row>
    <row r="17" customFormat="false" ht="12" hidden="false" customHeight="true" outlineLevel="0" collapsed="false">
      <c r="A17" s="160" t="s">
        <v>444</v>
      </c>
      <c r="B17" s="184" t="n">
        <v>4</v>
      </c>
      <c r="C17" s="184" t="n">
        <v>4</v>
      </c>
      <c r="D17" s="163" t="s">
        <v>19</v>
      </c>
      <c r="E17" s="184" t="n">
        <v>229</v>
      </c>
      <c r="F17" s="163" t="n">
        <v>-0.9</v>
      </c>
      <c r="G17" s="163" t="n">
        <v>40.1</v>
      </c>
      <c r="H17" s="184" t="n">
        <v>231</v>
      </c>
      <c r="I17" s="163" t="n">
        <v>99.1</v>
      </c>
      <c r="J17" s="163" t="n">
        <v>31.9</v>
      </c>
      <c r="K17" s="163"/>
    </row>
    <row r="18" customFormat="false" ht="12" hidden="false" customHeight="true" outlineLevel="0" collapsed="false">
      <c r="A18" s="160" t="s">
        <v>445</v>
      </c>
      <c r="B18" s="184" t="n">
        <v>14</v>
      </c>
      <c r="C18" s="184" t="n">
        <v>14</v>
      </c>
      <c r="D18" s="163" t="n">
        <v>7.7</v>
      </c>
      <c r="E18" s="184" t="n">
        <v>652</v>
      </c>
      <c r="F18" s="163" t="n">
        <v>3.3</v>
      </c>
      <c r="G18" s="163" t="n">
        <v>47</v>
      </c>
      <c r="H18" s="184" t="n">
        <v>652</v>
      </c>
      <c r="I18" s="163" t="n">
        <v>100</v>
      </c>
      <c r="J18" s="163" t="n">
        <v>32.7</v>
      </c>
      <c r="K18" s="163"/>
    </row>
    <row r="19" customFormat="false" ht="12" hidden="false" customHeight="true" outlineLevel="0" collapsed="false">
      <c r="A19" s="160" t="s">
        <v>446</v>
      </c>
      <c r="B19" s="184" t="n">
        <v>7</v>
      </c>
      <c r="C19" s="184" t="n">
        <v>7</v>
      </c>
      <c r="D19" s="163" t="s">
        <v>19</v>
      </c>
      <c r="E19" s="184" t="n">
        <v>280</v>
      </c>
      <c r="F19" s="163" t="n">
        <v>-36.1</v>
      </c>
      <c r="G19" s="163" t="n">
        <v>34.6</v>
      </c>
      <c r="H19" s="184" t="n">
        <v>469</v>
      </c>
      <c r="I19" s="163" t="n">
        <v>59.7</v>
      </c>
      <c r="J19" s="163" t="n">
        <v>19.5</v>
      </c>
      <c r="K19" s="163"/>
    </row>
    <row r="20" s="158" customFormat="true" ht="17.1" hidden="false" customHeight="true" outlineLevel="0" collapsed="false">
      <c r="A20" s="154" t="s">
        <v>447</v>
      </c>
      <c r="B20" s="155"/>
      <c r="C20" s="157"/>
      <c r="D20" s="155"/>
      <c r="E20" s="157"/>
      <c r="F20" s="157"/>
      <c r="G20" s="155"/>
      <c r="H20" s="157"/>
      <c r="I20" s="155"/>
      <c r="J20" s="157"/>
      <c r="K20" s="157"/>
    </row>
    <row r="21" customFormat="false" ht="12" hidden="false" customHeight="true" outlineLevel="0" collapsed="false">
      <c r="A21" s="160" t="s">
        <v>448</v>
      </c>
      <c r="B21" s="184" t="n">
        <v>10</v>
      </c>
      <c r="C21" s="184" t="n">
        <v>10</v>
      </c>
      <c r="D21" s="163" t="s">
        <v>19</v>
      </c>
      <c r="E21" s="184" t="n">
        <v>849</v>
      </c>
      <c r="F21" s="163" t="n">
        <v>0.5</v>
      </c>
      <c r="G21" s="163" t="n">
        <v>73</v>
      </c>
      <c r="H21" s="184" t="n">
        <v>849</v>
      </c>
      <c r="I21" s="163" t="n">
        <v>100</v>
      </c>
      <c r="J21" s="163" t="n">
        <v>68.4</v>
      </c>
      <c r="K21" s="163"/>
    </row>
    <row r="22" customFormat="false" ht="12" hidden="false" customHeight="true" outlineLevel="0" collapsed="false">
      <c r="A22" s="160" t="s">
        <v>449</v>
      </c>
      <c r="B22" s="184" t="n">
        <v>3</v>
      </c>
      <c r="C22" s="184" t="n">
        <v>3</v>
      </c>
      <c r="D22" s="163" t="s">
        <v>19</v>
      </c>
      <c r="E22" s="184" t="n">
        <v>48</v>
      </c>
      <c r="F22" s="163" t="s">
        <v>19</v>
      </c>
      <c r="G22" s="163" t="n">
        <v>17.7</v>
      </c>
      <c r="H22" s="184" t="n">
        <v>48</v>
      </c>
      <c r="I22" s="163" t="n">
        <v>100</v>
      </c>
      <c r="J22" s="163" t="n">
        <v>9</v>
      </c>
      <c r="K22" s="163"/>
    </row>
    <row r="23" customFormat="false" ht="12" hidden="false" customHeight="true" outlineLevel="0" collapsed="false">
      <c r="A23" s="160" t="s">
        <v>450</v>
      </c>
      <c r="B23" s="184" t="n">
        <v>4</v>
      </c>
      <c r="C23" s="184" t="n">
        <v>4</v>
      </c>
      <c r="D23" s="163" t="s">
        <v>19</v>
      </c>
      <c r="E23" s="184" t="n">
        <v>104</v>
      </c>
      <c r="F23" s="163" t="n">
        <v>-1.9</v>
      </c>
      <c r="G23" s="163" t="n">
        <v>25.8</v>
      </c>
      <c r="H23" s="184" t="n">
        <v>106</v>
      </c>
      <c r="I23" s="163" t="n">
        <v>98.1</v>
      </c>
      <c r="J23" s="163" t="n">
        <v>19.5</v>
      </c>
      <c r="K23" s="163"/>
    </row>
    <row r="24" customFormat="false" ht="12" hidden="false" customHeight="true" outlineLevel="0" collapsed="false">
      <c r="A24" s="160" t="s">
        <v>451</v>
      </c>
      <c r="B24" s="184" t="n">
        <v>3</v>
      </c>
      <c r="C24" s="184" t="n">
        <v>3</v>
      </c>
      <c r="D24" s="163" t="s">
        <v>19</v>
      </c>
      <c r="E24" s="184" t="n">
        <v>50</v>
      </c>
      <c r="F24" s="163" t="s">
        <v>19</v>
      </c>
      <c r="G24" s="163" t="n">
        <v>8.1</v>
      </c>
      <c r="H24" s="184" t="n">
        <v>50</v>
      </c>
      <c r="I24" s="163" t="n">
        <v>100</v>
      </c>
      <c r="J24" s="163" t="n">
        <v>7.3</v>
      </c>
      <c r="K24" s="163"/>
    </row>
    <row r="25" customFormat="false" ht="12" hidden="false" customHeight="true" outlineLevel="0" collapsed="false">
      <c r="A25" s="160" t="s">
        <v>454</v>
      </c>
      <c r="B25" s="184" t="n">
        <v>4</v>
      </c>
      <c r="C25" s="184" t="n">
        <v>4</v>
      </c>
      <c r="D25" s="163" t="s">
        <v>19</v>
      </c>
      <c r="E25" s="184" t="n">
        <v>68</v>
      </c>
      <c r="F25" s="163" t="s">
        <v>19</v>
      </c>
      <c r="G25" s="163" t="n">
        <v>18.8</v>
      </c>
      <c r="H25" s="184" t="n">
        <v>68</v>
      </c>
      <c r="I25" s="163" t="n">
        <v>100</v>
      </c>
      <c r="J25" s="163" t="n">
        <v>11.3</v>
      </c>
      <c r="K25" s="163"/>
    </row>
    <row r="26" customFormat="false" ht="12" hidden="false" customHeight="true" outlineLevel="0" collapsed="false">
      <c r="A26" s="160" t="s">
        <v>455</v>
      </c>
      <c r="B26" s="184" t="n">
        <v>3</v>
      </c>
      <c r="C26" s="184" t="n">
        <v>3</v>
      </c>
      <c r="D26" s="163" t="s">
        <v>19</v>
      </c>
      <c r="E26" s="184" t="n">
        <v>68</v>
      </c>
      <c r="F26" s="163" t="n">
        <v>-6.8</v>
      </c>
      <c r="G26" s="163" t="n">
        <v>26.3</v>
      </c>
      <c r="H26" s="184" t="n">
        <v>73</v>
      </c>
      <c r="I26" s="163" t="n">
        <v>93.2</v>
      </c>
      <c r="J26" s="163" t="n">
        <v>18.9</v>
      </c>
      <c r="K26" s="163"/>
    </row>
    <row r="27" customFormat="false" ht="12" hidden="false" customHeight="true" outlineLevel="0" collapsed="false">
      <c r="A27" s="160" t="s">
        <v>456</v>
      </c>
      <c r="B27" s="184" t="n">
        <v>10</v>
      </c>
      <c r="C27" s="184" t="n">
        <v>10</v>
      </c>
      <c r="D27" s="163" t="s">
        <v>19</v>
      </c>
      <c r="E27" s="184" t="n">
        <v>261</v>
      </c>
      <c r="F27" s="163" t="s">
        <v>19</v>
      </c>
      <c r="G27" s="163" t="n">
        <v>29.9</v>
      </c>
      <c r="H27" s="184" t="n">
        <v>261</v>
      </c>
      <c r="I27" s="163" t="n">
        <v>100</v>
      </c>
      <c r="J27" s="163" t="n">
        <v>23.4</v>
      </c>
      <c r="K27" s="163"/>
    </row>
    <row r="28" customFormat="false" ht="12" hidden="false" customHeight="true" outlineLevel="0" collapsed="false">
      <c r="A28" s="160" t="s">
        <v>457</v>
      </c>
      <c r="B28" s="184" t="n">
        <v>3</v>
      </c>
      <c r="C28" s="184" t="n">
        <v>3</v>
      </c>
      <c r="D28" s="163" t="s">
        <v>19</v>
      </c>
      <c r="E28" s="184" t="n">
        <v>41</v>
      </c>
      <c r="F28" s="163" t="s">
        <v>19</v>
      </c>
      <c r="G28" s="163" t="n">
        <v>26.9</v>
      </c>
      <c r="H28" s="184" t="n">
        <v>41</v>
      </c>
      <c r="I28" s="163" t="n">
        <v>100</v>
      </c>
      <c r="J28" s="163" t="n">
        <v>17.3</v>
      </c>
      <c r="K28" s="163"/>
    </row>
    <row r="29" customFormat="false" ht="12" hidden="false" customHeight="true" outlineLevel="0" collapsed="false">
      <c r="A29" s="160" t="s">
        <v>458</v>
      </c>
      <c r="B29" s="184" t="n">
        <v>3</v>
      </c>
      <c r="C29" s="184" t="n">
        <v>3</v>
      </c>
      <c r="D29" s="163" t="s">
        <v>19</v>
      </c>
      <c r="E29" s="184" t="n">
        <v>148</v>
      </c>
      <c r="F29" s="163" t="n">
        <v>4.2</v>
      </c>
      <c r="G29" s="163" t="n">
        <v>32.1</v>
      </c>
      <c r="H29" s="184" t="n">
        <v>148</v>
      </c>
      <c r="I29" s="163" t="n">
        <v>100</v>
      </c>
      <c r="J29" s="163" t="n">
        <v>25.7</v>
      </c>
      <c r="K29" s="163"/>
    </row>
    <row r="30" customFormat="false" ht="12" hidden="false" customHeight="true" outlineLevel="0" collapsed="false">
      <c r="A30" s="160" t="s">
        <v>459</v>
      </c>
      <c r="B30" s="184" t="n">
        <v>3</v>
      </c>
      <c r="C30" s="184" t="n">
        <v>3</v>
      </c>
      <c r="D30" s="163" t="s">
        <v>19</v>
      </c>
      <c r="E30" s="184" t="n">
        <v>61</v>
      </c>
      <c r="F30" s="163" t="s">
        <v>19</v>
      </c>
      <c r="G30" s="163" t="n">
        <v>17.1</v>
      </c>
      <c r="H30" s="184" t="n">
        <v>61</v>
      </c>
      <c r="I30" s="163" t="n">
        <v>100</v>
      </c>
      <c r="J30" s="163" t="n">
        <v>6.9</v>
      </c>
      <c r="K30" s="163"/>
    </row>
    <row r="31" customFormat="false" ht="12" hidden="false" customHeight="true" outlineLevel="0" collapsed="false">
      <c r="A31" s="160" t="s">
        <v>460</v>
      </c>
      <c r="B31" s="184" t="n">
        <v>5</v>
      </c>
      <c r="C31" s="184" t="n">
        <v>5</v>
      </c>
      <c r="D31" s="163" t="s">
        <v>19</v>
      </c>
      <c r="E31" s="184" t="n">
        <v>90</v>
      </c>
      <c r="F31" s="163" t="n">
        <v>2.3</v>
      </c>
      <c r="G31" s="163" t="n">
        <v>21.3</v>
      </c>
      <c r="H31" s="184" t="n">
        <v>92</v>
      </c>
      <c r="I31" s="163" t="n">
        <v>97.8</v>
      </c>
      <c r="J31" s="163" t="n">
        <v>14.3</v>
      </c>
      <c r="K31" s="163"/>
    </row>
    <row r="32" customFormat="false" ht="12" hidden="false" customHeight="true" outlineLevel="0" collapsed="false">
      <c r="A32" s="160" t="s">
        <v>461</v>
      </c>
      <c r="B32" s="184" t="n">
        <v>4</v>
      </c>
      <c r="C32" s="184" t="n">
        <v>4</v>
      </c>
      <c r="D32" s="163" t="s">
        <v>19</v>
      </c>
      <c r="E32" s="184" t="n">
        <v>138</v>
      </c>
      <c r="F32" s="163" t="n">
        <v>12.2</v>
      </c>
      <c r="G32" s="163" t="n">
        <v>45.7</v>
      </c>
      <c r="H32" s="184" t="n">
        <v>138</v>
      </c>
      <c r="I32" s="163" t="n">
        <v>100</v>
      </c>
      <c r="J32" s="163" t="n">
        <v>29.9</v>
      </c>
      <c r="K32" s="163"/>
    </row>
    <row r="33" customFormat="false" ht="12" hidden="false" customHeight="true" outlineLevel="0" collapsed="false">
      <c r="A33" s="160" t="s">
        <v>462</v>
      </c>
      <c r="B33" s="184" t="n">
        <v>13</v>
      </c>
      <c r="C33" s="184" t="n">
        <v>13</v>
      </c>
      <c r="D33" s="163" t="n">
        <v>-7.1</v>
      </c>
      <c r="E33" s="184" t="n">
        <v>1316</v>
      </c>
      <c r="F33" s="163" t="n">
        <v>-1.5</v>
      </c>
      <c r="G33" s="163" t="n">
        <v>80.8</v>
      </c>
      <c r="H33" s="184" t="n">
        <v>1318</v>
      </c>
      <c r="I33" s="163" t="n">
        <v>99.8</v>
      </c>
      <c r="J33" s="163" t="n">
        <v>75.4</v>
      </c>
      <c r="K33" s="163"/>
    </row>
    <row r="34" customFormat="false" ht="12" hidden="false" customHeight="true" outlineLevel="0" collapsed="false">
      <c r="A34" s="160" t="s">
        <v>463</v>
      </c>
      <c r="B34" s="184" t="n">
        <v>3</v>
      </c>
      <c r="C34" s="184" t="n">
        <v>3</v>
      </c>
      <c r="D34" s="163" t="s">
        <v>19</v>
      </c>
      <c r="E34" s="184" t="n">
        <v>106</v>
      </c>
      <c r="F34" s="163" t="n">
        <v>2.9</v>
      </c>
      <c r="G34" s="163" t="n">
        <v>32.4</v>
      </c>
      <c r="H34" s="184" t="n">
        <v>112</v>
      </c>
      <c r="I34" s="163" t="n">
        <v>94.6</v>
      </c>
      <c r="J34" s="163" t="n">
        <v>22.6</v>
      </c>
      <c r="K34" s="163"/>
    </row>
    <row r="35" s="158" customFormat="true" ht="17.1" hidden="false" customHeight="true" outlineLevel="0" collapsed="false">
      <c r="A35" s="154" t="s">
        <v>464</v>
      </c>
      <c r="B35" s="155"/>
      <c r="C35" s="157"/>
      <c r="D35" s="155"/>
      <c r="E35" s="157"/>
      <c r="F35" s="157"/>
      <c r="G35" s="155"/>
      <c r="H35" s="157"/>
      <c r="I35" s="155"/>
      <c r="J35" s="157"/>
      <c r="K35" s="157"/>
    </row>
    <row r="36" customFormat="false" ht="12" hidden="false" customHeight="true" outlineLevel="0" collapsed="false">
      <c r="A36" s="160" t="s">
        <v>465</v>
      </c>
      <c r="B36" s="184" t="n">
        <v>9</v>
      </c>
      <c r="C36" s="184" t="n">
        <v>9</v>
      </c>
      <c r="D36" s="163" t="s">
        <v>19</v>
      </c>
      <c r="E36" s="184" t="n">
        <v>501</v>
      </c>
      <c r="F36" s="163" t="n">
        <v>-2.3</v>
      </c>
      <c r="G36" s="163" t="n">
        <v>66.9</v>
      </c>
      <c r="H36" s="184" t="n">
        <v>521</v>
      </c>
      <c r="I36" s="163" t="n">
        <v>96.2</v>
      </c>
      <c r="J36" s="163" t="n">
        <v>53.2</v>
      </c>
      <c r="K36" s="163"/>
    </row>
    <row r="37" customFormat="false" ht="12" hidden="false" customHeight="true" outlineLevel="0" collapsed="false">
      <c r="A37" s="160" t="s">
        <v>466</v>
      </c>
      <c r="B37" s="184" t="n">
        <v>18</v>
      </c>
      <c r="C37" s="184" t="n">
        <v>18</v>
      </c>
      <c r="D37" s="163" t="s">
        <v>19</v>
      </c>
      <c r="E37" s="184" t="n">
        <v>923</v>
      </c>
      <c r="F37" s="163" t="n">
        <v>0.2</v>
      </c>
      <c r="G37" s="163" t="n">
        <v>41.1</v>
      </c>
      <c r="H37" s="184" t="n">
        <v>929</v>
      </c>
      <c r="I37" s="163" t="n">
        <v>99.4</v>
      </c>
      <c r="J37" s="163" t="n">
        <v>28.4</v>
      </c>
      <c r="K37" s="163"/>
    </row>
    <row r="38" s="158" customFormat="true" ht="17.1" hidden="false" customHeight="true" outlineLevel="0" collapsed="false">
      <c r="A38" s="154" t="s">
        <v>467</v>
      </c>
      <c r="B38" s="155"/>
      <c r="C38" s="157"/>
      <c r="D38" s="155"/>
      <c r="E38" s="157"/>
      <c r="F38" s="157"/>
      <c r="G38" s="155"/>
      <c r="H38" s="157"/>
      <c r="I38" s="155"/>
      <c r="J38" s="157"/>
      <c r="K38" s="157"/>
    </row>
    <row r="39" customFormat="false" ht="12" hidden="false" customHeight="true" outlineLevel="0" collapsed="false">
      <c r="A39" s="160" t="s">
        <v>468</v>
      </c>
      <c r="B39" s="184" t="n">
        <v>10</v>
      </c>
      <c r="C39" s="184" t="n">
        <v>10</v>
      </c>
      <c r="D39" s="163" t="s">
        <v>19</v>
      </c>
      <c r="E39" s="184" t="n">
        <v>780</v>
      </c>
      <c r="F39" s="163" t="n">
        <v>1.7</v>
      </c>
      <c r="G39" s="163" t="n">
        <v>57.3</v>
      </c>
      <c r="H39" s="184" t="n">
        <v>780</v>
      </c>
      <c r="I39" s="163" t="n">
        <v>100</v>
      </c>
      <c r="J39" s="163" t="n">
        <v>49.4</v>
      </c>
      <c r="K39" s="163"/>
    </row>
    <row r="40" customFormat="false" ht="12" hidden="false" customHeight="true" outlineLevel="0" collapsed="false">
      <c r="A40" s="160" t="s">
        <v>469</v>
      </c>
      <c r="B40" s="184" t="n">
        <v>10</v>
      </c>
      <c r="C40" s="184" t="n">
        <v>10</v>
      </c>
      <c r="D40" s="163" t="n">
        <v>-16.7</v>
      </c>
      <c r="E40" s="184" t="n">
        <v>983</v>
      </c>
      <c r="F40" s="163" t="n">
        <v>-10.6</v>
      </c>
      <c r="G40" s="163" t="n">
        <v>39.4</v>
      </c>
      <c r="H40" s="184" t="n">
        <v>984</v>
      </c>
      <c r="I40" s="163" t="n">
        <v>99.9</v>
      </c>
      <c r="J40" s="163" t="n">
        <v>24.8</v>
      </c>
      <c r="K40" s="163"/>
    </row>
    <row r="41" customFormat="false" ht="12" hidden="false" customHeight="true" outlineLevel="0" collapsed="false">
      <c r="A41" s="160" t="s">
        <v>470</v>
      </c>
      <c r="B41" s="184" t="n">
        <v>5</v>
      </c>
      <c r="C41" s="184" t="n">
        <v>5</v>
      </c>
      <c r="D41" s="163" t="s">
        <v>19</v>
      </c>
      <c r="E41" s="184" t="n">
        <v>122</v>
      </c>
      <c r="F41" s="163" t="n">
        <v>9.9</v>
      </c>
      <c r="G41" s="163" t="n">
        <v>15.8</v>
      </c>
      <c r="H41" s="184" t="n">
        <v>124</v>
      </c>
      <c r="I41" s="163" t="n">
        <v>98.4</v>
      </c>
      <c r="J41" s="163" t="n">
        <v>8.8</v>
      </c>
      <c r="K41" s="163"/>
    </row>
    <row r="42" s="158" customFormat="true" ht="17.1" hidden="false" customHeight="true" outlineLevel="0" collapsed="false">
      <c r="A42" s="154" t="s">
        <v>471</v>
      </c>
      <c r="B42" s="155"/>
      <c r="C42" s="157"/>
      <c r="D42" s="155"/>
      <c r="E42" s="157"/>
      <c r="F42" s="157"/>
      <c r="G42" s="155"/>
      <c r="H42" s="157"/>
      <c r="I42" s="155"/>
      <c r="J42" s="157"/>
      <c r="K42" s="157"/>
    </row>
    <row r="43" customFormat="false" ht="12" hidden="false" customHeight="true" outlineLevel="0" collapsed="false">
      <c r="A43" s="160" t="s">
        <v>472</v>
      </c>
      <c r="B43" s="184" t="n">
        <v>4</v>
      </c>
      <c r="C43" s="184" t="n">
        <v>4</v>
      </c>
      <c r="D43" s="163" t="s">
        <v>19</v>
      </c>
      <c r="E43" s="184" t="n">
        <v>101</v>
      </c>
      <c r="F43" s="163" t="n">
        <v>13.5</v>
      </c>
      <c r="G43" s="163" t="n">
        <v>23.2</v>
      </c>
      <c r="H43" s="184" t="n">
        <v>103</v>
      </c>
      <c r="I43" s="163" t="n">
        <v>98.1</v>
      </c>
      <c r="J43" s="163" t="n">
        <v>13.7</v>
      </c>
      <c r="K43" s="163"/>
    </row>
    <row r="44" customFormat="false" ht="12" hidden="false" customHeight="true" outlineLevel="0" collapsed="false">
      <c r="A44" s="160" t="s">
        <v>473</v>
      </c>
      <c r="B44" s="184" t="n">
        <v>12</v>
      </c>
      <c r="C44" s="184" t="n">
        <v>12</v>
      </c>
      <c r="D44" s="163" t="n">
        <v>9.1</v>
      </c>
      <c r="E44" s="184" t="n">
        <v>298</v>
      </c>
      <c r="F44" s="163" t="n">
        <v>4.9</v>
      </c>
      <c r="G44" s="163" t="n">
        <v>23.4</v>
      </c>
      <c r="H44" s="184" t="n">
        <v>300</v>
      </c>
      <c r="I44" s="163" t="n">
        <v>99.3</v>
      </c>
      <c r="J44" s="163" t="n">
        <v>18.9</v>
      </c>
      <c r="K44" s="163"/>
    </row>
    <row r="45" customFormat="false" ht="12" hidden="false" customHeight="true" outlineLevel="0" collapsed="false">
      <c r="A45" s="160" t="s">
        <v>474</v>
      </c>
      <c r="B45" s="184" t="n">
        <v>13</v>
      </c>
      <c r="C45" s="184" t="n">
        <v>13</v>
      </c>
      <c r="D45" s="163" t="n">
        <v>-13.3</v>
      </c>
      <c r="E45" s="184" t="n">
        <v>432</v>
      </c>
      <c r="F45" s="163" t="n">
        <v>-10.2</v>
      </c>
      <c r="G45" s="163" t="n">
        <v>37.9</v>
      </c>
      <c r="H45" s="184" t="n">
        <v>433</v>
      </c>
      <c r="I45" s="163" t="n">
        <v>99.8</v>
      </c>
      <c r="J45" s="163" t="n">
        <v>27.4</v>
      </c>
      <c r="K45" s="163"/>
    </row>
    <row r="46" customFormat="false" ht="12" hidden="false" customHeight="true" outlineLevel="0" collapsed="false">
      <c r="A46" s="160" t="s">
        <v>475</v>
      </c>
      <c r="B46" s="184" t="n">
        <v>28</v>
      </c>
      <c r="C46" s="184" t="n">
        <v>27</v>
      </c>
      <c r="D46" s="163" t="n">
        <v>-3.6</v>
      </c>
      <c r="E46" s="184" t="n">
        <v>2854</v>
      </c>
      <c r="F46" s="163" t="n">
        <v>-0.9</v>
      </c>
      <c r="G46" s="163" t="n">
        <v>34.7</v>
      </c>
      <c r="H46" s="184" t="n">
        <v>2873</v>
      </c>
      <c r="I46" s="163" t="n">
        <v>99.3</v>
      </c>
      <c r="J46" s="163" t="n">
        <v>41.7</v>
      </c>
      <c r="K46" s="163"/>
    </row>
    <row r="47" customFormat="false" ht="12" hidden="false" customHeight="true" outlineLevel="0" collapsed="false">
      <c r="A47" s="160" t="s">
        <v>476</v>
      </c>
      <c r="B47" s="184" t="n">
        <v>3</v>
      </c>
      <c r="C47" s="184" t="n">
        <v>3</v>
      </c>
      <c r="D47" s="163" t="s">
        <v>19</v>
      </c>
      <c r="E47" s="184" t="n">
        <v>86</v>
      </c>
      <c r="F47" s="163" t="s">
        <v>19</v>
      </c>
      <c r="G47" s="163" t="n">
        <v>34.2</v>
      </c>
      <c r="H47" s="184" t="n">
        <v>86</v>
      </c>
      <c r="I47" s="163" t="n">
        <v>100</v>
      </c>
      <c r="J47" s="163" t="n">
        <v>24.9</v>
      </c>
      <c r="K47" s="163"/>
    </row>
    <row r="48" customFormat="false" ht="12" hidden="false" customHeight="true" outlineLevel="0" collapsed="false">
      <c r="A48" s="160" t="s">
        <v>477</v>
      </c>
      <c r="B48" s="184" t="n">
        <v>9</v>
      </c>
      <c r="C48" s="184" t="n">
        <v>9</v>
      </c>
      <c r="D48" s="163" t="s">
        <v>19</v>
      </c>
      <c r="E48" s="184" t="n">
        <v>372</v>
      </c>
      <c r="F48" s="163" t="n">
        <v>8.8</v>
      </c>
      <c r="G48" s="163" t="n">
        <v>40.3</v>
      </c>
      <c r="H48" s="184" t="n">
        <v>372</v>
      </c>
      <c r="I48" s="163" t="n">
        <v>100</v>
      </c>
      <c r="J48" s="163" t="n">
        <v>27.2</v>
      </c>
      <c r="K48" s="163"/>
    </row>
    <row r="49" customFormat="false" ht="12" hidden="false" customHeight="true" outlineLevel="0" collapsed="false">
      <c r="A49" s="160" t="s">
        <v>478</v>
      </c>
      <c r="B49" s="184" t="n">
        <v>4</v>
      </c>
      <c r="C49" s="184" t="n">
        <v>4</v>
      </c>
      <c r="D49" s="163" t="n">
        <v>-20</v>
      </c>
      <c r="E49" s="184" t="n">
        <v>91</v>
      </c>
      <c r="F49" s="163" t="n">
        <v>-4.2</v>
      </c>
      <c r="G49" s="163" t="n">
        <v>23.3</v>
      </c>
      <c r="H49" s="184" t="n">
        <v>91</v>
      </c>
      <c r="I49" s="163" t="n">
        <v>100</v>
      </c>
      <c r="J49" s="163" t="n">
        <v>18.1</v>
      </c>
      <c r="K49" s="163"/>
    </row>
    <row r="50" customFormat="false" ht="12" hidden="false" customHeight="true" outlineLevel="0" collapsed="false">
      <c r="A50" s="160" t="s">
        <v>479</v>
      </c>
      <c r="B50" s="184" t="n">
        <v>12</v>
      </c>
      <c r="C50" s="184" t="n">
        <v>12</v>
      </c>
      <c r="D50" s="163" t="s">
        <v>19</v>
      </c>
      <c r="E50" s="184" t="n">
        <v>401</v>
      </c>
      <c r="F50" s="163" t="n">
        <v>6.6</v>
      </c>
      <c r="G50" s="163" t="n">
        <v>30.5</v>
      </c>
      <c r="H50" s="184" t="n">
        <v>402</v>
      </c>
      <c r="I50" s="163" t="n">
        <v>99.8</v>
      </c>
      <c r="J50" s="163" t="n">
        <v>23.1</v>
      </c>
      <c r="K50" s="163"/>
    </row>
    <row r="51" customFormat="false" ht="12" hidden="false" customHeight="true" outlineLevel="0" collapsed="false">
      <c r="A51" s="160" t="s">
        <v>480</v>
      </c>
      <c r="B51" s="184" t="n">
        <v>10</v>
      </c>
      <c r="C51" s="184" t="n">
        <v>10</v>
      </c>
      <c r="D51" s="163" t="s">
        <v>19</v>
      </c>
      <c r="E51" s="184" t="n">
        <v>304</v>
      </c>
      <c r="F51" s="163" t="n">
        <v>2</v>
      </c>
      <c r="G51" s="163" t="n">
        <v>38.1</v>
      </c>
      <c r="H51" s="184" t="n">
        <v>305</v>
      </c>
      <c r="I51" s="163" t="n">
        <v>99.7</v>
      </c>
      <c r="J51" s="163" t="n">
        <v>33.1</v>
      </c>
      <c r="K51" s="163"/>
    </row>
    <row r="52" customFormat="false" ht="12" hidden="false" customHeight="true" outlineLevel="0" collapsed="false">
      <c r="A52" s="160" t="s">
        <v>481</v>
      </c>
      <c r="B52" s="184" t="n">
        <v>3</v>
      </c>
      <c r="C52" s="184" t="n">
        <v>3</v>
      </c>
      <c r="D52" s="163" t="s">
        <v>19</v>
      </c>
      <c r="E52" s="184" t="n">
        <v>52</v>
      </c>
      <c r="F52" s="163" t="s">
        <v>19</v>
      </c>
      <c r="G52" s="163" t="n">
        <v>20.1</v>
      </c>
      <c r="H52" s="184" t="n">
        <v>52</v>
      </c>
      <c r="I52" s="163" t="n">
        <v>100</v>
      </c>
      <c r="J52" s="163" t="n">
        <v>11</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482</v>
      </c>
      <c r="B7" s="155"/>
      <c r="C7" s="157"/>
      <c r="D7" s="155"/>
      <c r="E7" s="157"/>
      <c r="F7" s="157"/>
      <c r="G7" s="155"/>
      <c r="H7" s="157"/>
      <c r="I7" s="155"/>
      <c r="J7" s="157"/>
      <c r="K7" s="157"/>
    </row>
    <row r="8" customFormat="false" ht="12" hidden="false" customHeight="true" outlineLevel="0" collapsed="false">
      <c r="A8" s="160" t="s">
        <v>483</v>
      </c>
      <c r="B8" s="184" t="n">
        <v>21</v>
      </c>
      <c r="C8" s="184" t="n">
        <v>21</v>
      </c>
      <c r="D8" s="163" t="n">
        <v>-8.7</v>
      </c>
      <c r="E8" s="184" t="n">
        <v>2202</v>
      </c>
      <c r="F8" s="163" t="n">
        <v>-3.1</v>
      </c>
      <c r="G8" s="163" t="n">
        <v>43.9</v>
      </c>
      <c r="H8" s="184" t="n">
        <v>2207</v>
      </c>
      <c r="I8" s="163" t="n">
        <v>99.8</v>
      </c>
      <c r="J8" s="163" t="n">
        <v>40.5</v>
      </c>
      <c r="K8" s="163"/>
    </row>
    <row r="9" customFormat="false" ht="12" hidden="false" customHeight="true" outlineLevel="0" collapsed="false">
      <c r="A9" s="160" t="s">
        <v>484</v>
      </c>
      <c r="B9" s="184" t="n">
        <v>3</v>
      </c>
      <c r="C9" s="184" t="n">
        <v>3</v>
      </c>
      <c r="D9" s="163" t="s">
        <v>19</v>
      </c>
      <c r="E9" s="184" t="n">
        <v>198</v>
      </c>
      <c r="F9" s="163" t="n">
        <v>5.3</v>
      </c>
      <c r="G9" s="163" t="n">
        <v>63.7</v>
      </c>
      <c r="H9" s="184" t="n">
        <v>198</v>
      </c>
      <c r="I9" s="163" t="n">
        <v>100</v>
      </c>
      <c r="J9" s="163" t="n">
        <v>46.3</v>
      </c>
      <c r="K9" s="163"/>
    </row>
    <row r="10" customFormat="false" ht="12" hidden="false" customHeight="true" outlineLevel="0" collapsed="false">
      <c r="A10" s="160" t="s">
        <v>485</v>
      </c>
      <c r="B10" s="184" t="n">
        <v>14</v>
      </c>
      <c r="C10" s="184" t="n">
        <v>14</v>
      </c>
      <c r="D10" s="163" t="s">
        <v>19</v>
      </c>
      <c r="E10" s="184" t="n">
        <v>1041</v>
      </c>
      <c r="F10" s="163" t="n">
        <v>1.4</v>
      </c>
      <c r="G10" s="163" t="n">
        <v>46.6</v>
      </c>
      <c r="H10" s="184" t="n">
        <v>1063</v>
      </c>
      <c r="I10" s="163" t="n">
        <v>97.9</v>
      </c>
      <c r="J10" s="163" t="n">
        <v>38.3</v>
      </c>
      <c r="K10" s="163"/>
    </row>
    <row r="11" customFormat="false" ht="12" hidden="false" customHeight="true" outlineLevel="0" collapsed="false">
      <c r="A11" s="160" t="s">
        <v>486</v>
      </c>
      <c r="B11" s="184" t="n">
        <v>4</v>
      </c>
      <c r="C11" s="184" t="n">
        <v>4</v>
      </c>
      <c r="D11" s="163" t="s">
        <v>19</v>
      </c>
      <c r="E11" s="184" t="n">
        <v>273</v>
      </c>
      <c r="F11" s="163" t="n">
        <v>1.1</v>
      </c>
      <c r="G11" s="163" t="n">
        <v>47</v>
      </c>
      <c r="H11" s="184" t="n">
        <v>273</v>
      </c>
      <c r="I11" s="163" t="n">
        <v>100</v>
      </c>
      <c r="J11" s="163" t="n">
        <v>35.9</v>
      </c>
      <c r="K11" s="163"/>
    </row>
    <row r="12" customFormat="false" ht="12" hidden="false" customHeight="true" outlineLevel="0" collapsed="false">
      <c r="A12" s="160" t="s">
        <v>487</v>
      </c>
      <c r="B12" s="184" t="n">
        <v>11</v>
      </c>
      <c r="C12" s="184" t="n">
        <v>11</v>
      </c>
      <c r="D12" s="163" t="n">
        <v>-8.3</v>
      </c>
      <c r="E12" s="184" t="n">
        <v>921</v>
      </c>
      <c r="F12" s="163" t="n">
        <v>-3.5</v>
      </c>
      <c r="G12" s="163" t="n">
        <v>55.8</v>
      </c>
      <c r="H12" s="184" t="n">
        <v>941</v>
      </c>
      <c r="I12" s="163" t="n">
        <v>97.9</v>
      </c>
      <c r="J12" s="163" t="n">
        <v>46.8</v>
      </c>
      <c r="K12" s="163"/>
    </row>
    <row r="13" customFormat="false" ht="12" hidden="false" customHeight="true" outlineLevel="0" collapsed="false">
      <c r="A13" s="160" t="s">
        <v>489</v>
      </c>
      <c r="B13" s="184" t="n">
        <v>6</v>
      </c>
      <c r="C13" s="184" t="n">
        <v>6</v>
      </c>
      <c r="D13" s="163" t="s">
        <v>19</v>
      </c>
      <c r="E13" s="184" t="n">
        <v>319</v>
      </c>
      <c r="F13" s="163" t="n">
        <v>4.2</v>
      </c>
      <c r="G13" s="163" t="n">
        <v>22.5</v>
      </c>
      <c r="H13" s="184" t="n">
        <v>319</v>
      </c>
      <c r="I13" s="163" t="n">
        <v>100</v>
      </c>
      <c r="J13" s="163" t="n">
        <v>15.3</v>
      </c>
      <c r="K13" s="163"/>
    </row>
    <row r="14" customFormat="false" ht="12" hidden="false" customHeight="true" outlineLevel="0" collapsed="false">
      <c r="A14" s="160" t="s">
        <v>490</v>
      </c>
      <c r="B14" s="184" t="n">
        <v>8</v>
      </c>
      <c r="C14" s="184" t="n">
        <v>7</v>
      </c>
      <c r="D14" s="163" t="n">
        <v>-12.5</v>
      </c>
      <c r="E14" s="184" t="n">
        <v>184</v>
      </c>
      <c r="F14" s="163" t="n">
        <v>-21</v>
      </c>
      <c r="G14" s="163" t="n">
        <v>38.4</v>
      </c>
      <c r="H14" s="184" t="n">
        <v>195</v>
      </c>
      <c r="I14" s="163" t="n">
        <v>94.4</v>
      </c>
      <c r="J14" s="163" t="n">
        <v>25.4</v>
      </c>
      <c r="K14" s="163"/>
    </row>
    <row r="15" customFormat="false" ht="12" hidden="false" customHeight="true" outlineLevel="0" collapsed="false">
      <c r="A15" s="160" t="s">
        <v>491</v>
      </c>
      <c r="B15" s="184" t="n">
        <v>4</v>
      </c>
      <c r="C15" s="184" t="n">
        <v>4</v>
      </c>
      <c r="D15" s="163" t="s">
        <v>19</v>
      </c>
      <c r="E15" s="184" t="n">
        <v>105</v>
      </c>
      <c r="F15" s="163" t="s">
        <v>19</v>
      </c>
      <c r="G15" s="163" t="n">
        <v>33.3</v>
      </c>
      <c r="H15" s="184" t="n">
        <v>105</v>
      </c>
      <c r="I15" s="163" t="n">
        <v>100</v>
      </c>
      <c r="J15" s="163" t="n">
        <v>21.8</v>
      </c>
      <c r="K15" s="163"/>
    </row>
    <row r="16" customFormat="false" ht="12" hidden="false" customHeight="true" outlineLevel="0" collapsed="false">
      <c r="A16" s="160" t="s">
        <v>492</v>
      </c>
      <c r="B16" s="184" t="n">
        <v>4</v>
      </c>
      <c r="C16" s="184" t="n">
        <v>3</v>
      </c>
      <c r="D16" s="163" t="s">
        <v>19</v>
      </c>
      <c r="E16" s="184" t="n">
        <v>291</v>
      </c>
      <c r="F16" s="163" t="n">
        <v>2.1</v>
      </c>
      <c r="G16" s="163" t="n">
        <v>44.3</v>
      </c>
      <c r="H16" s="184" t="n">
        <v>303</v>
      </c>
      <c r="I16" s="163" t="n">
        <v>96</v>
      </c>
      <c r="J16" s="163" t="n">
        <v>32.7</v>
      </c>
      <c r="K16" s="163"/>
    </row>
    <row r="17" customFormat="false" ht="12" hidden="false" customHeight="true" outlineLevel="0" collapsed="false">
      <c r="A17" s="160" t="s">
        <v>493</v>
      </c>
      <c r="B17" s="184" t="n">
        <v>3</v>
      </c>
      <c r="C17" s="184" t="n">
        <v>3</v>
      </c>
      <c r="D17" s="163" t="s">
        <v>19</v>
      </c>
      <c r="E17" s="184" t="n">
        <v>101</v>
      </c>
      <c r="F17" s="163" t="s">
        <v>19</v>
      </c>
      <c r="G17" s="163" t="n">
        <v>21.6</v>
      </c>
      <c r="H17" s="184" t="n">
        <v>101</v>
      </c>
      <c r="I17" s="163" t="n">
        <v>100</v>
      </c>
      <c r="J17" s="163" t="n">
        <v>16.8</v>
      </c>
      <c r="K17" s="163"/>
    </row>
    <row r="18" s="158" customFormat="true" ht="17.1" hidden="false" customHeight="true" outlineLevel="0" collapsed="false">
      <c r="A18" s="154" t="s">
        <v>494</v>
      </c>
      <c r="B18" s="155"/>
      <c r="C18" s="157"/>
      <c r="D18" s="155"/>
      <c r="E18" s="157"/>
      <c r="F18" s="157"/>
      <c r="G18" s="155"/>
      <c r="H18" s="157"/>
      <c r="I18" s="155"/>
      <c r="J18" s="157"/>
      <c r="K18" s="157"/>
    </row>
    <row r="19" customFormat="false" ht="12" hidden="false" customHeight="true" outlineLevel="0" collapsed="false">
      <c r="A19" s="160" t="s">
        <v>495</v>
      </c>
      <c r="B19" s="184" t="n">
        <v>4</v>
      </c>
      <c r="C19" s="184" t="n">
        <v>4</v>
      </c>
      <c r="D19" s="163" t="s">
        <v>19</v>
      </c>
      <c r="E19" s="184" t="n">
        <v>87</v>
      </c>
      <c r="F19" s="163" t="n">
        <v>-5.4</v>
      </c>
      <c r="G19" s="163" t="n">
        <v>39.1</v>
      </c>
      <c r="H19" s="184" t="n">
        <v>92</v>
      </c>
      <c r="I19" s="163" t="n">
        <v>94.6</v>
      </c>
      <c r="J19" s="163" t="n">
        <v>34.7</v>
      </c>
      <c r="K19" s="163"/>
    </row>
    <row r="20" customFormat="false" ht="12" hidden="false" customHeight="true" outlineLevel="0" collapsed="false">
      <c r="A20" s="160" t="s">
        <v>496</v>
      </c>
      <c r="B20" s="184" t="n">
        <v>3</v>
      </c>
      <c r="C20" s="184" t="n">
        <v>3</v>
      </c>
      <c r="D20" s="163" t="s">
        <v>19</v>
      </c>
      <c r="E20" s="184" t="n">
        <v>96</v>
      </c>
      <c r="F20" s="163" t="s">
        <v>19</v>
      </c>
      <c r="G20" s="163" t="n">
        <v>46.3</v>
      </c>
      <c r="H20" s="184" t="n">
        <v>96</v>
      </c>
      <c r="I20" s="163" t="n">
        <v>100</v>
      </c>
      <c r="J20" s="163" t="n">
        <v>36.5</v>
      </c>
      <c r="K20" s="163"/>
    </row>
    <row r="21" customFormat="false" ht="12" hidden="false" customHeight="true" outlineLevel="0" collapsed="false">
      <c r="A21" s="160" t="s">
        <v>497</v>
      </c>
      <c r="B21" s="184" t="n">
        <v>4</v>
      </c>
      <c r="C21" s="184" t="n">
        <v>4</v>
      </c>
      <c r="D21" s="163" t="n">
        <v>33.3</v>
      </c>
      <c r="E21" s="184" t="n">
        <v>263</v>
      </c>
      <c r="F21" s="163" t="n">
        <v>15.9</v>
      </c>
      <c r="G21" s="163" t="n">
        <v>34.6</v>
      </c>
      <c r="H21" s="184" t="n">
        <v>263</v>
      </c>
      <c r="I21" s="163" t="n">
        <v>100</v>
      </c>
      <c r="J21" s="163" t="n">
        <v>35.6</v>
      </c>
      <c r="K21" s="163"/>
    </row>
    <row r="22" s="158" customFormat="true" ht="17.1" hidden="false" customHeight="true" outlineLevel="0" collapsed="false">
      <c r="A22" s="154" t="s">
        <v>498</v>
      </c>
      <c r="B22" s="155"/>
      <c r="C22" s="157"/>
      <c r="D22" s="155"/>
      <c r="E22" s="157"/>
      <c r="F22" s="157"/>
      <c r="G22" s="155"/>
      <c r="H22" s="157"/>
      <c r="I22" s="155"/>
      <c r="J22" s="157"/>
      <c r="K22" s="157"/>
    </row>
    <row r="23" customFormat="false" ht="12" hidden="false" customHeight="true" outlineLevel="0" collapsed="false">
      <c r="A23" s="160" t="s">
        <v>499</v>
      </c>
      <c r="B23" s="184" t="n">
        <v>3</v>
      </c>
      <c r="C23" s="184" t="n">
        <v>3</v>
      </c>
      <c r="D23" s="163" t="n">
        <v>50</v>
      </c>
      <c r="E23" s="184" t="n">
        <v>355</v>
      </c>
      <c r="F23" s="163" t="n">
        <v>6.3</v>
      </c>
      <c r="G23" s="163" t="n">
        <v>70</v>
      </c>
      <c r="H23" s="184" t="n">
        <v>355</v>
      </c>
      <c r="I23" s="163" t="n">
        <v>100</v>
      </c>
      <c r="J23" s="163" t="n">
        <v>65.9</v>
      </c>
      <c r="K23" s="163"/>
    </row>
    <row r="24" customFormat="false" ht="12" hidden="false" customHeight="true" outlineLevel="0" collapsed="false">
      <c r="A24" s="160" t="s">
        <v>500</v>
      </c>
      <c r="B24" s="184" t="n">
        <v>5</v>
      </c>
      <c r="C24" s="184" t="n">
        <v>5</v>
      </c>
      <c r="D24" s="163" t="s">
        <v>19</v>
      </c>
      <c r="E24" s="184" t="n">
        <v>136</v>
      </c>
      <c r="F24" s="163" t="n">
        <v>22.5</v>
      </c>
      <c r="G24" s="163" t="n">
        <v>36.4</v>
      </c>
      <c r="H24" s="184" t="n">
        <v>136</v>
      </c>
      <c r="I24" s="163" t="n">
        <v>100</v>
      </c>
      <c r="J24" s="163" t="n">
        <v>27.3</v>
      </c>
      <c r="K24" s="163"/>
    </row>
    <row r="25" customFormat="false" ht="12" hidden="false" customHeight="true" outlineLevel="0" collapsed="false">
      <c r="A25" s="160" t="s">
        <v>501</v>
      </c>
      <c r="B25" s="184" t="n">
        <v>5</v>
      </c>
      <c r="C25" s="184" t="n">
        <v>5</v>
      </c>
      <c r="D25" s="163" t="s">
        <v>19</v>
      </c>
      <c r="E25" s="184" t="n">
        <v>132</v>
      </c>
      <c r="F25" s="163" t="n">
        <v>-2.9</v>
      </c>
      <c r="G25" s="163" t="n">
        <v>15.7</v>
      </c>
      <c r="H25" s="184" t="n">
        <v>140</v>
      </c>
      <c r="I25" s="163" t="n">
        <v>94.3</v>
      </c>
      <c r="J25" s="163" t="n">
        <v>12.1</v>
      </c>
      <c r="K25" s="163"/>
    </row>
    <row r="26" customFormat="false" ht="12" hidden="false" customHeight="true" outlineLevel="0" collapsed="false">
      <c r="A26" s="160" t="s">
        <v>502</v>
      </c>
      <c r="B26" s="184" t="n">
        <v>6</v>
      </c>
      <c r="C26" s="184" t="n">
        <v>6</v>
      </c>
      <c r="D26" s="163" t="s">
        <v>19</v>
      </c>
      <c r="E26" s="184" t="n">
        <v>124</v>
      </c>
      <c r="F26" s="163" t="s">
        <v>19</v>
      </c>
      <c r="G26" s="163" t="n">
        <v>28.3</v>
      </c>
      <c r="H26" s="184" t="n">
        <v>124</v>
      </c>
      <c r="I26" s="163" t="n">
        <v>100</v>
      </c>
      <c r="J26" s="163" t="n">
        <v>29.3</v>
      </c>
      <c r="K26" s="163"/>
    </row>
    <row r="27" customFormat="false" ht="12" hidden="false" customHeight="true" outlineLevel="0" collapsed="false">
      <c r="A27" s="160" t="s">
        <v>503</v>
      </c>
      <c r="B27" s="184" t="n">
        <v>4</v>
      </c>
      <c r="C27" s="184" t="n">
        <v>4</v>
      </c>
      <c r="D27" s="163" t="s">
        <v>19</v>
      </c>
      <c r="E27" s="184" t="n">
        <v>93</v>
      </c>
      <c r="F27" s="163" t="s">
        <v>19</v>
      </c>
      <c r="G27" s="163" t="n">
        <v>31.7</v>
      </c>
      <c r="H27" s="184" t="n">
        <v>93</v>
      </c>
      <c r="I27" s="163" t="n">
        <v>100</v>
      </c>
      <c r="J27" s="163" t="n">
        <v>21.9</v>
      </c>
      <c r="K27" s="163"/>
    </row>
    <row r="28" customFormat="false" ht="12" hidden="false" customHeight="true" outlineLevel="0" collapsed="false">
      <c r="A28" s="160" t="s">
        <v>504</v>
      </c>
      <c r="B28" s="184" t="n">
        <v>7</v>
      </c>
      <c r="C28" s="184" t="n">
        <v>7</v>
      </c>
      <c r="D28" s="163" t="s">
        <v>19</v>
      </c>
      <c r="E28" s="184" t="n">
        <v>437</v>
      </c>
      <c r="F28" s="163" t="n">
        <v>-2.5</v>
      </c>
      <c r="G28" s="163" t="n">
        <v>16.3</v>
      </c>
      <c r="H28" s="184" t="n">
        <v>467</v>
      </c>
      <c r="I28" s="163" t="n">
        <v>93.6</v>
      </c>
      <c r="J28" s="163" t="n">
        <v>7.9</v>
      </c>
      <c r="K28" s="163"/>
    </row>
    <row r="29" customFormat="false" ht="12" hidden="false" customHeight="true" outlineLevel="0" collapsed="false">
      <c r="A29" s="160" t="s">
        <v>505</v>
      </c>
      <c r="B29" s="184" t="n">
        <v>21</v>
      </c>
      <c r="C29" s="184" t="n">
        <v>21</v>
      </c>
      <c r="D29" s="163" t="s">
        <v>19</v>
      </c>
      <c r="E29" s="184" t="n">
        <v>1313</v>
      </c>
      <c r="F29" s="163" t="n">
        <v>-4</v>
      </c>
      <c r="G29" s="163" t="n">
        <v>48</v>
      </c>
      <c r="H29" s="184" t="n">
        <v>1373</v>
      </c>
      <c r="I29" s="163" t="n">
        <v>95.6</v>
      </c>
      <c r="J29" s="163" t="n">
        <v>44.8</v>
      </c>
      <c r="K29" s="163"/>
    </row>
    <row r="30" customFormat="false" ht="12" hidden="false" customHeight="true" outlineLevel="0" collapsed="false">
      <c r="A30" s="160" t="s">
        <v>507</v>
      </c>
      <c r="B30" s="184" t="n">
        <v>3</v>
      </c>
      <c r="C30" s="184" t="n">
        <v>3</v>
      </c>
      <c r="D30" s="163" t="n">
        <v>-25</v>
      </c>
      <c r="E30" s="184" t="n">
        <v>72</v>
      </c>
      <c r="F30" s="163" t="n">
        <v>-47.8</v>
      </c>
      <c r="G30" s="163" t="n">
        <v>24.2</v>
      </c>
      <c r="H30" s="184" t="n">
        <v>72</v>
      </c>
      <c r="I30" s="163" t="n">
        <v>100</v>
      </c>
      <c r="J30" s="163" t="n">
        <v>14</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4" t="n">
        <v>12</v>
      </c>
      <c r="C32" s="184" t="n">
        <v>12</v>
      </c>
      <c r="D32" s="163" t="n">
        <v>9.1</v>
      </c>
      <c r="E32" s="184" t="n">
        <v>596</v>
      </c>
      <c r="F32" s="163" t="n">
        <v>2.1</v>
      </c>
      <c r="G32" s="163" t="n">
        <v>35.3</v>
      </c>
      <c r="H32" s="184" t="n">
        <v>602</v>
      </c>
      <c r="I32" s="163" t="n">
        <v>99</v>
      </c>
      <c r="J32" s="163" t="n">
        <v>27.9</v>
      </c>
      <c r="K32" s="163"/>
    </row>
    <row r="33" customFormat="false" ht="12" hidden="false" customHeight="true" outlineLevel="0" collapsed="false">
      <c r="A33" s="160" t="s">
        <v>510</v>
      </c>
      <c r="B33" s="184" t="n">
        <v>4</v>
      </c>
      <c r="C33" s="184" t="n">
        <v>4</v>
      </c>
      <c r="D33" s="163" t="s">
        <v>19</v>
      </c>
      <c r="E33" s="184" t="n">
        <v>120</v>
      </c>
      <c r="F33" s="163" t="n">
        <v>-4.8</v>
      </c>
      <c r="G33" s="163" t="n">
        <v>37.2</v>
      </c>
      <c r="H33" s="184" t="n">
        <v>126</v>
      </c>
      <c r="I33" s="163" t="n">
        <v>95.2</v>
      </c>
      <c r="J33" s="163" t="n">
        <v>25.4</v>
      </c>
      <c r="K33" s="163"/>
    </row>
    <row r="34" customFormat="false" ht="12" hidden="false" customHeight="true" outlineLevel="0" collapsed="false">
      <c r="A34" s="160" t="s">
        <v>511</v>
      </c>
      <c r="B34" s="184" t="n">
        <v>3</v>
      </c>
      <c r="C34" s="184" t="n">
        <v>3</v>
      </c>
      <c r="D34" s="163" t="s">
        <v>19</v>
      </c>
      <c r="E34" s="184" t="n">
        <v>114</v>
      </c>
      <c r="F34" s="163" t="s">
        <v>19</v>
      </c>
      <c r="G34" s="163" t="n">
        <v>18.2</v>
      </c>
      <c r="H34" s="184" t="n">
        <v>114</v>
      </c>
      <c r="I34" s="163" t="n">
        <v>100</v>
      </c>
      <c r="J34" s="163" t="n">
        <v>12.2</v>
      </c>
      <c r="K34" s="163"/>
    </row>
    <row r="35" customFormat="false" ht="12" hidden="false" customHeight="true" outlineLevel="0" collapsed="false">
      <c r="A35" s="160" t="s">
        <v>512</v>
      </c>
      <c r="B35" s="184" t="n">
        <v>5</v>
      </c>
      <c r="C35" s="184" t="n">
        <v>5</v>
      </c>
      <c r="D35" s="163" t="n">
        <v>-37.5</v>
      </c>
      <c r="E35" s="184" t="n">
        <v>209</v>
      </c>
      <c r="F35" s="163" t="n">
        <v>-25.9</v>
      </c>
      <c r="G35" s="163" t="n">
        <v>36</v>
      </c>
      <c r="H35" s="184" t="n">
        <v>209</v>
      </c>
      <c r="I35" s="163" t="n">
        <v>100</v>
      </c>
      <c r="J35" s="163" t="n">
        <v>27.4</v>
      </c>
      <c r="K35" s="163"/>
    </row>
    <row r="36" customFormat="false" ht="12" hidden="false" customHeight="true" outlineLevel="0" collapsed="false">
      <c r="A36" s="160" t="s">
        <v>513</v>
      </c>
      <c r="B36" s="184" t="n">
        <v>3</v>
      </c>
      <c r="C36" s="184" t="n">
        <v>3</v>
      </c>
      <c r="D36" s="163" t="s">
        <v>19</v>
      </c>
      <c r="E36" s="184" t="n">
        <v>121</v>
      </c>
      <c r="F36" s="163" t="s">
        <v>19</v>
      </c>
      <c r="G36" s="163" t="n">
        <v>25.5</v>
      </c>
      <c r="H36" s="184" t="n">
        <v>121</v>
      </c>
      <c r="I36" s="163" t="n">
        <v>100</v>
      </c>
      <c r="J36" s="163" t="n">
        <v>25.6</v>
      </c>
      <c r="K36" s="163"/>
    </row>
    <row r="37" customFormat="false" ht="12" hidden="false" customHeight="true" outlineLevel="0" collapsed="false">
      <c r="A37" s="160" t="s">
        <v>514</v>
      </c>
      <c r="B37" s="184" t="n">
        <v>3</v>
      </c>
      <c r="C37" s="184" t="n">
        <v>3</v>
      </c>
      <c r="D37" s="163" t="s">
        <v>19</v>
      </c>
      <c r="E37" s="184" t="n">
        <v>106</v>
      </c>
      <c r="F37" s="163" t="s">
        <v>19</v>
      </c>
      <c r="G37" s="163" t="n">
        <v>37.7</v>
      </c>
      <c r="H37" s="184" t="n">
        <v>106</v>
      </c>
      <c r="I37" s="163" t="n">
        <v>100</v>
      </c>
      <c r="J37" s="163" t="n">
        <v>19.4</v>
      </c>
      <c r="K37" s="163"/>
    </row>
    <row r="38" customFormat="false" ht="12" hidden="false" customHeight="true" outlineLevel="0" collapsed="false">
      <c r="A38" s="160" t="s">
        <v>515</v>
      </c>
      <c r="B38" s="184" t="n">
        <v>5</v>
      </c>
      <c r="C38" s="184" t="n">
        <v>5</v>
      </c>
      <c r="D38" s="163" t="s">
        <v>19</v>
      </c>
      <c r="E38" s="184" t="n">
        <v>124</v>
      </c>
      <c r="F38" s="163" t="n">
        <v>4.2</v>
      </c>
      <c r="G38" s="163" t="n">
        <v>16.4</v>
      </c>
      <c r="H38" s="184" t="n">
        <v>124</v>
      </c>
      <c r="I38" s="163" t="n">
        <v>100</v>
      </c>
      <c r="J38" s="163" t="n">
        <v>15.7</v>
      </c>
      <c r="K38" s="163"/>
    </row>
    <row r="39" customFormat="false" ht="12" hidden="false" customHeight="true" outlineLevel="0" collapsed="false">
      <c r="A39" s="160" t="s">
        <v>516</v>
      </c>
      <c r="B39" s="184" t="n">
        <v>3</v>
      </c>
      <c r="C39" s="184" t="n">
        <v>3</v>
      </c>
      <c r="D39" s="163" t="n">
        <v>50</v>
      </c>
      <c r="E39" s="184" t="n">
        <v>84</v>
      </c>
      <c r="F39" s="163" t="n">
        <v>25.4</v>
      </c>
      <c r="G39" s="163" t="n">
        <v>21.3</v>
      </c>
      <c r="H39" s="184" t="n">
        <v>84</v>
      </c>
      <c r="I39" s="163" t="n">
        <v>100</v>
      </c>
      <c r="J39" s="163" t="n">
        <v>29.8</v>
      </c>
      <c r="K39" s="163"/>
    </row>
    <row r="40" customFormat="false" ht="12" hidden="false" customHeight="true" outlineLevel="0" collapsed="false">
      <c r="A40" s="160" t="s">
        <v>517</v>
      </c>
      <c r="B40" s="184" t="n">
        <v>18</v>
      </c>
      <c r="C40" s="184" t="n">
        <v>17</v>
      </c>
      <c r="D40" s="163" t="n">
        <v>6.3</v>
      </c>
      <c r="E40" s="184" t="n">
        <v>1039</v>
      </c>
      <c r="F40" s="163" t="n">
        <v>-0.6</v>
      </c>
      <c r="G40" s="163" t="n">
        <v>31.4</v>
      </c>
      <c r="H40" s="184" t="n">
        <v>1097</v>
      </c>
      <c r="I40" s="163" t="n">
        <v>94.7</v>
      </c>
      <c r="J40" s="163" t="n">
        <v>21.7</v>
      </c>
      <c r="K40" s="163"/>
    </row>
    <row r="41" customFormat="false" ht="12" hidden="false" customHeight="true" outlineLevel="0" collapsed="false">
      <c r="A41" s="160" t="s">
        <v>518</v>
      </c>
      <c r="B41" s="184" t="n">
        <v>6</v>
      </c>
      <c r="C41" s="184" t="n">
        <v>6</v>
      </c>
      <c r="D41" s="163" t="s">
        <v>19</v>
      </c>
      <c r="E41" s="184" t="n">
        <v>251</v>
      </c>
      <c r="F41" s="163" t="n">
        <v>-0.4</v>
      </c>
      <c r="G41" s="163" t="n">
        <v>49.5</v>
      </c>
      <c r="H41" s="184" t="n">
        <v>252</v>
      </c>
      <c r="I41" s="163" t="n">
        <v>99.6</v>
      </c>
      <c r="J41" s="163" t="n">
        <v>47.5</v>
      </c>
      <c r="K41" s="163"/>
    </row>
    <row r="42" customFormat="false" ht="12" hidden="false" customHeight="true" outlineLevel="0" collapsed="false">
      <c r="A42" s="160" t="s">
        <v>519</v>
      </c>
      <c r="B42" s="184" t="n">
        <v>3</v>
      </c>
      <c r="C42" s="184" t="n">
        <v>3</v>
      </c>
      <c r="D42" s="163" t="s">
        <v>19</v>
      </c>
      <c r="E42" s="184" t="n">
        <v>157</v>
      </c>
      <c r="F42" s="163" t="n">
        <v>13.8</v>
      </c>
      <c r="G42" s="163" t="n">
        <v>13.9</v>
      </c>
      <c r="H42" s="184" t="n">
        <v>158</v>
      </c>
      <c r="I42" s="163" t="n">
        <v>99.4</v>
      </c>
      <c r="J42" s="163" t="n">
        <v>10.8</v>
      </c>
      <c r="K42" s="163"/>
    </row>
    <row r="43" customFormat="false" ht="12" hidden="false" customHeight="true" outlineLevel="0" collapsed="false">
      <c r="A43" s="160" t="s">
        <v>520</v>
      </c>
      <c r="B43" s="184" t="n">
        <v>8</v>
      </c>
      <c r="C43" s="184" t="n">
        <v>8</v>
      </c>
      <c r="D43" s="163" t="s">
        <v>19</v>
      </c>
      <c r="E43" s="184" t="n">
        <v>178</v>
      </c>
      <c r="F43" s="163" t="n">
        <v>-1.7</v>
      </c>
      <c r="G43" s="163" t="n">
        <v>30.8</v>
      </c>
      <c r="H43" s="184" t="n">
        <v>182</v>
      </c>
      <c r="I43" s="163" t="n">
        <v>97.8</v>
      </c>
      <c r="J43" s="163" t="n">
        <v>25.2</v>
      </c>
      <c r="K43" s="163"/>
    </row>
    <row r="44" customFormat="false" ht="12" hidden="false" customHeight="true" outlineLevel="0" collapsed="false">
      <c r="A44" s="160" t="s">
        <v>521</v>
      </c>
      <c r="B44" s="184" t="n">
        <v>3</v>
      </c>
      <c r="C44" s="184" t="n">
        <v>3</v>
      </c>
      <c r="D44" s="163" t="s">
        <v>19</v>
      </c>
      <c r="E44" s="184" t="n">
        <v>62</v>
      </c>
      <c r="F44" s="163" t="n">
        <v>-8.8</v>
      </c>
      <c r="G44" s="163" t="n">
        <v>33.2</v>
      </c>
      <c r="H44" s="184" t="n">
        <v>68</v>
      </c>
      <c r="I44" s="163" t="n">
        <v>91.2</v>
      </c>
      <c r="J44" s="163" t="n">
        <v>20.1</v>
      </c>
      <c r="K44" s="163"/>
    </row>
    <row r="45" customFormat="false" ht="12" hidden="false" customHeight="true" outlineLevel="0" collapsed="false">
      <c r="A45" s="160" t="s">
        <v>522</v>
      </c>
      <c r="B45" s="184" t="n">
        <v>5</v>
      </c>
      <c r="C45" s="184" t="n">
        <v>5</v>
      </c>
      <c r="D45" s="163" t="s">
        <v>19</v>
      </c>
      <c r="E45" s="184" t="n">
        <v>178</v>
      </c>
      <c r="F45" s="163" t="n">
        <v>3.5</v>
      </c>
      <c r="G45" s="163" t="n">
        <v>37.6</v>
      </c>
      <c r="H45" s="184" t="n">
        <v>178</v>
      </c>
      <c r="I45" s="163" t="n">
        <v>100</v>
      </c>
      <c r="J45" s="163" t="n">
        <v>18.9</v>
      </c>
      <c r="K45" s="163"/>
    </row>
    <row r="46" s="158" customFormat="true" ht="17.1" hidden="false" customHeight="true" outlineLevel="0" collapsed="false">
      <c r="A46" s="154" t="s">
        <v>523</v>
      </c>
      <c r="B46" s="155"/>
      <c r="C46" s="157"/>
      <c r="D46" s="155"/>
      <c r="E46" s="157"/>
      <c r="F46" s="157"/>
      <c r="G46" s="155"/>
      <c r="H46" s="157"/>
      <c r="I46" s="155"/>
      <c r="J46" s="157"/>
      <c r="K46" s="157"/>
    </row>
    <row r="47" customFormat="false" ht="12" hidden="false" customHeight="true" outlineLevel="0" collapsed="false">
      <c r="A47" s="160" t="s">
        <v>524</v>
      </c>
      <c r="B47" s="184" t="n">
        <v>4</v>
      </c>
      <c r="C47" s="184" t="n">
        <v>4</v>
      </c>
      <c r="D47" s="163" t="s">
        <v>19</v>
      </c>
      <c r="E47" s="184" t="n">
        <v>430</v>
      </c>
      <c r="F47" s="163" t="n">
        <v>0.5</v>
      </c>
      <c r="G47" s="163" t="n">
        <v>56.2</v>
      </c>
      <c r="H47" s="184" t="n">
        <v>430</v>
      </c>
      <c r="I47" s="163" t="n">
        <v>100</v>
      </c>
      <c r="J47" s="163" t="n">
        <v>37.7</v>
      </c>
      <c r="K47" s="163"/>
    </row>
    <row r="48" customFormat="false" ht="12" hidden="false" customHeight="true" outlineLevel="0" collapsed="false">
      <c r="A48" s="160" t="s">
        <v>525</v>
      </c>
      <c r="B48" s="184" t="n">
        <v>9</v>
      </c>
      <c r="C48" s="184" t="n">
        <v>9</v>
      </c>
      <c r="D48" s="163" t="s">
        <v>19</v>
      </c>
      <c r="E48" s="184" t="n">
        <v>674</v>
      </c>
      <c r="F48" s="163" t="n">
        <v>-1</v>
      </c>
      <c r="G48" s="163" t="n">
        <v>55.1</v>
      </c>
      <c r="H48" s="184" t="n">
        <v>683</v>
      </c>
      <c r="I48" s="163" t="n">
        <v>98.7</v>
      </c>
      <c r="J48" s="163" t="n">
        <v>49.7</v>
      </c>
      <c r="K48" s="163"/>
    </row>
    <row r="49" customFormat="false" ht="12" hidden="false" customHeight="true" outlineLevel="0" collapsed="false">
      <c r="A49" s="160" t="s">
        <v>526</v>
      </c>
      <c r="B49" s="184" t="n">
        <v>14</v>
      </c>
      <c r="C49" s="184" t="n">
        <v>14</v>
      </c>
      <c r="D49" s="163" t="n">
        <v>-6.7</v>
      </c>
      <c r="E49" s="184" t="n">
        <v>1036</v>
      </c>
      <c r="F49" s="163" t="n">
        <v>-3.4</v>
      </c>
      <c r="G49" s="163" t="n">
        <v>71.3</v>
      </c>
      <c r="H49" s="184" t="n">
        <v>1061</v>
      </c>
      <c r="I49" s="163" t="n">
        <v>97.6</v>
      </c>
      <c r="J49" s="163" t="n">
        <v>63.3</v>
      </c>
      <c r="K49" s="163"/>
    </row>
    <row r="50" customFormat="false" ht="12" hidden="false" customHeight="true" outlineLevel="0" collapsed="false">
      <c r="A50" s="160" t="s">
        <v>527</v>
      </c>
      <c r="B50" s="184" t="n">
        <v>3</v>
      </c>
      <c r="C50" s="184" t="n">
        <v>3</v>
      </c>
      <c r="D50" s="163" t="s">
        <v>19</v>
      </c>
      <c r="E50" s="184" t="n">
        <v>204</v>
      </c>
      <c r="F50" s="163" t="n">
        <v>13.3</v>
      </c>
      <c r="G50" s="163" t="n">
        <v>38.7</v>
      </c>
      <c r="H50" s="184" t="n">
        <v>204</v>
      </c>
      <c r="I50" s="163" t="n">
        <v>100</v>
      </c>
      <c r="J50" s="163" t="n">
        <v>31.5</v>
      </c>
      <c r="K50" s="163"/>
    </row>
    <row r="51" customFormat="false" ht="12" hidden="false" customHeight="true" outlineLevel="0" collapsed="false">
      <c r="A51" s="160" t="s">
        <v>528</v>
      </c>
      <c r="B51" s="184" t="n">
        <v>3</v>
      </c>
      <c r="C51" s="184" t="n">
        <v>3</v>
      </c>
      <c r="D51" s="163" t="s">
        <v>19</v>
      </c>
      <c r="E51" s="184" t="n">
        <v>166</v>
      </c>
      <c r="F51" s="163" t="n">
        <v>1.2</v>
      </c>
      <c r="G51" s="163" t="n">
        <v>37.3</v>
      </c>
      <c r="H51" s="184" t="n">
        <v>166</v>
      </c>
      <c r="I51" s="163" t="n">
        <v>100</v>
      </c>
      <c r="J51" s="163" t="n">
        <v>24</v>
      </c>
      <c r="K51" s="163"/>
    </row>
    <row r="52" customFormat="false" ht="20.1" hidden="false" customHeight="true" outlineLevel="0" collapsed="false">
      <c r="A52" s="185" t="s">
        <v>309</v>
      </c>
    </row>
    <row r="53" customFormat="false" ht="9.95" hidden="false" customHeight="true" outlineLevel="0" collapsed="false">
      <c r="A53" s="186" t="s">
        <v>637</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8</v>
      </c>
      <c r="B7" s="161"/>
      <c r="C7" s="171"/>
      <c r="D7" s="161"/>
      <c r="E7" s="171"/>
      <c r="F7" s="171"/>
      <c r="G7" s="161"/>
      <c r="H7" s="171"/>
      <c r="I7" s="161"/>
      <c r="J7" s="171"/>
      <c r="K7" s="171"/>
    </row>
    <row r="8" customFormat="false" ht="12" hidden="false" customHeight="true" outlineLevel="0" collapsed="false">
      <c r="A8" s="160" t="s">
        <v>529</v>
      </c>
      <c r="B8" s="184" t="n">
        <v>3</v>
      </c>
      <c r="C8" s="184" t="n">
        <v>3</v>
      </c>
      <c r="D8" s="163" t="s">
        <v>19</v>
      </c>
      <c r="E8" s="184" t="n">
        <v>108</v>
      </c>
      <c r="F8" s="163" t="n">
        <v>-0.9</v>
      </c>
      <c r="G8" s="163" t="n">
        <v>15.2</v>
      </c>
      <c r="H8" s="184" t="n">
        <v>111</v>
      </c>
      <c r="I8" s="163" t="n">
        <v>97.3</v>
      </c>
      <c r="J8" s="163" t="n">
        <v>15.5</v>
      </c>
      <c r="K8" s="163"/>
    </row>
    <row r="9" s="158" customFormat="true" ht="17.1" hidden="false" customHeight="true" outlineLevel="0" collapsed="false">
      <c r="A9" s="154" t="s">
        <v>530</v>
      </c>
      <c r="B9" s="155"/>
      <c r="C9" s="157"/>
      <c r="D9" s="155"/>
      <c r="E9" s="157"/>
      <c r="F9" s="157"/>
      <c r="G9" s="155"/>
      <c r="H9" s="157"/>
      <c r="I9" s="155"/>
      <c r="J9" s="157"/>
      <c r="K9" s="157"/>
    </row>
    <row r="10" customFormat="false" ht="12" hidden="false" customHeight="true" outlineLevel="0" collapsed="false">
      <c r="A10" s="160" t="s">
        <v>531</v>
      </c>
      <c r="B10" s="184" t="n">
        <v>5</v>
      </c>
      <c r="C10" s="184" t="n">
        <v>5</v>
      </c>
      <c r="D10" s="163" t="s">
        <v>19</v>
      </c>
      <c r="E10" s="184" t="n">
        <v>112</v>
      </c>
      <c r="F10" s="163" t="s">
        <v>19</v>
      </c>
      <c r="G10" s="163" t="n">
        <v>30.3</v>
      </c>
      <c r="H10" s="184" t="n">
        <v>112</v>
      </c>
      <c r="I10" s="163" t="n">
        <v>100</v>
      </c>
      <c r="J10" s="163" t="n">
        <v>23.6</v>
      </c>
      <c r="K10" s="163"/>
    </row>
    <row r="11" customFormat="false" ht="12" hidden="false" customHeight="true" outlineLevel="0" collapsed="false">
      <c r="A11" s="160" t="s">
        <v>532</v>
      </c>
      <c r="B11" s="184" t="n">
        <v>14</v>
      </c>
      <c r="C11" s="184" t="n">
        <v>12</v>
      </c>
      <c r="D11" s="163" t="n">
        <v>-14.3</v>
      </c>
      <c r="E11" s="184" t="n">
        <v>499</v>
      </c>
      <c r="F11" s="163" t="n">
        <v>-5</v>
      </c>
      <c r="G11" s="163" t="n">
        <v>36.6</v>
      </c>
      <c r="H11" s="184" t="n">
        <v>526</v>
      </c>
      <c r="I11" s="163" t="n">
        <v>94.9</v>
      </c>
      <c r="J11" s="163" t="n">
        <v>31.2</v>
      </c>
      <c r="K11" s="163"/>
    </row>
    <row r="12" customFormat="false" ht="12" hidden="false" customHeight="true" outlineLevel="0" collapsed="false">
      <c r="A12" s="160" t="s">
        <v>533</v>
      </c>
      <c r="B12" s="184" t="n">
        <v>3</v>
      </c>
      <c r="C12" s="184" t="n">
        <v>3</v>
      </c>
      <c r="D12" s="163" t="s">
        <v>19</v>
      </c>
      <c r="E12" s="184" t="n">
        <v>115</v>
      </c>
      <c r="F12" s="163" t="s">
        <v>19</v>
      </c>
      <c r="G12" s="163" t="n">
        <v>44.2</v>
      </c>
      <c r="H12" s="184" t="n">
        <v>115</v>
      </c>
      <c r="I12" s="163" t="n">
        <v>100</v>
      </c>
      <c r="J12" s="163" t="n">
        <v>54.3</v>
      </c>
      <c r="K12" s="163"/>
    </row>
    <row r="13" customFormat="false" ht="12" hidden="false" customHeight="true" outlineLevel="0" collapsed="false">
      <c r="A13" s="160" t="s">
        <v>534</v>
      </c>
      <c r="B13" s="184" t="n">
        <v>4</v>
      </c>
      <c r="C13" s="184" t="n">
        <v>4</v>
      </c>
      <c r="D13" s="163" t="s">
        <v>19</v>
      </c>
      <c r="E13" s="184" t="n">
        <v>143</v>
      </c>
      <c r="F13" s="163" t="n">
        <v>5.1</v>
      </c>
      <c r="G13" s="163" t="n">
        <v>31.6</v>
      </c>
      <c r="H13" s="184" t="n">
        <v>143</v>
      </c>
      <c r="I13" s="163" t="n">
        <v>100</v>
      </c>
      <c r="J13" s="163" t="n">
        <v>23.5</v>
      </c>
      <c r="K13" s="163"/>
    </row>
    <row r="14" customFormat="false" ht="12" hidden="false" customHeight="true" outlineLevel="0" collapsed="false">
      <c r="A14" s="160" t="s">
        <v>535</v>
      </c>
      <c r="B14" s="184" t="n">
        <v>13</v>
      </c>
      <c r="C14" s="184" t="n">
        <v>13</v>
      </c>
      <c r="D14" s="163" t="s">
        <v>19</v>
      </c>
      <c r="E14" s="184" t="n">
        <v>486</v>
      </c>
      <c r="F14" s="163" t="n">
        <v>3.8</v>
      </c>
      <c r="G14" s="163" t="n">
        <v>33.8</v>
      </c>
      <c r="H14" s="184" t="n">
        <v>490</v>
      </c>
      <c r="I14" s="163" t="n">
        <v>99.2</v>
      </c>
      <c r="J14" s="163" t="n">
        <v>23</v>
      </c>
      <c r="K14" s="163"/>
    </row>
    <row r="15" customFormat="false" ht="12" hidden="false" customHeight="true" outlineLevel="0" collapsed="false">
      <c r="A15" s="160" t="s">
        <v>536</v>
      </c>
      <c r="B15" s="184" t="n">
        <v>5</v>
      </c>
      <c r="C15" s="184" t="n">
        <v>5</v>
      </c>
      <c r="D15" s="163" t="s">
        <v>19</v>
      </c>
      <c r="E15" s="184" t="n">
        <v>240</v>
      </c>
      <c r="F15" s="163" t="s">
        <v>19</v>
      </c>
      <c r="G15" s="163" t="n">
        <v>14.6</v>
      </c>
      <c r="H15" s="184" t="n">
        <v>240</v>
      </c>
      <c r="I15" s="163" t="n">
        <v>100</v>
      </c>
      <c r="J15" s="163" t="n">
        <v>13.8</v>
      </c>
      <c r="K15" s="163"/>
    </row>
    <row r="16" customFormat="false" ht="12" hidden="false" customHeight="true" outlineLevel="0" collapsed="false">
      <c r="A16" s="160" t="s">
        <v>537</v>
      </c>
      <c r="B16" s="184" t="n">
        <v>5</v>
      </c>
      <c r="C16" s="184" t="n">
        <v>5</v>
      </c>
      <c r="D16" s="163" t="s">
        <v>19</v>
      </c>
      <c r="E16" s="184" t="n">
        <v>219</v>
      </c>
      <c r="F16" s="163" t="s">
        <v>19</v>
      </c>
      <c r="G16" s="163" t="n">
        <v>24.2</v>
      </c>
      <c r="H16" s="184" t="n">
        <v>221</v>
      </c>
      <c r="I16" s="163" t="n">
        <v>99.1</v>
      </c>
      <c r="J16" s="163" t="n">
        <v>15.5</v>
      </c>
      <c r="K16" s="163"/>
    </row>
    <row r="17" s="158" customFormat="true" ht="17.1" hidden="false" customHeight="true" outlineLevel="0" collapsed="false">
      <c r="A17" s="154" t="s">
        <v>538</v>
      </c>
      <c r="B17" s="155"/>
      <c r="C17" s="157"/>
      <c r="D17" s="155"/>
      <c r="E17" s="157"/>
      <c r="F17" s="157"/>
      <c r="G17" s="155"/>
      <c r="H17" s="157"/>
      <c r="I17" s="155"/>
      <c r="J17" s="157"/>
      <c r="K17" s="157"/>
    </row>
    <row r="18" customFormat="false" ht="12" hidden="false" customHeight="true" outlineLevel="0" collapsed="false">
      <c r="A18" s="160" t="s">
        <v>539</v>
      </c>
      <c r="B18" s="184" t="n">
        <v>6</v>
      </c>
      <c r="C18" s="184" t="n">
        <v>6</v>
      </c>
      <c r="D18" s="163" t="s">
        <v>19</v>
      </c>
      <c r="E18" s="184" t="n">
        <v>524</v>
      </c>
      <c r="F18" s="163" t="n">
        <v>8.7</v>
      </c>
      <c r="G18" s="163" t="n">
        <v>37.9</v>
      </c>
      <c r="H18" s="184" t="n">
        <v>527</v>
      </c>
      <c r="I18" s="163" t="n">
        <v>99.4</v>
      </c>
      <c r="J18" s="163" t="n">
        <v>33.8</v>
      </c>
      <c r="K18" s="163"/>
    </row>
    <row r="19" customFormat="false" ht="12" hidden="false" customHeight="true" outlineLevel="0" collapsed="false">
      <c r="A19" s="160" t="s">
        <v>540</v>
      </c>
      <c r="B19" s="184" t="n">
        <v>4</v>
      </c>
      <c r="C19" s="184" t="n">
        <v>4</v>
      </c>
      <c r="D19" s="163" t="n">
        <v>-20</v>
      </c>
      <c r="E19" s="184" t="n">
        <v>188</v>
      </c>
      <c r="F19" s="163" t="n">
        <v>-6.9</v>
      </c>
      <c r="G19" s="163" t="n">
        <v>24</v>
      </c>
      <c r="H19" s="184" t="n">
        <v>188</v>
      </c>
      <c r="I19" s="163" t="n">
        <v>100</v>
      </c>
      <c r="J19" s="163" t="n">
        <v>12.2</v>
      </c>
      <c r="K19" s="163"/>
    </row>
    <row r="20" customFormat="false" ht="12" hidden="false" customHeight="true" outlineLevel="0" collapsed="false">
      <c r="A20" s="160" t="s">
        <v>542</v>
      </c>
      <c r="B20" s="184" t="n">
        <v>4</v>
      </c>
      <c r="C20" s="184" t="n">
        <v>4</v>
      </c>
      <c r="D20" s="163" t="s">
        <v>19</v>
      </c>
      <c r="E20" s="184" t="n">
        <v>82</v>
      </c>
      <c r="F20" s="163" t="n">
        <v>-4.7</v>
      </c>
      <c r="G20" s="163" t="n">
        <v>11.4</v>
      </c>
      <c r="H20" s="184" t="n">
        <v>86</v>
      </c>
      <c r="I20" s="163" t="n">
        <v>95.3</v>
      </c>
      <c r="J20" s="163" t="n">
        <v>5.7</v>
      </c>
      <c r="K20" s="163"/>
    </row>
    <row r="21" customFormat="false" ht="12" hidden="false" customHeight="true" outlineLevel="0" collapsed="false">
      <c r="A21" s="160" t="s">
        <v>543</v>
      </c>
      <c r="B21" s="184" t="n">
        <v>3</v>
      </c>
      <c r="C21" s="184" t="n">
        <v>3</v>
      </c>
      <c r="D21" s="163" t="s">
        <v>19</v>
      </c>
      <c r="E21" s="184" t="n">
        <v>81</v>
      </c>
      <c r="F21" s="163" t="s">
        <v>19</v>
      </c>
      <c r="G21" s="163" t="n">
        <v>20.7</v>
      </c>
      <c r="H21" s="184" t="n">
        <v>81</v>
      </c>
      <c r="I21" s="163" t="n">
        <v>100</v>
      </c>
      <c r="J21" s="163" t="n">
        <v>11.1</v>
      </c>
      <c r="K21" s="163"/>
    </row>
    <row r="22" customFormat="false" ht="12" hidden="false" customHeight="true" outlineLevel="0" collapsed="false">
      <c r="A22" s="160" t="s">
        <v>544</v>
      </c>
      <c r="B22" s="184" t="n">
        <v>8</v>
      </c>
      <c r="C22" s="184" t="n">
        <v>8</v>
      </c>
      <c r="D22" s="163" t="s">
        <v>19</v>
      </c>
      <c r="E22" s="184" t="n">
        <v>422</v>
      </c>
      <c r="F22" s="163" t="s">
        <v>19</v>
      </c>
      <c r="G22" s="163" t="n">
        <v>38.3</v>
      </c>
      <c r="H22" s="184" t="n">
        <v>422</v>
      </c>
      <c r="I22" s="163" t="n">
        <v>100</v>
      </c>
      <c r="J22" s="163" t="n">
        <v>30.3</v>
      </c>
      <c r="K22" s="163"/>
    </row>
    <row r="23" customFormat="false" ht="12" hidden="false" customHeight="true" outlineLevel="0" collapsed="false">
      <c r="A23" s="160" t="s">
        <v>545</v>
      </c>
      <c r="B23" s="184" t="n">
        <v>16</v>
      </c>
      <c r="C23" s="184" t="n">
        <v>16</v>
      </c>
      <c r="D23" s="163" t="s">
        <v>19</v>
      </c>
      <c r="E23" s="184" t="n">
        <v>798</v>
      </c>
      <c r="F23" s="163" t="n">
        <v>0.3</v>
      </c>
      <c r="G23" s="163" t="n">
        <v>41.3</v>
      </c>
      <c r="H23" s="184" t="n">
        <v>798</v>
      </c>
      <c r="I23" s="163" t="n">
        <v>100</v>
      </c>
      <c r="J23" s="163" t="n">
        <v>31.5</v>
      </c>
      <c r="K23" s="163"/>
    </row>
    <row r="24" customFormat="false" ht="12" hidden="false" customHeight="true" outlineLevel="0" collapsed="false">
      <c r="A24" s="160" t="s">
        <v>546</v>
      </c>
      <c r="B24" s="184" t="n">
        <v>4</v>
      </c>
      <c r="C24" s="184" t="n">
        <v>4</v>
      </c>
      <c r="D24" s="163" t="s">
        <v>19</v>
      </c>
      <c r="E24" s="184" t="n">
        <v>296</v>
      </c>
      <c r="F24" s="163" t="n">
        <v>-1.3</v>
      </c>
      <c r="G24" s="163" t="n">
        <v>22.1</v>
      </c>
      <c r="H24" s="184" t="n">
        <v>300</v>
      </c>
      <c r="I24" s="163" t="n">
        <v>98.7</v>
      </c>
      <c r="J24" s="163" t="n">
        <v>11.8</v>
      </c>
      <c r="K24" s="163"/>
    </row>
    <row r="25" customFormat="false" ht="12" hidden="false" customHeight="true" outlineLevel="0" collapsed="false">
      <c r="A25" s="160" t="s">
        <v>547</v>
      </c>
      <c r="B25" s="184" t="n">
        <v>4</v>
      </c>
      <c r="C25" s="184" t="n">
        <v>4</v>
      </c>
      <c r="D25" s="163" t="s">
        <v>19</v>
      </c>
      <c r="E25" s="184" t="n">
        <v>56</v>
      </c>
      <c r="F25" s="163" t="s">
        <v>19</v>
      </c>
      <c r="G25" s="163" t="n">
        <v>27.6</v>
      </c>
      <c r="H25" s="184" t="n">
        <v>56</v>
      </c>
      <c r="I25" s="163" t="n">
        <v>100</v>
      </c>
      <c r="J25" s="163" t="n">
        <v>11.2</v>
      </c>
      <c r="K25" s="163"/>
    </row>
    <row r="26" customFormat="false" ht="12" hidden="false" customHeight="true" outlineLevel="0" collapsed="false">
      <c r="A26" s="160" t="s">
        <v>548</v>
      </c>
      <c r="B26" s="184" t="n">
        <v>6</v>
      </c>
      <c r="C26" s="184" t="n">
        <v>5</v>
      </c>
      <c r="D26" s="163" t="n">
        <v>-16.7</v>
      </c>
      <c r="E26" s="184" t="n">
        <v>166</v>
      </c>
      <c r="F26" s="163" t="n">
        <v>-7.8</v>
      </c>
      <c r="G26" s="163" t="n">
        <v>28.4</v>
      </c>
      <c r="H26" s="184" t="n">
        <v>182</v>
      </c>
      <c r="I26" s="163" t="n">
        <v>91.2</v>
      </c>
      <c r="J26" s="163" t="n">
        <v>13.6</v>
      </c>
      <c r="K26" s="163"/>
    </row>
    <row r="27" customFormat="false" ht="12" hidden="false" customHeight="true" outlineLevel="0" collapsed="false">
      <c r="A27" s="160" t="s">
        <v>549</v>
      </c>
      <c r="B27" s="184" t="n">
        <v>9</v>
      </c>
      <c r="C27" s="184" t="n">
        <v>8</v>
      </c>
      <c r="D27" s="163" t="s">
        <v>19</v>
      </c>
      <c r="E27" s="184" t="n">
        <v>476</v>
      </c>
      <c r="F27" s="163" t="n">
        <v>-0.2</v>
      </c>
      <c r="G27" s="163" t="n">
        <v>34.7</v>
      </c>
      <c r="H27" s="184" t="n">
        <v>599</v>
      </c>
      <c r="I27" s="163" t="n">
        <v>79.5</v>
      </c>
      <c r="J27" s="163" t="n">
        <v>15</v>
      </c>
      <c r="K27" s="163"/>
    </row>
    <row r="28" customFormat="false" ht="12" hidden="false" customHeight="true" outlineLevel="0" collapsed="false">
      <c r="A28" s="160" t="s">
        <v>550</v>
      </c>
      <c r="B28" s="184" t="n">
        <v>8</v>
      </c>
      <c r="C28" s="184" t="n">
        <v>8</v>
      </c>
      <c r="D28" s="163" t="s">
        <v>19</v>
      </c>
      <c r="E28" s="184" t="n">
        <v>283</v>
      </c>
      <c r="F28" s="163" t="n">
        <v>-2.1</v>
      </c>
      <c r="G28" s="163" t="n">
        <v>40.3</v>
      </c>
      <c r="H28" s="184" t="n">
        <v>289</v>
      </c>
      <c r="I28" s="163" t="n">
        <v>97.9</v>
      </c>
      <c r="J28" s="163" t="n">
        <v>37.7</v>
      </c>
      <c r="K28" s="163"/>
    </row>
    <row r="29" customFormat="false" ht="12" hidden="false" customHeight="true" outlineLevel="0" collapsed="false">
      <c r="A29" s="160" t="s">
        <v>551</v>
      </c>
      <c r="B29" s="184" t="n">
        <v>5</v>
      </c>
      <c r="C29" s="184" t="n">
        <v>5</v>
      </c>
      <c r="D29" s="163" t="s">
        <v>19</v>
      </c>
      <c r="E29" s="184" t="n">
        <v>145</v>
      </c>
      <c r="F29" s="163" t="n">
        <v>-0.7</v>
      </c>
      <c r="G29" s="163" t="n">
        <v>38.6</v>
      </c>
      <c r="H29" s="184" t="n">
        <v>147</v>
      </c>
      <c r="I29" s="163" t="n">
        <v>98.6</v>
      </c>
      <c r="J29" s="163" t="n">
        <v>18.7</v>
      </c>
      <c r="K29" s="163"/>
    </row>
    <row r="30" customFormat="false" ht="12" hidden="false" customHeight="true" outlineLevel="0" collapsed="false">
      <c r="A30" s="160" t="s">
        <v>552</v>
      </c>
      <c r="B30" s="184" t="n">
        <v>5</v>
      </c>
      <c r="C30" s="184" t="n">
        <v>4</v>
      </c>
      <c r="D30" s="163" t="n">
        <v>-20</v>
      </c>
      <c r="E30" s="184" t="n">
        <v>97</v>
      </c>
      <c r="F30" s="163" t="n">
        <v>-11</v>
      </c>
      <c r="G30" s="163" t="n">
        <v>38.2</v>
      </c>
      <c r="H30" s="184" t="n">
        <v>125</v>
      </c>
      <c r="I30" s="163" t="n">
        <v>77.6</v>
      </c>
      <c r="J30" s="163" t="n">
        <v>28.5</v>
      </c>
      <c r="K30" s="163"/>
    </row>
    <row r="31" s="158" customFormat="true" ht="17.1" hidden="false" customHeight="true" outlineLevel="0" collapsed="false">
      <c r="A31" s="154" t="s">
        <v>553</v>
      </c>
      <c r="B31" s="155"/>
      <c r="C31" s="157"/>
      <c r="D31" s="155"/>
      <c r="E31" s="157"/>
      <c r="F31" s="157"/>
      <c r="G31" s="155"/>
      <c r="H31" s="157"/>
      <c r="I31" s="155"/>
      <c r="J31" s="157"/>
      <c r="K31" s="157"/>
    </row>
    <row r="32" customFormat="false" ht="12" hidden="false" customHeight="true" outlineLevel="0" collapsed="false">
      <c r="A32" s="160" t="s">
        <v>554</v>
      </c>
      <c r="B32" s="184" t="n">
        <v>10</v>
      </c>
      <c r="C32" s="184" t="n">
        <v>10</v>
      </c>
      <c r="D32" s="163" t="n">
        <v>11.1</v>
      </c>
      <c r="E32" s="184" t="n">
        <v>717</v>
      </c>
      <c r="F32" s="163" t="n">
        <v>3</v>
      </c>
      <c r="G32" s="163" t="n">
        <v>80.9</v>
      </c>
      <c r="H32" s="184" t="n">
        <v>717</v>
      </c>
      <c r="I32" s="163" t="n">
        <v>100</v>
      </c>
      <c r="J32" s="163" t="n">
        <v>77.7</v>
      </c>
      <c r="K32" s="163"/>
    </row>
    <row r="33" customFormat="false" ht="12" hidden="false" customHeight="true" outlineLevel="0" collapsed="false">
      <c r="A33" s="160" t="s">
        <v>555</v>
      </c>
      <c r="B33" s="184" t="n">
        <v>5</v>
      </c>
      <c r="C33" s="184" t="n">
        <v>5</v>
      </c>
      <c r="D33" s="163" t="s">
        <v>19</v>
      </c>
      <c r="E33" s="184" t="n">
        <v>220</v>
      </c>
      <c r="F33" s="163" t="n">
        <v>4.8</v>
      </c>
      <c r="G33" s="163" t="n">
        <v>39.4</v>
      </c>
      <c r="H33" s="184" t="n">
        <v>220</v>
      </c>
      <c r="I33" s="163" t="n">
        <v>100</v>
      </c>
      <c r="J33" s="163" t="n">
        <v>17.2</v>
      </c>
      <c r="K33" s="163"/>
    </row>
    <row r="34" customFormat="false" ht="12" hidden="false" customHeight="true" outlineLevel="0" collapsed="false">
      <c r="A34" s="160" t="s">
        <v>556</v>
      </c>
      <c r="B34" s="184" t="n">
        <v>3</v>
      </c>
      <c r="C34" s="184" t="n">
        <v>3</v>
      </c>
      <c r="D34" s="163" t="s">
        <v>19</v>
      </c>
      <c r="E34" s="184" t="n">
        <v>72</v>
      </c>
      <c r="F34" s="163" t="n">
        <v>16.1</v>
      </c>
      <c r="G34" s="163" t="n">
        <v>23.9</v>
      </c>
      <c r="H34" s="184" t="n">
        <v>79</v>
      </c>
      <c r="I34" s="163" t="n">
        <v>91.1</v>
      </c>
      <c r="J34" s="163" t="n">
        <v>19</v>
      </c>
      <c r="K34" s="163"/>
    </row>
    <row r="35" customFormat="false" ht="12" hidden="false" customHeight="true" outlineLevel="0" collapsed="false">
      <c r="A35" s="160" t="s">
        <v>557</v>
      </c>
      <c r="B35" s="184" t="n">
        <v>3</v>
      </c>
      <c r="C35" s="184" t="n">
        <v>3</v>
      </c>
      <c r="D35" s="163" t="s">
        <v>19</v>
      </c>
      <c r="E35" s="184" t="n">
        <v>63</v>
      </c>
      <c r="F35" s="163" t="n">
        <v>1.6</v>
      </c>
      <c r="G35" s="163" t="n">
        <v>37.8</v>
      </c>
      <c r="H35" s="184" t="n">
        <v>63</v>
      </c>
      <c r="I35" s="163" t="n">
        <v>100</v>
      </c>
      <c r="J35" s="163" t="n">
        <v>21.5</v>
      </c>
      <c r="K35" s="163"/>
    </row>
    <row r="36" customFormat="false" ht="12" hidden="false" customHeight="true" outlineLevel="0" collapsed="false">
      <c r="A36" s="160" t="s">
        <v>559</v>
      </c>
      <c r="B36" s="184" t="n">
        <v>4</v>
      </c>
      <c r="C36" s="184" t="n">
        <v>4</v>
      </c>
      <c r="D36" s="163" t="s">
        <v>19</v>
      </c>
      <c r="E36" s="184" t="n">
        <v>97</v>
      </c>
      <c r="F36" s="163" t="n">
        <v>27.6</v>
      </c>
      <c r="G36" s="163" t="n">
        <v>26.7</v>
      </c>
      <c r="H36" s="184" t="n">
        <v>97</v>
      </c>
      <c r="I36" s="163" t="n">
        <v>100</v>
      </c>
      <c r="J36" s="163" t="n">
        <v>18.9</v>
      </c>
      <c r="K36" s="163"/>
    </row>
    <row r="37" customFormat="false" ht="12" hidden="false" customHeight="true" outlineLevel="0" collapsed="false">
      <c r="A37" s="160" t="s">
        <v>560</v>
      </c>
      <c r="B37" s="184" t="n">
        <v>3</v>
      </c>
      <c r="C37" s="184" t="n">
        <v>3</v>
      </c>
      <c r="D37" s="163" t="s">
        <v>19</v>
      </c>
      <c r="E37" s="184" t="n">
        <v>134</v>
      </c>
      <c r="F37" s="163" t="n">
        <v>-1.5</v>
      </c>
      <c r="G37" s="163" t="n">
        <v>21.5</v>
      </c>
      <c r="H37" s="184" t="n">
        <v>136</v>
      </c>
      <c r="I37" s="163" t="n">
        <v>98.5</v>
      </c>
      <c r="J37" s="163" t="n">
        <v>12.5</v>
      </c>
      <c r="K37" s="163"/>
    </row>
    <row r="38" s="158" customFormat="true" ht="17.1" hidden="false" customHeight="true" outlineLevel="0" collapsed="false">
      <c r="A38" s="154" t="s">
        <v>561</v>
      </c>
      <c r="B38" s="155"/>
      <c r="C38" s="157"/>
      <c r="D38" s="155"/>
      <c r="E38" s="157"/>
      <c r="F38" s="157"/>
      <c r="G38" s="155"/>
      <c r="H38" s="157"/>
      <c r="I38" s="155"/>
      <c r="J38" s="157"/>
      <c r="K38" s="157"/>
    </row>
    <row r="39" customFormat="false" ht="12" hidden="false" customHeight="true" outlineLevel="0" collapsed="false">
      <c r="A39" s="160" t="s">
        <v>562</v>
      </c>
      <c r="B39" s="184" t="n">
        <v>10</v>
      </c>
      <c r="C39" s="184" t="n">
        <v>9</v>
      </c>
      <c r="D39" s="163" t="s">
        <v>19</v>
      </c>
      <c r="E39" s="184" t="n">
        <v>424</v>
      </c>
      <c r="F39" s="163" t="s">
        <v>19</v>
      </c>
      <c r="G39" s="163" t="n">
        <v>60.1</v>
      </c>
      <c r="H39" s="184" t="n">
        <v>436</v>
      </c>
      <c r="I39" s="163" t="n">
        <v>97.2</v>
      </c>
      <c r="J39" s="163" t="n">
        <v>52.8</v>
      </c>
      <c r="K39" s="163"/>
    </row>
    <row r="40" customFormat="false" ht="12" hidden="false" customHeight="true" outlineLevel="0" collapsed="false">
      <c r="A40" s="160" t="s">
        <v>563</v>
      </c>
      <c r="B40" s="184" t="n">
        <v>7</v>
      </c>
      <c r="C40" s="184" t="n">
        <v>7</v>
      </c>
      <c r="D40" s="163" t="s">
        <v>19</v>
      </c>
      <c r="E40" s="184" t="n">
        <v>197</v>
      </c>
      <c r="F40" s="163" t="n">
        <v>-1</v>
      </c>
      <c r="G40" s="163" t="n">
        <v>23.8</v>
      </c>
      <c r="H40" s="184" t="n">
        <v>199</v>
      </c>
      <c r="I40" s="163" t="n">
        <v>99</v>
      </c>
      <c r="J40" s="163" t="n">
        <v>17.2</v>
      </c>
      <c r="K40" s="163"/>
    </row>
    <row r="41" customFormat="false" ht="12" hidden="false" customHeight="true" outlineLevel="0" collapsed="false">
      <c r="A41" s="160" t="s">
        <v>564</v>
      </c>
      <c r="B41" s="184" t="n">
        <v>3</v>
      </c>
      <c r="C41" s="184" t="n">
        <v>3</v>
      </c>
      <c r="D41" s="163" t="s">
        <v>19</v>
      </c>
      <c r="E41" s="184" t="n">
        <v>51</v>
      </c>
      <c r="F41" s="163" t="s">
        <v>19</v>
      </c>
      <c r="G41" s="163" t="n">
        <v>35.9</v>
      </c>
      <c r="H41" s="184" t="n">
        <v>51</v>
      </c>
      <c r="I41" s="163" t="n">
        <v>100</v>
      </c>
      <c r="J41" s="163" t="n">
        <v>31.3</v>
      </c>
      <c r="K41" s="163"/>
    </row>
    <row r="42" customFormat="false" ht="12" hidden="false" customHeight="true" outlineLevel="0" collapsed="false">
      <c r="A42" s="160" t="s">
        <v>565</v>
      </c>
      <c r="B42" s="184" t="n">
        <v>3</v>
      </c>
      <c r="C42" s="184" t="n">
        <v>3</v>
      </c>
      <c r="D42" s="163" t="n">
        <v>-25</v>
      </c>
      <c r="E42" s="184" t="n">
        <v>112</v>
      </c>
      <c r="F42" s="163" t="n">
        <v>-12.5</v>
      </c>
      <c r="G42" s="163" t="n">
        <v>38.2</v>
      </c>
      <c r="H42" s="184" t="n">
        <v>112</v>
      </c>
      <c r="I42" s="163" t="n">
        <v>100</v>
      </c>
      <c r="J42" s="163" t="n">
        <v>23.3</v>
      </c>
      <c r="K42" s="163"/>
    </row>
    <row r="43" customFormat="false" ht="12" hidden="false" customHeight="true" outlineLevel="0" collapsed="false">
      <c r="A43" s="160" t="s">
        <v>566</v>
      </c>
      <c r="B43" s="184" t="n">
        <v>5</v>
      </c>
      <c r="C43" s="184" t="n">
        <v>5</v>
      </c>
      <c r="D43" s="163" t="s">
        <v>19</v>
      </c>
      <c r="E43" s="184" t="n">
        <v>181</v>
      </c>
      <c r="F43" s="163" t="n">
        <v>-2.7</v>
      </c>
      <c r="G43" s="163" t="n">
        <v>57.8</v>
      </c>
      <c r="H43" s="184" t="n">
        <v>186</v>
      </c>
      <c r="I43" s="163" t="n">
        <v>97.3</v>
      </c>
      <c r="J43" s="163" t="n">
        <v>37.2</v>
      </c>
      <c r="K43" s="163"/>
    </row>
    <row r="44" customFormat="false" ht="12" hidden="false" customHeight="true" outlineLevel="0" collapsed="false">
      <c r="A44" s="160" t="s">
        <v>567</v>
      </c>
      <c r="B44" s="184" t="n">
        <v>3</v>
      </c>
      <c r="C44" s="184" t="n">
        <v>3</v>
      </c>
      <c r="D44" s="163" t="s">
        <v>19</v>
      </c>
      <c r="E44" s="184" t="n">
        <v>306</v>
      </c>
      <c r="F44" s="163" t="n">
        <v>-3.2</v>
      </c>
      <c r="G44" s="163" t="n">
        <v>28.9</v>
      </c>
      <c r="H44" s="184" t="n">
        <v>316</v>
      </c>
      <c r="I44" s="163" t="n">
        <v>96.8</v>
      </c>
      <c r="J44" s="163" t="n">
        <v>30.3</v>
      </c>
      <c r="K44" s="163"/>
    </row>
    <row r="45" customFormat="false" ht="12" hidden="false" customHeight="true" outlineLevel="0" collapsed="false">
      <c r="A45" s="160" t="s">
        <v>568</v>
      </c>
      <c r="B45" s="184" t="n">
        <v>9</v>
      </c>
      <c r="C45" s="184" t="n">
        <v>9</v>
      </c>
      <c r="D45" s="163" t="s">
        <v>19</v>
      </c>
      <c r="E45" s="184" t="n">
        <v>344</v>
      </c>
      <c r="F45" s="163" t="n">
        <v>1.2</v>
      </c>
      <c r="G45" s="163" t="n">
        <v>40.5</v>
      </c>
      <c r="H45" s="184" t="n">
        <v>394</v>
      </c>
      <c r="I45" s="163" t="n">
        <v>87.3</v>
      </c>
      <c r="J45" s="163" t="n">
        <v>23.9</v>
      </c>
      <c r="K45" s="163"/>
    </row>
    <row r="46" s="158" customFormat="true" ht="17.1" hidden="false" customHeight="true" outlineLevel="0" collapsed="false">
      <c r="A46" s="154" t="s">
        <v>569</v>
      </c>
      <c r="B46" s="155"/>
      <c r="C46" s="157"/>
      <c r="D46" s="155"/>
      <c r="E46" s="157"/>
      <c r="F46" s="157"/>
      <c r="G46" s="155"/>
      <c r="H46" s="157"/>
      <c r="I46" s="155"/>
      <c r="J46" s="157"/>
      <c r="K46" s="157"/>
    </row>
    <row r="47" customFormat="false" ht="12" hidden="false" customHeight="true" outlineLevel="0" collapsed="false">
      <c r="A47" s="160" t="s">
        <v>570</v>
      </c>
      <c r="B47" s="184" t="n">
        <v>6</v>
      </c>
      <c r="C47" s="184" t="n">
        <v>4</v>
      </c>
      <c r="D47" s="163" t="n">
        <v>-20</v>
      </c>
      <c r="E47" s="184" t="n">
        <v>193</v>
      </c>
      <c r="F47" s="163" t="n">
        <v>-8.5</v>
      </c>
      <c r="G47" s="163" t="n">
        <v>17.3</v>
      </c>
      <c r="H47" s="184" t="n">
        <v>240</v>
      </c>
      <c r="I47" s="163" t="n">
        <v>80.4</v>
      </c>
      <c r="J47" s="163" t="n">
        <v>10.9</v>
      </c>
      <c r="K47" s="163"/>
    </row>
    <row r="48" customFormat="false" ht="12" hidden="false" customHeight="true" outlineLevel="0" collapsed="false">
      <c r="A48" s="160" t="s">
        <v>571</v>
      </c>
      <c r="B48" s="184" t="n">
        <v>7</v>
      </c>
      <c r="C48" s="184" t="n">
        <v>7</v>
      </c>
      <c r="D48" s="163" t="s">
        <v>19</v>
      </c>
      <c r="E48" s="184" t="n">
        <v>178</v>
      </c>
      <c r="F48" s="163" t="n">
        <v>-0.6</v>
      </c>
      <c r="G48" s="163" t="n">
        <v>24.7</v>
      </c>
      <c r="H48" s="184" t="n">
        <v>180</v>
      </c>
      <c r="I48" s="163" t="n">
        <v>98.9</v>
      </c>
      <c r="J48" s="163" t="n">
        <v>20.5</v>
      </c>
      <c r="K48" s="163"/>
    </row>
    <row r="49" customFormat="false" ht="12" hidden="false" customHeight="true" outlineLevel="0" collapsed="false">
      <c r="A49" s="160" t="s">
        <v>572</v>
      </c>
      <c r="B49" s="184" t="n">
        <v>3</v>
      </c>
      <c r="C49" s="184" t="n">
        <v>3</v>
      </c>
      <c r="D49" s="163" t="s">
        <v>19</v>
      </c>
      <c r="E49" s="184" t="n">
        <v>104</v>
      </c>
      <c r="F49" s="163" t="n">
        <v>-8.8</v>
      </c>
      <c r="G49" s="163" t="n">
        <v>25.1</v>
      </c>
      <c r="H49" s="184" t="n">
        <v>114</v>
      </c>
      <c r="I49" s="163" t="n">
        <v>91.2</v>
      </c>
      <c r="J49" s="163" t="n">
        <v>9</v>
      </c>
      <c r="K49" s="163"/>
    </row>
    <row r="50" customFormat="false" ht="12" hidden="false" customHeight="true" outlineLevel="0" collapsed="false">
      <c r="A50" s="160" t="s">
        <v>573</v>
      </c>
      <c r="B50" s="184" t="n">
        <v>3</v>
      </c>
      <c r="C50" s="184" t="n">
        <v>3</v>
      </c>
      <c r="D50" s="163" t="s">
        <v>19</v>
      </c>
      <c r="E50" s="184" t="n">
        <v>70</v>
      </c>
      <c r="F50" s="163" t="s">
        <v>19</v>
      </c>
      <c r="G50" s="163" t="n">
        <v>17.1</v>
      </c>
      <c r="H50" s="184" t="n">
        <v>70</v>
      </c>
      <c r="I50" s="163" t="n">
        <v>100</v>
      </c>
      <c r="J50" s="163" t="n">
        <v>12.4</v>
      </c>
      <c r="K50" s="163"/>
    </row>
    <row r="51" customFormat="false" ht="12" hidden="false" customHeight="true" outlineLevel="0" collapsed="false">
      <c r="A51" s="160" t="s">
        <v>574</v>
      </c>
      <c r="B51" s="184" t="n">
        <v>6</v>
      </c>
      <c r="C51" s="184" t="n">
        <v>6</v>
      </c>
      <c r="D51" s="163" t="n">
        <v>-25</v>
      </c>
      <c r="E51" s="184" t="n">
        <v>530</v>
      </c>
      <c r="F51" s="163" t="n">
        <v>-11.4</v>
      </c>
      <c r="G51" s="163" t="n">
        <v>31</v>
      </c>
      <c r="H51" s="184" t="n">
        <v>534</v>
      </c>
      <c r="I51" s="163" t="n">
        <v>99.3</v>
      </c>
      <c r="J51" s="163" t="n">
        <v>23.5</v>
      </c>
      <c r="K51" s="163"/>
    </row>
    <row r="52" customFormat="false" ht="12" hidden="false" customHeight="true" outlineLevel="0" collapsed="false">
      <c r="A52" s="160" t="s">
        <v>575</v>
      </c>
      <c r="B52" s="184" t="n">
        <v>3</v>
      </c>
      <c r="C52" s="184" t="n">
        <v>3</v>
      </c>
      <c r="D52" s="163" t="s">
        <v>19</v>
      </c>
      <c r="E52" s="184" t="n">
        <v>93</v>
      </c>
      <c r="F52" s="163" t="n">
        <v>2.2</v>
      </c>
      <c r="G52" s="163" t="n">
        <v>51.3</v>
      </c>
      <c r="H52" s="184" t="n">
        <v>93</v>
      </c>
      <c r="I52" s="163" t="n">
        <v>100</v>
      </c>
      <c r="J52" s="163" t="n">
        <v>41.9</v>
      </c>
      <c r="K52" s="163"/>
    </row>
    <row r="53" customFormat="false" ht="20.1" hidden="false" customHeight="true" outlineLevel="0" collapsed="false">
      <c r="A53" s="185" t="s">
        <v>309</v>
      </c>
    </row>
    <row r="54" customFormat="false" ht="9.95" hidden="false" customHeight="true" outlineLevel="0" collapsed="false">
      <c r="A54" s="186" t="s">
        <v>637</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5</v>
      </c>
      <c r="C2" s="145"/>
      <c r="D2" s="145"/>
      <c r="E2" s="145"/>
      <c r="F2" s="145"/>
      <c r="G2" s="145"/>
      <c r="H2" s="145"/>
      <c r="I2" s="145"/>
      <c r="J2" s="146" t="s">
        <v>602</v>
      </c>
    </row>
    <row r="3" customFormat="false" ht="9.95" hidden="false" customHeight="true" outlineLevel="0" collapsed="false">
      <c r="A3" s="144"/>
      <c r="B3" s="147" t="s">
        <v>603</v>
      </c>
      <c r="C3" s="147"/>
      <c r="D3" s="147"/>
      <c r="E3" s="148" t="s">
        <v>604</v>
      </c>
      <c r="F3" s="148"/>
      <c r="G3" s="148"/>
      <c r="H3" s="148"/>
      <c r="I3" s="148"/>
      <c r="J3" s="149" t="s">
        <v>605</v>
      </c>
    </row>
    <row r="4" customFormat="false" ht="9.95" hidden="false" customHeight="true" outlineLevel="0" collapsed="false">
      <c r="A4" s="144"/>
      <c r="B4" s="147" t="s">
        <v>288</v>
      </c>
      <c r="C4" s="148" t="s">
        <v>606</v>
      </c>
      <c r="D4" s="148"/>
      <c r="E4" s="148" t="s">
        <v>288</v>
      </c>
      <c r="F4" s="148" t="s">
        <v>337</v>
      </c>
      <c r="G4" s="148" t="s">
        <v>607</v>
      </c>
      <c r="H4" s="148" t="s">
        <v>608</v>
      </c>
      <c r="I4" s="148"/>
      <c r="J4" s="149"/>
    </row>
    <row r="5" customFormat="false" ht="54.95" hidden="false" customHeight="true" outlineLevel="0" collapsed="false">
      <c r="A5" s="144"/>
      <c r="B5" s="147"/>
      <c r="C5" s="148" t="s">
        <v>609</v>
      </c>
      <c r="D5" s="148" t="s">
        <v>337</v>
      </c>
      <c r="E5" s="148"/>
      <c r="F5" s="148"/>
      <c r="G5" s="148"/>
      <c r="H5" s="148" t="s">
        <v>610</v>
      </c>
      <c r="I5" s="148" t="s">
        <v>611</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576</v>
      </c>
      <c r="B7" s="155"/>
      <c r="C7" s="157"/>
      <c r="D7" s="155"/>
      <c r="E7" s="157"/>
      <c r="F7" s="157"/>
      <c r="G7" s="155"/>
      <c r="H7" s="157"/>
      <c r="I7" s="155"/>
      <c r="J7" s="157"/>
      <c r="K7" s="157"/>
    </row>
    <row r="8" customFormat="false" ht="12" hidden="false" customHeight="true" outlineLevel="0" collapsed="false">
      <c r="A8" s="160" t="s">
        <v>577</v>
      </c>
      <c r="B8" s="184" t="n">
        <v>9</v>
      </c>
      <c r="C8" s="184" t="n">
        <v>9</v>
      </c>
      <c r="D8" s="163" t="s">
        <v>19</v>
      </c>
      <c r="E8" s="184" t="n">
        <v>661</v>
      </c>
      <c r="F8" s="163" t="s">
        <v>19</v>
      </c>
      <c r="G8" s="163" t="n">
        <v>36.6</v>
      </c>
      <c r="H8" s="184" t="n">
        <v>661</v>
      </c>
      <c r="I8" s="163" t="n">
        <v>100</v>
      </c>
      <c r="J8" s="163" t="n">
        <v>26.6</v>
      </c>
      <c r="K8" s="163"/>
    </row>
    <row r="9" customFormat="false" ht="12" hidden="false" customHeight="true" outlineLevel="0" collapsed="false">
      <c r="A9" s="160" t="s">
        <v>578</v>
      </c>
      <c r="B9" s="184" t="n">
        <v>3</v>
      </c>
      <c r="C9" s="184" t="n">
        <v>3</v>
      </c>
      <c r="D9" s="163" t="n">
        <v>-25</v>
      </c>
      <c r="E9" s="184" t="n">
        <v>45</v>
      </c>
      <c r="F9" s="163" t="n">
        <v>-25</v>
      </c>
      <c r="G9" s="163" t="n">
        <v>18.2</v>
      </c>
      <c r="H9" s="184" t="n">
        <v>45</v>
      </c>
      <c r="I9" s="163" t="n">
        <v>100</v>
      </c>
      <c r="J9" s="163" t="n">
        <v>14.5</v>
      </c>
      <c r="K9" s="163"/>
    </row>
    <row r="10" customFormat="false" ht="12" hidden="false" customHeight="true" outlineLevel="0" collapsed="false">
      <c r="A10" s="160" t="s">
        <v>579</v>
      </c>
      <c r="B10" s="184" t="n">
        <v>3</v>
      </c>
      <c r="C10" s="184" t="n">
        <v>3</v>
      </c>
      <c r="D10" s="163" t="s">
        <v>19</v>
      </c>
      <c r="E10" s="184" t="n">
        <v>97</v>
      </c>
      <c r="F10" s="163" t="s">
        <v>19</v>
      </c>
      <c r="G10" s="163" t="n">
        <v>36.9</v>
      </c>
      <c r="H10" s="184" t="n">
        <v>97</v>
      </c>
      <c r="I10" s="163" t="n">
        <v>100</v>
      </c>
      <c r="J10" s="163" t="n">
        <v>27.1</v>
      </c>
      <c r="K10" s="163"/>
    </row>
    <row r="11" customFormat="false" ht="20.1" hidden="false" customHeight="true" outlineLevel="0" collapsed="false">
      <c r="A11" s="185" t="s">
        <v>309</v>
      </c>
    </row>
    <row r="12" customFormat="false" ht="9.95" hidden="false" customHeight="true" outlineLevel="0" collapsed="false">
      <c r="A12" s="186" t="s">
        <v>637</v>
      </c>
      <c r="B12" s="186"/>
      <c r="C12" s="186"/>
      <c r="D12" s="186"/>
      <c r="E12" s="186"/>
      <c r="F12" s="186"/>
      <c r="G12" s="186"/>
      <c r="H12" s="186"/>
      <c r="I12" s="186"/>
      <c r="J12" s="186"/>
      <c r="K12" s="187"/>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9</v>
      </c>
      <c r="B1" s="80"/>
      <c r="C1" s="80"/>
      <c r="D1" s="80"/>
      <c r="E1" s="80"/>
      <c r="F1" s="80"/>
      <c r="G1" s="80"/>
      <c r="H1" s="80"/>
      <c r="I1" s="80"/>
      <c r="J1" s="80"/>
    </row>
    <row r="2" customFormat="false" ht="20.1" hidden="false" customHeight="true" outlineLevel="0" collapsed="false">
      <c r="A2" s="81" t="s">
        <v>670</v>
      </c>
      <c r="B2" s="82" t="s">
        <v>165</v>
      </c>
      <c r="C2" s="82"/>
      <c r="D2" s="82"/>
      <c r="E2" s="82"/>
      <c r="F2" s="82"/>
      <c r="G2" s="82"/>
      <c r="H2" s="82"/>
      <c r="I2" s="82"/>
      <c r="J2" s="85" t="s">
        <v>602</v>
      </c>
    </row>
    <row r="3" customFormat="false" ht="9.95" hidden="false" customHeight="true" outlineLevel="0" collapsed="false">
      <c r="A3" s="81"/>
      <c r="B3" s="109" t="s">
        <v>603</v>
      </c>
      <c r="C3" s="109"/>
      <c r="D3" s="109"/>
      <c r="E3" s="87" t="s">
        <v>604</v>
      </c>
      <c r="F3" s="87"/>
      <c r="G3" s="87"/>
      <c r="H3" s="87"/>
      <c r="I3" s="87"/>
      <c r="J3" s="110" t="s">
        <v>605</v>
      </c>
    </row>
    <row r="4" customFormat="false" ht="9.95" hidden="false" customHeight="true" outlineLevel="0" collapsed="false">
      <c r="A4" s="81"/>
      <c r="B4" s="109" t="s">
        <v>288</v>
      </c>
      <c r="C4" s="87" t="s">
        <v>606</v>
      </c>
      <c r="D4" s="87"/>
      <c r="E4" s="87" t="s">
        <v>288</v>
      </c>
      <c r="F4" s="87" t="s">
        <v>337</v>
      </c>
      <c r="G4" s="87" t="s">
        <v>607</v>
      </c>
      <c r="H4" s="87" t="s">
        <v>608</v>
      </c>
      <c r="I4" s="87"/>
      <c r="J4" s="110"/>
    </row>
    <row r="5" customFormat="false" ht="54.95" hidden="false" customHeight="true" outlineLevel="0" collapsed="false">
      <c r="A5" s="81"/>
      <c r="B5" s="109"/>
      <c r="C5" s="87" t="s">
        <v>609</v>
      </c>
      <c r="D5" s="87" t="s">
        <v>337</v>
      </c>
      <c r="E5" s="87"/>
      <c r="F5" s="87"/>
      <c r="G5" s="87"/>
      <c r="H5" s="87" t="s">
        <v>610</v>
      </c>
      <c r="I5" s="87" t="s">
        <v>611</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2</v>
      </c>
      <c r="B7" s="138" t="n">
        <v>9</v>
      </c>
      <c r="C7" s="138" t="n">
        <v>9</v>
      </c>
      <c r="D7" s="176" t="s">
        <v>19</v>
      </c>
      <c r="E7" s="138" t="n">
        <v>661</v>
      </c>
      <c r="F7" s="176" t="s">
        <v>19</v>
      </c>
      <c r="G7" s="176" t="n">
        <v>36.6</v>
      </c>
      <c r="H7" s="138" t="n">
        <v>661</v>
      </c>
      <c r="I7" s="176" t="n">
        <v>100</v>
      </c>
      <c r="J7" s="176" t="n">
        <v>26.6</v>
      </c>
    </row>
    <row r="8" s="79" customFormat="true" ht="20.1" hidden="false" customHeight="true" outlineLevel="0" collapsed="false">
      <c r="A8" s="129" t="s">
        <v>583</v>
      </c>
      <c r="B8" s="138" t="n">
        <v>4</v>
      </c>
      <c r="C8" s="138" t="n">
        <v>4</v>
      </c>
      <c r="D8" s="176" t="s">
        <v>19</v>
      </c>
      <c r="E8" s="138" t="n">
        <v>430</v>
      </c>
      <c r="F8" s="176" t="n">
        <v>0.5</v>
      </c>
      <c r="G8" s="176" t="n">
        <v>56.2</v>
      </c>
      <c r="H8" s="138" t="n">
        <v>430</v>
      </c>
      <c r="I8" s="176" t="n">
        <v>100</v>
      </c>
      <c r="J8" s="176" t="n">
        <v>37.7</v>
      </c>
    </row>
    <row r="9" s="79" customFormat="true" ht="20.1" hidden="false" customHeight="true" outlineLevel="0" collapsed="false">
      <c r="A9" s="129" t="s">
        <v>584</v>
      </c>
      <c r="B9" s="138" t="n">
        <v>12</v>
      </c>
      <c r="C9" s="138" t="n">
        <v>12</v>
      </c>
      <c r="D9" s="176" t="n">
        <v>9.1</v>
      </c>
      <c r="E9" s="138" t="n">
        <v>596</v>
      </c>
      <c r="F9" s="176" t="n">
        <v>2.1</v>
      </c>
      <c r="G9" s="176" t="n">
        <v>35.3</v>
      </c>
      <c r="H9" s="138" t="n">
        <v>602</v>
      </c>
      <c r="I9" s="176" t="n">
        <v>99</v>
      </c>
      <c r="J9" s="176" t="n">
        <v>27.9</v>
      </c>
    </row>
    <row r="10" s="79" customFormat="true" ht="20.1" hidden="false" customHeight="true" outlineLevel="0" collapsed="false">
      <c r="A10" s="129" t="s">
        <v>585</v>
      </c>
      <c r="B10" s="138" t="n">
        <v>31</v>
      </c>
      <c r="C10" s="138" t="n">
        <v>31</v>
      </c>
      <c r="D10" s="176" t="n">
        <v>3.3</v>
      </c>
      <c r="E10" s="138" t="n">
        <v>2072</v>
      </c>
      <c r="F10" s="176" t="n">
        <v>0.5</v>
      </c>
      <c r="G10" s="176" t="n">
        <v>52.8</v>
      </c>
      <c r="H10" s="138" t="n">
        <v>2091</v>
      </c>
      <c r="I10" s="176" t="n">
        <v>99.1</v>
      </c>
      <c r="J10" s="176" t="n">
        <v>39.3</v>
      </c>
    </row>
    <row r="11" s="79" customFormat="true" ht="20.1" hidden="false" customHeight="true" outlineLevel="0" collapsed="false">
      <c r="A11" s="129" t="s">
        <v>586</v>
      </c>
      <c r="B11" s="138" t="n">
        <v>62</v>
      </c>
      <c r="C11" s="138" t="n">
        <v>62</v>
      </c>
      <c r="D11" s="176" t="n">
        <v>-4.6</v>
      </c>
      <c r="E11" s="138" t="n">
        <v>4881</v>
      </c>
      <c r="F11" s="176" t="n">
        <v>0.5</v>
      </c>
      <c r="G11" s="176" t="n">
        <v>51.7</v>
      </c>
      <c r="H11" s="138" t="n">
        <v>4919</v>
      </c>
      <c r="I11" s="176" t="n">
        <v>99.2</v>
      </c>
      <c r="J11" s="176" t="n">
        <v>38.9</v>
      </c>
    </row>
    <row r="12" s="79" customFormat="true" ht="20.1" hidden="false" customHeight="true" outlineLevel="0" collapsed="false">
      <c r="A12" s="129" t="s">
        <v>587</v>
      </c>
      <c r="B12" s="138" t="n">
        <v>16</v>
      </c>
      <c r="C12" s="138" t="n">
        <v>16</v>
      </c>
      <c r="D12" s="176" t="n">
        <v>14.3</v>
      </c>
      <c r="E12" s="138" t="n">
        <v>1475</v>
      </c>
      <c r="F12" s="176" t="n">
        <v>6.1</v>
      </c>
      <c r="G12" s="176" t="n">
        <v>43.3</v>
      </c>
      <c r="H12" s="138" t="n">
        <v>1490</v>
      </c>
      <c r="I12" s="176" t="n">
        <v>99</v>
      </c>
      <c r="J12" s="176" t="n">
        <v>32.7</v>
      </c>
    </row>
    <row r="13" s="79" customFormat="true" ht="20.1" hidden="false" customHeight="true" outlineLevel="0" collapsed="false">
      <c r="A13" s="129" t="s">
        <v>271</v>
      </c>
      <c r="B13" s="138" t="n">
        <v>14</v>
      </c>
      <c r="C13" s="138" t="n">
        <v>14</v>
      </c>
      <c r="D13" s="176" t="s">
        <v>19</v>
      </c>
      <c r="E13" s="138" t="n">
        <v>1041</v>
      </c>
      <c r="F13" s="176" t="n">
        <v>1.4</v>
      </c>
      <c r="G13" s="176" t="n">
        <v>46.6</v>
      </c>
      <c r="H13" s="138" t="n">
        <v>1063</v>
      </c>
      <c r="I13" s="176" t="n">
        <v>97.9</v>
      </c>
      <c r="J13" s="176" t="n">
        <v>38.3</v>
      </c>
    </row>
    <row r="14" s="79" customFormat="true" ht="20.1" hidden="false" customHeight="true" outlineLevel="0" collapsed="false">
      <c r="A14" s="129" t="s">
        <v>280</v>
      </c>
      <c r="B14" s="138" t="n">
        <v>7</v>
      </c>
      <c r="C14" s="138" t="n">
        <v>7</v>
      </c>
      <c r="D14" s="176" t="s">
        <v>19</v>
      </c>
      <c r="E14" s="138" t="n">
        <v>178</v>
      </c>
      <c r="F14" s="176" t="n">
        <v>-0.6</v>
      </c>
      <c r="G14" s="176" t="n">
        <v>24.7</v>
      </c>
      <c r="H14" s="138" t="n">
        <v>180</v>
      </c>
      <c r="I14" s="176" t="n">
        <v>98.9</v>
      </c>
      <c r="J14" s="176" t="n">
        <v>20.5</v>
      </c>
    </row>
    <row r="15" s="79" customFormat="true" ht="20.1" hidden="false" customHeight="true" outlineLevel="0" collapsed="false">
      <c r="A15" s="129" t="s">
        <v>588</v>
      </c>
      <c r="B15" s="138" t="n">
        <v>18</v>
      </c>
      <c r="C15" s="138" t="n">
        <v>17</v>
      </c>
      <c r="D15" s="176" t="n">
        <v>6.3</v>
      </c>
      <c r="E15" s="138" t="n">
        <v>1039</v>
      </c>
      <c r="F15" s="176" t="n">
        <v>-0.6</v>
      </c>
      <c r="G15" s="176" t="n">
        <v>31.4</v>
      </c>
      <c r="H15" s="138" t="n">
        <v>1097</v>
      </c>
      <c r="I15" s="176" t="n">
        <v>94.7</v>
      </c>
      <c r="J15" s="176" t="n">
        <v>21.7</v>
      </c>
    </row>
    <row r="16" s="79" customFormat="true" ht="20.1" hidden="false" customHeight="true" outlineLevel="0" collapsed="false">
      <c r="A16" s="174" t="s">
        <v>589</v>
      </c>
      <c r="B16" s="138" t="n">
        <v>28</v>
      </c>
      <c r="C16" s="138" t="n">
        <v>28</v>
      </c>
      <c r="D16" s="176" t="n">
        <v>3.7</v>
      </c>
      <c r="E16" s="138" t="n">
        <v>1897</v>
      </c>
      <c r="F16" s="176" t="n">
        <v>0.5</v>
      </c>
      <c r="G16" s="176" t="n">
        <v>54.6</v>
      </c>
      <c r="H16" s="138" t="n">
        <v>1931</v>
      </c>
      <c r="I16" s="176" t="n">
        <v>98.2</v>
      </c>
      <c r="J16" s="176" t="n">
        <v>39.7</v>
      </c>
    </row>
    <row r="17" s="79" customFormat="true" ht="20.1" hidden="false" customHeight="true" outlineLevel="0" collapsed="false">
      <c r="A17" s="129" t="s">
        <v>591</v>
      </c>
      <c r="B17" s="138" t="n">
        <v>13</v>
      </c>
      <c r="C17" s="138" t="n">
        <v>13</v>
      </c>
      <c r="D17" s="176" t="n">
        <v>-13.3</v>
      </c>
      <c r="E17" s="138" t="n">
        <v>432</v>
      </c>
      <c r="F17" s="176" t="n">
        <v>-10.2</v>
      </c>
      <c r="G17" s="176" t="n">
        <v>37.9</v>
      </c>
      <c r="H17" s="138" t="n">
        <v>433</v>
      </c>
      <c r="I17" s="176" t="n">
        <v>99.8</v>
      </c>
      <c r="J17" s="176" t="n">
        <v>27.4</v>
      </c>
    </row>
    <row r="18" s="79" customFormat="true" ht="20.1" hidden="false" customHeight="true" outlineLevel="0" collapsed="false">
      <c r="A18" s="129" t="s">
        <v>592</v>
      </c>
      <c r="B18" s="138" t="n">
        <v>18</v>
      </c>
      <c r="C18" s="138" t="n">
        <v>18</v>
      </c>
      <c r="D18" s="176" t="s">
        <v>19</v>
      </c>
      <c r="E18" s="138" t="n">
        <v>923</v>
      </c>
      <c r="F18" s="176" t="n">
        <v>0.2</v>
      </c>
      <c r="G18" s="176" t="n">
        <v>41.1</v>
      </c>
      <c r="H18" s="138" t="n">
        <v>929</v>
      </c>
      <c r="I18" s="176" t="n">
        <v>99.4</v>
      </c>
      <c r="J18" s="176" t="n">
        <v>28.4</v>
      </c>
    </row>
    <row r="19" s="79" customFormat="true" ht="20.1" hidden="false" customHeight="true" outlineLevel="0" collapsed="false">
      <c r="A19" s="129" t="s">
        <v>266</v>
      </c>
      <c r="B19" s="138" t="n">
        <v>14</v>
      </c>
      <c r="C19" s="138" t="n">
        <v>14</v>
      </c>
      <c r="D19" s="176" t="n">
        <v>7.7</v>
      </c>
      <c r="E19" s="138" t="n">
        <v>652</v>
      </c>
      <c r="F19" s="176" t="n">
        <v>3.3</v>
      </c>
      <c r="G19" s="176" t="n">
        <v>47</v>
      </c>
      <c r="H19" s="138" t="n">
        <v>652</v>
      </c>
      <c r="I19" s="176" t="n">
        <v>100</v>
      </c>
      <c r="J19" s="176" t="n">
        <v>32.7</v>
      </c>
    </row>
    <row r="20" s="79" customFormat="true" ht="20.1" hidden="false" customHeight="true" outlineLevel="0" collapsed="false">
      <c r="A20" s="129" t="s">
        <v>593</v>
      </c>
      <c r="B20" s="138" t="n">
        <v>8</v>
      </c>
      <c r="C20" s="138" t="n">
        <v>8</v>
      </c>
      <c r="D20" s="176" t="s">
        <v>19</v>
      </c>
      <c r="E20" s="138" t="n">
        <v>422</v>
      </c>
      <c r="F20" s="176" t="s">
        <v>19</v>
      </c>
      <c r="G20" s="176" t="n">
        <v>38.3</v>
      </c>
      <c r="H20" s="138" t="n">
        <v>422</v>
      </c>
      <c r="I20" s="176" t="n">
        <v>100</v>
      </c>
      <c r="J20" s="176" t="n">
        <v>30.3</v>
      </c>
    </row>
    <row r="21" s="79" customFormat="true" ht="20.1" hidden="false" customHeight="true" outlineLevel="0" collapsed="false">
      <c r="A21" s="129" t="s">
        <v>594</v>
      </c>
      <c r="B21" s="138" t="n">
        <v>16</v>
      </c>
      <c r="C21" s="138" t="n">
        <v>16</v>
      </c>
      <c r="D21" s="176" t="s">
        <v>19</v>
      </c>
      <c r="E21" s="138" t="n">
        <v>798</v>
      </c>
      <c r="F21" s="176" t="n">
        <v>0.3</v>
      </c>
      <c r="G21" s="176" t="n">
        <v>41.3</v>
      </c>
      <c r="H21" s="138" t="n">
        <v>798</v>
      </c>
      <c r="I21" s="176" t="n">
        <v>100</v>
      </c>
      <c r="J21" s="176" t="n">
        <v>31.5</v>
      </c>
    </row>
    <row r="22" s="79" customFormat="true" ht="20.1" hidden="false" customHeight="true" outlineLevel="0" collapsed="false">
      <c r="A22" s="129" t="s">
        <v>595</v>
      </c>
      <c r="B22" s="138" t="n">
        <v>9</v>
      </c>
      <c r="C22" s="138" t="n">
        <v>9</v>
      </c>
      <c r="D22" s="176" t="s">
        <v>19</v>
      </c>
      <c r="E22" s="138" t="n">
        <v>372</v>
      </c>
      <c r="F22" s="176" t="n">
        <v>8.8</v>
      </c>
      <c r="G22" s="176" t="n">
        <v>40.3</v>
      </c>
      <c r="H22" s="138" t="n">
        <v>372</v>
      </c>
      <c r="I22" s="176" t="n">
        <v>100</v>
      </c>
      <c r="J22" s="176" t="n">
        <v>27.2</v>
      </c>
    </row>
    <row r="23" s="79" customFormat="true" ht="20.1" hidden="false" customHeight="true" outlineLevel="0" collapsed="false">
      <c r="A23" s="129" t="s">
        <v>596</v>
      </c>
      <c r="B23" s="138" t="n">
        <v>10</v>
      </c>
      <c r="C23" s="138" t="n">
        <v>10</v>
      </c>
      <c r="D23" s="176" t="n">
        <v>-16.7</v>
      </c>
      <c r="E23" s="138" t="n">
        <v>983</v>
      </c>
      <c r="F23" s="176" t="n">
        <v>-10.6</v>
      </c>
      <c r="G23" s="176" t="n">
        <v>39.4</v>
      </c>
      <c r="H23" s="138" t="n">
        <v>984</v>
      </c>
      <c r="I23" s="176" t="n">
        <v>99.9</v>
      </c>
      <c r="J23" s="176" t="n">
        <v>24.8</v>
      </c>
    </row>
    <row r="24" s="79" customFormat="true" ht="20.1" hidden="false" customHeight="true" outlineLevel="0" collapsed="false">
      <c r="A24" s="129" t="s">
        <v>597</v>
      </c>
      <c r="B24" s="138" t="n">
        <v>21</v>
      </c>
      <c r="C24" s="138" t="n">
        <v>21</v>
      </c>
      <c r="D24" s="176" t="n">
        <v>10.5</v>
      </c>
      <c r="E24" s="138" t="n">
        <v>1701</v>
      </c>
      <c r="F24" s="176" t="n">
        <v>3.2</v>
      </c>
      <c r="G24" s="176" t="n">
        <v>42.9</v>
      </c>
      <c r="H24" s="138" t="n">
        <v>1711</v>
      </c>
      <c r="I24" s="176" t="n">
        <v>99.4</v>
      </c>
      <c r="J24" s="176" t="n">
        <v>37.5</v>
      </c>
    </row>
    <row r="25" s="79" customFormat="true" ht="20.1" hidden="false" customHeight="true" outlineLevel="0" collapsed="false">
      <c r="A25" s="174" t="s">
        <v>598</v>
      </c>
      <c r="B25" s="138" t="n">
        <v>46</v>
      </c>
      <c r="C25" s="138" t="n">
        <v>45</v>
      </c>
      <c r="D25" s="176" t="n">
        <v>-2.2</v>
      </c>
      <c r="E25" s="138" t="n">
        <v>3766</v>
      </c>
      <c r="F25" s="176" t="n">
        <v>0.3</v>
      </c>
      <c r="G25" s="176" t="n">
        <v>61.6</v>
      </c>
      <c r="H25" s="138" t="n">
        <v>3793</v>
      </c>
      <c r="I25" s="176" t="n">
        <v>99.3</v>
      </c>
      <c r="J25" s="176" t="n">
        <v>41.9</v>
      </c>
    </row>
    <row r="26" s="118" customFormat="true" ht="35.1" hidden="false" customHeight="true" outlineLevel="0" collapsed="false">
      <c r="A26" s="188" t="s">
        <v>671</v>
      </c>
      <c r="B26" s="140" t="n">
        <v>356</v>
      </c>
      <c r="C26" s="140" t="n">
        <v>354</v>
      </c>
      <c r="D26" s="175" t="n">
        <v>0.3</v>
      </c>
      <c r="E26" s="140" t="n">
        <v>24319</v>
      </c>
      <c r="F26" s="175" t="n">
        <v>0.4</v>
      </c>
      <c r="G26" s="175" t="n">
        <v>48.4</v>
      </c>
      <c r="H26" s="140" t="n">
        <v>24558</v>
      </c>
      <c r="I26" s="175" t="n">
        <v>99</v>
      </c>
      <c r="J26" s="175" t="n">
        <v>35.8</v>
      </c>
    </row>
    <row r="27" s="79" customFormat="true" ht="20.1" hidden="false" customHeight="true" outlineLevel="0" collapsed="false">
      <c r="A27" s="78" t="s">
        <v>309</v>
      </c>
    </row>
    <row r="28" customFormat="false" ht="9.95" hidden="false" customHeight="true" outlineLevel="0" collapsed="false">
      <c r="A28" s="178" t="s">
        <v>637</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1" activeCellId="0" sqref="J1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2</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3</v>
      </c>
      <c r="C3" s="195" t="s">
        <v>674</v>
      </c>
      <c r="D3" s="195"/>
      <c r="E3" s="196" t="s">
        <v>675</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6</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1</v>
      </c>
      <c r="C7" s="200" t="n">
        <v>231</v>
      </c>
      <c r="D7" s="201" t="n">
        <v>-0.4</v>
      </c>
      <c r="E7" s="201" t="n">
        <v>59</v>
      </c>
      <c r="F7" s="201" t="n">
        <v>47.4</v>
      </c>
    </row>
    <row r="8" customFormat="false" ht="15" hidden="false" customHeight="true" outlineLevel="0" collapsed="false">
      <c r="A8" s="202" t="s">
        <v>166</v>
      </c>
      <c r="B8" s="203" t="n">
        <v>194</v>
      </c>
      <c r="C8" s="203" t="n">
        <v>194</v>
      </c>
      <c r="D8" s="204" t="n">
        <v>-1.5</v>
      </c>
      <c r="E8" s="204" t="n">
        <v>58.4</v>
      </c>
      <c r="F8" s="204" t="n">
        <v>47.2</v>
      </c>
    </row>
    <row r="9" customFormat="false" ht="15" hidden="false" customHeight="true" outlineLevel="0" collapsed="false">
      <c r="A9" s="202" t="s">
        <v>167</v>
      </c>
      <c r="B9" s="203" t="n">
        <v>25</v>
      </c>
      <c r="C9" s="203" t="n">
        <v>25</v>
      </c>
      <c r="D9" s="204" t="n">
        <v>8.7</v>
      </c>
      <c r="E9" s="204" t="n">
        <v>67.5</v>
      </c>
      <c r="F9" s="204" t="n">
        <v>51.5</v>
      </c>
    </row>
    <row r="10" customFormat="false" ht="15" hidden="false" customHeight="true" outlineLevel="0" collapsed="false">
      <c r="A10" s="202" t="s">
        <v>168</v>
      </c>
      <c r="B10" s="203" t="n">
        <v>6</v>
      </c>
      <c r="C10" s="203" t="n">
        <v>6</v>
      </c>
      <c r="D10" s="204" t="n">
        <v>20</v>
      </c>
      <c r="E10" s="204" t="n">
        <v>42.7</v>
      </c>
      <c r="F10" s="204" t="n">
        <v>32.2</v>
      </c>
    </row>
    <row r="11" customFormat="false" ht="15" hidden="false" customHeight="true" outlineLevel="0" collapsed="false">
      <c r="A11" s="202" t="s">
        <v>169</v>
      </c>
      <c r="B11" s="203" t="n">
        <v>6</v>
      </c>
      <c r="C11" s="203" t="n">
        <v>6</v>
      </c>
      <c r="D11" s="204" t="n">
        <v>-14.3</v>
      </c>
      <c r="E11" s="204" t="n">
        <v>64.1</v>
      </c>
      <c r="F11" s="204" t="n">
        <v>51.7</v>
      </c>
    </row>
    <row r="12" customFormat="false" ht="15" hidden="false" customHeight="true" outlineLevel="0" collapsed="false">
      <c r="A12" s="205" t="s">
        <v>309</v>
      </c>
    </row>
    <row r="13" customFormat="false" ht="9.95" hidden="false" customHeight="true" outlineLevel="0" collapsed="false">
      <c r="A13" s="206" t="s">
        <v>677</v>
      </c>
      <c r="B13" s="206"/>
      <c r="C13" s="206"/>
      <c r="D13" s="206"/>
      <c r="E13" s="206"/>
      <c r="F13" s="206"/>
    </row>
    <row r="14" s="79" customFormat="true" ht="15" hidden="false" customHeight="true" outlineLevel="0" collapsed="false">
      <c r="A14" s="207" t="s">
        <v>678</v>
      </c>
      <c r="B14" s="207"/>
      <c r="C14" s="207"/>
      <c r="D14" s="207"/>
      <c r="E14" s="207"/>
    </row>
    <row r="15" customFormat="false" ht="39.95" hidden="false" customHeight="true" outlineLevel="0" collapsed="false">
      <c r="A15" s="190" t="s">
        <v>679</v>
      </c>
      <c r="B15" s="190"/>
      <c r="C15" s="190"/>
      <c r="D15" s="190"/>
      <c r="E15" s="190"/>
      <c r="F15" s="190"/>
    </row>
    <row r="16" customFormat="false" ht="16.5" hidden="false" customHeight="true" outlineLevel="0" collapsed="false">
      <c r="A16" s="191" t="s">
        <v>639</v>
      </c>
      <c r="B16" s="192" t="s">
        <v>165</v>
      </c>
      <c r="C16" s="192"/>
      <c r="D16" s="192"/>
      <c r="E16" s="192"/>
      <c r="F16" s="193" t="s">
        <v>602</v>
      </c>
      <c r="J16" s="208"/>
    </row>
    <row r="17" customFormat="false" ht="8.25" hidden="false" customHeight="true" outlineLevel="0" collapsed="false">
      <c r="A17" s="191"/>
      <c r="B17" s="194" t="s">
        <v>673</v>
      </c>
      <c r="C17" s="195" t="s">
        <v>674</v>
      </c>
      <c r="D17" s="195"/>
      <c r="E17" s="196" t="s">
        <v>675</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6</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0</v>
      </c>
      <c r="B21" s="210" t="n">
        <v>22</v>
      </c>
      <c r="C21" s="210" t="n">
        <v>22</v>
      </c>
      <c r="D21" s="211" t="n">
        <v>0</v>
      </c>
      <c r="E21" s="211" t="n">
        <v>72</v>
      </c>
      <c r="F21" s="211" t="n">
        <v>57.6</v>
      </c>
    </row>
    <row r="22" customFormat="false" ht="15" hidden="false" customHeight="true" outlineLevel="0" collapsed="false">
      <c r="A22" s="209" t="s">
        <v>641</v>
      </c>
      <c r="B22" s="210" t="n">
        <v>7</v>
      </c>
      <c r="C22" s="210" t="n">
        <v>7</v>
      </c>
      <c r="D22" s="211" t="n">
        <v>16.7</v>
      </c>
      <c r="E22" s="211" t="n">
        <v>44.6</v>
      </c>
      <c r="F22" s="211" t="n">
        <v>43.7</v>
      </c>
    </row>
    <row r="23" customFormat="false" ht="15" hidden="false" customHeight="true" outlineLevel="0" collapsed="false">
      <c r="A23" s="212" t="s">
        <v>642</v>
      </c>
      <c r="B23" s="210" t="n">
        <v>7</v>
      </c>
      <c r="C23" s="210" t="n">
        <v>7</v>
      </c>
      <c r="D23" s="211" t="n">
        <v>0</v>
      </c>
      <c r="E23" s="211" t="n">
        <v>71.7</v>
      </c>
      <c r="F23" s="211" t="n">
        <v>53.7</v>
      </c>
    </row>
    <row r="24" customFormat="false" ht="15" hidden="false" customHeight="true" outlineLevel="0" collapsed="false">
      <c r="A24" s="209" t="s">
        <v>643</v>
      </c>
      <c r="B24" s="210" t="n">
        <v>5</v>
      </c>
      <c r="C24" s="210" t="n">
        <v>5</v>
      </c>
      <c r="D24" s="211" t="n">
        <v>0</v>
      </c>
      <c r="E24" s="211" t="n">
        <v>64.8</v>
      </c>
      <c r="F24" s="211" t="n">
        <v>52.3</v>
      </c>
    </row>
    <row r="25" customFormat="false" ht="15" hidden="false" customHeight="true" outlineLevel="0" collapsed="false">
      <c r="A25" s="212" t="s">
        <v>644</v>
      </c>
      <c r="B25" s="210" t="n">
        <v>14</v>
      </c>
      <c r="C25" s="210" t="n">
        <v>14</v>
      </c>
      <c r="D25" s="211" t="n">
        <v>0</v>
      </c>
      <c r="E25" s="211" t="n">
        <v>75</v>
      </c>
      <c r="F25" s="211" t="n">
        <v>51</v>
      </c>
    </row>
    <row r="26" customFormat="false" ht="15" hidden="false" customHeight="true" outlineLevel="0" collapsed="false">
      <c r="A26" s="209" t="s">
        <v>645</v>
      </c>
      <c r="B26" s="210" t="n">
        <v>14</v>
      </c>
      <c r="C26" s="210" t="n">
        <v>14</v>
      </c>
      <c r="D26" s="211" t="n">
        <v>7.7</v>
      </c>
      <c r="E26" s="211" t="n">
        <v>71</v>
      </c>
      <c r="F26" s="211" t="n">
        <v>56.3</v>
      </c>
    </row>
    <row r="27" customFormat="false" ht="15" hidden="false" customHeight="true" outlineLevel="0" collapsed="false">
      <c r="A27" s="212" t="s">
        <v>397</v>
      </c>
      <c r="B27" s="210" t="n">
        <v>5</v>
      </c>
      <c r="C27" s="210" t="n">
        <v>5</v>
      </c>
      <c r="D27" s="211" t="n">
        <v>-16.7</v>
      </c>
      <c r="E27" s="211" t="n">
        <v>48.1</v>
      </c>
      <c r="F27" s="211" t="n">
        <v>45.5</v>
      </c>
    </row>
    <row r="28" customFormat="false" ht="15" hidden="false" customHeight="true" outlineLevel="0" collapsed="false">
      <c r="A28" s="209" t="s">
        <v>646</v>
      </c>
      <c r="B28" s="210" t="n">
        <v>12</v>
      </c>
      <c r="C28" s="210" t="n">
        <v>12</v>
      </c>
      <c r="D28" s="211" t="n">
        <v>9.1</v>
      </c>
      <c r="E28" s="211" t="n">
        <v>44.6</v>
      </c>
      <c r="F28" s="211" t="n">
        <v>36.9</v>
      </c>
    </row>
    <row r="29" customFormat="false" ht="15" hidden="false" customHeight="true" outlineLevel="0" collapsed="false">
      <c r="A29" s="212" t="s">
        <v>647</v>
      </c>
      <c r="B29" s="210" t="n">
        <v>11</v>
      </c>
      <c r="C29" s="210" t="n">
        <v>11</v>
      </c>
      <c r="D29" s="211" t="n">
        <v>0</v>
      </c>
      <c r="E29" s="211" t="n">
        <v>58.8</v>
      </c>
      <c r="F29" s="211" t="n">
        <v>48</v>
      </c>
    </row>
    <row r="30" customFormat="false" ht="15" hidden="false" customHeight="true" outlineLevel="0" collapsed="false">
      <c r="A30" s="209" t="s">
        <v>648</v>
      </c>
      <c r="B30" s="210" t="n">
        <v>6</v>
      </c>
      <c r="C30" s="210" t="n">
        <v>6</v>
      </c>
      <c r="D30" s="211" t="n">
        <v>0</v>
      </c>
      <c r="E30" s="211" t="n">
        <v>56.3</v>
      </c>
      <c r="F30" s="211" t="n">
        <v>39.4</v>
      </c>
    </row>
    <row r="31" customFormat="false" ht="15" hidden="false" customHeight="true" outlineLevel="0" collapsed="false">
      <c r="A31" s="212" t="s">
        <v>649</v>
      </c>
      <c r="B31" s="210" t="n">
        <v>2</v>
      </c>
      <c r="C31" s="210" t="n">
        <v>2</v>
      </c>
      <c r="D31" s="211" t="s">
        <v>21</v>
      </c>
      <c r="E31" s="211" t="s">
        <v>21</v>
      </c>
      <c r="F31" s="211" t="s">
        <v>21</v>
      </c>
    </row>
    <row r="32" customFormat="false" ht="15" hidden="false" customHeight="true" outlineLevel="0" collapsed="false">
      <c r="A32" s="209" t="s">
        <v>650</v>
      </c>
      <c r="B32" s="210" t="n">
        <v>22</v>
      </c>
      <c r="C32" s="210" t="n">
        <v>22</v>
      </c>
      <c r="D32" s="211" t="n">
        <v>0</v>
      </c>
      <c r="E32" s="211" t="n">
        <v>42.5</v>
      </c>
      <c r="F32" s="211" t="n">
        <v>40.1</v>
      </c>
    </row>
    <row r="33" customFormat="false" ht="15" hidden="false" customHeight="true" outlineLevel="0" collapsed="false">
      <c r="A33" s="212" t="s">
        <v>482</v>
      </c>
      <c r="B33" s="210" t="n">
        <v>21</v>
      </c>
      <c r="C33" s="210" t="n">
        <v>21</v>
      </c>
      <c r="D33" s="211" t="n">
        <v>-4.5</v>
      </c>
      <c r="E33" s="211" t="n">
        <v>60</v>
      </c>
      <c r="F33" s="211" t="n">
        <v>51.1</v>
      </c>
    </row>
    <row r="34" customFormat="false" ht="15" hidden="false" customHeight="true" outlineLevel="0" collapsed="false">
      <c r="A34" s="209" t="s">
        <v>651</v>
      </c>
      <c r="B34" s="210" t="n">
        <v>6</v>
      </c>
      <c r="C34" s="210" t="n">
        <v>6</v>
      </c>
      <c r="D34" s="211" t="n">
        <v>0</v>
      </c>
      <c r="E34" s="211" t="n">
        <v>56.8</v>
      </c>
      <c r="F34" s="211" t="n">
        <v>51.4</v>
      </c>
    </row>
    <row r="35" customFormat="false" ht="15" hidden="false" customHeight="true" outlineLevel="0" collapsed="false">
      <c r="A35" s="209" t="s">
        <v>652</v>
      </c>
      <c r="B35" s="210" t="n">
        <v>11</v>
      </c>
      <c r="C35" s="210" t="n">
        <v>11</v>
      </c>
      <c r="D35" s="211" t="n">
        <v>0</v>
      </c>
      <c r="E35" s="211" t="n">
        <v>44.5</v>
      </c>
      <c r="F35" s="211" t="n">
        <v>36.8</v>
      </c>
    </row>
    <row r="36" customFormat="false" ht="15" hidden="false" customHeight="true" outlineLevel="0" collapsed="false">
      <c r="A36" s="209" t="s">
        <v>653</v>
      </c>
      <c r="B36" s="210" t="n">
        <v>15</v>
      </c>
      <c r="C36" s="210" t="n">
        <v>15</v>
      </c>
      <c r="D36" s="211" t="n">
        <v>-6.3</v>
      </c>
      <c r="E36" s="211" t="n">
        <v>43.4</v>
      </c>
      <c r="F36" s="211" t="n">
        <v>35.5</v>
      </c>
    </row>
    <row r="37" customFormat="false" ht="15" hidden="false" customHeight="true" outlineLevel="0" collapsed="false">
      <c r="A37" s="209" t="s">
        <v>654</v>
      </c>
      <c r="B37" s="210" t="n">
        <v>11</v>
      </c>
      <c r="C37" s="210" t="n">
        <v>11</v>
      </c>
      <c r="D37" s="211" t="n">
        <v>10</v>
      </c>
      <c r="E37" s="211" t="n">
        <v>67.3</v>
      </c>
      <c r="F37" s="211" t="n">
        <v>53.8</v>
      </c>
    </row>
    <row r="38" customFormat="false" ht="15" hidden="false" customHeight="true" outlineLevel="0" collapsed="false">
      <c r="A38" s="209" t="s">
        <v>655</v>
      </c>
      <c r="B38" s="210" t="n">
        <v>2</v>
      </c>
      <c r="C38" s="210" t="n">
        <v>2</v>
      </c>
      <c r="D38" s="211" t="s">
        <v>21</v>
      </c>
      <c r="E38" s="211" t="s">
        <v>21</v>
      </c>
      <c r="F38" s="211" t="s">
        <v>21</v>
      </c>
    </row>
    <row r="39" customFormat="false" ht="15" hidden="false" customHeight="true" outlineLevel="0" collapsed="false">
      <c r="A39" s="209" t="s">
        <v>656</v>
      </c>
      <c r="B39" s="210" t="n">
        <v>19</v>
      </c>
      <c r="C39" s="210" t="n">
        <v>19</v>
      </c>
      <c r="D39" s="211" t="n">
        <v>0</v>
      </c>
      <c r="E39" s="211" t="n">
        <v>45.4</v>
      </c>
      <c r="F39" s="211" t="n">
        <v>29.7</v>
      </c>
    </row>
    <row r="40" customFormat="false" ht="15" hidden="false" customHeight="true" outlineLevel="0" collapsed="false">
      <c r="A40" s="209" t="s">
        <v>657</v>
      </c>
      <c r="B40" s="210" t="n">
        <v>5</v>
      </c>
      <c r="C40" s="210" t="n">
        <v>5</v>
      </c>
      <c r="D40" s="211" t="n">
        <v>0</v>
      </c>
      <c r="E40" s="211" t="n">
        <v>67.5</v>
      </c>
      <c r="F40" s="211" t="n">
        <v>57.1</v>
      </c>
    </row>
    <row r="41" customFormat="false" ht="15" hidden="false" customHeight="true" outlineLevel="0" collapsed="false">
      <c r="A41" s="209" t="s">
        <v>658</v>
      </c>
      <c r="B41" s="210" t="n">
        <v>5</v>
      </c>
      <c r="C41" s="210" t="n">
        <v>5</v>
      </c>
      <c r="D41" s="211" t="n">
        <v>0</v>
      </c>
      <c r="E41" s="211" t="n">
        <v>51.1</v>
      </c>
      <c r="F41" s="211" t="n">
        <v>38.3</v>
      </c>
    </row>
    <row r="42" customFormat="false" ht="15" hidden="false" customHeight="true" outlineLevel="0" collapsed="false">
      <c r="A42" s="209" t="s">
        <v>659</v>
      </c>
      <c r="B42" s="210" t="n">
        <v>4</v>
      </c>
      <c r="C42" s="210" t="n">
        <v>4</v>
      </c>
      <c r="D42" s="211" t="n">
        <v>-20</v>
      </c>
      <c r="E42" s="211" t="n">
        <v>52.2</v>
      </c>
      <c r="F42" s="211" t="n">
        <v>39.2</v>
      </c>
    </row>
    <row r="43" customFormat="false" ht="15" hidden="false" customHeight="true" outlineLevel="0" collapsed="false">
      <c r="A43" s="212" t="s">
        <v>576</v>
      </c>
      <c r="B43" s="210" t="n">
        <v>5</v>
      </c>
      <c r="C43" s="210" t="n">
        <v>5</v>
      </c>
      <c r="D43" s="211" t="n">
        <v>0</v>
      </c>
      <c r="E43" s="211" t="n">
        <v>50.6</v>
      </c>
      <c r="F43" s="211" t="n">
        <v>36.9</v>
      </c>
    </row>
    <row r="44" s="216" customFormat="true" ht="15" hidden="false" customHeight="true" outlineLevel="0" collapsed="false">
      <c r="A44" s="213" t="s">
        <v>660</v>
      </c>
      <c r="B44" s="214" t="n">
        <v>231</v>
      </c>
      <c r="C44" s="214" t="n">
        <v>231</v>
      </c>
      <c r="D44" s="215" t="n">
        <v>-0.4</v>
      </c>
      <c r="E44" s="215" t="n">
        <v>59</v>
      </c>
      <c r="F44" s="215" t="n">
        <v>47.4</v>
      </c>
    </row>
    <row r="45" customFormat="false" ht="15" hidden="false" customHeight="true" outlineLevel="0" collapsed="false">
      <c r="A45" s="205" t="s">
        <v>309</v>
      </c>
    </row>
    <row r="46" customFormat="false" ht="9.95" hidden="false" customHeight="true" outlineLevel="0" collapsed="false">
      <c r="A46" s="207" t="s">
        <v>677</v>
      </c>
      <c r="B46" s="207"/>
      <c r="C46" s="207"/>
      <c r="D46" s="207"/>
      <c r="E46" s="207"/>
    </row>
    <row r="47" customFormat="false" ht="9" hidden="false" customHeight="true" outlineLevel="0" collapsed="false">
      <c r="A47" s="207" t="s">
        <v>678</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8-20T06:17:25Z</cp:lastPrinted>
  <dcterms:modified xsi:type="dcterms:W3CDTF">2014-09-01T07:12:41Z</dcterms:modified>
  <cp:revision>0</cp:revision>
  <dc:subject/>
  <dc:title/>
</cp:coreProperties>
</file>