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5(1)" sheetId="15" state="visible" r:id="rId16"/>
    <sheet name="Tab5(2)" sheetId="16" state="visible" r:id="rId17"/>
    <sheet name="Tab5(3)" sheetId="17" state="visible" r:id="rId18"/>
    <sheet name="Tab6" sheetId="18" state="visible" r:id="rId19"/>
    <sheet name="Tab6(1)" sheetId="19" state="visible" r:id="rId20"/>
    <sheet name="Tab6(2)" sheetId="20" state="visible" r:id="rId21"/>
    <sheet name="Tab6(3)" sheetId="21" state="visible" r:id="rId22"/>
    <sheet name="Tab6(4)" sheetId="22" state="visible" r:id="rId23"/>
    <sheet name="Tab7" sheetId="23" state="visible" r:id="rId24"/>
    <sheet name="Tab7(1)" sheetId="24" state="visible" r:id="rId25"/>
    <sheet name="Tab7(2)" sheetId="25" state="visible" r:id="rId26"/>
    <sheet name="Tab7(3)" sheetId="26" state="visible" r:id="rId27"/>
    <sheet name="Tab7(4)" sheetId="27" state="visible" r:id="rId28"/>
    <sheet name="Tab8" sheetId="28" state="visible" r:id="rId29"/>
    <sheet name="Tab8(1)" sheetId="29" state="visible" r:id="rId30"/>
    <sheet name="Tab8(2)" sheetId="30" state="visible" r:id="rId31"/>
    <sheet name="Tab9" sheetId="31" state="visible" r:id="rId32"/>
    <sheet name="Tab10" sheetId="32" state="visible" r:id="rId33"/>
    <sheet name="Tab11" sheetId="33" state="visible" r:id="rId34"/>
  </sheets>
  <definedNames>
    <definedName function="false" hidden="false" localSheetId="14" name="_xlnm.Print_Area" vbProcedure="false">'Tab5(1)'!$A$1:$Q$42</definedName>
    <definedName function="false" hidden="false" localSheetId="24" name="_xlnm.Print_Area" vbProcedure="false">'Tab7(2)'!$A$1:$Q$42</definedName>
    <definedName function="false" hidden="false" localSheetId="27" name="_xlnm.Print_Area" vbProcedure="false">Tab8!$A$1:$Q$42</definedName>
    <definedName function="false" hidden="false" localSheetId="30" name="_xlnm.Print_Area" vbProcedure="false">Tab9!$A$1:$U$48</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7" uniqueCount="294">
  <si>
    <t xml:space="preserve">Impressum</t>
  </si>
  <si>
    <t xml:space="preserve">Erwerbstätige in Thüringen 2003 bis 2013 - Ergebnisse der Fortschreibung 2013, Jahresdurchschnittsberechnung - Berechnungsstand: 20.3.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3 bis 2013</t>
  </si>
  <si>
    <t xml:space="preserve">2.</t>
  </si>
  <si>
    <t xml:space="preserve">Familienangehörige in Deutschland 2003 bis 2013</t>
  </si>
  <si>
    <t xml:space="preserve">3.</t>
  </si>
  <si>
    <t xml:space="preserve">Erwerbstätige in Thüringen 2003 bis 2013 nach Wirtschaftsbereichen</t>
  </si>
  <si>
    <t xml:space="preserve">4.</t>
  </si>
  <si>
    <t xml:space="preserve">Arbeitnehmer in Thüringen 2003 bis 2013 nach Wirtschaftsbereichen</t>
  </si>
  <si>
    <t xml:space="preserve">5.</t>
  </si>
  <si>
    <t xml:space="preserve">Erwerbstätige 2003 bis 2013 nach Bundesländern</t>
  </si>
  <si>
    <t xml:space="preserve">Tabellen</t>
  </si>
  <si>
    <t xml:space="preserve">Erwerbstätige in Thüringen, in Deutschland und</t>
  </si>
  <si>
    <t xml:space="preserve">in Großraumregionen 2003 bis 2013</t>
  </si>
  <si>
    <t xml:space="preserve">Arbeitnehmer in Thüringen, in Deutschland</t>
  </si>
  <si>
    <t xml:space="preserve">und in Großraumregionen 2003 bis 2013</t>
  </si>
  <si>
    <t xml:space="preserve">Erwerbstätige ohne marginal Beschäftigte in Thüringen, in Deutschland und</t>
  </si>
  <si>
    <t xml:space="preserve">Arbeitnehmer ohne marginal Beschäftigte in Thüringen, in Deutschland und</t>
  </si>
  <si>
    <t xml:space="preserve">6.</t>
  </si>
  <si>
    <t xml:space="preserve">Selbstständige und mithelfende Familienangehörige in Thüringen</t>
  </si>
  <si>
    <t xml:space="preserve">2003 bis 2013 nach Wirtschaftsbereichen</t>
  </si>
  <si>
    <t xml:space="preserve">7.</t>
  </si>
  <si>
    <t xml:space="preserve">8.</t>
  </si>
  <si>
    <t xml:space="preserve">Erwerbstätige in Deutschland 2003 bis 2013 nach Wirtschaftsbereichen</t>
  </si>
  <si>
    <t xml:space="preserve">9.</t>
  </si>
  <si>
    <t xml:space="preserve">10.</t>
  </si>
  <si>
    <t xml:space="preserve">Erwerbstätige ohne marginal Beschäftigte 2003 bis 2013 nach Bundesländern</t>
  </si>
  <si>
    <t xml:space="preserve">11.</t>
  </si>
  <si>
    <t xml:space="preserve">Marginal Beschäftigte 2003 bis 2013 nach Bundesländern</t>
  </si>
  <si>
    <t xml:space="preserve">Mit diesem Statistischen Bericht werden Ergebnisse für die Erwerbstätigen im Inland nach Wirtschaftsbereichen nach dem Europäischen System Volkswirtschaftlicher Gesamtrech-nungen (ESVG 1995) für Thüringen für den Zeitraum 2003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3 sind auf den Berechnungsstand Februar 2014 des Statistischen Bundesamtes abgestimmt.</t>
  </si>
  <si>
    <t xml:space="preserve">Hinweise</t>
  </si>
  <si>
    <t xml:space="preserve">Die vorliegenden Ergebnisse für die Jahre 2003 bis 2013 wurden am 20. März 2014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Arbeitnehmer in Thüringen, in Deutschland und</t>
  </si>
  <si>
    <t xml:space="preserve">3. Erwerbstätige ohne marginal Beschäftigte in Thüringen, </t>
  </si>
  <si>
    <t xml:space="preserve">in Deutschland und in Großraumregionen 2003 bis 2013</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8. Erwerbstätige in Deutschland</t>
  </si>
  <si>
    <t xml:space="preserve">Noch: 8. Erwerbstätige in Deutschland</t>
  </si>
  <si>
    <t xml:space="preserve">9. Erwerbstätige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13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 ??0.0&quot;  &quot;;\ * \-??0.0&quot;  &quot;;\ * 0.0&quot;  &quot;;\ * @&quot;  &quot;"/>
    <numFmt numFmtId="171" formatCode="0&quot;  &quot;"/>
    <numFmt numFmtId="172" formatCode="0.0&quot;  &quot;"/>
    <numFmt numFmtId="173" formatCode="0&quot;     &quot;"/>
    <numFmt numFmtId="174" formatCode="##_###0.0,__"/>
    <numFmt numFmtId="175" formatCode="0\ "/>
    <numFmt numFmtId="176" formatCode="##\ ##\ #\ 0.0__"/>
    <numFmt numFmtId="177" formatCode="##\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4"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9"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3 bis 2013</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49835131"/>
        <c:axId val="4049950"/>
      </c:barChart>
      <c:catAx>
        <c:axId val="49835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9950"/>
        <c:crossesAt val="0"/>
        <c:auto val="1"/>
        <c:lblAlgn val="ctr"/>
        <c:lblOffset val="100"/>
        <c:noMultiLvlLbl val="0"/>
      </c:catAx>
      <c:valAx>
        <c:axId val="4049950"/>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35131"/>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3 bis 2013</a:t>
            </a:r>
          </a:p>
        </c:rich>
      </c:tx>
      <c:layout>
        <c:manualLayout>
          <c:xMode val="edge"/>
          <c:yMode val="edge"/>
          <c:x val="0.131423489804993"/>
          <c:y val="0.030411293133496"/>
        </c:manualLayout>
      </c:layout>
      <c:overlay val="0"/>
      <c:spPr>
        <a:noFill/>
        <a:ln w="0">
          <a:noFill/>
        </a:ln>
      </c:spPr>
    </c:title>
    <c:autoTitleDeleted val="0"/>
    <c:plotArea>
      <c:layout>
        <c:manualLayout>
          <c:xMode val="edge"/>
          <c:yMode val="edge"/>
          <c:x val="0.00641554976815092"/>
          <c:y val="0.214011850819101"/>
          <c:w val="0.986787778695293"/>
          <c:h val="0.6673928197978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66179339"/>
        <c:axId val="29773961"/>
      </c:barChart>
      <c:catAx>
        <c:axId val="66179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73961"/>
        <c:crossesAt val="0"/>
        <c:auto val="1"/>
        <c:lblAlgn val="ctr"/>
        <c:lblOffset val="100"/>
        <c:noMultiLvlLbl val="0"/>
      </c:catAx>
      <c:valAx>
        <c:axId val="29773961"/>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79339"/>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3 bis 2013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90432379"/>
        <c:axId val="31637582"/>
      </c:barChart>
      <c:catAx>
        <c:axId val="9043237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637582"/>
        <c:auto val="1"/>
        <c:lblAlgn val="ctr"/>
        <c:lblOffset val="100"/>
        <c:noMultiLvlLbl val="0"/>
      </c:catAx>
      <c:valAx>
        <c:axId val="31637582"/>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32379"/>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3 bis 2013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58260330"/>
        <c:axId val="64497364"/>
      </c:barChart>
      <c:catAx>
        <c:axId val="582603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497364"/>
        <c:auto val="1"/>
        <c:lblAlgn val="ctr"/>
        <c:lblOffset val="100"/>
        <c:noMultiLvlLbl val="0"/>
      </c:catAx>
      <c:valAx>
        <c:axId val="64497364"/>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60330"/>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58251321"/>
        <c:axId val="91435184"/>
      </c:barChart>
      <c:catAx>
        <c:axId val="58251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35184"/>
        <c:crossesAt val="0"/>
        <c:auto val="1"/>
        <c:lblAlgn val="ctr"/>
        <c:lblOffset val="100"/>
        <c:noMultiLvlLbl val="0"/>
      </c:catAx>
      <c:valAx>
        <c:axId val="91435184"/>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51321"/>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38120</xdr:colOff>
      <xdr:row>30</xdr:row>
      <xdr:rowOff>64800</xdr:rowOff>
    </xdr:from>
    <xdr:to>
      <xdr:col>7</xdr:col>
      <xdr:colOff>415800</xdr:colOff>
      <xdr:row>55</xdr:row>
      <xdr:rowOff>131760</xdr:rowOff>
    </xdr:to>
    <xdr:graphicFrame>
      <xdr:nvGraphicFramePr>
        <xdr:cNvPr id="7" name="Chart 71"/>
        <xdr:cNvGraphicFramePr/>
      </xdr:nvGraphicFramePr>
      <xdr:xfrm>
        <a:off x="438120" y="4941720"/>
        <a:ext cx="5667120" cy="4131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88407546211</cdr:x>
      <cdr:y>0.191268734750784</cdr:y>
    </cdr:from>
    <cdr:to>
      <cdr:x>0.250524042431557</cdr:x>
      <cdr:y>0.233530846985012</cdr:y>
    </cdr:to>
    <cdr:sp>
      <cdr:nvSpPr>
        <cdr:cNvPr id="8" name="Text Box 1"/>
        <cdr:cNvSpPr/>
      </cdr:nvSpPr>
      <cdr:spPr>
        <a:xfrm>
          <a:off x="440640" y="790200"/>
          <a:ext cx="97920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78536492409</cdr:x>
      <cdr:y>0.948239804810038</cdr:y>
    </cdr:from>
    <cdr:to>
      <cdr:x>16.3837261004891</cdr:x>
      <cdr:y>0.996514464970373</cdr:y>
    </cdr:to>
    <cdr:sp>
      <cdr:nvSpPr>
        <cdr:cNvPr id="9" name="Text Box 2"/>
        <cdr:cNvSpPr/>
      </cdr:nvSpPr>
      <cdr:spPr>
        <a:xfrm>
          <a:off x="1730160" y="3917520"/>
          <a:ext cx="9112428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0800</xdr:colOff>
      <xdr:row>55</xdr:row>
      <xdr:rowOff>79920</xdr:rowOff>
    </xdr:from>
    <xdr:to>
      <xdr:col>2</xdr:col>
      <xdr:colOff>167760</xdr:colOff>
      <xdr:row>56</xdr:row>
      <xdr:rowOff>54000</xdr:rowOff>
    </xdr:to>
    <xdr:sp>
      <xdr:nvSpPr>
        <xdr:cNvPr id="20" name="Text Box 3"/>
        <xdr:cNvSpPr/>
      </xdr:nvSpPr>
      <xdr:spPr>
        <a:xfrm>
          <a:off x="2808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04200</xdr:colOff>
      <xdr:row>54</xdr:row>
      <xdr:rowOff>9000</xdr:rowOff>
    </xdr:from>
    <xdr:to>
      <xdr:col>3</xdr:col>
      <xdr:colOff>559080</xdr:colOff>
      <xdr:row>54</xdr:row>
      <xdr:rowOff>142920</xdr:rowOff>
    </xdr:to>
    <xdr:sp>
      <xdr:nvSpPr>
        <xdr:cNvPr id="42" name="Text Box 51"/>
        <xdr:cNvSpPr/>
      </xdr:nvSpPr>
      <xdr:spPr>
        <a:xfrm>
          <a:off x="2742480" y="878724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72120</xdr:colOff>
      <xdr:row>51</xdr:row>
      <xdr:rowOff>91080</xdr:rowOff>
    </xdr:from>
    <xdr:to>
      <xdr:col>5</xdr:col>
      <xdr:colOff>127080</xdr:colOff>
      <xdr:row>52</xdr:row>
      <xdr:rowOff>61920</xdr:rowOff>
    </xdr:to>
    <xdr:sp>
      <xdr:nvSpPr>
        <xdr:cNvPr id="43" name="Text Box 53"/>
        <xdr:cNvSpPr/>
      </xdr:nvSpPr>
      <xdr:spPr>
        <a:xfrm>
          <a:off x="3923280" y="8381520"/>
          <a:ext cx="2678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80280</xdr:colOff>
      <xdr:row>54</xdr:row>
      <xdr:rowOff>9000</xdr:rowOff>
    </xdr:from>
    <xdr:to>
      <xdr:col>4</xdr:col>
      <xdr:colOff>361080</xdr:colOff>
      <xdr:row>54</xdr:row>
      <xdr:rowOff>142920</xdr:rowOff>
    </xdr:to>
    <xdr:sp>
      <xdr:nvSpPr>
        <xdr:cNvPr id="44" name="Text Box 54"/>
        <xdr:cNvSpPr/>
      </xdr:nvSpPr>
      <xdr:spPr>
        <a:xfrm>
          <a:off x="3331440" y="8787240"/>
          <a:ext cx="280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275040</xdr:colOff>
      <xdr:row>51</xdr:row>
      <xdr:rowOff>91080</xdr:rowOff>
    </xdr:from>
    <xdr:to>
      <xdr:col>6</xdr:col>
      <xdr:colOff>521280</xdr:colOff>
      <xdr:row>52</xdr:row>
      <xdr:rowOff>61920</xdr:rowOff>
    </xdr:to>
    <xdr:sp>
      <xdr:nvSpPr>
        <xdr:cNvPr id="47" name="Text Box 59"/>
        <xdr:cNvSpPr/>
      </xdr:nvSpPr>
      <xdr:spPr>
        <a:xfrm>
          <a:off x="5151960" y="838152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38920</xdr:colOff>
      <xdr:row>53</xdr:row>
      <xdr:rowOff>149040</xdr:rowOff>
    </xdr:from>
    <xdr:to>
      <xdr:col>5</xdr:col>
      <xdr:colOff>772560</xdr:colOff>
      <xdr:row>54</xdr:row>
      <xdr:rowOff>118080</xdr:rowOff>
    </xdr:to>
    <xdr:sp>
      <xdr:nvSpPr>
        <xdr:cNvPr id="48" name="Text Box 60"/>
        <xdr:cNvSpPr/>
      </xdr:nvSpPr>
      <xdr:spPr>
        <a:xfrm>
          <a:off x="4602960" y="8764560"/>
          <a:ext cx="2336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04360</xdr:colOff>
      <xdr:row>51</xdr:row>
      <xdr:rowOff>68400</xdr:rowOff>
    </xdr:from>
    <xdr:to>
      <xdr:col>5</xdr:col>
      <xdr:colOff>736560</xdr:colOff>
      <xdr:row>52</xdr:row>
      <xdr:rowOff>41760</xdr:rowOff>
    </xdr:to>
    <xdr:sp>
      <xdr:nvSpPr>
        <xdr:cNvPr id="49" name="Text Box 62"/>
        <xdr:cNvSpPr/>
      </xdr:nvSpPr>
      <xdr:spPr>
        <a:xfrm>
          <a:off x="4568400" y="8358840"/>
          <a:ext cx="232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9920</xdr:rowOff>
    </xdr:from>
    <xdr:to>
      <xdr:col>2</xdr:col>
      <xdr:colOff>160560</xdr:colOff>
      <xdr:row>56</xdr:row>
      <xdr:rowOff>54000</xdr:rowOff>
    </xdr:to>
    <xdr:sp>
      <xdr:nvSpPr>
        <xdr:cNvPr id="54" name="Text Box 3"/>
        <xdr:cNvSpPr/>
      </xdr:nvSpPr>
      <xdr:spPr>
        <a:xfrm>
          <a:off x="2736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040</xdr:colOff>
      <xdr:row>22</xdr:row>
      <xdr:rowOff>103320</xdr:rowOff>
    </xdr:from>
    <xdr:to>
      <xdr:col>1</xdr:col>
      <xdr:colOff>178200</xdr:colOff>
      <xdr:row>23</xdr:row>
      <xdr:rowOff>91440</xdr:rowOff>
    </xdr:to>
    <xdr:sp>
      <xdr:nvSpPr>
        <xdr:cNvPr id="61" name="Text Box 31"/>
        <xdr:cNvSpPr/>
      </xdr:nvSpPr>
      <xdr:spPr>
        <a:xfrm>
          <a:off x="329040" y="36795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4</xdr:row>
      <xdr:rowOff>33480</xdr:rowOff>
    </xdr:from>
    <xdr:to>
      <xdr:col>5</xdr:col>
      <xdr:colOff>34560</xdr:colOff>
      <xdr:row>55</xdr:row>
      <xdr:rowOff>7200</xdr:rowOff>
    </xdr:to>
    <xdr:sp>
      <xdr:nvSpPr>
        <xdr:cNvPr id="89" name="Text Box 2"/>
        <xdr:cNvSpPr/>
      </xdr:nvSpPr>
      <xdr:spPr>
        <a:xfrm>
          <a:off x="3233880" y="88117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9880</xdr:colOff>
      <xdr:row>54</xdr:row>
      <xdr:rowOff>52200</xdr:rowOff>
    </xdr:from>
    <xdr:to>
      <xdr:col>2</xdr:col>
      <xdr:colOff>276840</xdr:colOff>
      <xdr:row>55</xdr:row>
      <xdr:rowOff>25920</xdr:rowOff>
    </xdr:to>
    <xdr:sp>
      <xdr:nvSpPr>
        <xdr:cNvPr id="90" name="Text Box 3"/>
        <xdr:cNvSpPr/>
      </xdr:nvSpPr>
      <xdr:spPr>
        <a:xfrm>
          <a:off x="389880" y="8830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40840</xdr:colOff>
      <xdr:row>53</xdr:row>
      <xdr:rowOff>34920</xdr:rowOff>
    </xdr:from>
    <xdr:to>
      <xdr:col>3</xdr:col>
      <xdr:colOff>534600</xdr:colOff>
      <xdr:row>54</xdr:row>
      <xdr:rowOff>10080</xdr:rowOff>
    </xdr:to>
    <xdr:sp>
      <xdr:nvSpPr>
        <xdr:cNvPr id="93" name="Text Box 9"/>
        <xdr:cNvSpPr/>
      </xdr:nvSpPr>
      <xdr:spPr>
        <a:xfrm>
          <a:off x="2679120" y="8650440"/>
          <a:ext cx="293760" cy="137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771120</xdr:colOff>
      <xdr:row>53</xdr:row>
      <xdr:rowOff>30240</xdr:rowOff>
    </xdr:from>
    <xdr:to>
      <xdr:col>6</xdr:col>
      <xdr:colOff>217440</xdr:colOff>
      <xdr:row>54</xdr:row>
      <xdr:rowOff>1080</xdr:rowOff>
    </xdr:to>
    <xdr:sp>
      <xdr:nvSpPr>
        <xdr:cNvPr id="94" name="Text Box 10"/>
        <xdr:cNvSpPr/>
      </xdr:nvSpPr>
      <xdr:spPr>
        <a:xfrm>
          <a:off x="483516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74720</xdr:colOff>
      <xdr:row>2</xdr:row>
      <xdr:rowOff>117720</xdr:rowOff>
    </xdr:from>
    <xdr:to>
      <xdr:col>5</xdr:col>
      <xdr:colOff>446400</xdr:colOff>
      <xdr:row>4</xdr:row>
      <xdr:rowOff>160200</xdr:rowOff>
    </xdr:to>
    <xdr:sp>
      <xdr:nvSpPr>
        <xdr:cNvPr id="95" name="Text Box 11"/>
        <xdr:cNvSpPr/>
      </xdr:nvSpPr>
      <xdr:spPr>
        <a:xfrm>
          <a:off x="2400480" y="44280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3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06</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7" t="n">
        <v>1006.677</v>
      </c>
      <c r="C11" s="98" t="n">
        <v>38918</v>
      </c>
      <c r="D11" s="98" t="n">
        <v>5663.759</v>
      </c>
      <c r="E11" s="98" t="n">
        <v>31709.325</v>
      </c>
      <c r="F11" s="89"/>
    </row>
    <row r="12" customFormat="false" ht="15" hidden="false" customHeight="true" outlineLevel="0" collapsed="false">
      <c r="A12" s="96" t="n">
        <v>2004</v>
      </c>
      <c r="B12" s="97" t="n">
        <v>1009.707</v>
      </c>
      <c r="C12" s="98" t="n">
        <v>39034</v>
      </c>
      <c r="D12" s="98" t="n">
        <v>5667.125</v>
      </c>
      <c r="E12" s="98" t="n">
        <v>31814.223</v>
      </c>
      <c r="F12" s="89"/>
    </row>
    <row r="13" customFormat="false" ht="15" hidden="false" customHeight="true" outlineLevel="0" collapsed="false">
      <c r="A13" s="96" t="n">
        <v>2005</v>
      </c>
      <c r="B13" s="97" t="n">
        <v>1000.797</v>
      </c>
      <c r="C13" s="98" t="n">
        <v>38976</v>
      </c>
      <c r="D13" s="98" t="n">
        <v>5617.115</v>
      </c>
      <c r="E13" s="98" t="n">
        <v>31805.837</v>
      </c>
      <c r="F13" s="89"/>
    </row>
    <row r="14" customFormat="false" ht="15" hidden="false" customHeight="true" outlineLevel="0" collapsed="false">
      <c r="A14" s="96" t="n">
        <v>2006</v>
      </c>
      <c r="B14" s="97" t="n">
        <v>1006.189</v>
      </c>
      <c r="C14" s="98" t="n">
        <v>39192</v>
      </c>
      <c r="D14" s="98" t="n">
        <v>5655.337</v>
      </c>
      <c r="E14" s="98" t="n">
        <v>31962.214</v>
      </c>
      <c r="F14" s="89"/>
    </row>
    <row r="15" customFormat="false" ht="15" hidden="false" customHeight="true" outlineLevel="0" collapsed="false">
      <c r="A15" s="96" t="n">
        <v>2007</v>
      </c>
      <c r="B15" s="97" t="n">
        <v>1021.764</v>
      </c>
      <c r="C15" s="98" t="n">
        <v>39857</v>
      </c>
      <c r="D15" s="98" t="n">
        <v>5741.863</v>
      </c>
      <c r="E15" s="98" t="n">
        <v>32508.4</v>
      </c>
      <c r="F15" s="89"/>
    </row>
    <row r="16" customFormat="false" ht="15" hidden="false" customHeight="true" outlineLevel="0" collapsed="false">
      <c r="A16" s="96" t="n">
        <v>2008</v>
      </c>
      <c r="B16" s="97" t="n">
        <v>1027.418</v>
      </c>
      <c r="C16" s="98" t="n">
        <v>40348</v>
      </c>
      <c r="D16" s="98" t="n">
        <v>5781.519</v>
      </c>
      <c r="E16" s="98" t="n">
        <v>32931.024</v>
      </c>
      <c r="F16" s="89"/>
    </row>
    <row r="17" customFormat="false" ht="15" hidden="false" customHeight="true" outlineLevel="0" collapsed="false">
      <c r="A17" s="96" t="n">
        <v>2009</v>
      </c>
      <c r="B17" s="97" t="n">
        <v>1022.901</v>
      </c>
      <c r="C17" s="98" t="n">
        <v>40372</v>
      </c>
      <c r="D17" s="98" t="n">
        <v>5778.292</v>
      </c>
      <c r="E17" s="98" t="n">
        <v>32928.588</v>
      </c>
      <c r="F17" s="89"/>
    </row>
    <row r="18" customFormat="false" ht="15" hidden="false" customHeight="true" outlineLevel="0" collapsed="false">
      <c r="A18" s="96" t="n">
        <v>2010</v>
      </c>
      <c r="B18" s="97" t="n">
        <v>1028.701</v>
      </c>
      <c r="C18" s="98" t="n">
        <v>40587</v>
      </c>
      <c r="D18" s="98" t="n">
        <v>5800.535</v>
      </c>
      <c r="E18" s="98" t="n">
        <v>33102.221</v>
      </c>
      <c r="F18" s="89"/>
    </row>
    <row r="19" customFormat="false" ht="15" hidden="false" customHeight="true" outlineLevel="0" collapsed="false">
      <c r="A19" s="96" t="n">
        <v>2011</v>
      </c>
      <c r="B19" s="97" t="n">
        <v>1034.57</v>
      </c>
      <c r="C19" s="98" t="n">
        <v>41152</v>
      </c>
      <c r="D19" s="98" t="n">
        <v>5807.845</v>
      </c>
      <c r="E19" s="98" t="n">
        <v>33634.945</v>
      </c>
      <c r="F19" s="89"/>
    </row>
    <row r="20" customFormat="false" ht="15" hidden="false" customHeight="true" outlineLevel="0" collapsed="false">
      <c r="A20" s="96" t="n">
        <v>2012</v>
      </c>
      <c r="B20" s="98" t="n">
        <v>1036.056</v>
      </c>
      <c r="C20" s="98" t="n">
        <v>41608</v>
      </c>
      <c r="D20" s="98" t="n">
        <v>5818.539</v>
      </c>
      <c r="E20" s="98" t="n">
        <v>34035.332</v>
      </c>
      <c r="F20" s="89"/>
    </row>
    <row r="21" customFormat="false" ht="15" hidden="false" customHeight="true" outlineLevel="0" collapsed="false">
      <c r="A21" s="96" t="n">
        <v>2013</v>
      </c>
      <c r="B21" s="98" t="n">
        <v>1030.078</v>
      </c>
      <c r="C21" s="98" t="n">
        <v>41841</v>
      </c>
      <c r="D21" s="98" t="n">
        <v>5806.354</v>
      </c>
      <c r="E21" s="98" t="n">
        <v>34246.71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1.9</v>
      </c>
      <c r="C25" s="104" t="n">
        <v>-0.9</v>
      </c>
      <c r="D25" s="104" t="n">
        <v>-1.1</v>
      </c>
      <c r="E25" s="104" t="n">
        <v>-0.8</v>
      </c>
      <c r="F25" s="89"/>
    </row>
    <row r="26" customFormat="false" ht="15" hidden="false" customHeight="true" outlineLevel="0" collapsed="false">
      <c r="A26" s="96" t="n">
        <v>2004</v>
      </c>
      <c r="B26" s="104" t="n">
        <v>0.3</v>
      </c>
      <c r="C26" s="104" t="n">
        <v>0.3</v>
      </c>
      <c r="D26" s="104" t="n">
        <v>0.1</v>
      </c>
      <c r="E26" s="104" t="n">
        <v>0.3</v>
      </c>
      <c r="F26" s="89"/>
    </row>
    <row r="27" customFormat="false" ht="15" hidden="false" customHeight="true" outlineLevel="0" collapsed="false">
      <c r="A27" s="96" t="n">
        <v>2005</v>
      </c>
      <c r="B27" s="104" t="n">
        <v>-0.9</v>
      </c>
      <c r="C27" s="104" t="n">
        <v>-0.1</v>
      </c>
      <c r="D27" s="104" t="n">
        <v>-0.9</v>
      </c>
      <c r="E27" s="104" t="n">
        <v>0</v>
      </c>
      <c r="F27" s="89"/>
    </row>
    <row r="28" customFormat="false" ht="15" hidden="false" customHeight="true" outlineLevel="0" collapsed="false">
      <c r="A28" s="96" t="n">
        <v>2006</v>
      </c>
      <c r="B28" s="104" t="n">
        <v>0.5</v>
      </c>
      <c r="C28" s="104" t="n">
        <v>0.6</v>
      </c>
      <c r="D28" s="104" t="n">
        <v>0.7</v>
      </c>
      <c r="E28" s="104" t="n">
        <v>0.5</v>
      </c>
      <c r="F28" s="89"/>
    </row>
    <row r="29" customFormat="false" ht="15" hidden="false" customHeight="true" outlineLevel="0" collapsed="false">
      <c r="A29" s="96" t="n">
        <v>2007</v>
      </c>
      <c r="B29" s="104" t="n">
        <v>1.5</v>
      </c>
      <c r="C29" s="104" t="n">
        <v>1.7</v>
      </c>
      <c r="D29" s="104" t="n">
        <v>1.5</v>
      </c>
      <c r="E29" s="104" t="n">
        <v>1.7</v>
      </c>
      <c r="F29" s="89"/>
    </row>
    <row r="30" customFormat="false" ht="15" hidden="false" customHeight="true" outlineLevel="0" collapsed="false">
      <c r="A30" s="96" t="n">
        <v>2008</v>
      </c>
      <c r="B30" s="104" t="n">
        <v>0.6</v>
      </c>
      <c r="C30" s="104" t="n">
        <v>1.2</v>
      </c>
      <c r="D30" s="104" t="n">
        <v>0.7</v>
      </c>
      <c r="E30" s="104" t="n">
        <v>1.3</v>
      </c>
      <c r="F30" s="89"/>
    </row>
    <row r="31" customFormat="false" ht="15" hidden="false" customHeight="true" outlineLevel="0" collapsed="false">
      <c r="A31" s="96" t="n">
        <v>2009</v>
      </c>
      <c r="B31" s="104" t="n">
        <v>-0.4</v>
      </c>
      <c r="C31" s="104" t="n">
        <v>0.1</v>
      </c>
      <c r="D31" s="104" t="n">
        <v>-0.1</v>
      </c>
      <c r="E31" s="104" t="n">
        <v>0</v>
      </c>
      <c r="F31" s="89"/>
    </row>
    <row r="32" customFormat="false" ht="15" hidden="false" customHeight="true" outlineLevel="0" collapsed="false">
      <c r="A32" s="96" t="n">
        <v>2010</v>
      </c>
      <c r="B32" s="104" t="n">
        <v>0.6</v>
      </c>
      <c r="C32" s="104" t="n">
        <v>0.5</v>
      </c>
      <c r="D32" s="104" t="n">
        <v>0.4</v>
      </c>
      <c r="E32" s="104" t="n">
        <v>0.5</v>
      </c>
      <c r="F32" s="89"/>
    </row>
    <row r="33" customFormat="false" ht="15" hidden="false" customHeight="true" outlineLevel="0" collapsed="false">
      <c r="A33" s="96" t="n">
        <v>2011</v>
      </c>
      <c r="B33" s="104" t="n">
        <v>0.6</v>
      </c>
      <c r="C33" s="104" t="n">
        <v>1.4</v>
      </c>
      <c r="D33" s="104" t="n">
        <v>0.1</v>
      </c>
      <c r="E33" s="104" t="n">
        <v>1.6</v>
      </c>
      <c r="F33" s="89"/>
    </row>
    <row r="34" customFormat="false" ht="15" hidden="false" customHeight="true" outlineLevel="0" collapsed="false">
      <c r="A34" s="96" t="n">
        <v>2012</v>
      </c>
      <c r="B34" s="104" t="n">
        <v>0.1</v>
      </c>
      <c r="C34" s="104" t="n">
        <v>1.1</v>
      </c>
      <c r="D34" s="104" t="n">
        <v>0.2</v>
      </c>
      <c r="E34" s="104" t="n">
        <v>1.2</v>
      </c>
      <c r="F34" s="89"/>
    </row>
    <row r="35" customFormat="false" ht="15" hidden="false" customHeight="false" outlineLevel="0" collapsed="false">
      <c r="A35" s="96" t="n">
        <v>2013</v>
      </c>
      <c r="B35" s="104" t="n">
        <v>-0.6</v>
      </c>
      <c r="C35" s="104" t="n">
        <v>0.6</v>
      </c>
      <c r="D35" s="104" t="n">
        <v>-0.2</v>
      </c>
      <c r="E35" s="104" t="n">
        <v>0.6</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true" outlineLevel="0" collapsed="false">
      <c r="A40" s="96" t="n">
        <v>2004</v>
      </c>
      <c r="B40" s="104" t="n">
        <v>2.6</v>
      </c>
      <c r="C40" s="105" t="n">
        <v>100</v>
      </c>
      <c r="D40" s="104" t="n">
        <v>14.5</v>
      </c>
      <c r="E40" s="104" t="n">
        <v>81.5</v>
      </c>
      <c r="F40" s="89"/>
    </row>
    <row r="41" customFormat="false" ht="15" hidden="false" customHeight="false" outlineLevel="0" collapsed="false">
      <c r="A41" s="96" t="n">
        <v>2005</v>
      </c>
      <c r="B41" s="104" t="n">
        <v>2.6</v>
      </c>
      <c r="C41" s="105" t="n">
        <v>100</v>
      </c>
      <c r="D41" s="104" t="n">
        <v>14.4</v>
      </c>
      <c r="E41" s="104" t="n">
        <v>81.6</v>
      </c>
      <c r="F41" s="89"/>
    </row>
    <row r="42" customFormat="false" ht="15" hidden="false" customHeight="false" outlineLevel="0" collapsed="false">
      <c r="A42" s="96" t="n">
        <v>2006</v>
      </c>
      <c r="B42" s="104" t="n">
        <v>2.6</v>
      </c>
      <c r="C42" s="105" t="n">
        <v>100</v>
      </c>
      <c r="D42" s="104" t="n">
        <v>14.4</v>
      </c>
      <c r="E42" s="104" t="n">
        <v>81.6</v>
      </c>
      <c r="F42" s="89"/>
    </row>
    <row r="43" customFormat="false" ht="15" hidden="false" customHeight="false" outlineLevel="0" collapsed="false">
      <c r="A43" s="96" t="n">
        <v>2007</v>
      </c>
      <c r="B43" s="104" t="n">
        <v>2.6</v>
      </c>
      <c r="C43" s="105" t="n">
        <v>100</v>
      </c>
      <c r="D43" s="104" t="n">
        <v>14.4</v>
      </c>
      <c r="E43" s="104" t="n">
        <v>81.6</v>
      </c>
      <c r="F43" s="89"/>
    </row>
    <row r="44" customFormat="false" ht="15" hidden="false" customHeight="false" outlineLevel="0" collapsed="false">
      <c r="A44" s="96" t="n">
        <v>2008</v>
      </c>
      <c r="B44" s="104" t="n">
        <v>2.5</v>
      </c>
      <c r="C44" s="105" t="n">
        <v>100</v>
      </c>
      <c r="D44" s="104" t="n">
        <v>14.3</v>
      </c>
      <c r="E44" s="104" t="n">
        <v>81.6</v>
      </c>
      <c r="F44" s="89"/>
    </row>
    <row r="45" customFormat="false" ht="15" hidden="false" customHeight="false" outlineLevel="0" collapsed="false">
      <c r="A45" s="96" t="n">
        <v>2009</v>
      </c>
      <c r="B45" s="104" t="n">
        <v>2.5</v>
      </c>
      <c r="C45" s="105" t="n">
        <v>100</v>
      </c>
      <c r="D45" s="104" t="n">
        <v>14.3</v>
      </c>
      <c r="E45" s="104" t="n">
        <v>81.6</v>
      </c>
      <c r="F45" s="89"/>
    </row>
    <row r="46" customFormat="false" ht="15" hidden="false" customHeight="false" outlineLevel="0" collapsed="false">
      <c r="A46" s="96" t="n">
        <v>2010</v>
      </c>
      <c r="B46" s="104" t="n">
        <v>2.5</v>
      </c>
      <c r="C46" s="105" t="n">
        <v>100</v>
      </c>
      <c r="D46" s="104" t="n">
        <v>14.3</v>
      </c>
      <c r="E46" s="104" t="n">
        <v>81.6</v>
      </c>
      <c r="F46" s="89"/>
    </row>
    <row r="47" customFormat="false" ht="15" hidden="false" customHeight="false" outlineLevel="0" collapsed="false">
      <c r="A47" s="96" t="n">
        <v>2011</v>
      </c>
      <c r="B47" s="104" t="n">
        <v>2.5</v>
      </c>
      <c r="C47" s="105" t="n">
        <v>100</v>
      </c>
      <c r="D47" s="104" t="n">
        <v>14.1</v>
      </c>
      <c r="E47" s="104" t="n">
        <v>81.7</v>
      </c>
      <c r="F47" s="89"/>
    </row>
    <row r="48" customFormat="false" ht="15" hidden="false" customHeight="false" outlineLevel="0" collapsed="false">
      <c r="A48" s="96" t="n">
        <v>2012</v>
      </c>
      <c r="B48" s="104" t="n">
        <v>2.5</v>
      </c>
      <c r="C48" s="105" t="n">
        <v>100</v>
      </c>
      <c r="D48" s="104" t="n">
        <v>14</v>
      </c>
      <c r="E48" s="104" t="n">
        <v>81.8</v>
      </c>
      <c r="F48" s="89"/>
    </row>
    <row r="49" customFormat="false" ht="15" hidden="false" customHeight="false" outlineLevel="0" collapsed="false">
      <c r="A49" s="96" t="n">
        <v>2013</v>
      </c>
      <c r="B49" s="104" t="n">
        <v>2.5</v>
      </c>
      <c r="C49" s="105" t="n">
        <v>100</v>
      </c>
      <c r="D49" s="104" t="n">
        <v>13.9</v>
      </c>
      <c r="E49" s="104" t="n">
        <v>81.8</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15</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8" t="n">
        <v>902.377</v>
      </c>
      <c r="C11" s="98" t="n">
        <v>34800</v>
      </c>
      <c r="D11" s="98" t="n">
        <v>5082.832</v>
      </c>
      <c r="E11" s="98" t="n">
        <v>28353.962</v>
      </c>
      <c r="F11" s="89"/>
    </row>
    <row r="12" customFormat="false" ht="15" hidden="false" customHeight="true" outlineLevel="0" collapsed="false">
      <c r="A12" s="96" t="n">
        <v>2004</v>
      </c>
      <c r="B12" s="98" t="n">
        <v>902.779</v>
      </c>
      <c r="C12" s="98" t="n">
        <v>34777</v>
      </c>
      <c r="D12" s="98" t="n">
        <v>5057.536</v>
      </c>
      <c r="E12" s="98" t="n">
        <v>28361.851</v>
      </c>
      <c r="F12" s="89"/>
    </row>
    <row r="13" customFormat="false" ht="15" hidden="false" customHeight="true" outlineLevel="0" collapsed="false">
      <c r="A13" s="96" t="n">
        <v>2005</v>
      </c>
      <c r="B13" s="98" t="n">
        <v>891.624</v>
      </c>
      <c r="C13" s="98" t="n">
        <v>34559</v>
      </c>
      <c r="D13" s="98" t="n">
        <v>4973.54</v>
      </c>
      <c r="E13" s="98" t="n">
        <v>28240.286</v>
      </c>
      <c r="F13" s="89"/>
    </row>
    <row r="14" customFormat="false" ht="15" hidden="false" customHeight="true" outlineLevel="0" collapsed="false">
      <c r="A14" s="96" t="n">
        <v>2006</v>
      </c>
      <c r="B14" s="98" t="n">
        <v>894.964</v>
      </c>
      <c r="C14" s="98" t="n">
        <v>34736</v>
      </c>
      <c r="D14" s="98" t="n">
        <v>4998.72</v>
      </c>
      <c r="E14" s="98" t="n">
        <v>28377.115</v>
      </c>
      <c r="F14" s="89"/>
    </row>
    <row r="15" customFormat="false" ht="15" hidden="false" customHeight="true" outlineLevel="0" collapsed="false">
      <c r="A15" s="96" t="n">
        <v>2007</v>
      </c>
      <c r="B15" s="98" t="n">
        <v>909.287</v>
      </c>
      <c r="C15" s="98" t="n">
        <v>35359</v>
      </c>
      <c r="D15" s="98" t="n">
        <v>5084.781</v>
      </c>
      <c r="E15" s="98" t="n">
        <v>28884.035</v>
      </c>
      <c r="F15" s="89"/>
    </row>
    <row r="16" customFormat="false" ht="15" hidden="false" customHeight="true" outlineLevel="0" collapsed="false">
      <c r="A16" s="96" t="n">
        <v>2008</v>
      </c>
      <c r="B16" s="98" t="n">
        <v>916.534</v>
      </c>
      <c r="C16" s="98" t="n">
        <v>35868</v>
      </c>
      <c r="D16" s="98" t="n">
        <v>5131.683</v>
      </c>
      <c r="E16" s="98" t="n">
        <v>29319.403</v>
      </c>
      <c r="F16" s="89"/>
    </row>
    <row r="17" customFormat="false" ht="15" hidden="false" customHeight="true" outlineLevel="0" collapsed="false">
      <c r="A17" s="96" t="n">
        <v>2009</v>
      </c>
      <c r="B17" s="98" t="n">
        <v>907.432</v>
      </c>
      <c r="C17" s="98" t="n">
        <v>35901</v>
      </c>
      <c r="D17" s="98" t="n">
        <v>5122.887</v>
      </c>
      <c r="E17" s="98" t="n">
        <v>29342.467</v>
      </c>
      <c r="F17" s="89"/>
    </row>
    <row r="18" customFormat="false" ht="15" hidden="false" customHeight="true" outlineLevel="0" collapsed="false">
      <c r="A18" s="96" t="n">
        <v>2010</v>
      </c>
      <c r="B18" s="98" t="n">
        <v>913.193</v>
      </c>
      <c r="C18" s="98" t="n">
        <v>36111</v>
      </c>
      <c r="D18" s="98" t="n">
        <v>5145.583</v>
      </c>
      <c r="E18" s="98" t="n">
        <v>29512.816</v>
      </c>
      <c r="F18" s="89"/>
    </row>
    <row r="19" customFormat="false" ht="15" hidden="false" customHeight="true" outlineLevel="0" collapsed="false">
      <c r="A19" s="96" t="n">
        <v>2011</v>
      </c>
      <c r="B19" s="98" t="n">
        <v>917.814</v>
      </c>
      <c r="C19" s="98" t="n">
        <v>36604</v>
      </c>
      <c r="D19" s="98" t="n">
        <v>5151.203</v>
      </c>
      <c r="E19" s="98" t="n">
        <v>29982.213</v>
      </c>
      <c r="F19" s="89"/>
    </row>
    <row r="20" customFormat="false" ht="15" hidden="false" customHeight="true" outlineLevel="0" collapsed="false">
      <c r="A20" s="96" t="n">
        <v>2012</v>
      </c>
      <c r="B20" s="106" t="n">
        <v>918.265</v>
      </c>
      <c r="C20" s="106" t="n">
        <v>37060</v>
      </c>
      <c r="D20" s="106" t="n">
        <v>5162.116</v>
      </c>
      <c r="E20" s="107" t="n">
        <v>30387.33</v>
      </c>
      <c r="F20" s="89"/>
    </row>
    <row r="21" customFormat="false" ht="15" hidden="false" customHeight="true" outlineLevel="0" collapsed="false">
      <c r="A21" s="96" t="n">
        <v>2013</v>
      </c>
      <c r="B21" s="106" t="n">
        <v>915.619</v>
      </c>
      <c r="C21" s="106" t="n">
        <v>37358</v>
      </c>
      <c r="D21" s="106" t="n">
        <v>5162.878</v>
      </c>
      <c r="E21" s="107" t="n">
        <v>30650.99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2.2</v>
      </c>
      <c r="C25" s="104" t="n">
        <v>-1.1</v>
      </c>
      <c r="D25" s="104" t="n">
        <v>-1.6</v>
      </c>
      <c r="E25" s="104" t="n">
        <v>-1</v>
      </c>
      <c r="F25" s="89"/>
    </row>
    <row r="26" customFormat="false" ht="15" hidden="false" customHeight="true" outlineLevel="0" collapsed="false">
      <c r="A26" s="96" t="n">
        <v>2004</v>
      </c>
      <c r="B26" s="104" t="n">
        <v>0</v>
      </c>
      <c r="C26" s="104" t="n">
        <v>-0.1</v>
      </c>
      <c r="D26" s="104" t="n">
        <v>-0.5</v>
      </c>
      <c r="E26" s="104" t="n">
        <v>0</v>
      </c>
      <c r="F26" s="89"/>
    </row>
    <row r="27" customFormat="false" ht="15" hidden="false" customHeight="true" outlineLevel="0" collapsed="false">
      <c r="A27" s="96" t="n">
        <v>2005</v>
      </c>
      <c r="B27" s="104" t="n">
        <v>-1.2</v>
      </c>
      <c r="C27" s="104" t="n">
        <v>-0.6</v>
      </c>
      <c r="D27" s="104" t="n">
        <v>-1.7</v>
      </c>
      <c r="E27" s="104" t="n">
        <v>-0.4</v>
      </c>
      <c r="F27" s="89"/>
    </row>
    <row r="28" customFormat="false" ht="15" hidden="false" customHeight="true" outlineLevel="0" collapsed="false">
      <c r="A28" s="96" t="n">
        <v>2006</v>
      </c>
      <c r="B28" s="104" t="n">
        <v>0.4</v>
      </c>
      <c r="C28" s="104" t="n">
        <v>0.5</v>
      </c>
      <c r="D28" s="104" t="n">
        <v>0.5</v>
      </c>
      <c r="E28" s="104" t="n">
        <v>0.5</v>
      </c>
      <c r="F28" s="89"/>
    </row>
    <row r="29" customFormat="false" ht="15" hidden="false" customHeight="true" outlineLevel="0" collapsed="false">
      <c r="A29" s="96" t="n">
        <v>2007</v>
      </c>
      <c r="B29" s="104" t="n">
        <v>1.6</v>
      </c>
      <c r="C29" s="104" t="n">
        <v>1.8</v>
      </c>
      <c r="D29" s="104" t="n">
        <v>1.7</v>
      </c>
      <c r="E29" s="104" t="n">
        <v>1.8</v>
      </c>
      <c r="F29" s="89"/>
    </row>
    <row r="30" customFormat="false" ht="15" hidden="false" customHeight="true" outlineLevel="0" collapsed="false">
      <c r="A30" s="96" t="n">
        <v>2008</v>
      </c>
      <c r="B30" s="104" t="n">
        <v>0.8</v>
      </c>
      <c r="C30" s="104" t="n">
        <v>1.4</v>
      </c>
      <c r="D30" s="104" t="n">
        <v>0.9</v>
      </c>
      <c r="E30" s="104" t="n">
        <v>1.5</v>
      </c>
      <c r="F30" s="89"/>
    </row>
    <row r="31" customFormat="false" ht="15" hidden="false" customHeight="true" outlineLevel="0" collapsed="false">
      <c r="A31" s="96" t="n">
        <v>2009</v>
      </c>
      <c r="B31" s="104" t="n">
        <v>-1</v>
      </c>
      <c r="C31" s="104" t="n">
        <v>0.1</v>
      </c>
      <c r="D31" s="104" t="n">
        <v>-0.2</v>
      </c>
      <c r="E31" s="104" t="n">
        <v>0.1</v>
      </c>
      <c r="F31" s="89"/>
    </row>
    <row r="32" customFormat="false" ht="15" hidden="false" customHeight="true" outlineLevel="0" collapsed="false">
      <c r="A32" s="96" t="n">
        <v>2010</v>
      </c>
      <c r="B32" s="104" t="n">
        <v>0.6</v>
      </c>
      <c r="C32" s="104" t="n">
        <v>0.6</v>
      </c>
      <c r="D32" s="104" t="n">
        <v>0.4</v>
      </c>
      <c r="E32" s="104" t="n">
        <v>0.6</v>
      </c>
      <c r="F32" s="89"/>
    </row>
    <row r="33" customFormat="false" ht="15" hidden="false" customHeight="true" outlineLevel="0" collapsed="false">
      <c r="A33" s="96" t="n">
        <v>2011</v>
      </c>
      <c r="B33" s="104" t="n">
        <v>0.5</v>
      </c>
      <c r="C33" s="104" t="n">
        <v>1.4</v>
      </c>
      <c r="D33" s="104" t="n">
        <v>0.1</v>
      </c>
      <c r="E33" s="104" t="n">
        <v>1.6</v>
      </c>
      <c r="F33" s="89"/>
    </row>
    <row r="34" customFormat="false" ht="15" hidden="false" customHeight="true" outlineLevel="0" collapsed="false">
      <c r="A34" s="96" t="n">
        <v>2012</v>
      </c>
      <c r="B34" s="104" t="n">
        <v>0</v>
      </c>
      <c r="C34" s="104" t="n">
        <v>1.2</v>
      </c>
      <c r="D34" s="104" t="n">
        <v>0.2</v>
      </c>
      <c r="E34" s="104" t="n">
        <v>1.4</v>
      </c>
      <c r="F34" s="89"/>
    </row>
    <row r="35" customFormat="false" ht="15" hidden="false" customHeight="false" outlineLevel="0" collapsed="false">
      <c r="A35" s="96" t="n">
        <v>2013</v>
      </c>
      <c r="B35" s="104" t="n">
        <v>-0.3</v>
      </c>
      <c r="C35" s="104" t="n">
        <v>0.8</v>
      </c>
      <c r="D35" s="104" t="n">
        <v>0</v>
      </c>
      <c r="E35" s="104" t="n">
        <v>0.9</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false" outlineLevel="0" collapsed="false">
      <c r="A40" s="96" t="n">
        <v>2004</v>
      </c>
      <c r="B40" s="104" t="n">
        <v>2.6</v>
      </c>
      <c r="C40" s="105" t="n">
        <v>100</v>
      </c>
      <c r="D40" s="104" t="n">
        <v>14.5</v>
      </c>
      <c r="E40" s="104" t="n">
        <v>81.6</v>
      </c>
      <c r="F40" s="89"/>
    </row>
    <row r="41" customFormat="false" ht="15" hidden="false" customHeight="false" outlineLevel="0" collapsed="false">
      <c r="A41" s="96" t="n">
        <v>2005</v>
      </c>
      <c r="B41" s="104" t="n">
        <v>2.6</v>
      </c>
      <c r="C41" s="105" t="n">
        <v>100</v>
      </c>
      <c r="D41" s="104" t="n">
        <v>14.4</v>
      </c>
      <c r="E41" s="104" t="n">
        <v>81.7</v>
      </c>
      <c r="F41" s="89"/>
    </row>
    <row r="42" customFormat="false" ht="15" hidden="false" customHeight="false" outlineLevel="0" collapsed="false">
      <c r="A42" s="96" t="n">
        <v>2006</v>
      </c>
      <c r="B42" s="104" t="n">
        <v>2.6</v>
      </c>
      <c r="C42" s="105" t="n">
        <v>100</v>
      </c>
      <c r="D42" s="104" t="n">
        <v>14.4</v>
      </c>
      <c r="E42" s="104" t="n">
        <v>81.7</v>
      </c>
      <c r="F42" s="89"/>
    </row>
    <row r="43" customFormat="false" ht="15" hidden="false" customHeight="false" outlineLevel="0" collapsed="false">
      <c r="A43" s="96" t="n">
        <v>2007</v>
      </c>
      <c r="B43" s="104" t="n">
        <v>2.6</v>
      </c>
      <c r="C43" s="105" t="n">
        <v>100</v>
      </c>
      <c r="D43" s="104" t="n">
        <v>14.4</v>
      </c>
      <c r="E43" s="104" t="n">
        <v>81.7</v>
      </c>
      <c r="F43" s="89"/>
    </row>
    <row r="44" customFormat="false" ht="15" hidden="false" customHeight="false" outlineLevel="0" collapsed="false">
      <c r="A44" s="96" t="n">
        <v>2008</v>
      </c>
      <c r="B44" s="104" t="n">
        <v>2.6</v>
      </c>
      <c r="C44" s="105" t="n">
        <v>100</v>
      </c>
      <c r="D44" s="104" t="n">
        <v>14.3</v>
      </c>
      <c r="E44" s="104" t="n">
        <v>81.7</v>
      </c>
      <c r="F44" s="89"/>
    </row>
    <row r="45" customFormat="false" ht="15" hidden="false" customHeight="false" outlineLevel="0" collapsed="false">
      <c r="A45" s="96" t="n">
        <v>2009</v>
      </c>
      <c r="B45" s="104" t="n">
        <v>2.5</v>
      </c>
      <c r="C45" s="105" t="n">
        <v>100</v>
      </c>
      <c r="D45" s="104" t="n">
        <v>14.3</v>
      </c>
      <c r="E45" s="104" t="n">
        <v>81.7</v>
      </c>
      <c r="F45" s="89"/>
    </row>
    <row r="46" customFormat="false" ht="15" hidden="false" customHeight="false" outlineLevel="0" collapsed="false">
      <c r="A46" s="96" t="n">
        <v>2010</v>
      </c>
      <c r="B46" s="104" t="n">
        <v>2.5</v>
      </c>
      <c r="C46" s="105" t="n">
        <v>100</v>
      </c>
      <c r="D46" s="104" t="n">
        <v>14.2</v>
      </c>
      <c r="E46" s="104" t="n">
        <v>81.7</v>
      </c>
      <c r="F46" s="89"/>
    </row>
    <row r="47" customFormat="false" ht="15" hidden="false" customHeight="false" outlineLevel="0" collapsed="false">
      <c r="A47" s="96" t="n">
        <v>2011</v>
      </c>
      <c r="B47" s="104" t="n">
        <v>2.5</v>
      </c>
      <c r="C47" s="105" t="n">
        <v>100</v>
      </c>
      <c r="D47" s="104" t="n">
        <v>14.1</v>
      </c>
      <c r="E47" s="104" t="n">
        <v>81.9</v>
      </c>
      <c r="F47" s="89"/>
    </row>
    <row r="48" customFormat="false" ht="15" hidden="false" customHeight="false" outlineLevel="0" collapsed="false">
      <c r="A48" s="96" t="n">
        <v>2012</v>
      </c>
      <c r="B48" s="104" t="n">
        <v>2.5</v>
      </c>
      <c r="C48" s="105" t="n">
        <v>100</v>
      </c>
      <c r="D48" s="104" t="n">
        <v>13.9</v>
      </c>
      <c r="E48" s="104" t="n">
        <v>82</v>
      </c>
      <c r="F48" s="89"/>
    </row>
    <row r="49" customFormat="false" ht="15" hidden="false" customHeight="false" outlineLevel="0" collapsed="false">
      <c r="A49" s="96" t="n">
        <v>2013</v>
      </c>
      <c r="B49" s="104" t="n">
        <v>2.5</v>
      </c>
      <c r="C49" s="105" t="n">
        <v>100</v>
      </c>
      <c r="D49" s="104" t="n">
        <v>13.8</v>
      </c>
      <c r="E49" s="104" t="n">
        <v>82</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6</v>
      </c>
      <c r="B1" s="83"/>
      <c r="C1" s="83"/>
      <c r="D1" s="83"/>
      <c r="E1" s="83"/>
    </row>
    <row r="2" customFormat="false" ht="15" hidden="false" customHeight="true" outlineLevel="0" collapsed="false">
      <c r="A2" s="83" t="s">
        <v>217</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8" t="n">
        <v>33697.372</v>
      </c>
      <c r="D11" s="98" t="n">
        <v>5052.466</v>
      </c>
      <c r="E11" s="98" t="n">
        <v>27235.271</v>
      </c>
    </row>
    <row r="12" customFormat="false" ht="15" hidden="false" customHeight="true" outlineLevel="0" collapsed="false">
      <c r="A12" s="96" t="n">
        <v>2004</v>
      </c>
      <c r="B12" s="98" t="n">
        <v>893.575</v>
      </c>
      <c r="C12" s="98" t="n">
        <v>33363.746</v>
      </c>
      <c r="D12" s="98" t="n">
        <v>4995.625</v>
      </c>
      <c r="E12" s="98" t="n">
        <v>26975.639</v>
      </c>
    </row>
    <row r="13" customFormat="false" ht="15" hidden="false" customHeight="true" outlineLevel="0" collapsed="false">
      <c r="A13" s="96" t="n">
        <v>2005</v>
      </c>
      <c r="B13" s="98" t="n">
        <v>878.234</v>
      </c>
      <c r="C13" s="98" t="n">
        <v>33156.319</v>
      </c>
      <c r="D13" s="98" t="n">
        <v>4912.513</v>
      </c>
      <c r="E13" s="98" t="n">
        <v>26868.062</v>
      </c>
    </row>
    <row r="14" customFormat="false" ht="15" hidden="false" customHeight="true" outlineLevel="0" collapsed="false">
      <c r="A14" s="96" t="n">
        <v>2006</v>
      </c>
      <c r="B14" s="98" t="n">
        <v>882.6</v>
      </c>
      <c r="C14" s="98" t="n">
        <v>33311.579</v>
      </c>
      <c r="D14" s="98" t="n">
        <v>4929.838</v>
      </c>
      <c r="E14" s="98" t="n">
        <v>26995.409</v>
      </c>
    </row>
    <row r="15" customFormat="false" ht="15" hidden="false" customHeight="true" outlineLevel="0" collapsed="false">
      <c r="A15" s="96" t="n">
        <v>2007</v>
      </c>
      <c r="B15" s="98" t="n">
        <v>901.281</v>
      </c>
      <c r="C15" s="98" t="n">
        <v>33920.425</v>
      </c>
      <c r="D15" s="98" t="n">
        <v>5024.001</v>
      </c>
      <c r="E15" s="98" t="n">
        <v>27479.754</v>
      </c>
    </row>
    <row r="16" customFormat="false" ht="15" hidden="false" customHeight="true" outlineLevel="0" collapsed="false">
      <c r="A16" s="96" t="n">
        <v>2008</v>
      </c>
      <c r="B16" s="98" t="n">
        <v>910.291</v>
      </c>
      <c r="C16" s="98" t="n">
        <v>34453.605</v>
      </c>
      <c r="D16" s="98" t="n">
        <v>5072.351</v>
      </c>
      <c r="E16" s="98" t="n">
        <v>27935.864</v>
      </c>
    </row>
    <row r="17" customFormat="false" ht="15" hidden="false" customHeight="true" outlineLevel="0" collapsed="false">
      <c r="A17" s="96" t="n">
        <v>2009</v>
      </c>
      <c r="B17" s="98" t="n">
        <v>907.084</v>
      </c>
      <c r="C17" s="98" t="n">
        <v>34435</v>
      </c>
      <c r="D17" s="98" t="n">
        <v>5069.192</v>
      </c>
      <c r="E17" s="98" t="n">
        <v>27888.697</v>
      </c>
    </row>
    <row r="18" customFormat="false" ht="15" hidden="false" customHeight="true" outlineLevel="0" collapsed="false">
      <c r="A18" s="96" t="n">
        <v>2010</v>
      </c>
      <c r="B18" s="98" t="n">
        <v>916.356</v>
      </c>
      <c r="C18" s="98" t="n">
        <v>34704</v>
      </c>
      <c r="D18" s="98" t="n">
        <v>5107.229</v>
      </c>
      <c r="E18" s="98" t="n">
        <v>28101.749</v>
      </c>
    </row>
    <row r="19" customFormat="false" ht="15" hidden="false" customHeight="true" outlineLevel="0" collapsed="false">
      <c r="A19" s="96" t="n">
        <v>2011</v>
      </c>
      <c r="B19" s="98" t="n">
        <v>930.576</v>
      </c>
      <c r="C19" s="98" t="n">
        <v>35389</v>
      </c>
      <c r="D19" s="98" t="n">
        <v>5164.778</v>
      </c>
      <c r="E19" s="98" t="n">
        <v>28692.876</v>
      </c>
    </row>
    <row r="20" customFormat="false" ht="15" hidden="false" customHeight="true" outlineLevel="0" collapsed="false">
      <c r="A20" s="96" t="n">
        <v>2012</v>
      </c>
      <c r="B20" s="106" t="n">
        <v>936.787</v>
      </c>
      <c r="C20" s="106" t="n">
        <v>35962</v>
      </c>
      <c r="D20" s="108" t="n">
        <v>5201.743</v>
      </c>
      <c r="E20" s="108" t="n">
        <v>29182.941</v>
      </c>
    </row>
    <row r="21" customFormat="false" ht="15" hidden="false" customHeight="true" outlineLevel="0" collapsed="false">
      <c r="A21" s="96" t="n">
        <v>2013</v>
      </c>
      <c r="B21" s="106" t="n">
        <v>933.115</v>
      </c>
      <c r="C21" s="106" t="n">
        <v>36253</v>
      </c>
      <c r="D21" s="108" t="n">
        <v>5198.869</v>
      </c>
      <c r="E21" s="108" t="n">
        <v>29443.745</v>
      </c>
    </row>
    <row r="22" customFormat="false" ht="15" hidden="false" customHeight="true" outlineLevel="0" collapsed="false">
      <c r="A22" s="109"/>
      <c r="B22" s="106"/>
      <c r="C22" s="106"/>
      <c r="D22" s="108"/>
      <c r="E22" s="108"/>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0.9</v>
      </c>
      <c r="C25" s="104" t="n">
        <v>-1</v>
      </c>
      <c r="D25" s="110" t="n">
        <v>-1.1</v>
      </c>
      <c r="E25" s="110" t="n">
        <v>-1</v>
      </c>
    </row>
    <row r="26" customFormat="false" ht="15" hidden="false" customHeight="true" outlineLevel="0" collapsed="false">
      <c r="A26" s="96" t="n">
        <v>2005</v>
      </c>
      <c r="B26" s="104" t="n">
        <v>-1.7</v>
      </c>
      <c r="C26" s="104" t="n">
        <v>-0.6</v>
      </c>
      <c r="D26" s="110" t="n">
        <v>-1.7</v>
      </c>
      <c r="E26" s="110" t="n">
        <v>-0.4</v>
      </c>
    </row>
    <row r="27" customFormat="false" ht="15" hidden="false" customHeight="true" outlineLevel="0" collapsed="false">
      <c r="A27" s="96" t="n">
        <v>2006</v>
      </c>
      <c r="B27" s="104" t="n">
        <v>0.5</v>
      </c>
      <c r="C27" s="104" t="n">
        <v>0.5</v>
      </c>
      <c r="D27" s="110" t="n">
        <v>0.4</v>
      </c>
      <c r="E27" s="110" t="n">
        <v>0.5</v>
      </c>
    </row>
    <row r="28" customFormat="false" ht="15" hidden="false" customHeight="true" outlineLevel="0" collapsed="false">
      <c r="A28" s="96" t="n">
        <v>2007</v>
      </c>
      <c r="B28" s="104" t="n">
        <v>2.1</v>
      </c>
      <c r="C28" s="104" t="n">
        <v>1.8</v>
      </c>
      <c r="D28" s="110" t="n">
        <v>1.9</v>
      </c>
      <c r="E28" s="110" t="n">
        <v>1.8</v>
      </c>
    </row>
    <row r="29" customFormat="false" ht="15" hidden="false" customHeight="true" outlineLevel="0" collapsed="false">
      <c r="A29" s="96" t="n">
        <v>2008</v>
      </c>
      <c r="B29" s="104" t="n">
        <v>1</v>
      </c>
      <c r="C29" s="104" t="n">
        <v>1.6</v>
      </c>
      <c r="D29" s="110" t="n">
        <v>1</v>
      </c>
      <c r="E29" s="110" t="n">
        <v>1.7</v>
      </c>
    </row>
    <row r="30" customFormat="false" ht="15" hidden="false" customHeight="true" outlineLevel="0" collapsed="false">
      <c r="A30" s="96" t="n">
        <v>2009</v>
      </c>
      <c r="B30" s="104" t="n">
        <v>-0.4</v>
      </c>
      <c r="C30" s="104" t="n">
        <v>-0.1</v>
      </c>
      <c r="D30" s="110" t="n">
        <v>-0.1</v>
      </c>
      <c r="E30" s="110" t="n">
        <v>-0.2</v>
      </c>
    </row>
    <row r="31" customFormat="false" ht="15" hidden="false" customHeight="true" outlineLevel="0" collapsed="false">
      <c r="A31" s="96" t="n">
        <v>2010</v>
      </c>
      <c r="B31" s="104" t="n">
        <v>1</v>
      </c>
      <c r="C31" s="104" t="n">
        <v>0.8</v>
      </c>
      <c r="D31" s="110" t="n">
        <v>0.8</v>
      </c>
      <c r="E31" s="110" t="n">
        <v>0.8</v>
      </c>
    </row>
    <row r="32" customFormat="false" ht="15" hidden="false" customHeight="true" outlineLevel="0" collapsed="false">
      <c r="A32" s="96" t="n">
        <v>2011</v>
      </c>
      <c r="B32" s="104" t="n">
        <v>1.6</v>
      </c>
      <c r="C32" s="104" t="n">
        <v>2</v>
      </c>
      <c r="D32" s="110" t="n">
        <v>1.1</v>
      </c>
      <c r="E32" s="110" t="n">
        <v>2.1</v>
      </c>
    </row>
    <row r="33" customFormat="false" ht="15" hidden="false" customHeight="true" outlineLevel="0" collapsed="false">
      <c r="A33" s="96" t="n">
        <v>2012</v>
      </c>
      <c r="B33" s="104" t="n">
        <v>0.7</v>
      </c>
      <c r="C33" s="104" t="n">
        <v>1.6</v>
      </c>
      <c r="D33" s="110" t="n">
        <v>0.7</v>
      </c>
      <c r="E33" s="110" t="n">
        <v>1.7</v>
      </c>
    </row>
    <row r="34" customFormat="false" ht="15" hidden="false" customHeight="true" outlineLevel="0" collapsed="false">
      <c r="A34" s="96" t="n">
        <v>2013</v>
      </c>
      <c r="B34" s="104" t="n">
        <v>-0.4</v>
      </c>
      <c r="C34" s="104" t="n">
        <v>0.8</v>
      </c>
      <c r="D34" s="110" t="n">
        <v>-0.1</v>
      </c>
      <c r="E34" s="110" t="n">
        <v>0.9</v>
      </c>
    </row>
    <row r="35" customFormat="false" ht="15" hidden="false" customHeight="true" outlineLevel="0" collapsed="false">
      <c r="A35" s="109"/>
      <c r="B35" s="104"/>
      <c r="C35" s="104"/>
      <c r="D35" s="110"/>
      <c r="E35" s="110"/>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v>
      </c>
      <c r="E38" s="115" t="n">
        <v>80.8</v>
      </c>
    </row>
    <row r="39" customFormat="false" ht="15" hidden="false" customHeight="true" outlineLevel="0" collapsed="false">
      <c r="A39" s="96" t="n">
        <v>2004</v>
      </c>
      <c r="B39" s="115" t="n">
        <v>2.7</v>
      </c>
      <c r="C39" s="116" t="n">
        <v>100</v>
      </c>
      <c r="D39" s="115" t="n">
        <v>15</v>
      </c>
      <c r="E39" s="115" t="n">
        <v>80.9</v>
      </c>
    </row>
    <row r="40" customFormat="false" ht="15" hidden="false" customHeight="true" outlineLevel="0" collapsed="false">
      <c r="A40" s="96" t="n">
        <v>2005</v>
      </c>
      <c r="B40" s="115" t="n">
        <v>2.6</v>
      </c>
      <c r="C40" s="116" t="n">
        <v>100</v>
      </c>
      <c r="D40" s="115" t="n">
        <v>14.8</v>
      </c>
      <c r="E40" s="115" t="n">
        <v>81</v>
      </c>
    </row>
    <row r="41" customFormat="false" ht="15" hidden="false" customHeight="true" outlineLevel="0" collapsed="false">
      <c r="A41" s="96" t="n">
        <v>2006</v>
      </c>
      <c r="B41" s="115" t="n">
        <v>2.6</v>
      </c>
      <c r="C41" s="116" t="n">
        <v>100</v>
      </c>
      <c r="D41" s="115" t="n">
        <v>14.8</v>
      </c>
      <c r="E41" s="115" t="n">
        <v>81</v>
      </c>
    </row>
    <row r="42" customFormat="false" ht="15" hidden="false" customHeight="true" outlineLevel="0" collapsed="false">
      <c r="A42" s="96" t="n">
        <v>2007</v>
      </c>
      <c r="B42" s="115" t="n">
        <v>2.7</v>
      </c>
      <c r="C42" s="116" t="n">
        <v>100</v>
      </c>
      <c r="D42" s="115" t="n">
        <v>14.8</v>
      </c>
      <c r="E42" s="115" t="n">
        <v>81</v>
      </c>
    </row>
    <row r="43" customFormat="false" ht="15" hidden="false" customHeight="true" outlineLevel="0" collapsed="false">
      <c r="A43" s="96" t="n">
        <v>2008</v>
      </c>
      <c r="B43" s="115" t="n">
        <v>2.6</v>
      </c>
      <c r="C43" s="116" t="n">
        <v>100</v>
      </c>
      <c r="D43" s="115" t="n">
        <v>14.7</v>
      </c>
      <c r="E43" s="115" t="n">
        <v>81.1</v>
      </c>
    </row>
    <row r="44" customFormat="false" ht="15" hidden="false" customHeight="true" outlineLevel="0" collapsed="false">
      <c r="A44" s="96" t="n">
        <v>2009</v>
      </c>
      <c r="B44" s="115" t="n">
        <v>2.6</v>
      </c>
      <c r="C44" s="116" t="n">
        <v>100</v>
      </c>
      <c r="D44" s="115" t="n">
        <v>14.7</v>
      </c>
      <c r="E44" s="115" t="n">
        <v>81</v>
      </c>
    </row>
    <row r="45" customFormat="false" ht="15" hidden="false" customHeight="true" outlineLevel="0" collapsed="false">
      <c r="A45" s="96" t="n">
        <v>2010</v>
      </c>
      <c r="B45" s="115" t="n">
        <v>2.6</v>
      </c>
      <c r="C45" s="116" t="n">
        <v>100</v>
      </c>
      <c r="D45" s="115" t="n">
        <v>14.7</v>
      </c>
      <c r="E45" s="115" t="n">
        <v>81</v>
      </c>
    </row>
    <row r="46" customFormat="false" ht="15" hidden="false" customHeight="true" outlineLevel="0" collapsed="false">
      <c r="A46" s="96" t="n">
        <v>2011</v>
      </c>
      <c r="B46" s="115" t="n">
        <v>2.6</v>
      </c>
      <c r="C46" s="116" t="n">
        <v>100</v>
      </c>
      <c r="D46" s="115" t="n">
        <v>14.6</v>
      </c>
      <c r="E46" s="115" t="n">
        <v>81.1</v>
      </c>
    </row>
    <row r="47" customFormat="false" ht="15" hidden="false" customHeight="true" outlineLevel="0" collapsed="false">
      <c r="A47" s="96" t="n">
        <v>2012</v>
      </c>
      <c r="B47" s="115" t="n">
        <v>2.6</v>
      </c>
      <c r="C47" s="116" t="n">
        <v>100</v>
      </c>
      <c r="D47" s="115" t="n">
        <v>14.5</v>
      </c>
      <c r="E47" s="115" t="n">
        <v>81.1</v>
      </c>
    </row>
    <row r="48" customFormat="false" ht="15" hidden="false" customHeight="true" outlineLevel="0" collapsed="false">
      <c r="A48" s="96" t="n">
        <v>2013</v>
      </c>
      <c r="B48" s="115" t="n">
        <v>2.6</v>
      </c>
      <c r="C48" s="116" t="n">
        <v>100</v>
      </c>
      <c r="D48" s="115" t="n">
        <v>14.3</v>
      </c>
      <c r="E48" s="115" t="n">
        <v>81.2</v>
      </c>
    </row>
    <row r="49" customFormat="false" ht="15" hidden="false" customHeight="true" outlineLevel="0" collapsed="false">
      <c r="A49" s="93"/>
      <c r="B49" s="93"/>
      <c r="C49" s="93"/>
      <c r="D49" s="93"/>
      <c r="E49" s="93"/>
    </row>
    <row r="50" customFormat="false" ht="15" hidden="false" customHeight="true" outlineLevel="0" collapsed="false">
      <c r="A50" s="117" t="s">
        <v>219</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89.6</v>
      </c>
      <c r="C52" s="115" t="n">
        <v>86.6</v>
      </c>
      <c r="D52" s="115" t="n">
        <v>89.2</v>
      </c>
      <c r="E52" s="115" t="n">
        <v>85.9</v>
      </c>
    </row>
    <row r="53" customFormat="false" ht="15" hidden="false" customHeight="true" outlineLevel="0" collapsed="false">
      <c r="A53" s="96" t="n">
        <v>2004</v>
      </c>
      <c r="B53" s="115" t="n">
        <v>88.5</v>
      </c>
      <c r="C53" s="115" t="n">
        <v>85.5</v>
      </c>
      <c r="D53" s="115" t="n">
        <v>88.2</v>
      </c>
      <c r="E53" s="115" t="n">
        <v>84.8</v>
      </c>
    </row>
    <row r="54" customFormat="false" ht="15" hidden="false" customHeight="true" outlineLevel="0" collapsed="false">
      <c r="A54" s="96" t="n">
        <v>2005</v>
      </c>
      <c r="B54" s="115" t="n">
        <v>87.8</v>
      </c>
      <c r="C54" s="115" t="n">
        <v>85.1</v>
      </c>
      <c r="D54" s="115" t="n">
        <v>87.5</v>
      </c>
      <c r="E54" s="115" t="n">
        <v>84.5</v>
      </c>
    </row>
    <row r="55" customFormat="false" ht="15" hidden="false" customHeight="true" outlineLevel="0" collapsed="false">
      <c r="A55" s="96" t="n">
        <v>2006</v>
      </c>
      <c r="B55" s="115" t="n">
        <v>87.7</v>
      </c>
      <c r="C55" s="115" t="n">
        <v>85</v>
      </c>
      <c r="D55" s="115" t="n">
        <v>87.2</v>
      </c>
      <c r="E55" s="115" t="n">
        <v>84.5</v>
      </c>
    </row>
    <row r="56" customFormat="false" ht="15" hidden="false" customHeight="true" outlineLevel="0" collapsed="false">
      <c r="A56" s="96" t="n">
        <v>2007</v>
      </c>
      <c r="B56" s="115" t="n">
        <v>88.2</v>
      </c>
      <c r="C56" s="115" t="n">
        <v>85.1</v>
      </c>
      <c r="D56" s="115" t="n">
        <v>87.5</v>
      </c>
      <c r="E56" s="115" t="n">
        <v>84.5</v>
      </c>
    </row>
    <row r="57" customFormat="false" ht="15" hidden="false" customHeight="true" outlineLevel="0" collapsed="false">
      <c r="A57" s="96" t="n">
        <v>2008</v>
      </c>
      <c r="B57" s="104" t="n">
        <v>88.6</v>
      </c>
      <c r="C57" s="104" t="n">
        <v>85.4</v>
      </c>
      <c r="D57" s="110" t="n">
        <v>87.7</v>
      </c>
      <c r="E57" s="110" t="n">
        <v>84.8</v>
      </c>
    </row>
    <row r="58" customFormat="false" ht="15" hidden="false" customHeight="true" outlineLevel="0" collapsed="false">
      <c r="A58" s="96" t="n">
        <v>2009</v>
      </c>
      <c r="B58" s="115" t="n">
        <v>88.7</v>
      </c>
      <c r="C58" s="115" t="n">
        <v>85.3</v>
      </c>
      <c r="D58" s="115" t="n">
        <v>87.7</v>
      </c>
      <c r="E58" s="115" t="n">
        <v>84.7</v>
      </c>
    </row>
    <row r="59" customFormat="false" ht="15" hidden="false" customHeight="true" outlineLevel="0" collapsed="false">
      <c r="A59" s="96" t="n">
        <v>2010</v>
      </c>
      <c r="B59" s="115" t="n">
        <v>89.1</v>
      </c>
      <c r="C59" s="115" t="n">
        <v>85.5</v>
      </c>
      <c r="D59" s="115" t="n">
        <v>88</v>
      </c>
      <c r="E59" s="115" t="n">
        <v>84.9</v>
      </c>
    </row>
    <row r="60" customFormat="false" ht="15" hidden="false" customHeight="true" outlineLevel="0" collapsed="false">
      <c r="A60" s="96" t="n">
        <v>2011</v>
      </c>
      <c r="B60" s="115" t="n">
        <v>89.9</v>
      </c>
      <c r="C60" s="115" t="n">
        <v>86</v>
      </c>
      <c r="D60" s="115" t="n">
        <v>88.9</v>
      </c>
      <c r="E60" s="115" t="n">
        <v>85.3</v>
      </c>
    </row>
    <row r="61" customFormat="false" ht="15" hidden="false" customHeight="false" outlineLevel="0" collapsed="false">
      <c r="A61" s="96" t="n">
        <v>2012</v>
      </c>
      <c r="B61" s="115" t="n">
        <v>90.4</v>
      </c>
      <c r="C61" s="115" t="n">
        <v>86.4</v>
      </c>
      <c r="D61" s="115" t="n">
        <v>89.4</v>
      </c>
      <c r="E61" s="115" t="n">
        <v>85.7</v>
      </c>
    </row>
    <row r="62" customFormat="false" ht="15" hidden="false" customHeight="false" outlineLevel="0" collapsed="false">
      <c r="A62" s="96" t="n">
        <v>2013</v>
      </c>
      <c r="B62" s="115" t="n">
        <v>90.6</v>
      </c>
      <c r="C62" s="115" t="n">
        <v>86.6</v>
      </c>
      <c r="D62" s="115" t="n">
        <v>89.5</v>
      </c>
      <c r="E62" s="115" t="n">
        <v>86</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0</v>
      </c>
      <c r="B1" s="83"/>
      <c r="C1" s="83"/>
      <c r="D1" s="83"/>
      <c r="E1" s="83"/>
      <c r="F1" s="118"/>
    </row>
    <row r="2" customFormat="false" ht="15" hidden="false" customHeight="true" outlineLevel="0" collapsed="false">
      <c r="A2" s="83" t="s">
        <v>217</v>
      </c>
      <c r="B2" s="83"/>
      <c r="C2" s="83"/>
      <c r="D2" s="83"/>
      <c r="E2" s="83"/>
      <c r="G2" s="119"/>
      <c r="H2" s="119"/>
      <c r="I2" s="119"/>
      <c r="J2" s="119"/>
      <c r="K2" s="119"/>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8" t="n">
        <v>797.256</v>
      </c>
      <c r="C11" s="98" t="n">
        <v>29579.372</v>
      </c>
      <c r="D11" s="98" t="n">
        <v>4471.539</v>
      </c>
      <c r="E11" s="98" t="n">
        <v>23879.908</v>
      </c>
      <c r="G11" s="109"/>
      <c r="H11" s="120"/>
      <c r="I11" s="120"/>
      <c r="J11" s="120"/>
      <c r="K11" s="120"/>
      <c r="L11" s="121"/>
    </row>
    <row r="12" customFormat="false" ht="15" hidden="false" customHeight="true" outlineLevel="0" collapsed="false">
      <c r="A12" s="96" t="n">
        <v>2004</v>
      </c>
      <c r="B12" s="98" t="n">
        <v>786.647</v>
      </c>
      <c r="C12" s="98" t="n">
        <v>29106.746</v>
      </c>
      <c r="D12" s="98" t="n">
        <v>4386.036</v>
      </c>
      <c r="E12" s="98" t="n">
        <v>23523.267</v>
      </c>
      <c r="G12" s="109"/>
      <c r="H12" s="120"/>
      <c r="I12" s="120"/>
      <c r="J12" s="120"/>
      <c r="K12" s="120"/>
      <c r="L12" s="121"/>
    </row>
    <row r="13" customFormat="false" ht="15" hidden="false" customHeight="true" outlineLevel="0" collapsed="false">
      <c r="A13" s="96" t="n">
        <v>2005</v>
      </c>
      <c r="B13" s="98" t="n">
        <v>769.061</v>
      </c>
      <c r="C13" s="98" t="n">
        <v>28739.319</v>
      </c>
      <c r="D13" s="98" t="n">
        <v>4268.938</v>
      </c>
      <c r="E13" s="98" t="n">
        <v>23302.511</v>
      </c>
      <c r="G13" s="109"/>
      <c r="H13" s="120"/>
      <c r="I13" s="120"/>
      <c r="J13" s="120"/>
      <c r="K13" s="120"/>
      <c r="L13" s="121"/>
    </row>
    <row r="14" customFormat="false" ht="15" hidden="false" customHeight="true" outlineLevel="0" collapsed="false">
      <c r="A14" s="96" t="n">
        <v>2006</v>
      </c>
      <c r="B14" s="98" t="n">
        <v>771.375</v>
      </c>
      <c r="C14" s="98" t="n">
        <v>28855.579</v>
      </c>
      <c r="D14" s="98" t="n">
        <v>4273.221</v>
      </c>
      <c r="E14" s="98" t="n">
        <v>23410.31</v>
      </c>
      <c r="G14" s="109"/>
      <c r="H14" s="120"/>
      <c r="I14" s="120"/>
      <c r="J14" s="120"/>
      <c r="K14" s="120"/>
      <c r="L14" s="121"/>
    </row>
    <row r="15" customFormat="false" ht="15" hidden="false" customHeight="true" outlineLevel="0" collapsed="false">
      <c r="A15" s="96" t="n">
        <v>2007</v>
      </c>
      <c r="B15" s="98" t="n">
        <v>788.804</v>
      </c>
      <c r="C15" s="98" t="n">
        <v>29422.425</v>
      </c>
      <c r="D15" s="98" t="n">
        <v>4366.919</v>
      </c>
      <c r="E15" s="98" t="n">
        <v>23855.389</v>
      </c>
      <c r="G15" s="109"/>
      <c r="H15" s="120"/>
      <c r="I15" s="120"/>
      <c r="J15" s="120"/>
      <c r="K15" s="120"/>
      <c r="L15" s="121"/>
    </row>
    <row r="16" customFormat="false" ht="15" hidden="false" customHeight="true" outlineLevel="0" collapsed="false">
      <c r="A16" s="96" t="n">
        <v>2008</v>
      </c>
      <c r="B16" s="98" t="n">
        <v>799.407</v>
      </c>
      <c r="C16" s="98" t="n">
        <v>29973.605</v>
      </c>
      <c r="D16" s="98" t="n">
        <v>4422.515</v>
      </c>
      <c r="E16" s="98" t="n">
        <v>24324.243</v>
      </c>
      <c r="G16" s="109"/>
      <c r="H16" s="120"/>
      <c r="I16" s="120"/>
      <c r="J16" s="120"/>
      <c r="K16" s="120"/>
      <c r="L16" s="121"/>
    </row>
    <row r="17" customFormat="false" ht="15" hidden="false" customHeight="true" outlineLevel="0" collapsed="false">
      <c r="A17" s="96" t="n">
        <v>2009</v>
      </c>
      <c r="B17" s="98" t="n">
        <v>791.615</v>
      </c>
      <c r="C17" s="98" t="n">
        <v>29964</v>
      </c>
      <c r="D17" s="98" t="n">
        <v>4413.787</v>
      </c>
      <c r="E17" s="98" t="n">
        <v>24302.576</v>
      </c>
      <c r="G17" s="109"/>
      <c r="H17" s="120"/>
      <c r="I17" s="120"/>
      <c r="J17" s="120"/>
      <c r="K17" s="120"/>
      <c r="L17" s="121"/>
    </row>
    <row r="18" customFormat="false" ht="15" hidden="false" customHeight="true" outlineLevel="0" collapsed="false">
      <c r="A18" s="96" t="n">
        <v>2010</v>
      </c>
      <c r="B18" s="98" t="n">
        <v>800.848</v>
      </c>
      <c r="C18" s="98" t="n">
        <v>30228</v>
      </c>
      <c r="D18" s="98" t="n">
        <v>4452.277</v>
      </c>
      <c r="E18" s="98" t="n">
        <v>24512.344</v>
      </c>
      <c r="G18" s="109"/>
      <c r="H18" s="120"/>
      <c r="I18" s="120"/>
      <c r="J18" s="120"/>
      <c r="K18" s="120"/>
      <c r="L18" s="121"/>
    </row>
    <row r="19" customFormat="false" ht="15" hidden="false" customHeight="true" outlineLevel="0" collapsed="false">
      <c r="A19" s="96" t="n">
        <v>2011</v>
      </c>
      <c r="B19" s="98" t="n">
        <v>813.82</v>
      </c>
      <c r="C19" s="98" t="n">
        <v>30841</v>
      </c>
      <c r="D19" s="98" t="n">
        <v>4508.136</v>
      </c>
      <c r="E19" s="98" t="n">
        <v>25040.144</v>
      </c>
      <c r="G19" s="109"/>
      <c r="H19" s="120"/>
      <c r="I19" s="120"/>
      <c r="J19" s="120"/>
      <c r="K19" s="120"/>
      <c r="L19" s="121"/>
    </row>
    <row r="20" customFormat="false" ht="15" hidden="false" customHeight="true" outlineLevel="0" collapsed="false">
      <c r="A20" s="96" t="n">
        <v>2012</v>
      </c>
      <c r="B20" s="98" t="n">
        <v>818.996</v>
      </c>
      <c r="C20" s="98" t="n">
        <v>31414</v>
      </c>
      <c r="D20" s="98" t="n">
        <v>4545.32</v>
      </c>
      <c r="E20" s="98" t="n">
        <v>25534.939</v>
      </c>
      <c r="G20" s="109"/>
      <c r="H20" s="120"/>
      <c r="I20" s="120"/>
      <c r="J20" s="120"/>
      <c r="K20" s="120"/>
      <c r="L20" s="121"/>
    </row>
    <row r="21" customFormat="false" ht="15" hidden="false" customHeight="true" outlineLevel="0" collapsed="false">
      <c r="A21" s="96" t="n">
        <v>2013</v>
      </c>
      <c r="B21" s="98" t="n">
        <v>818.656</v>
      </c>
      <c r="C21" s="98" t="n">
        <v>31770</v>
      </c>
      <c r="D21" s="98" t="n">
        <v>4555.393</v>
      </c>
      <c r="E21" s="98" t="n">
        <v>25848.025</v>
      </c>
      <c r="G21" s="122"/>
      <c r="H21" s="122"/>
      <c r="I21" s="122"/>
      <c r="J21" s="122"/>
      <c r="K21" s="122"/>
      <c r="L21" s="121"/>
    </row>
    <row r="22" customFormat="false" ht="15" hidden="false" customHeight="true" outlineLevel="0" collapsed="false">
      <c r="A22" s="109"/>
      <c r="B22" s="106"/>
      <c r="C22" s="106"/>
      <c r="D22" s="108"/>
      <c r="E22" s="108"/>
      <c r="G22" s="122"/>
      <c r="H22" s="122"/>
      <c r="I22" s="122"/>
      <c r="J22" s="122"/>
      <c r="K22" s="122"/>
      <c r="L22" s="121"/>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1.3</v>
      </c>
      <c r="C25" s="104" t="n">
        <v>-1.6</v>
      </c>
      <c r="D25" s="104" t="n">
        <v>-1.9</v>
      </c>
      <c r="E25" s="104" t="n">
        <v>-1.5</v>
      </c>
    </row>
    <row r="26" customFormat="false" ht="15" hidden="false" customHeight="true" outlineLevel="0" collapsed="false">
      <c r="A26" s="96" t="n">
        <v>2005</v>
      </c>
      <c r="B26" s="104" t="n">
        <v>-2.2</v>
      </c>
      <c r="C26" s="104" t="n">
        <v>-1.3</v>
      </c>
      <c r="D26" s="104" t="n">
        <v>-2.7</v>
      </c>
      <c r="E26" s="104" t="n">
        <v>-0.9</v>
      </c>
    </row>
    <row r="27" customFormat="false" ht="15" hidden="false" customHeight="true" outlineLevel="0" collapsed="false">
      <c r="A27" s="96" t="n">
        <v>2006</v>
      </c>
      <c r="B27" s="104" t="n">
        <v>0.3</v>
      </c>
      <c r="C27" s="104" t="n">
        <v>0.4</v>
      </c>
      <c r="D27" s="104" t="n">
        <v>0.1</v>
      </c>
      <c r="E27" s="104" t="n">
        <v>0.5</v>
      </c>
    </row>
    <row r="28" customFormat="false" ht="15" hidden="false" customHeight="true" outlineLevel="0" collapsed="false">
      <c r="A28" s="96" t="n">
        <v>2007</v>
      </c>
      <c r="B28" s="104" t="n">
        <v>2.3</v>
      </c>
      <c r="C28" s="104" t="n">
        <v>2</v>
      </c>
      <c r="D28" s="104" t="n">
        <v>2.2</v>
      </c>
      <c r="E28" s="104" t="n">
        <v>1.9</v>
      </c>
    </row>
    <row r="29" customFormat="false" ht="15" hidden="false" customHeight="true" outlineLevel="0" collapsed="false">
      <c r="A29" s="96" t="n">
        <v>2008</v>
      </c>
      <c r="B29" s="104" t="n">
        <v>1.3</v>
      </c>
      <c r="C29" s="104" t="n">
        <v>1.9</v>
      </c>
      <c r="D29" s="104" t="n">
        <v>1.3</v>
      </c>
      <c r="E29" s="104" t="n">
        <v>2</v>
      </c>
    </row>
    <row r="30" customFormat="false" ht="15" hidden="false" customHeight="true" outlineLevel="0" collapsed="false">
      <c r="A30" s="96" t="n">
        <v>2009</v>
      </c>
      <c r="B30" s="104" t="n">
        <v>-1</v>
      </c>
      <c r="C30" s="104" t="n">
        <v>0</v>
      </c>
      <c r="D30" s="104" t="n">
        <v>-0.2</v>
      </c>
      <c r="E30" s="104" t="n">
        <v>-0.1</v>
      </c>
    </row>
    <row r="31" customFormat="false" ht="15" hidden="false" customHeight="true" outlineLevel="0" collapsed="false">
      <c r="A31" s="96" t="n">
        <v>2010</v>
      </c>
      <c r="B31" s="104" t="n">
        <v>1.2</v>
      </c>
      <c r="C31" s="104" t="n">
        <v>0.9</v>
      </c>
      <c r="D31" s="104" t="n">
        <v>0.9</v>
      </c>
      <c r="E31" s="104" t="n">
        <v>0.9</v>
      </c>
    </row>
    <row r="32" customFormat="false" ht="15" hidden="false" customHeight="true" outlineLevel="0" collapsed="false">
      <c r="A32" s="96" t="n">
        <v>2011</v>
      </c>
      <c r="B32" s="104" t="n">
        <v>1.6</v>
      </c>
      <c r="C32" s="104" t="n">
        <v>2</v>
      </c>
      <c r="D32" s="104" t="n">
        <v>1.3</v>
      </c>
      <c r="E32" s="104" t="n">
        <v>2.2</v>
      </c>
    </row>
    <row r="33" customFormat="false" ht="15" hidden="false" customHeight="true" outlineLevel="0" collapsed="false">
      <c r="A33" s="96" t="n">
        <v>2012</v>
      </c>
      <c r="B33" s="104" t="n">
        <v>0.6</v>
      </c>
      <c r="C33" s="104" t="n">
        <v>1.9</v>
      </c>
      <c r="D33" s="104" t="n">
        <v>0.8</v>
      </c>
      <c r="E33" s="104" t="n">
        <v>2</v>
      </c>
    </row>
    <row r="34" customFormat="false" ht="15" hidden="false" customHeight="true" outlineLevel="0" collapsed="false">
      <c r="A34" s="96" t="n">
        <v>2013</v>
      </c>
      <c r="B34" s="104" t="n">
        <v>0</v>
      </c>
      <c r="C34" s="104" t="n">
        <v>1.1</v>
      </c>
      <c r="D34" s="104" t="n">
        <v>0.2</v>
      </c>
      <c r="E34" s="104" t="n">
        <v>1.2</v>
      </c>
    </row>
    <row r="35" customFormat="false" ht="15" hidden="false" customHeight="true" outlineLevel="0" collapsed="false">
      <c r="A35" s="109"/>
      <c r="B35" s="104"/>
      <c r="C35" s="104"/>
      <c r="D35" s="104"/>
      <c r="E35" s="104"/>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1</v>
      </c>
      <c r="E38" s="115" t="n">
        <v>80.7</v>
      </c>
    </row>
    <row r="39" customFormat="false" ht="15" hidden="false" customHeight="true" outlineLevel="0" collapsed="false">
      <c r="A39" s="96" t="n">
        <v>2004</v>
      </c>
      <c r="B39" s="115" t="n">
        <v>2.7</v>
      </c>
      <c r="C39" s="116" t="n">
        <v>100</v>
      </c>
      <c r="D39" s="115" t="n">
        <v>15.1</v>
      </c>
      <c r="E39" s="115" t="n">
        <v>80.8</v>
      </c>
    </row>
    <row r="40" customFormat="false" ht="15" hidden="false" customHeight="true" outlineLevel="0" collapsed="false">
      <c r="A40" s="96" t="n">
        <v>2005</v>
      </c>
      <c r="B40" s="115" t="n">
        <v>2.7</v>
      </c>
      <c r="C40" s="116" t="n">
        <v>100</v>
      </c>
      <c r="D40" s="115" t="n">
        <v>14.9</v>
      </c>
      <c r="E40" s="115" t="n">
        <v>81.1</v>
      </c>
    </row>
    <row r="41" customFormat="false" ht="15" hidden="false" customHeight="true" outlineLevel="0" collapsed="false">
      <c r="A41" s="96" t="n">
        <v>2006</v>
      </c>
      <c r="B41" s="115" t="n">
        <v>2.7</v>
      </c>
      <c r="C41" s="116" t="n">
        <v>100</v>
      </c>
      <c r="D41" s="115" t="n">
        <v>14.8</v>
      </c>
      <c r="E41" s="115" t="n">
        <v>81.1</v>
      </c>
    </row>
    <row r="42" customFormat="false" ht="15" hidden="false" customHeight="true" outlineLevel="0" collapsed="false">
      <c r="A42" s="96" t="n">
        <v>2007</v>
      </c>
      <c r="B42" s="115" t="n">
        <v>2.7</v>
      </c>
      <c r="C42" s="116" t="n">
        <v>100</v>
      </c>
      <c r="D42" s="115" t="n">
        <v>14.8</v>
      </c>
      <c r="E42" s="115" t="n">
        <v>81.1</v>
      </c>
    </row>
    <row r="43" customFormat="false" ht="15" hidden="false" customHeight="true" outlineLevel="0" collapsed="false">
      <c r="A43" s="96" t="n">
        <v>2008</v>
      </c>
      <c r="B43" s="115" t="n">
        <v>2.7</v>
      </c>
      <c r="C43" s="116" t="n">
        <v>100</v>
      </c>
      <c r="D43" s="115" t="n">
        <v>14.8</v>
      </c>
      <c r="E43" s="115" t="n">
        <v>81.2</v>
      </c>
    </row>
    <row r="44" customFormat="false" ht="15" hidden="false" customHeight="true" outlineLevel="0" collapsed="false">
      <c r="A44" s="96" t="n">
        <v>2009</v>
      </c>
      <c r="B44" s="115" t="n">
        <v>2.6</v>
      </c>
      <c r="C44" s="116" t="n">
        <v>100</v>
      </c>
      <c r="D44" s="115" t="n">
        <v>14.7</v>
      </c>
      <c r="E44" s="115" t="n">
        <v>81.1</v>
      </c>
    </row>
    <row r="45" customFormat="false" ht="15" hidden="false" customHeight="true" outlineLevel="0" collapsed="false">
      <c r="A45" s="96" t="n">
        <v>2010</v>
      </c>
      <c r="B45" s="115" t="n">
        <v>2.6</v>
      </c>
      <c r="C45" s="116" t="n">
        <v>100</v>
      </c>
      <c r="D45" s="115" t="n">
        <v>14.7</v>
      </c>
      <c r="E45" s="115" t="n">
        <v>81.1</v>
      </c>
    </row>
    <row r="46" customFormat="false" ht="15" hidden="false" customHeight="true" outlineLevel="0" collapsed="false">
      <c r="A46" s="96" t="n">
        <v>2011</v>
      </c>
      <c r="B46" s="115" t="n">
        <v>2.6</v>
      </c>
      <c r="C46" s="116" t="n">
        <v>100</v>
      </c>
      <c r="D46" s="115" t="n">
        <v>14.6</v>
      </c>
      <c r="E46" s="115" t="n">
        <v>81.2</v>
      </c>
    </row>
    <row r="47" customFormat="false" ht="15" hidden="false" customHeight="true" outlineLevel="0" collapsed="false">
      <c r="A47" s="96" t="n">
        <v>2012</v>
      </c>
      <c r="B47" s="115" t="n">
        <v>2.6</v>
      </c>
      <c r="C47" s="116" t="n">
        <v>100</v>
      </c>
      <c r="D47" s="115" t="n">
        <v>14.5</v>
      </c>
      <c r="E47" s="115" t="n">
        <v>81.3</v>
      </c>
    </row>
    <row r="48" customFormat="false" ht="15" hidden="false" customHeight="true" outlineLevel="0" collapsed="false">
      <c r="A48" s="96" t="n">
        <v>2013</v>
      </c>
      <c r="B48" s="115" t="n">
        <v>2.6</v>
      </c>
      <c r="C48" s="116" t="n">
        <v>100</v>
      </c>
      <c r="D48" s="115" t="n">
        <v>14.3</v>
      </c>
      <c r="E48" s="115" t="n">
        <v>81.4</v>
      </c>
    </row>
    <row r="49" customFormat="false" ht="15" hidden="false" customHeight="true" outlineLevel="0" collapsed="false">
      <c r="A49" s="93"/>
      <c r="B49" s="93"/>
      <c r="C49" s="93"/>
      <c r="D49" s="93"/>
      <c r="E49" s="93"/>
    </row>
    <row r="50" customFormat="false" ht="15" hidden="false" customHeight="true" outlineLevel="0" collapsed="false">
      <c r="A50" s="117" t="s">
        <v>221</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79.2</v>
      </c>
      <c r="C52" s="115" t="n">
        <v>76</v>
      </c>
      <c r="D52" s="115" t="n">
        <v>79</v>
      </c>
      <c r="E52" s="115" t="n">
        <v>75.3</v>
      </c>
    </row>
    <row r="53" customFormat="false" ht="15" hidden="false" customHeight="true" outlineLevel="0" collapsed="false">
      <c r="A53" s="96" t="n">
        <v>2004</v>
      </c>
      <c r="B53" s="115" t="n">
        <v>77.9</v>
      </c>
      <c r="C53" s="115" t="n">
        <v>74.6</v>
      </c>
      <c r="D53" s="115" t="n">
        <v>77.4</v>
      </c>
      <c r="E53" s="115" t="n">
        <v>73.9</v>
      </c>
    </row>
    <row r="54" customFormat="false" ht="15" hidden="false" customHeight="true" outlineLevel="0" collapsed="false">
      <c r="A54" s="96" t="n">
        <v>2005</v>
      </c>
      <c r="B54" s="115" t="n">
        <v>76.8</v>
      </c>
      <c r="C54" s="115" t="n">
        <v>73.7</v>
      </c>
      <c r="D54" s="115" t="n">
        <v>76</v>
      </c>
      <c r="E54" s="115" t="n">
        <v>73.3</v>
      </c>
    </row>
    <row r="55" customFormat="false" ht="15" hidden="false" customHeight="true" outlineLevel="0" collapsed="false">
      <c r="A55" s="96" t="n">
        <v>2006</v>
      </c>
      <c r="B55" s="115" t="n">
        <v>76.7</v>
      </c>
      <c r="C55" s="115" t="n">
        <v>73.6</v>
      </c>
      <c r="D55" s="115" t="n">
        <v>75.6</v>
      </c>
      <c r="E55" s="115" t="n">
        <v>73.2</v>
      </c>
    </row>
    <row r="56" customFormat="false" ht="15" hidden="false" customHeight="true" outlineLevel="0" collapsed="false">
      <c r="A56" s="96" t="n">
        <v>2007</v>
      </c>
      <c r="B56" s="115" t="n">
        <v>77.2</v>
      </c>
      <c r="C56" s="115" t="n">
        <v>73.8</v>
      </c>
      <c r="D56" s="115" t="n">
        <v>76.1</v>
      </c>
      <c r="E56" s="115" t="n">
        <v>73.4</v>
      </c>
    </row>
    <row r="57" customFormat="false" ht="15" hidden="false" customHeight="true" outlineLevel="0" collapsed="false">
      <c r="A57" s="96" t="n">
        <v>2008</v>
      </c>
      <c r="B57" s="115" t="n">
        <v>77.8</v>
      </c>
      <c r="C57" s="115" t="n">
        <v>74.3</v>
      </c>
      <c r="D57" s="115" t="n">
        <v>76.5</v>
      </c>
      <c r="E57" s="115" t="n">
        <v>73.9</v>
      </c>
    </row>
    <row r="58" customFormat="false" ht="15" hidden="false" customHeight="true" outlineLevel="0" collapsed="false">
      <c r="A58" s="96" t="n">
        <v>2009</v>
      </c>
      <c r="B58" s="115" t="n">
        <v>77.4</v>
      </c>
      <c r="C58" s="115" t="n">
        <v>74.2</v>
      </c>
      <c r="D58" s="115" t="n">
        <v>76.4</v>
      </c>
      <c r="E58" s="115" t="n">
        <v>73.8</v>
      </c>
    </row>
    <row r="59" customFormat="false" ht="15" hidden="false" customHeight="true" outlineLevel="0" collapsed="false">
      <c r="A59" s="96" t="n">
        <v>2010</v>
      </c>
      <c r="B59" s="115" t="n">
        <v>77.9</v>
      </c>
      <c r="C59" s="115" t="n">
        <v>74.5</v>
      </c>
      <c r="D59" s="115" t="n">
        <v>76.8</v>
      </c>
      <c r="E59" s="115" t="n">
        <v>74.1</v>
      </c>
    </row>
    <row r="60" customFormat="false" ht="15" hidden="false" customHeight="true" outlineLevel="0" collapsed="false">
      <c r="A60" s="96" t="n">
        <v>2011</v>
      </c>
      <c r="B60" s="115" t="n">
        <v>78.7</v>
      </c>
      <c r="C60" s="115" t="n">
        <v>74.9</v>
      </c>
      <c r="D60" s="115" t="n">
        <v>77.6</v>
      </c>
      <c r="E60" s="115" t="n">
        <v>74.4</v>
      </c>
    </row>
    <row r="61" customFormat="false" ht="15" hidden="false" customHeight="true" outlineLevel="0" collapsed="false">
      <c r="A61" s="96" t="n">
        <v>2012</v>
      </c>
      <c r="B61" s="115" t="n">
        <v>79</v>
      </c>
      <c r="C61" s="115" t="n">
        <v>75.5</v>
      </c>
      <c r="D61" s="115" t="n">
        <v>78.1</v>
      </c>
      <c r="E61" s="115" t="n">
        <v>75</v>
      </c>
    </row>
    <row r="62" customFormat="false" ht="15" hidden="false" customHeight="false" outlineLevel="0" collapsed="false">
      <c r="A62" s="96" t="n">
        <v>2013</v>
      </c>
      <c r="B62" s="115" t="n">
        <v>79.5</v>
      </c>
      <c r="C62" s="115" t="n">
        <v>75.9</v>
      </c>
      <c r="D62" s="115" t="n">
        <v>78.5</v>
      </c>
      <c r="E62" s="115" t="n">
        <v>75.5</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24" t="s">
        <v>22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30" t="n">
        <v>2011</v>
      </c>
      <c r="O3" s="130"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22.984</v>
      </c>
      <c r="G7" s="98" t="n">
        <v>22.583</v>
      </c>
      <c r="H7" s="98" t="n">
        <v>21.222</v>
      </c>
      <c r="I7" s="98" t="n">
        <v>20.61</v>
      </c>
      <c r="J7" s="98" t="n">
        <v>21.165</v>
      </c>
      <c r="K7" s="98" t="n">
        <v>21.354</v>
      </c>
      <c r="L7" s="98" t="n">
        <v>20.838</v>
      </c>
      <c r="M7" s="98" t="n">
        <v>20.629</v>
      </c>
      <c r="N7" s="98" t="n">
        <v>21.41</v>
      </c>
      <c r="O7" s="98" t="n">
        <v>23.056</v>
      </c>
      <c r="P7" s="138" t="n">
        <v>23.264</v>
      </c>
      <c r="Q7" s="139" t="s">
        <v>146</v>
      </c>
      <c r="R7" s="140"/>
    </row>
    <row r="8" customFormat="false" ht="19.35" hidden="false" customHeight="true" outlineLevel="0" collapsed="false">
      <c r="A8" s="136" t="s">
        <v>225</v>
      </c>
      <c r="B8" s="141" t="s">
        <v>149</v>
      </c>
      <c r="C8" s="142"/>
      <c r="D8" s="142"/>
      <c r="E8" s="143"/>
      <c r="F8" s="98" t="n">
        <v>302.974</v>
      </c>
      <c r="G8" s="98" t="n">
        <v>300.253</v>
      </c>
      <c r="H8" s="98" t="n">
        <v>294.492</v>
      </c>
      <c r="I8" s="98" t="n">
        <v>294.73</v>
      </c>
      <c r="J8" s="98" t="n">
        <v>302.503</v>
      </c>
      <c r="K8" s="98" t="n">
        <v>308.297</v>
      </c>
      <c r="L8" s="98" t="n">
        <v>303.983</v>
      </c>
      <c r="M8" s="98" t="n">
        <v>301.991</v>
      </c>
      <c r="N8" s="98" t="n">
        <v>309.797</v>
      </c>
      <c r="O8" s="98" t="n">
        <v>312.095</v>
      </c>
      <c r="P8" s="138" t="n">
        <v>310.554</v>
      </c>
      <c r="Q8" s="139" t="s">
        <v>225</v>
      </c>
      <c r="R8" s="140"/>
    </row>
    <row r="9" customFormat="false" ht="19.35" hidden="false" customHeight="true" outlineLevel="0" collapsed="false">
      <c r="A9" s="136" t="s">
        <v>226</v>
      </c>
      <c r="B9" s="144"/>
      <c r="C9" s="142" t="s">
        <v>151</v>
      </c>
      <c r="D9" s="142"/>
      <c r="E9" s="145"/>
      <c r="F9" s="98" t="n">
        <v>207.739</v>
      </c>
      <c r="G9" s="98" t="n">
        <v>208.972</v>
      </c>
      <c r="H9" s="98" t="n">
        <v>206.841</v>
      </c>
      <c r="I9" s="98" t="n">
        <v>207.191</v>
      </c>
      <c r="J9" s="98" t="n">
        <v>213.12</v>
      </c>
      <c r="K9" s="98" t="n">
        <v>220.08</v>
      </c>
      <c r="L9" s="98" t="n">
        <v>216.275</v>
      </c>
      <c r="M9" s="98" t="n">
        <v>215.687</v>
      </c>
      <c r="N9" s="98" t="n">
        <v>223.251</v>
      </c>
      <c r="O9" s="98" t="n">
        <v>226.011</v>
      </c>
      <c r="P9" s="138" t="n">
        <v>225.945</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114</v>
      </c>
      <c r="L10" s="98" t="n">
        <v>1.094</v>
      </c>
      <c r="M10" s="98" t="n">
        <v>0.964</v>
      </c>
      <c r="N10" s="98" t="n">
        <v>0.975</v>
      </c>
      <c r="O10" s="98" t="n">
        <v>0.95</v>
      </c>
      <c r="P10" s="149" t="s">
        <v>227</v>
      </c>
      <c r="Q10" s="139" t="s">
        <v>152</v>
      </c>
      <c r="R10" s="140"/>
    </row>
    <row r="11" customFormat="false" ht="19.35" hidden="false" customHeight="true" outlineLevel="0" collapsed="false">
      <c r="A11" s="136" t="s">
        <v>154</v>
      </c>
      <c r="B11" s="146"/>
      <c r="C11" s="147"/>
      <c r="D11" s="142" t="s">
        <v>155</v>
      </c>
      <c r="E11" s="145"/>
      <c r="F11" s="98" t="n">
        <v>190.536</v>
      </c>
      <c r="G11" s="98" t="n">
        <v>191.667</v>
      </c>
      <c r="H11" s="98" t="n">
        <v>189.762</v>
      </c>
      <c r="I11" s="98" t="n">
        <v>190.35</v>
      </c>
      <c r="J11" s="98" t="n">
        <v>196.653</v>
      </c>
      <c r="K11" s="98" t="n">
        <v>203.903</v>
      </c>
      <c r="L11" s="98" t="n">
        <v>200.656</v>
      </c>
      <c r="M11" s="98" t="n">
        <v>200.268</v>
      </c>
      <c r="N11" s="98" t="n">
        <v>207.335</v>
      </c>
      <c r="O11" s="98" t="n">
        <v>210.037</v>
      </c>
      <c r="P11" s="138" t="n">
        <v>210.06</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49"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10.174</v>
      </c>
      <c r="L14" s="98" t="n">
        <v>9.612</v>
      </c>
      <c r="M14" s="98" t="n">
        <v>9.501</v>
      </c>
      <c r="N14" s="98" t="n">
        <v>9.683</v>
      </c>
      <c r="O14" s="98" t="n">
        <v>9.667</v>
      </c>
      <c r="P14" s="149" t="s">
        <v>227</v>
      </c>
      <c r="Q14" s="139" t="s">
        <v>158</v>
      </c>
      <c r="R14" s="140"/>
    </row>
    <row r="15" customFormat="false" ht="19.35" hidden="false" customHeight="true" outlineLevel="0" collapsed="false">
      <c r="A15" s="136" t="s">
        <v>160</v>
      </c>
      <c r="B15" s="153"/>
      <c r="C15" s="142" t="s">
        <v>161</v>
      </c>
      <c r="D15" s="147"/>
      <c r="E15" s="143"/>
      <c r="F15" s="98" t="n">
        <v>95.235</v>
      </c>
      <c r="G15" s="98" t="n">
        <v>91.281</v>
      </c>
      <c r="H15" s="98" t="n">
        <v>87.651</v>
      </c>
      <c r="I15" s="98" t="n">
        <v>87.539</v>
      </c>
      <c r="J15" s="98" t="n">
        <v>89.383</v>
      </c>
      <c r="K15" s="98" t="n">
        <v>88.217</v>
      </c>
      <c r="L15" s="98" t="n">
        <v>87.708</v>
      </c>
      <c r="M15" s="98" t="n">
        <v>86.304</v>
      </c>
      <c r="N15" s="98" t="n">
        <v>86.546</v>
      </c>
      <c r="O15" s="98" t="n">
        <v>86.084</v>
      </c>
      <c r="P15" s="138" t="n">
        <v>84.609</v>
      </c>
      <c r="Q15" s="139" t="s">
        <v>160</v>
      </c>
      <c r="R15" s="140"/>
    </row>
    <row r="16" customFormat="false" ht="19.35" hidden="false" customHeight="true" outlineLevel="0" collapsed="false">
      <c r="A16" s="136" t="s">
        <v>230</v>
      </c>
      <c r="B16" s="137" t="s">
        <v>163</v>
      </c>
      <c r="C16" s="137"/>
      <c r="D16" s="137"/>
      <c r="E16" s="137"/>
      <c r="F16" s="98" t="n">
        <v>680.719</v>
      </c>
      <c r="G16" s="98" t="n">
        <v>686.871</v>
      </c>
      <c r="H16" s="98" t="n">
        <v>685.083</v>
      </c>
      <c r="I16" s="98" t="n">
        <v>690.849</v>
      </c>
      <c r="J16" s="98" t="n">
        <v>698.096</v>
      </c>
      <c r="K16" s="98" t="n">
        <v>697.767</v>
      </c>
      <c r="L16" s="98" t="n">
        <v>698.08</v>
      </c>
      <c r="M16" s="98" t="n">
        <v>706.081</v>
      </c>
      <c r="N16" s="98" t="n">
        <v>703.363</v>
      </c>
      <c r="O16" s="98" t="n">
        <v>700.905</v>
      </c>
      <c r="P16" s="138" t="n">
        <v>696.26</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34.263</v>
      </c>
      <c r="G18" s="98" t="n">
        <v>237.435</v>
      </c>
      <c r="H18" s="98" t="n">
        <v>234.23</v>
      </c>
      <c r="I18" s="98" t="n">
        <v>232.872</v>
      </c>
      <c r="J18" s="98" t="n">
        <v>234.094</v>
      </c>
      <c r="K18" s="98" t="n">
        <v>232.278</v>
      </c>
      <c r="L18" s="98" t="n">
        <v>229.147</v>
      </c>
      <c r="M18" s="98" t="n">
        <v>226.253</v>
      </c>
      <c r="N18" s="98" t="n">
        <v>225.874</v>
      </c>
      <c r="O18" s="98" t="n">
        <v>224.917</v>
      </c>
      <c r="P18" s="138" t="n">
        <v>224.171</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11.451</v>
      </c>
      <c r="L19" s="98" t="n">
        <v>209.91</v>
      </c>
      <c r="M19" s="98" t="n">
        <v>208.017</v>
      </c>
      <c r="N19" s="98" t="n">
        <v>207.137</v>
      </c>
      <c r="O19" s="98" t="n">
        <v>206.085</v>
      </c>
      <c r="P19" s="149"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29.174</v>
      </c>
      <c r="L20" s="98" t="n">
        <v>127.791</v>
      </c>
      <c r="M20" s="98" t="n">
        <v>126.181</v>
      </c>
      <c r="N20" s="98" t="n">
        <v>125.904</v>
      </c>
      <c r="O20" s="98" t="n">
        <v>124.784</v>
      </c>
      <c r="P20" s="149"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4.335</v>
      </c>
      <c r="L21" s="98" t="n">
        <v>42.894</v>
      </c>
      <c r="M21" s="98" t="n">
        <v>43.259</v>
      </c>
      <c r="N21" s="98" t="n">
        <v>43.668</v>
      </c>
      <c r="O21" s="98" t="n">
        <v>43.659</v>
      </c>
      <c r="P21" s="149"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37.942</v>
      </c>
      <c r="L22" s="98" t="n">
        <v>39.225</v>
      </c>
      <c r="M22" s="98" t="n">
        <v>38.577</v>
      </c>
      <c r="N22" s="98" t="n">
        <v>37.565</v>
      </c>
      <c r="O22" s="98" t="n">
        <v>37.642</v>
      </c>
      <c r="P22" s="149"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0.827</v>
      </c>
      <c r="L23" s="98" t="n">
        <v>19.237</v>
      </c>
      <c r="M23" s="98" t="n">
        <v>18.236</v>
      </c>
      <c r="N23" s="98" t="n">
        <v>18.737</v>
      </c>
      <c r="O23" s="98" t="n">
        <v>18.832</v>
      </c>
      <c r="P23" s="149"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19.717</v>
      </c>
      <c r="G25" s="98" t="n">
        <v>123.723</v>
      </c>
      <c r="H25" s="98" t="n">
        <v>125.937</v>
      </c>
      <c r="I25" s="98" t="n">
        <v>133.668</v>
      </c>
      <c r="J25" s="98" t="n">
        <v>139.877</v>
      </c>
      <c r="K25" s="98" t="n">
        <v>140.378</v>
      </c>
      <c r="L25" s="98" t="n">
        <v>141.848</v>
      </c>
      <c r="M25" s="98" t="n">
        <v>151.966</v>
      </c>
      <c r="N25" s="98" t="n">
        <v>155.412</v>
      </c>
      <c r="O25" s="98" t="n">
        <v>154.168</v>
      </c>
      <c r="P25" s="138" t="n">
        <v>151.461</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9.655</v>
      </c>
      <c r="L26" s="98" t="n">
        <v>19.581</v>
      </c>
      <c r="M26" s="98" t="n">
        <v>19.468</v>
      </c>
      <c r="N26" s="98" t="n">
        <v>19.654</v>
      </c>
      <c r="O26" s="98" t="n">
        <v>19.85</v>
      </c>
      <c r="P26" s="149"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9.945</v>
      </c>
      <c r="L27" s="98" t="n">
        <v>9.109</v>
      </c>
      <c r="M27" s="98" t="n">
        <v>9.264</v>
      </c>
      <c r="N27" s="98" t="n">
        <v>9.222</v>
      </c>
      <c r="O27" s="98" t="n">
        <v>9.177</v>
      </c>
      <c r="P27" s="149"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10.778</v>
      </c>
      <c r="L28" s="98" t="n">
        <v>113.158</v>
      </c>
      <c r="M28" s="98" t="n">
        <v>123.234</v>
      </c>
      <c r="N28" s="98" t="n">
        <v>126.536</v>
      </c>
      <c r="O28" s="98" t="n">
        <v>125.141</v>
      </c>
      <c r="P28" s="149"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40.258</v>
      </c>
      <c r="L29" s="98" t="n">
        <v>44.79</v>
      </c>
      <c r="M29" s="98" t="n">
        <v>44.772</v>
      </c>
      <c r="N29" s="98" t="n">
        <v>45.642</v>
      </c>
      <c r="O29" s="98" t="n">
        <v>45.705</v>
      </c>
      <c r="P29" s="149"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70.52</v>
      </c>
      <c r="L30" s="98" t="n">
        <v>68.368</v>
      </c>
      <c r="M30" s="98" t="n">
        <v>78.462</v>
      </c>
      <c r="N30" s="98" t="n">
        <v>80.894</v>
      </c>
      <c r="O30" s="98" t="n">
        <v>79.436</v>
      </c>
      <c r="P30" s="149"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326.739</v>
      </c>
      <c r="G32" s="98" t="n">
        <v>325.713</v>
      </c>
      <c r="H32" s="98" t="n">
        <v>324.916</v>
      </c>
      <c r="I32" s="98" t="n">
        <v>324.309</v>
      </c>
      <c r="J32" s="98" t="n">
        <v>324.125</v>
      </c>
      <c r="K32" s="98" t="n">
        <v>325.111</v>
      </c>
      <c r="L32" s="98" t="n">
        <v>327.085</v>
      </c>
      <c r="M32" s="98" t="n">
        <v>327.862</v>
      </c>
      <c r="N32" s="98" t="n">
        <v>322.077</v>
      </c>
      <c r="O32" s="98" t="n">
        <v>321.82</v>
      </c>
      <c r="P32" s="138" t="n">
        <v>320.62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59.268</v>
      </c>
      <c r="L33" s="98" t="n">
        <v>262.256</v>
      </c>
      <c r="M33" s="98" t="n">
        <v>264.093</v>
      </c>
      <c r="N33" s="98" t="n">
        <v>259.349</v>
      </c>
      <c r="O33" s="98" t="n">
        <v>258.353</v>
      </c>
      <c r="P33" s="149"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49"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72.68</v>
      </c>
      <c r="L35" s="98" t="n">
        <v>71.527</v>
      </c>
      <c r="M35" s="98" t="n">
        <v>69.606</v>
      </c>
      <c r="N35" s="98" t="n">
        <v>66.942</v>
      </c>
      <c r="O35" s="98" t="n">
        <v>65.73</v>
      </c>
      <c r="P35" s="149"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103.179</v>
      </c>
      <c r="L36" s="98" t="n">
        <v>107.153</v>
      </c>
      <c r="M36" s="98" t="n">
        <v>111.354</v>
      </c>
      <c r="N36" s="98" t="n">
        <v>113.931</v>
      </c>
      <c r="O36" s="98" t="n">
        <v>116.579</v>
      </c>
      <c r="P36" s="149"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65.843</v>
      </c>
      <c r="L37" s="98" t="n">
        <v>64.829</v>
      </c>
      <c r="M37" s="98" t="n">
        <v>63.769</v>
      </c>
      <c r="N37" s="98" t="n">
        <v>62.728</v>
      </c>
      <c r="O37" s="98" t="n">
        <v>63.467</v>
      </c>
      <c r="P37" s="149"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4.709</v>
      </c>
      <c r="L38" s="98" t="n">
        <v>15.554</v>
      </c>
      <c r="M38" s="98" t="n">
        <v>16.091</v>
      </c>
      <c r="N38" s="98" t="n">
        <v>16.285</v>
      </c>
      <c r="O38" s="98" t="n">
        <v>16.165</v>
      </c>
      <c r="P38" s="149"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43.971</v>
      </c>
      <c r="L39" s="98" t="n">
        <v>41.481</v>
      </c>
      <c r="M39" s="98" t="n">
        <v>39.429</v>
      </c>
      <c r="N39" s="98" t="n">
        <v>38.051</v>
      </c>
      <c r="O39" s="98" t="n">
        <v>38.884</v>
      </c>
      <c r="P39" s="149"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49" t="s">
        <v>227</v>
      </c>
      <c r="Q40" s="139" t="s">
        <v>204</v>
      </c>
      <c r="R40" s="140"/>
    </row>
    <row r="41" customFormat="false" ht="19.35" hidden="false" customHeight="true" outlineLevel="0" collapsed="false">
      <c r="A41" s="136"/>
      <c r="B41" s="146"/>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57" t="s">
        <v>145</v>
      </c>
      <c r="C42" s="158"/>
      <c r="D42" s="158"/>
      <c r="E42" s="159"/>
      <c r="F42" s="148" t="n">
        <v>1006.677</v>
      </c>
      <c r="G42" s="148" t="n">
        <v>1009.707</v>
      </c>
      <c r="H42" s="148" t="n">
        <v>1000.797</v>
      </c>
      <c r="I42" s="148" t="n">
        <v>1006.189</v>
      </c>
      <c r="J42" s="148" t="n">
        <v>1021.764</v>
      </c>
      <c r="K42" s="148" t="n">
        <v>1027.418</v>
      </c>
      <c r="L42" s="148" t="n">
        <v>1022.901</v>
      </c>
      <c r="M42" s="148" t="n">
        <v>1028.701</v>
      </c>
      <c r="N42" s="148" t="n">
        <v>1034.57</v>
      </c>
      <c r="O42" s="148" t="n">
        <v>1036.056</v>
      </c>
      <c r="P42" s="149" t="n">
        <v>1030.078</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31"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5.8</v>
      </c>
      <c r="G7" s="167" t="n">
        <v>-1.7</v>
      </c>
      <c r="H7" s="167" t="n">
        <v>-6</v>
      </c>
      <c r="I7" s="167" t="n">
        <v>-2.9</v>
      </c>
      <c r="J7" s="167" t="n">
        <v>2.7</v>
      </c>
      <c r="K7" s="167" t="n">
        <v>0.9</v>
      </c>
      <c r="L7" s="167" t="n">
        <v>-2.4</v>
      </c>
      <c r="M7" s="167" t="n">
        <v>-1</v>
      </c>
      <c r="N7" s="167" t="n">
        <v>3.8</v>
      </c>
      <c r="O7" s="167" t="n">
        <v>7.7</v>
      </c>
      <c r="P7" s="168" t="n">
        <v>0.9</v>
      </c>
      <c r="Q7" s="139" t="s">
        <v>146</v>
      </c>
      <c r="R7" s="140"/>
    </row>
    <row r="8" customFormat="false" ht="19.35" hidden="false" customHeight="true" outlineLevel="0" collapsed="false">
      <c r="A8" s="136" t="s">
        <v>225</v>
      </c>
      <c r="B8" s="141" t="s">
        <v>149</v>
      </c>
      <c r="C8" s="142"/>
      <c r="D8" s="142"/>
      <c r="E8" s="143"/>
      <c r="F8" s="167" t="n">
        <v>-3</v>
      </c>
      <c r="G8" s="167" t="n">
        <v>-0.9</v>
      </c>
      <c r="H8" s="167" t="n">
        <v>-1.9</v>
      </c>
      <c r="I8" s="167" t="n">
        <v>0.1</v>
      </c>
      <c r="J8" s="167" t="n">
        <v>2.6</v>
      </c>
      <c r="K8" s="167" t="n">
        <v>1.9</v>
      </c>
      <c r="L8" s="167" t="n">
        <v>-1.4</v>
      </c>
      <c r="M8" s="167" t="n">
        <v>-0.7</v>
      </c>
      <c r="N8" s="167" t="n">
        <v>2.6</v>
      </c>
      <c r="O8" s="167" t="n">
        <v>0.7</v>
      </c>
      <c r="P8" s="168" t="n">
        <v>-0.5</v>
      </c>
      <c r="Q8" s="139" t="s">
        <v>225</v>
      </c>
      <c r="R8" s="140"/>
    </row>
    <row r="9" customFormat="false" ht="19.35" hidden="false" customHeight="true" outlineLevel="0" collapsed="false">
      <c r="A9" s="136" t="s">
        <v>226</v>
      </c>
      <c r="B9" s="144"/>
      <c r="C9" s="142" t="s">
        <v>151</v>
      </c>
      <c r="D9" s="142"/>
      <c r="E9" s="145"/>
      <c r="F9" s="167" t="n">
        <v>-1</v>
      </c>
      <c r="G9" s="167" t="n">
        <v>0.6</v>
      </c>
      <c r="H9" s="167" t="n">
        <v>-1</v>
      </c>
      <c r="I9" s="167" t="n">
        <v>0.2</v>
      </c>
      <c r="J9" s="167" t="n">
        <v>2.9</v>
      </c>
      <c r="K9" s="167" t="n">
        <v>3.3</v>
      </c>
      <c r="L9" s="167" t="n">
        <v>-1.7</v>
      </c>
      <c r="M9" s="167" t="n">
        <v>-0.3</v>
      </c>
      <c r="N9" s="167" t="n">
        <v>3.5</v>
      </c>
      <c r="O9" s="167" t="n">
        <v>1.2</v>
      </c>
      <c r="P9" s="168" t="n">
        <v>0</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3.9</v>
      </c>
      <c r="L10" s="167" t="n">
        <v>-1.8</v>
      </c>
      <c r="M10" s="169" t="n">
        <v>-11.9</v>
      </c>
      <c r="N10" s="167" t="n">
        <v>1.1</v>
      </c>
      <c r="O10" s="167" t="n">
        <v>-2.6</v>
      </c>
      <c r="P10" s="170" t="s">
        <v>227</v>
      </c>
      <c r="Q10" s="139" t="s">
        <v>152</v>
      </c>
      <c r="R10" s="140"/>
    </row>
    <row r="11" customFormat="false" ht="19.35" hidden="false" customHeight="true" outlineLevel="0" collapsed="false">
      <c r="A11" s="136" t="s">
        <v>154</v>
      </c>
      <c r="B11" s="146"/>
      <c r="C11" s="147"/>
      <c r="D11" s="142" t="s">
        <v>155</v>
      </c>
      <c r="E11" s="145"/>
      <c r="F11" s="167" t="n">
        <v>-1</v>
      </c>
      <c r="G11" s="167" t="n">
        <v>0.6</v>
      </c>
      <c r="H11" s="167" t="n">
        <v>-1</v>
      </c>
      <c r="I11" s="167" t="n">
        <v>0.3</v>
      </c>
      <c r="J11" s="167" t="n">
        <v>3.3</v>
      </c>
      <c r="K11" s="167" t="n">
        <v>3.7</v>
      </c>
      <c r="L11" s="167" t="n">
        <v>-1.6</v>
      </c>
      <c r="M11" s="167" t="n">
        <v>-0.2</v>
      </c>
      <c r="N11" s="167" t="n">
        <v>3.5</v>
      </c>
      <c r="O11" s="167" t="n">
        <v>1.3</v>
      </c>
      <c r="P11" s="168" t="n">
        <v>0</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8</v>
      </c>
      <c r="L14" s="167" t="n">
        <v>-5.5</v>
      </c>
      <c r="M14" s="167" t="n">
        <v>-1.2</v>
      </c>
      <c r="N14" s="167" t="n">
        <v>1.9</v>
      </c>
      <c r="O14" s="167" t="n">
        <v>-0.2</v>
      </c>
      <c r="P14" s="170" t="s">
        <v>227</v>
      </c>
      <c r="Q14" s="139" t="s">
        <v>158</v>
      </c>
      <c r="R14" s="140"/>
    </row>
    <row r="15" customFormat="false" ht="19.35" hidden="false" customHeight="true" outlineLevel="0" collapsed="false">
      <c r="A15" s="136" t="s">
        <v>160</v>
      </c>
      <c r="B15" s="153"/>
      <c r="C15" s="142" t="s">
        <v>161</v>
      </c>
      <c r="D15" s="171"/>
      <c r="E15" s="143"/>
      <c r="F15" s="167" t="n">
        <v>-7.1</v>
      </c>
      <c r="G15" s="167" t="n">
        <v>-4.2</v>
      </c>
      <c r="H15" s="167" t="n">
        <v>-4</v>
      </c>
      <c r="I15" s="167" t="n">
        <v>-0.1</v>
      </c>
      <c r="J15" s="167" t="n">
        <v>2.1</v>
      </c>
      <c r="K15" s="167" t="n">
        <v>-1.3</v>
      </c>
      <c r="L15" s="167" t="n">
        <v>-0.6</v>
      </c>
      <c r="M15" s="167" t="n">
        <v>-1.6</v>
      </c>
      <c r="N15" s="167" t="n">
        <v>0.3</v>
      </c>
      <c r="O15" s="167" t="n">
        <v>-0.5</v>
      </c>
      <c r="P15" s="168" t="n">
        <v>-1.7</v>
      </c>
      <c r="Q15" s="139" t="s">
        <v>160</v>
      </c>
      <c r="R15" s="140"/>
    </row>
    <row r="16" customFormat="false" ht="19.35" hidden="false" customHeight="true" outlineLevel="0" collapsed="false">
      <c r="A16" s="136" t="s">
        <v>230</v>
      </c>
      <c r="B16" s="137" t="s">
        <v>163</v>
      </c>
      <c r="C16" s="137"/>
      <c r="D16" s="137"/>
      <c r="E16" s="137"/>
      <c r="F16" s="167" t="n">
        <v>-1.2</v>
      </c>
      <c r="G16" s="167" t="n">
        <v>0.9</v>
      </c>
      <c r="H16" s="167" t="n">
        <v>-0.3</v>
      </c>
      <c r="I16" s="167" t="n">
        <v>0.8</v>
      </c>
      <c r="J16" s="167" t="n">
        <v>1</v>
      </c>
      <c r="K16" s="167" t="n">
        <v>0</v>
      </c>
      <c r="L16" s="167" t="n">
        <v>0</v>
      </c>
      <c r="M16" s="167" t="n">
        <v>1.1</v>
      </c>
      <c r="N16" s="167" t="n">
        <v>-0.4</v>
      </c>
      <c r="O16" s="167" t="n">
        <v>-0.3</v>
      </c>
      <c r="P16" s="168" t="n">
        <v>-0.7</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0.9</v>
      </c>
      <c r="G18" s="167" t="n">
        <v>1.4</v>
      </c>
      <c r="H18" s="167" t="n">
        <v>-1.3</v>
      </c>
      <c r="I18" s="167" t="n">
        <v>-0.6</v>
      </c>
      <c r="J18" s="167" t="n">
        <v>0.5</v>
      </c>
      <c r="K18" s="167" t="n">
        <v>-0.8</v>
      </c>
      <c r="L18" s="167" t="n">
        <v>-1.3</v>
      </c>
      <c r="M18" s="167" t="n">
        <v>-1.3</v>
      </c>
      <c r="N18" s="167" t="n">
        <v>-0.2</v>
      </c>
      <c r="O18" s="167" t="n">
        <v>-0.4</v>
      </c>
      <c r="P18" s="168" t="n">
        <v>-0.3</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0.8</v>
      </c>
      <c r="L19" s="167" t="n">
        <v>-0.7</v>
      </c>
      <c r="M19" s="167" t="n">
        <v>-0.9</v>
      </c>
      <c r="N19" s="167" t="n">
        <v>-0.4</v>
      </c>
      <c r="O19" s="167" t="n">
        <v>-0.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0.6</v>
      </c>
      <c r="L20" s="167" t="n">
        <v>-1.1</v>
      </c>
      <c r="M20" s="167" t="n">
        <v>-1.3</v>
      </c>
      <c r="N20" s="167" t="n">
        <v>-0.2</v>
      </c>
      <c r="O20" s="167" t="n">
        <v>-0.9</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3.7</v>
      </c>
      <c r="L21" s="167" t="n">
        <v>-3.3</v>
      </c>
      <c r="M21" s="167" t="n">
        <v>0.9</v>
      </c>
      <c r="N21" s="167" t="n">
        <v>0.9</v>
      </c>
      <c r="O21" s="167" t="n">
        <v>0</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2</v>
      </c>
      <c r="L22" s="167" t="n">
        <v>3.4</v>
      </c>
      <c r="M22" s="167" t="n">
        <v>-1.7</v>
      </c>
      <c r="N22" s="167" t="n">
        <v>-2.6</v>
      </c>
      <c r="O22" s="167" t="n">
        <v>0.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0.8</v>
      </c>
      <c r="L23" s="167" t="n">
        <v>-7.6</v>
      </c>
      <c r="M23" s="167" t="n">
        <v>-5.2</v>
      </c>
      <c r="N23" s="167" t="n">
        <v>2.7</v>
      </c>
      <c r="O23" s="167" t="n">
        <v>0.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0.8</v>
      </c>
      <c r="G25" s="167" t="n">
        <v>3.3</v>
      </c>
      <c r="H25" s="167" t="n">
        <v>1.8</v>
      </c>
      <c r="I25" s="167" t="n">
        <v>6.1</v>
      </c>
      <c r="J25" s="167" t="n">
        <v>4.6</v>
      </c>
      <c r="K25" s="167" t="n">
        <v>0.4</v>
      </c>
      <c r="L25" s="167" t="n">
        <v>1</v>
      </c>
      <c r="M25" s="167" t="n">
        <v>7.1</v>
      </c>
      <c r="N25" s="167" t="n">
        <v>2.3</v>
      </c>
      <c r="O25" s="167" t="n">
        <v>-0.8</v>
      </c>
      <c r="P25" s="168" t="n">
        <v>-1.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2.3</v>
      </c>
      <c r="L26" s="167" t="n">
        <v>-0.4</v>
      </c>
      <c r="M26" s="167" t="n">
        <v>-0.6</v>
      </c>
      <c r="N26" s="167" t="n">
        <v>1</v>
      </c>
      <c r="O26" s="167" t="n">
        <v>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1.3</v>
      </c>
      <c r="L27" s="167" t="n">
        <v>-8.4</v>
      </c>
      <c r="M27" s="167" t="n">
        <v>1.7</v>
      </c>
      <c r="N27" s="167" t="n">
        <v>-0.5</v>
      </c>
      <c r="O27" s="167" t="n">
        <v>-0.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1</v>
      </c>
      <c r="L28" s="167" t="n">
        <v>2.1</v>
      </c>
      <c r="M28" s="167" t="n">
        <v>8.9</v>
      </c>
      <c r="N28" s="167" t="n">
        <v>2.7</v>
      </c>
      <c r="O28" s="167" t="n">
        <v>-1.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3</v>
      </c>
      <c r="L29" s="167" t="n">
        <v>11.3</v>
      </c>
      <c r="M29" s="167" t="n">
        <v>0</v>
      </c>
      <c r="N29" s="167" t="n">
        <v>1.9</v>
      </c>
      <c r="O29" s="167" t="n">
        <v>0.1</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0.8</v>
      </c>
      <c r="L30" s="167" t="n">
        <v>-3.1</v>
      </c>
      <c r="M30" s="169" t="n">
        <v>14.8</v>
      </c>
      <c r="N30" s="167" t="n">
        <v>3.1</v>
      </c>
      <c r="O30" s="167" t="n">
        <v>-1.8</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2</v>
      </c>
      <c r="G32" s="167" t="n">
        <v>-0.3</v>
      </c>
      <c r="H32" s="167" t="n">
        <v>-0.2</v>
      </c>
      <c r="I32" s="167" t="n">
        <v>-0.2</v>
      </c>
      <c r="J32" s="167" t="n">
        <v>-0.1</v>
      </c>
      <c r="K32" s="167" t="n">
        <v>0.3</v>
      </c>
      <c r="L32" s="167" t="n">
        <v>0.6</v>
      </c>
      <c r="M32" s="167" t="n">
        <v>0.2</v>
      </c>
      <c r="N32" s="167" t="n">
        <v>-1.8</v>
      </c>
      <c r="O32" s="167" t="n">
        <v>-0.1</v>
      </c>
      <c r="P32" s="168" t="n">
        <v>-0.4</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0.6</v>
      </c>
      <c r="L33" s="167" t="n">
        <v>1.2</v>
      </c>
      <c r="M33" s="167" t="n">
        <v>0.7</v>
      </c>
      <c r="N33" s="167" t="n">
        <v>-1.8</v>
      </c>
      <c r="O33" s="167" t="n">
        <v>-0.4</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1.8</v>
      </c>
      <c r="L35" s="167" t="n">
        <v>-1.6</v>
      </c>
      <c r="M35" s="167" t="n">
        <v>-2.7</v>
      </c>
      <c r="N35" s="167" t="n">
        <v>-3.8</v>
      </c>
      <c r="O35" s="167" t="n">
        <v>-1.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v>
      </c>
      <c r="L36" s="167" t="n">
        <v>3.9</v>
      </c>
      <c r="M36" s="167" t="n">
        <v>3.9</v>
      </c>
      <c r="N36" s="167" t="n">
        <v>2.3</v>
      </c>
      <c r="O36" s="167" t="n">
        <v>2.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1</v>
      </c>
      <c r="L37" s="167" t="n">
        <v>-1.5</v>
      </c>
      <c r="M37" s="167" t="n">
        <v>-1.6</v>
      </c>
      <c r="N37" s="167" t="n">
        <v>-1.6</v>
      </c>
      <c r="O37" s="167" t="n">
        <v>1.2</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3.1</v>
      </c>
      <c r="L38" s="167" t="n">
        <v>5.7</v>
      </c>
      <c r="M38" s="167" t="n">
        <v>3.5</v>
      </c>
      <c r="N38" s="167" t="n">
        <v>1.2</v>
      </c>
      <c r="O38" s="167" t="n">
        <v>-0.7</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6</v>
      </c>
      <c r="L39" s="167" t="n">
        <v>-5.7</v>
      </c>
      <c r="M39" s="167" t="n">
        <v>-4.9</v>
      </c>
      <c r="N39" s="167" t="n">
        <v>-3.5</v>
      </c>
      <c r="O39" s="167" t="n">
        <v>2.2</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1.9</v>
      </c>
      <c r="G42" s="173" t="n">
        <v>0.3</v>
      </c>
      <c r="H42" s="173" t="n">
        <v>-0.9</v>
      </c>
      <c r="I42" s="173" t="n">
        <v>0.5</v>
      </c>
      <c r="J42" s="173" t="n">
        <v>1.5</v>
      </c>
      <c r="K42" s="173" t="n">
        <v>0.6</v>
      </c>
      <c r="L42" s="173" t="n">
        <v>-0.4</v>
      </c>
      <c r="M42" s="173" t="n">
        <v>0.6</v>
      </c>
      <c r="N42" s="173" t="n">
        <v>0.6</v>
      </c>
      <c r="O42" s="173" t="n">
        <v>0.1</v>
      </c>
      <c r="P42" s="174" t="n">
        <v>-0.6</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3</v>
      </c>
      <c r="G7" s="176" t="n">
        <v>2.2</v>
      </c>
      <c r="H7" s="176" t="n">
        <v>2.1</v>
      </c>
      <c r="I7" s="176" t="n">
        <v>2</v>
      </c>
      <c r="J7" s="176" t="n">
        <v>2.1</v>
      </c>
      <c r="K7" s="176" t="n">
        <v>2.1</v>
      </c>
      <c r="L7" s="176" t="n">
        <v>2</v>
      </c>
      <c r="M7" s="176" t="n">
        <v>2</v>
      </c>
      <c r="N7" s="176" t="n">
        <v>2.1</v>
      </c>
      <c r="O7" s="176" t="n">
        <v>2.2</v>
      </c>
      <c r="P7" s="177" t="n">
        <v>2.3</v>
      </c>
      <c r="Q7" s="139" t="s">
        <v>146</v>
      </c>
      <c r="R7" s="140"/>
    </row>
    <row r="8" customFormat="false" ht="19.35" hidden="false" customHeight="true" outlineLevel="0" collapsed="false">
      <c r="A8" s="136" t="s">
        <v>225</v>
      </c>
      <c r="B8" s="141" t="s">
        <v>149</v>
      </c>
      <c r="C8" s="142"/>
      <c r="D8" s="142"/>
      <c r="E8" s="143"/>
      <c r="F8" s="176" t="n">
        <v>30.1</v>
      </c>
      <c r="G8" s="176" t="n">
        <v>29.7</v>
      </c>
      <c r="H8" s="176" t="n">
        <v>29.4</v>
      </c>
      <c r="I8" s="176" t="n">
        <v>29.3</v>
      </c>
      <c r="J8" s="176" t="n">
        <v>29.6</v>
      </c>
      <c r="K8" s="176" t="n">
        <v>30</v>
      </c>
      <c r="L8" s="176" t="n">
        <v>29.7</v>
      </c>
      <c r="M8" s="176" t="n">
        <v>29.4</v>
      </c>
      <c r="N8" s="176" t="n">
        <v>29.9</v>
      </c>
      <c r="O8" s="176" t="n">
        <v>30.1</v>
      </c>
      <c r="P8" s="177" t="n">
        <v>30.1</v>
      </c>
      <c r="Q8" s="139" t="s">
        <v>225</v>
      </c>
      <c r="R8" s="140"/>
    </row>
    <row r="9" customFormat="false" ht="19.35" hidden="false" customHeight="true" outlineLevel="0" collapsed="false">
      <c r="A9" s="136" t="s">
        <v>226</v>
      </c>
      <c r="B9" s="144"/>
      <c r="C9" s="142" t="s">
        <v>151</v>
      </c>
      <c r="D9" s="142"/>
      <c r="E9" s="145"/>
      <c r="F9" s="176" t="n">
        <v>20.6</v>
      </c>
      <c r="G9" s="176" t="n">
        <v>20.7</v>
      </c>
      <c r="H9" s="176" t="n">
        <v>20.7</v>
      </c>
      <c r="I9" s="176" t="n">
        <v>20.6</v>
      </c>
      <c r="J9" s="176" t="n">
        <v>20.9</v>
      </c>
      <c r="K9" s="176" t="n">
        <v>21.4</v>
      </c>
      <c r="L9" s="176" t="n">
        <v>21.1</v>
      </c>
      <c r="M9" s="176" t="n">
        <v>21</v>
      </c>
      <c r="N9" s="176" t="n">
        <v>21.6</v>
      </c>
      <c r="O9" s="176" t="n">
        <v>21.8</v>
      </c>
      <c r="P9" s="177" t="n">
        <v>21.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8.9</v>
      </c>
      <c r="G11" s="176" t="n">
        <v>19</v>
      </c>
      <c r="H11" s="176" t="n">
        <v>19</v>
      </c>
      <c r="I11" s="176" t="n">
        <v>18.9</v>
      </c>
      <c r="J11" s="176" t="n">
        <v>19.2</v>
      </c>
      <c r="K11" s="176" t="n">
        <v>19.8</v>
      </c>
      <c r="L11" s="176" t="n">
        <v>19.6</v>
      </c>
      <c r="M11" s="176" t="n">
        <v>19.5</v>
      </c>
      <c r="N11" s="176" t="n">
        <v>20</v>
      </c>
      <c r="O11" s="176" t="n">
        <v>20.3</v>
      </c>
      <c r="P11" s="177" t="n">
        <v>20.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5</v>
      </c>
      <c r="O12" s="176" t="n">
        <v>0.5</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v>
      </c>
      <c r="L14" s="176" t="n">
        <v>0.9</v>
      </c>
      <c r="M14" s="176" t="n">
        <v>0.9</v>
      </c>
      <c r="N14" s="176" t="n">
        <v>0.9</v>
      </c>
      <c r="O14" s="176" t="n">
        <v>0.9</v>
      </c>
      <c r="P14" s="170" t="s">
        <v>227</v>
      </c>
      <c r="Q14" s="139" t="s">
        <v>158</v>
      </c>
      <c r="R14" s="140"/>
    </row>
    <row r="15" customFormat="false" ht="19.35" hidden="false" customHeight="true" outlineLevel="0" collapsed="false">
      <c r="A15" s="136" t="s">
        <v>160</v>
      </c>
      <c r="B15" s="153"/>
      <c r="C15" s="142" t="s">
        <v>161</v>
      </c>
      <c r="D15" s="171"/>
      <c r="E15" s="143"/>
      <c r="F15" s="176" t="n">
        <v>9.5</v>
      </c>
      <c r="G15" s="176" t="n">
        <v>9</v>
      </c>
      <c r="H15" s="176" t="n">
        <v>8.8</v>
      </c>
      <c r="I15" s="176" t="n">
        <v>8.7</v>
      </c>
      <c r="J15" s="176" t="n">
        <v>8.7</v>
      </c>
      <c r="K15" s="176" t="n">
        <v>8.6</v>
      </c>
      <c r="L15" s="176" t="n">
        <v>8.6</v>
      </c>
      <c r="M15" s="176" t="n">
        <v>8.4</v>
      </c>
      <c r="N15" s="176" t="n">
        <v>8.4</v>
      </c>
      <c r="O15" s="176" t="n">
        <v>8.3</v>
      </c>
      <c r="P15" s="177" t="n">
        <v>8.2</v>
      </c>
      <c r="Q15" s="139" t="s">
        <v>160</v>
      </c>
      <c r="R15" s="140"/>
    </row>
    <row r="16" customFormat="false" ht="19.35" hidden="false" customHeight="true" outlineLevel="0" collapsed="false">
      <c r="A16" s="136" t="s">
        <v>230</v>
      </c>
      <c r="B16" s="137" t="s">
        <v>163</v>
      </c>
      <c r="C16" s="137"/>
      <c r="D16" s="137"/>
      <c r="E16" s="137"/>
      <c r="F16" s="176" t="n">
        <v>67.6</v>
      </c>
      <c r="G16" s="176" t="n">
        <v>68</v>
      </c>
      <c r="H16" s="176" t="n">
        <v>68.5</v>
      </c>
      <c r="I16" s="176" t="n">
        <v>68.7</v>
      </c>
      <c r="J16" s="176" t="n">
        <v>68.3</v>
      </c>
      <c r="K16" s="176" t="n">
        <v>67.9</v>
      </c>
      <c r="L16" s="176" t="n">
        <v>68.2</v>
      </c>
      <c r="M16" s="176" t="n">
        <v>68.6</v>
      </c>
      <c r="N16" s="176" t="n">
        <v>68</v>
      </c>
      <c r="O16" s="176" t="n">
        <v>67.7</v>
      </c>
      <c r="P16" s="177" t="n">
        <v>67.6</v>
      </c>
      <c r="Q16" s="139" t="s">
        <v>230</v>
      </c>
      <c r="R16" s="140"/>
    </row>
    <row r="17" customFormat="false" ht="19.35" hidden="false" customHeight="true" outlineLevel="0" collapsed="false">
      <c r="A17" s="136" t="s">
        <v>231</v>
      </c>
      <c r="B17" s="141"/>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3.3</v>
      </c>
      <c r="G18" s="176" t="n">
        <v>23.5</v>
      </c>
      <c r="H18" s="176" t="n">
        <v>23.4</v>
      </c>
      <c r="I18" s="176" t="n">
        <v>23.1</v>
      </c>
      <c r="J18" s="176" t="n">
        <v>22.9</v>
      </c>
      <c r="K18" s="176" t="n">
        <v>22.6</v>
      </c>
      <c r="L18" s="176" t="n">
        <v>22.4</v>
      </c>
      <c r="M18" s="176" t="n">
        <v>22</v>
      </c>
      <c r="N18" s="176" t="n">
        <v>21.8</v>
      </c>
      <c r="O18" s="176" t="n">
        <v>21.7</v>
      </c>
      <c r="P18" s="177" t="n">
        <v>21.8</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20.6</v>
      </c>
      <c r="L19" s="176" t="n">
        <v>20.5</v>
      </c>
      <c r="M19" s="176" t="n">
        <v>20.2</v>
      </c>
      <c r="N19" s="176" t="n">
        <v>20</v>
      </c>
      <c r="O19" s="176" t="n">
        <v>19.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6</v>
      </c>
      <c r="L20" s="176" t="n">
        <v>12.5</v>
      </c>
      <c r="M20" s="176" t="n">
        <v>12.3</v>
      </c>
      <c r="N20" s="176" t="n">
        <v>12.2</v>
      </c>
      <c r="O20" s="176" t="n">
        <v>12</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3</v>
      </c>
      <c r="L21" s="176" t="n">
        <v>4.2</v>
      </c>
      <c r="M21" s="176" t="n">
        <v>4.2</v>
      </c>
      <c r="N21" s="176" t="n">
        <v>4.2</v>
      </c>
      <c r="O21" s="176" t="n">
        <v>4.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7</v>
      </c>
      <c r="L22" s="176" t="n">
        <v>3.8</v>
      </c>
      <c r="M22" s="176" t="n">
        <v>3.8</v>
      </c>
      <c r="N22" s="176" t="n">
        <v>3.6</v>
      </c>
      <c r="O22" s="176" t="n">
        <v>3.6</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8</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9</v>
      </c>
      <c r="G25" s="176" t="n">
        <v>12.3</v>
      </c>
      <c r="H25" s="176" t="n">
        <v>12.6</v>
      </c>
      <c r="I25" s="176" t="n">
        <v>13.3</v>
      </c>
      <c r="J25" s="176" t="n">
        <v>13.7</v>
      </c>
      <c r="K25" s="176" t="n">
        <v>13.7</v>
      </c>
      <c r="L25" s="176" t="n">
        <v>13.9</v>
      </c>
      <c r="M25" s="176" t="n">
        <v>14.8</v>
      </c>
      <c r="N25" s="176" t="n">
        <v>15</v>
      </c>
      <c r="O25" s="176" t="n">
        <v>14.9</v>
      </c>
      <c r="P25" s="177" t="n">
        <v>14.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9</v>
      </c>
      <c r="L26" s="176" t="n">
        <v>1.9</v>
      </c>
      <c r="M26" s="176" t="n">
        <v>1.9</v>
      </c>
      <c r="N26" s="176" t="n">
        <v>1.9</v>
      </c>
      <c r="O26" s="176" t="n">
        <v>1.9</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1</v>
      </c>
      <c r="L27" s="176" t="n">
        <v>0.9</v>
      </c>
      <c r="M27" s="176" t="n">
        <v>0.9</v>
      </c>
      <c r="N27" s="176" t="n">
        <v>0.9</v>
      </c>
      <c r="O27" s="176" t="n">
        <v>0.9</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8</v>
      </c>
      <c r="L28" s="176" t="n">
        <v>11.1</v>
      </c>
      <c r="M28" s="176" t="n">
        <v>12</v>
      </c>
      <c r="N28" s="176" t="n">
        <v>12.2</v>
      </c>
      <c r="O28" s="176" t="n">
        <v>12.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9</v>
      </c>
      <c r="L29" s="176" t="n">
        <v>4.4</v>
      </c>
      <c r="M29" s="176" t="n">
        <v>4.4</v>
      </c>
      <c r="N29" s="176" t="n">
        <v>4.4</v>
      </c>
      <c r="O29" s="176" t="n">
        <v>4.4</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6.9</v>
      </c>
      <c r="L30" s="176" t="n">
        <v>6.7</v>
      </c>
      <c r="M30" s="176" t="n">
        <v>7.6</v>
      </c>
      <c r="N30" s="176" t="n">
        <v>7.8</v>
      </c>
      <c r="O30" s="176" t="n">
        <v>7.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2.5</v>
      </c>
      <c r="G32" s="176" t="n">
        <v>32.3</v>
      </c>
      <c r="H32" s="176" t="n">
        <v>32.5</v>
      </c>
      <c r="I32" s="176" t="n">
        <v>32.2</v>
      </c>
      <c r="J32" s="176" t="n">
        <v>31.7</v>
      </c>
      <c r="K32" s="176" t="n">
        <v>31.6</v>
      </c>
      <c r="L32" s="176" t="n">
        <v>32</v>
      </c>
      <c r="M32" s="176" t="n">
        <v>31.9</v>
      </c>
      <c r="N32" s="176" t="n">
        <v>31.1</v>
      </c>
      <c r="O32" s="176" t="n">
        <v>31.1</v>
      </c>
      <c r="P32" s="177" t="n">
        <v>31.1</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5.2</v>
      </c>
      <c r="L33" s="176" t="n">
        <v>25.6</v>
      </c>
      <c r="M33" s="176" t="n">
        <v>25.7</v>
      </c>
      <c r="N33" s="176" t="n">
        <v>25.1</v>
      </c>
      <c r="O33" s="176" t="n">
        <v>24.9</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8.1</v>
      </c>
      <c r="L34" s="176" t="n">
        <v>8.2</v>
      </c>
      <c r="M34" s="176" t="n">
        <v>8.1</v>
      </c>
      <c r="N34" s="176" t="n">
        <v>7.6</v>
      </c>
      <c r="O34" s="176" t="n">
        <v>7.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1</v>
      </c>
      <c r="L35" s="176" t="n">
        <v>7</v>
      </c>
      <c r="M35" s="176" t="n">
        <v>6.8</v>
      </c>
      <c r="N35" s="176" t="n">
        <v>6.5</v>
      </c>
      <c r="O35" s="176" t="n">
        <v>6.3</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v>
      </c>
      <c r="L36" s="176" t="n">
        <v>10.5</v>
      </c>
      <c r="M36" s="176" t="n">
        <v>10.8</v>
      </c>
      <c r="N36" s="176" t="n">
        <v>11</v>
      </c>
      <c r="O36" s="176" t="n">
        <v>1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6.4</v>
      </c>
      <c r="L37" s="176" t="n">
        <v>6.3</v>
      </c>
      <c r="M37" s="176" t="n">
        <v>6.2</v>
      </c>
      <c r="N37" s="176" t="n">
        <v>6.1</v>
      </c>
      <c r="O37" s="176" t="n">
        <v>6.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4</v>
      </c>
      <c r="L38" s="176" t="n">
        <v>1.5</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4.3</v>
      </c>
      <c r="L39" s="176" t="n">
        <v>4.1</v>
      </c>
      <c r="M39" s="176" t="n">
        <v>3.8</v>
      </c>
      <c r="N39" s="176" t="n">
        <v>3.7</v>
      </c>
      <c r="O39" s="176" t="n">
        <v>3.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7</v>
      </c>
      <c r="L40" s="176" t="n">
        <v>0.8</v>
      </c>
      <c r="M40" s="176" t="n">
        <v>0.8</v>
      </c>
      <c r="N40" s="176" t="n">
        <v>0.8</v>
      </c>
      <c r="O40" s="176" t="n">
        <v>0.8</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178" t="n">
        <v>100</v>
      </c>
      <c r="G42" s="178" t="n">
        <v>100</v>
      </c>
      <c r="H42" s="178" t="n">
        <v>100</v>
      </c>
      <c r="I42" s="178" t="n">
        <v>100</v>
      </c>
      <c r="J42" s="178" t="n">
        <v>100</v>
      </c>
      <c r="K42" s="178" t="n">
        <v>100</v>
      </c>
      <c r="L42" s="178" t="n">
        <v>100</v>
      </c>
      <c r="M42" s="178" t="n">
        <v>100</v>
      </c>
      <c r="N42" s="178" t="n">
        <v>100</v>
      </c>
      <c r="O42" s="178" t="n">
        <v>100</v>
      </c>
      <c r="P42" s="179"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3.3</v>
      </c>
      <c r="G7" s="167" t="n">
        <v>3.3</v>
      </c>
      <c r="H7" s="167" t="n">
        <v>3.1</v>
      </c>
      <c r="I7" s="167" t="n">
        <v>3.2</v>
      </c>
      <c r="J7" s="167" t="n">
        <v>3.2</v>
      </c>
      <c r="K7" s="167" t="n">
        <v>3.2</v>
      </c>
      <c r="L7" s="167" t="n">
        <v>3.1</v>
      </c>
      <c r="M7" s="167" t="n">
        <v>3.1</v>
      </c>
      <c r="N7" s="167" t="n">
        <v>3.2</v>
      </c>
      <c r="O7" s="167" t="n">
        <v>3.5</v>
      </c>
      <c r="P7" s="168" t="n">
        <v>3.7</v>
      </c>
      <c r="Q7" s="139" t="s">
        <v>146</v>
      </c>
      <c r="R7" s="140"/>
    </row>
    <row r="8" customFormat="false" ht="19.35" hidden="false" customHeight="true" outlineLevel="0" collapsed="false">
      <c r="A8" s="136" t="s">
        <v>225</v>
      </c>
      <c r="B8" s="141" t="s">
        <v>149</v>
      </c>
      <c r="C8" s="142"/>
      <c r="D8" s="142"/>
      <c r="E8" s="143"/>
      <c r="F8" s="167" t="n">
        <v>2.9</v>
      </c>
      <c r="G8" s="167" t="n">
        <v>2.9</v>
      </c>
      <c r="H8" s="167" t="n">
        <v>2.9</v>
      </c>
      <c r="I8" s="167" t="n">
        <v>2.9</v>
      </c>
      <c r="J8" s="167" t="n">
        <v>3</v>
      </c>
      <c r="K8" s="167" t="n">
        <v>3</v>
      </c>
      <c r="L8" s="167" t="n">
        <v>3</v>
      </c>
      <c r="M8" s="167" t="n">
        <v>3</v>
      </c>
      <c r="N8" s="167" t="n">
        <v>3.1</v>
      </c>
      <c r="O8" s="167" t="n">
        <v>3</v>
      </c>
      <c r="P8" s="168" t="n">
        <v>3</v>
      </c>
      <c r="Q8" s="139" t="s">
        <v>225</v>
      </c>
      <c r="R8" s="140"/>
    </row>
    <row r="9" customFormat="false" ht="19.35" hidden="false" customHeight="true" outlineLevel="0" collapsed="false">
      <c r="A9" s="136" t="s">
        <v>226</v>
      </c>
      <c r="B9" s="144"/>
      <c r="C9" s="142" t="s">
        <v>151</v>
      </c>
      <c r="D9" s="142"/>
      <c r="E9" s="145"/>
      <c r="F9" s="167" t="n">
        <v>2.6</v>
      </c>
      <c r="G9" s="167" t="n">
        <v>2.7</v>
      </c>
      <c r="H9" s="167" t="n">
        <v>2.7</v>
      </c>
      <c r="I9" s="167" t="n">
        <v>2.7</v>
      </c>
      <c r="J9" s="167" t="n">
        <v>2.7</v>
      </c>
      <c r="K9" s="167" t="n">
        <v>2.8</v>
      </c>
      <c r="L9" s="167" t="n">
        <v>2.8</v>
      </c>
      <c r="M9" s="167" t="n">
        <v>2.8</v>
      </c>
      <c r="N9" s="167" t="n">
        <v>2.9</v>
      </c>
      <c r="O9" s="167" t="n">
        <v>2.9</v>
      </c>
      <c r="P9" s="168" t="n">
        <v>2.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1.3</v>
      </c>
      <c r="L10" s="167" t="n">
        <v>1.4</v>
      </c>
      <c r="M10" s="169" t="n">
        <v>1.3</v>
      </c>
      <c r="N10" s="167" t="n">
        <v>1.3</v>
      </c>
      <c r="O10" s="167" t="n">
        <v>1.3</v>
      </c>
      <c r="P10" s="170" t="s">
        <v>227</v>
      </c>
      <c r="Q10" s="139" t="s">
        <v>152</v>
      </c>
      <c r="R10" s="140"/>
    </row>
    <row r="11" customFormat="false" ht="19.35" hidden="false" customHeight="true" outlineLevel="0" collapsed="false">
      <c r="A11" s="136" t="s">
        <v>154</v>
      </c>
      <c r="B11" s="146"/>
      <c r="C11" s="147"/>
      <c r="D11" s="142" t="s">
        <v>155</v>
      </c>
      <c r="E11" s="145"/>
      <c r="F11" s="167" t="n">
        <v>2.6</v>
      </c>
      <c r="G11" s="167" t="n">
        <v>2.6</v>
      </c>
      <c r="H11" s="167" t="n">
        <v>2.6</v>
      </c>
      <c r="I11" s="167" t="n">
        <v>2.7</v>
      </c>
      <c r="J11" s="167" t="n">
        <v>2.7</v>
      </c>
      <c r="K11" s="167" t="n">
        <v>2.8</v>
      </c>
      <c r="L11" s="167" t="n">
        <v>2.8</v>
      </c>
      <c r="M11" s="167" t="n">
        <v>2.8</v>
      </c>
      <c r="N11" s="167" t="n">
        <v>2.9</v>
      </c>
      <c r="O11" s="167" t="n">
        <v>2.9</v>
      </c>
      <c r="P11" s="168" t="n">
        <v>2.9</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2</v>
      </c>
      <c r="L12" s="167" t="n">
        <v>1.9</v>
      </c>
      <c r="M12" s="167" t="n">
        <v>2</v>
      </c>
      <c r="N12" s="167" t="n">
        <v>2.1</v>
      </c>
      <c r="O12" s="167"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3</v>
      </c>
      <c r="L14" s="167" t="n">
        <v>4.1</v>
      </c>
      <c r="M14" s="167" t="n">
        <v>4.1</v>
      </c>
      <c r="N14" s="167" t="n">
        <v>4.1</v>
      </c>
      <c r="O14" s="167" t="n">
        <v>4</v>
      </c>
      <c r="P14" s="170" t="s">
        <v>227</v>
      </c>
      <c r="Q14" s="139" t="s">
        <v>158</v>
      </c>
      <c r="R14" s="140"/>
    </row>
    <row r="15" customFormat="false" ht="19.35" hidden="false" customHeight="true" outlineLevel="0" collapsed="false">
      <c r="A15" s="136" t="s">
        <v>160</v>
      </c>
      <c r="B15" s="153"/>
      <c r="C15" s="142" t="s">
        <v>161</v>
      </c>
      <c r="D15" s="171"/>
      <c r="E15" s="143"/>
      <c r="F15" s="167" t="n">
        <v>3.8</v>
      </c>
      <c r="G15" s="167" t="n">
        <v>3.8</v>
      </c>
      <c r="H15" s="167" t="n">
        <v>3.8</v>
      </c>
      <c r="I15" s="167" t="n">
        <v>3.8</v>
      </c>
      <c r="J15" s="167" t="n">
        <v>3.8</v>
      </c>
      <c r="K15" s="167" t="n">
        <v>3.8</v>
      </c>
      <c r="L15" s="167" t="n">
        <v>3.7</v>
      </c>
      <c r="M15" s="167" t="n">
        <v>3.6</v>
      </c>
      <c r="N15" s="167" t="n">
        <v>3.6</v>
      </c>
      <c r="O15" s="167" t="n">
        <v>3.5</v>
      </c>
      <c r="P15" s="168" t="n">
        <v>3.4</v>
      </c>
      <c r="Q15" s="139" t="s">
        <v>160</v>
      </c>
      <c r="R15" s="140"/>
    </row>
    <row r="16" customFormat="false" ht="19.35" hidden="false" customHeight="true" outlineLevel="0" collapsed="false">
      <c r="A16" s="136" t="s">
        <v>230</v>
      </c>
      <c r="B16" s="137" t="s">
        <v>163</v>
      </c>
      <c r="C16" s="137"/>
      <c r="D16" s="137"/>
      <c r="E16" s="137"/>
      <c r="F16" s="167" t="n">
        <v>2.5</v>
      </c>
      <c r="G16" s="167" t="n">
        <v>2.4</v>
      </c>
      <c r="H16" s="167" t="n">
        <v>2.4</v>
      </c>
      <c r="I16" s="167" t="n">
        <v>2.4</v>
      </c>
      <c r="J16" s="167" t="n">
        <v>2.4</v>
      </c>
      <c r="K16" s="167" t="n">
        <v>2.4</v>
      </c>
      <c r="L16" s="167" t="n">
        <v>2.4</v>
      </c>
      <c r="M16" s="167" t="n">
        <v>2.4</v>
      </c>
      <c r="N16" s="167" t="n">
        <v>2.3</v>
      </c>
      <c r="O16" s="167" t="n">
        <v>2.3</v>
      </c>
      <c r="P16" s="168" t="n">
        <v>2.3</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2.3</v>
      </c>
      <c r="G18" s="167" t="n">
        <v>2.3</v>
      </c>
      <c r="H18" s="167" t="n">
        <v>2.3</v>
      </c>
      <c r="I18" s="167" t="n">
        <v>2.2</v>
      </c>
      <c r="J18" s="167" t="n">
        <v>2.2</v>
      </c>
      <c r="K18" s="167" t="n">
        <v>2.2</v>
      </c>
      <c r="L18" s="167" t="n">
        <v>2.2</v>
      </c>
      <c r="M18" s="167" t="n">
        <v>2.1</v>
      </c>
      <c r="N18" s="167" t="n">
        <v>2.1</v>
      </c>
      <c r="O18" s="167" t="n">
        <v>2.1</v>
      </c>
      <c r="P18" s="168" t="n">
        <v>2.1</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2.3</v>
      </c>
      <c r="L19" s="167" t="n">
        <v>2.2</v>
      </c>
      <c r="M19" s="167" t="n">
        <v>2.2</v>
      </c>
      <c r="N19" s="167" t="n">
        <v>2.2</v>
      </c>
      <c r="O19" s="167" t="n">
        <v>2.2</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2.2</v>
      </c>
      <c r="L20" s="167" t="n">
        <v>2.2</v>
      </c>
      <c r="M20" s="167" t="n">
        <v>2.2</v>
      </c>
      <c r="N20" s="167" t="n">
        <v>2.2</v>
      </c>
      <c r="O20" s="167" t="n">
        <v>2.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2.2</v>
      </c>
      <c r="L21" s="167" t="n">
        <v>2.2</v>
      </c>
      <c r="M21" s="167" t="n">
        <v>2.2</v>
      </c>
      <c r="N21" s="167" t="n">
        <v>2.2</v>
      </c>
      <c r="O21" s="167" t="n">
        <v>2.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4</v>
      </c>
      <c r="L22" s="167" t="n">
        <v>2.4</v>
      </c>
      <c r="M22" s="167" t="n">
        <v>2.3</v>
      </c>
      <c r="N22" s="167" t="n">
        <v>2.2</v>
      </c>
      <c r="O22" s="167" t="n">
        <v>2.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1.7</v>
      </c>
      <c r="L23" s="167" t="n">
        <v>1.6</v>
      </c>
      <c r="M23" s="167" t="n">
        <v>1.5</v>
      </c>
      <c r="N23" s="167" t="n">
        <v>1.5</v>
      </c>
      <c r="O23" s="167" t="n">
        <v>1.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2.1</v>
      </c>
      <c r="G25" s="167" t="n">
        <v>2.1</v>
      </c>
      <c r="H25" s="167" t="n">
        <v>2.1</v>
      </c>
      <c r="I25" s="167" t="n">
        <v>2.1</v>
      </c>
      <c r="J25" s="167" t="n">
        <v>2.2</v>
      </c>
      <c r="K25" s="167" t="n">
        <v>2.1</v>
      </c>
      <c r="L25" s="167" t="n">
        <v>2.2</v>
      </c>
      <c r="M25" s="167" t="n">
        <v>2.2</v>
      </c>
      <c r="N25" s="167" t="n">
        <v>2.2</v>
      </c>
      <c r="O25" s="167" t="n">
        <v>2.2</v>
      </c>
      <c r="P25" s="168" t="n">
        <v>2.1</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1.6</v>
      </c>
      <c r="L26" s="167" t="n">
        <v>1.6</v>
      </c>
      <c r="M26" s="167" t="n">
        <v>1.6</v>
      </c>
      <c r="N26" s="167" t="n">
        <v>1.6</v>
      </c>
      <c r="O26" s="167" t="n">
        <v>1.7</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2.3</v>
      </c>
      <c r="L27" s="167" t="n">
        <v>2.1</v>
      </c>
      <c r="M27" s="167" t="n">
        <v>2.1</v>
      </c>
      <c r="N27" s="167" t="n">
        <v>2.1</v>
      </c>
      <c r="O27" s="167" t="n">
        <v>2</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2.2</v>
      </c>
      <c r="L28" s="167" t="n">
        <v>2.3</v>
      </c>
      <c r="M28" s="167" t="n">
        <v>2.4</v>
      </c>
      <c r="N28" s="167" t="n">
        <v>2.4</v>
      </c>
      <c r="O28" s="167" t="n">
        <v>2.3</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7</v>
      </c>
      <c r="L29" s="167" t="n">
        <v>1.9</v>
      </c>
      <c r="M29" s="167" t="n">
        <v>1.9</v>
      </c>
      <c r="N29" s="167" t="n">
        <v>1.8</v>
      </c>
      <c r="O29" s="167" t="n">
        <v>1.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2.7</v>
      </c>
      <c r="L30" s="167" t="n">
        <v>2.7</v>
      </c>
      <c r="M30" s="169" t="n">
        <v>2.9</v>
      </c>
      <c r="N30" s="167" t="n">
        <v>2.8</v>
      </c>
      <c r="O30" s="167" t="n">
        <v>2.7</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8</v>
      </c>
      <c r="G32" s="167" t="n">
        <v>2.8</v>
      </c>
      <c r="H32" s="167" t="n">
        <v>2.7</v>
      </c>
      <c r="I32" s="167" t="n">
        <v>2.7</v>
      </c>
      <c r="J32" s="167" t="n">
        <v>2.7</v>
      </c>
      <c r="K32" s="167" t="n">
        <v>2.7</v>
      </c>
      <c r="L32" s="167" t="n">
        <v>2.6</v>
      </c>
      <c r="M32" s="167" t="n">
        <v>2.6</v>
      </c>
      <c r="N32" s="167" t="n">
        <v>2.6</v>
      </c>
      <c r="O32" s="167" t="n">
        <v>2.5</v>
      </c>
      <c r="P32" s="168" t="n">
        <v>2.5</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2.8</v>
      </c>
      <c r="L33" s="167" t="n">
        <v>2.8</v>
      </c>
      <c r="M33" s="167" t="n">
        <v>2.8</v>
      </c>
      <c r="N33" s="167" t="n">
        <v>2.7</v>
      </c>
      <c r="O33" s="167" t="n">
        <v>2.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3.1</v>
      </c>
      <c r="L34" s="167" t="n">
        <v>3</v>
      </c>
      <c r="M34" s="167" t="n">
        <v>3</v>
      </c>
      <c r="N34" s="167" t="n">
        <v>3</v>
      </c>
      <c r="O34" s="167" t="n">
        <v>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3</v>
      </c>
      <c r="L35" s="167" t="n">
        <v>2.9</v>
      </c>
      <c r="M35" s="167" t="n">
        <v>2.8</v>
      </c>
      <c r="N35" s="167" t="n">
        <v>2.6</v>
      </c>
      <c r="O35" s="167" t="n">
        <v>2.6</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5</v>
      </c>
      <c r="L36" s="167" t="n">
        <v>2.5</v>
      </c>
      <c r="M36" s="167" t="n">
        <v>2.6</v>
      </c>
      <c r="N36" s="167" t="n">
        <v>2.6</v>
      </c>
      <c r="O36" s="167" t="n">
        <v>2.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2.2</v>
      </c>
      <c r="L37" s="167" t="n">
        <v>2.1</v>
      </c>
      <c r="M37" s="167" t="n">
        <v>2.1</v>
      </c>
      <c r="N37" s="167" t="n">
        <v>2.1</v>
      </c>
      <c r="O37" s="167" t="n">
        <v>2.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2.4</v>
      </c>
      <c r="L38" s="167" t="n">
        <v>2.5</v>
      </c>
      <c r="M38" s="167" t="n">
        <v>2.5</v>
      </c>
      <c r="N38" s="167" t="n">
        <v>2.5</v>
      </c>
      <c r="O38" s="167" t="n">
        <v>2.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9</v>
      </c>
      <c r="L39" s="167" t="n">
        <v>2.7</v>
      </c>
      <c r="M39" s="167" t="n">
        <v>2.6</v>
      </c>
      <c r="N39" s="167" t="n">
        <v>2.6</v>
      </c>
      <c r="O39" s="167" t="n">
        <v>2.6</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0.8</v>
      </c>
      <c r="L40" s="167" t="n">
        <v>0.9</v>
      </c>
      <c r="M40" s="167" t="n">
        <v>0.9</v>
      </c>
      <c r="N40" s="167" t="n">
        <v>0.9</v>
      </c>
      <c r="O40" s="167" t="n">
        <v>0.9</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2.6</v>
      </c>
      <c r="G42" s="173" t="n">
        <v>2.6</v>
      </c>
      <c r="H42" s="173" t="n">
        <v>2.6</v>
      </c>
      <c r="I42" s="173" t="n">
        <v>2.6</v>
      </c>
      <c r="J42" s="173" t="n">
        <v>2.6</v>
      </c>
      <c r="K42" s="173" t="n">
        <v>2.5</v>
      </c>
      <c r="L42" s="173" t="n">
        <v>2.5</v>
      </c>
      <c r="M42" s="173" t="n">
        <v>2.5</v>
      </c>
      <c r="N42" s="173" t="n">
        <v>2.5</v>
      </c>
      <c r="O42" s="173" t="n">
        <v>2.5</v>
      </c>
      <c r="P42" s="174"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row>
    <row r="45" customFormat="false" ht="14.25" hidden="false" customHeight="false" outlineLevel="0" collapsed="false">
      <c r="E45" s="140"/>
      <c r="F45" s="167"/>
      <c r="G45" s="167"/>
      <c r="H45" s="167"/>
      <c r="I45" s="167"/>
      <c r="J45" s="167"/>
      <c r="K45" s="167"/>
      <c r="L45" s="167"/>
      <c r="M45" s="167"/>
      <c r="N45" s="167"/>
      <c r="O45" s="167"/>
      <c r="P45" s="167"/>
    </row>
    <row r="46" customFormat="false" ht="15" hidden="false" customHeight="false" outlineLevel="0" collapsed="false">
      <c r="E46" s="140"/>
      <c r="F46" s="173"/>
      <c r="G46" s="173"/>
      <c r="H46" s="173"/>
      <c r="I46" s="173"/>
      <c r="J46" s="173"/>
      <c r="K46" s="173"/>
      <c r="L46" s="173"/>
      <c r="M46" s="173"/>
      <c r="N46" s="173"/>
      <c r="O46" s="173"/>
      <c r="P46" s="173"/>
    </row>
    <row r="47" customFormat="false" ht="15" hidden="false" customHeight="false" outlineLevel="0" collapsed="false">
      <c r="E47" s="140"/>
      <c r="F47" s="153"/>
      <c r="G47" s="153"/>
      <c r="H47" s="153"/>
      <c r="I47" s="153"/>
      <c r="J47" s="153"/>
      <c r="K47" s="120"/>
      <c r="L47" s="120"/>
      <c r="M47" s="120"/>
      <c r="N47" s="120"/>
      <c r="O47" s="120"/>
      <c r="P47" s="120"/>
    </row>
    <row r="48" customFormat="false" ht="15" hidden="false" customHeight="false" outlineLevel="0" collapsed="false">
      <c r="E48" s="140"/>
      <c r="F48" s="153"/>
      <c r="G48" s="153"/>
      <c r="H48" s="153"/>
      <c r="I48" s="153"/>
      <c r="J48" s="153"/>
      <c r="K48" s="120"/>
      <c r="L48" s="120"/>
      <c r="M48" s="120"/>
      <c r="N48" s="120"/>
      <c r="O48" s="120"/>
      <c r="P48" s="120"/>
    </row>
    <row r="49" customFormat="false" ht="14.25" hidden="false" customHeight="false" outlineLevel="0" collapsed="false">
      <c r="F49" s="120"/>
      <c r="G49" s="120"/>
      <c r="H49" s="120"/>
      <c r="I49" s="120"/>
      <c r="J49" s="120"/>
      <c r="K49" s="120"/>
      <c r="L49" s="120"/>
      <c r="M49" s="120"/>
      <c r="N49" s="120"/>
      <c r="O49" s="120"/>
      <c r="P49" s="120"/>
    </row>
    <row r="50" customFormat="false" ht="15" hidden="false" customHeight="false" outlineLevel="0" collapsed="false">
      <c r="F50" s="153"/>
      <c r="G50" s="153"/>
      <c r="H50" s="153"/>
      <c r="I50" s="153"/>
      <c r="J50" s="153"/>
      <c r="K50" s="153"/>
      <c r="L50" s="153"/>
      <c r="M50" s="153"/>
      <c r="N50" s="153"/>
      <c r="O50" s="153"/>
      <c r="P50" s="153"/>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62"/>
      <c r="G53" s="162"/>
      <c r="H53" s="162"/>
      <c r="I53" s="162"/>
      <c r="J53" s="162"/>
      <c r="K53" s="162"/>
      <c r="L53" s="162"/>
      <c r="M53" s="162"/>
      <c r="N53" s="162"/>
      <c r="O53" s="162"/>
      <c r="P53" s="162"/>
    </row>
    <row r="54" customFormat="false" ht="14.25" hidden="false" customHeight="false" outlineLevel="0" collapsed="false">
      <c r="F54" s="162"/>
      <c r="G54" s="162"/>
      <c r="H54" s="162"/>
      <c r="I54" s="162"/>
      <c r="J54" s="162"/>
      <c r="K54" s="162"/>
      <c r="L54" s="162"/>
      <c r="M54" s="162"/>
      <c r="N54" s="162"/>
      <c r="O54" s="162"/>
      <c r="P54" s="162"/>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51</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3.187</v>
      </c>
      <c r="G7" s="98" t="n">
        <v>3.196</v>
      </c>
      <c r="H7" s="98" t="n">
        <v>3.262</v>
      </c>
      <c r="I7" s="98" t="n">
        <v>3.014</v>
      </c>
      <c r="J7" s="98" t="n">
        <v>3.169</v>
      </c>
      <c r="K7" s="98" t="n">
        <v>3.198</v>
      </c>
      <c r="L7" s="98" t="n">
        <v>2.799</v>
      </c>
      <c r="M7" s="98" t="n">
        <v>2.637</v>
      </c>
      <c r="N7" s="98" t="n">
        <v>3.478</v>
      </c>
      <c r="O7" s="98" t="n">
        <v>4.426</v>
      </c>
      <c r="P7" s="138" t="n">
        <v>4.861</v>
      </c>
      <c r="Q7" s="139" t="s">
        <v>146</v>
      </c>
      <c r="R7" s="140"/>
    </row>
    <row r="8" customFormat="false" ht="19.35" hidden="false" customHeight="true" outlineLevel="0" collapsed="false">
      <c r="A8" s="136" t="s">
        <v>225</v>
      </c>
      <c r="B8" s="141" t="s">
        <v>149</v>
      </c>
      <c r="C8" s="142"/>
      <c r="D8" s="142"/>
      <c r="E8" s="143"/>
      <c r="F8" s="98" t="n">
        <v>30.443</v>
      </c>
      <c r="G8" s="98" t="n">
        <v>31.352</v>
      </c>
      <c r="H8" s="98" t="n">
        <v>32.341</v>
      </c>
      <c r="I8" s="98" t="n">
        <v>33.279</v>
      </c>
      <c r="J8" s="98" t="n">
        <v>33.038</v>
      </c>
      <c r="K8" s="98" t="n">
        <v>32.601</v>
      </c>
      <c r="L8" s="98" t="n">
        <v>31.692</v>
      </c>
      <c r="M8" s="98" t="n">
        <v>31.26</v>
      </c>
      <c r="N8" s="98" t="n">
        <v>30.953</v>
      </c>
      <c r="O8" s="98" t="n">
        <v>30.866</v>
      </c>
      <c r="P8" s="138" t="n">
        <v>31.307</v>
      </c>
      <c r="Q8" s="139" t="s">
        <v>225</v>
      </c>
      <c r="R8" s="140"/>
    </row>
    <row r="9" customFormat="false" ht="19.35" hidden="false" customHeight="true" outlineLevel="0" collapsed="false">
      <c r="A9" s="136" t="s">
        <v>226</v>
      </c>
      <c r="B9" s="144"/>
      <c r="C9" s="142" t="s">
        <v>151</v>
      </c>
      <c r="D9" s="142"/>
      <c r="E9" s="145"/>
      <c r="F9" s="98" t="n">
        <v>13.136</v>
      </c>
      <c r="G9" s="98" t="n">
        <v>13.447</v>
      </c>
      <c r="H9" s="98" t="n">
        <v>13.545</v>
      </c>
      <c r="I9" s="98" t="n">
        <v>13.39</v>
      </c>
      <c r="J9" s="98" t="n">
        <v>12.753</v>
      </c>
      <c r="K9" s="98" t="n">
        <v>12.527</v>
      </c>
      <c r="L9" s="98" t="n">
        <v>12.279</v>
      </c>
      <c r="M9" s="98" t="n">
        <v>12.25</v>
      </c>
      <c r="N9" s="98" t="n">
        <v>12.246</v>
      </c>
      <c r="O9" s="98" t="n">
        <v>12.198</v>
      </c>
      <c r="P9" s="138" t="n">
        <v>12.243</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0.04</v>
      </c>
      <c r="L10" s="98" t="n">
        <v>0.042</v>
      </c>
      <c r="M10" s="98" t="n">
        <v>0.042</v>
      </c>
      <c r="N10" s="98" t="n">
        <v>0.038</v>
      </c>
      <c r="O10" s="98" t="n">
        <v>0.037</v>
      </c>
      <c r="P10" s="170" t="s">
        <v>227</v>
      </c>
      <c r="Q10" s="139" t="s">
        <v>152</v>
      </c>
      <c r="R10" s="140"/>
    </row>
    <row r="11" customFormat="false" ht="19.35" hidden="false" customHeight="true" outlineLevel="0" collapsed="false">
      <c r="A11" s="136" t="s">
        <v>154</v>
      </c>
      <c r="B11" s="146"/>
      <c r="C11" s="147"/>
      <c r="D11" s="142" t="s">
        <v>155</v>
      </c>
      <c r="E11" s="145"/>
      <c r="F11" s="98" t="n">
        <v>12.762</v>
      </c>
      <c r="G11" s="98" t="n">
        <v>13.066</v>
      </c>
      <c r="H11" s="98" t="n">
        <v>13.167</v>
      </c>
      <c r="I11" s="98" t="n">
        <v>13.034</v>
      </c>
      <c r="J11" s="98" t="n">
        <v>12.416</v>
      </c>
      <c r="K11" s="98" t="n">
        <v>12.2</v>
      </c>
      <c r="L11" s="98" t="n">
        <v>11.919</v>
      </c>
      <c r="M11" s="98" t="n">
        <v>11.893</v>
      </c>
      <c r="N11" s="98" t="n">
        <v>11.88</v>
      </c>
      <c r="O11" s="98" t="n">
        <v>11.789</v>
      </c>
      <c r="P11" s="138" t="n">
        <v>11.837</v>
      </c>
      <c r="Q11" s="139" t="s">
        <v>154</v>
      </c>
      <c r="R11" s="140"/>
      <c r="T11" s="150"/>
      <c r="U11" s="150"/>
      <c r="V11" s="140"/>
    </row>
    <row r="12" customFormat="false" ht="19.35" hidden="false" customHeight="true" outlineLevel="0" collapsed="false">
      <c r="A12" s="136" t="s">
        <v>156</v>
      </c>
      <c r="B12" s="146"/>
      <c r="C12" s="147"/>
      <c r="D12" s="142" t="s">
        <v>157</v>
      </c>
      <c r="E12" s="145"/>
      <c r="F12" s="148" t="s">
        <v>252</v>
      </c>
      <c r="G12" s="148" t="s">
        <v>252</v>
      </c>
      <c r="H12" s="148" t="s">
        <v>252</v>
      </c>
      <c r="I12" s="148" t="s">
        <v>252</v>
      </c>
      <c r="J12" s="148" t="s">
        <v>252</v>
      </c>
      <c r="K12" s="148" t="s">
        <v>252</v>
      </c>
      <c r="L12" s="148" t="s">
        <v>252</v>
      </c>
      <c r="M12" s="148" t="s">
        <v>252</v>
      </c>
      <c r="N12" s="148" t="s">
        <v>252</v>
      </c>
      <c r="O12" s="148" t="s">
        <v>252</v>
      </c>
      <c r="P12" s="149" t="s">
        <v>252</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148"/>
      <c r="L13" s="148"/>
      <c r="M13" s="148"/>
      <c r="N13" s="148"/>
      <c r="O13" s="148"/>
      <c r="P13" s="149"/>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0.287</v>
      </c>
      <c r="L14" s="98" t="n">
        <v>0.318</v>
      </c>
      <c r="M14" s="98" t="n">
        <v>0.315</v>
      </c>
      <c r="N14" s="98" t="n">
        <v>0.328</v>
      </c>
      <c r="O14" s="98" t="n">
        <v>0.372</v>
      </c>
      <c r="P14" s="170" t="s">
        <v>227</v>
      </c>
      <c r="Q14" s="139" t="s">
        <v>158</v>
      </c>
      <c r="R14" s="140"/>
    </row>
    <row r="15" customFormat="false" ht="19.35" hidden="false" customHeight="true" outlineLevel="0" collapsed="false">
      <c r="A15" s="136" t="s">
        <v>160</v>
      </c>
      <c r="B15" s="153"/>
      <c r="C15" s="142" t="s">
        <v>161</v>
      </c>
      <c r="D15" s="171"/>
      <c r="E15" s="143"/>
      <c r="F15" s="98" t="n">
        <v>17.307</v>
      </c>
      <c r="G15" s="98" t="n">
        <v>17.905</v>
      </c>
      <c r="H15" s="98" t="n">
        <v>18.796</v>
      </c>
      <c r="I15" s="98" t="n">
        <v>19.889</v>
      </c>
      <c r="J15" s="98" t="n">
        <v>20.285</v>
      </c>
      <c r="K15" s="98" t="n">
        <v>20.074</v>
      </c>
      <c r="L15" s="98" t="n">
        <v>19.413</v>
      </c>
      <c r="M15" s="98" t="n">
        <v>19.01</v>
      </c>
      <c r="N15" s="98" t="n">
        <v>18.707</v>
      </c>
      <c r="O15" s="98" t="n">
        <v>18.668</v>
      </c>
      <c r="P15" s="138" t="n">
        <v>19.064</v>
      </c>
      <c r="Q15" s="139" t="s">
        <v>160</v>
      </c>
      <c r="R15" s="140"/>
    </row>
    <row r="16" customFormat="false" ht="19.35" hidden="false" customHeight="true" outlineLevel="0" collapsed="false">
      <c r="A16" s="136" t="s">
        <v>230</v>
      </c>
      <c r="B16" s="137" t="s">
        <v>163</v>
      </c>
      <c r="C16" s="137"/>
      <c r="D16" s="137"/>
      <c r="E16" s="137"/>
      <c r="F16" s="98" t="n">
        <v>70.67</v>
      </c>
      <c r="G16" s="98" t="n">
        <v>72.38</v>
      </c>
      <c r="H16" s="98" t="n">
        <v>73.57</v>
      </c>
      <c r="I16" s="98" t="n">
        <v>74.932</v>
      </c>
      <c r="J16" s="98" t="n">
        <v>76.27</v>
      </c>
      <c r="K16" s="98" t="n">
        <v>75.085</v>
      </c>
      <c r="L16" s="98" t="n">
        <v>80.978</v>
      </c>
      <c r="M16" s="98" t="n">
        <v>81.611</v>
      </c>
      <c r="N16" s="98" t="n">
        <v>82.325</v>
      </c>
      <c r="O16" s="98" t="n">
        <v>82.499</v>
      </c>
      <c r="P16" s="138" t="n">
        <v>78.291</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32.621</v>
      </c>
      <c r="G18" s="98" t="n">
        <v>33.475</v>
      </c>
      <c r="H18" s="98" t="n">
        <v>33.849</v>
      </c>
      <c r="I18" s="98" t="n">
        <v>33.035</v>
      </c>
      <c r="J18" s="98" t="n">
        <v>32.25</v>
      </c>
      <c r="K18" s="98" t="n">
        <v>31.592</v>
      </c>
      <c r="L18" s="98" t="n">
        <v>30.504</v>
      </c>
      <c r="M18" s="98" t="n">
        <v>29.923</v>
      </c>
      <c r="N18" s="98" t="n">
        <v>29.785</v>
      </c>
      <c r="O18" s="98" t="n">
        <v>29.298</v>
      </c>
      <c r="P18" s="138" t="n">
        <v>27.689</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9.167</v>
      </c>
      <c r="L19" s="98" t="n">
        <v>28.133</v>
      </c>
      <c r="M19" s="98" t="n">
        <v>27.643</v>
      </c>
      <c r="N19" s="98" t="n">
        <v>27.529</v>
      </c>
      <c r="O19" s="98" t="n">
        <v>26.986</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7.175</v>
      </c>
      <c r="L20" s="98" t="n">
        <v>16.631</v>
      </c>
      <c r="M20" s="98" t="n">
        <v>16.385</v>
      </c>
      <c r="N20" s="98" t="n">
        <v>16.354</v>
      </c>
      <c r="O20" s="98" t="n">
        <v>16.15</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3.141</v>
      </c>
      <c r="L21" s="98" t="n">
        <v>3.024</v>
      </c>
      <c r="M21" s="98" t="n">
        <v>2.907</v>
      </c>
      <c r="N21" s="98" t="n">
        <v>2.754</v>
      </c>
      <c r="O21" s="98" t="n">
        <v>2.632</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8.851</v>
      </c>
      <c r="L22" s="98" t="n">
        <v>8.478</v>
      </c>
      <c r="M22" s="98" t="n">
        <v>8.351</v>
      </c>
      <c r="N22" s="98" t="n">
        <v>8.421</v>
      </c>
      <c r="O22" s="98" t="n">
        <v>8.204</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425</v>
      </c>
      <c r="L23" s="98" t="n">
        <v>2.371</v>
      </c>
      <c r="M23" s="98" t="n">
        <v>2.28</v>
      </c>
      <c r="N23" s="98" t="n">
        <v>2.256</v>
      </c>
      <c r="O23" s="98" t="n">
        <v>2.312</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4.094</v>
      </c>
      <c r="G25" s="98" t="n">
        <v>14.694</v>
      </c>
      <c r="H25" s="98" t="n">
        <v>15.555</v>
      </c>
      <c r="I25" s="98" t="n">
        <v>16.814</v>
      </c>
      <c r="J25" s="98" t="n">
        <v>17.567</v>
      </c>
      <c r="K25" s="98" t="n">
        <v>17.535</v>
      </c>
      <c r="L25" s="98" t="n">
        <v>25.512</v>
      </c>
      <c r="M25" s="98" t="n">
        <v>26.937</v>
      </c>
      <c r="N25" s="98" t="n">
        <v>26.78</v>
      </c>
      <c r="O25" s="98" t="n">
        <v>26.316</v>
      </c>
      <c r="P25" s="138" t="n">
        <v>26.022</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5.461</v>
      </c>
      <c r="L26" s="98" t="n">
        <v>5.141</v>
      </c>
      <c r="M26" s="98" t="n">
        <v>5.073</v>
      </c>
      <c r="N26" s="98" t="n">
        <v>5.567</v>
      </c>
      <c r="O26" s="98" t="n">
        <v>5.546</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1.281</v>
      </c>
      <c r="L27" s="98" t="n">
        <v>1.386</v>
      </c>
      <c r="M27" s="98" t="n">
        <v>1.496</v>
      </c>
      <c r="N27" s="98" t="n">
        <v>1.552</v>
      </c>
      <c r="O27" s="98" t="n">
        <v>1.513</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0.793</v>
      </c>
      <c r="L28" s="98" t="n">
        <v>18.985</v>
      </c>
      <c r="M28" s="98" t="n">
        <v>20.368</v>
      </c>
      <c r="N28" s="98" t="n">
        <v>19.661</v>
      </c>
      <c r="O28" s="98" t="n">
        <v>19.257</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6.159</v>
      </c>
      <c r="L29" s="98" t="n">
        <v>10.905</v>
      </c>
      <c r="M29" s="98" t="n">
        <v>11.119</v>
      </c>
      <c r="N29" s="98" t="n">
        <v>11.517</v>
      </c>
      <c r="O29" s="98" t="n">
        <v>11.186</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4.634</v>
      </c>
      <c r="L30" s="98" t="n">
        <v>8.08</v>
      </c>
      <c r="M30" s="98" t="n">
        <v>9.249</v>
      </c>
      <c r="N30" s="98" t="n">
        <v>8.144</v>
      </c>
      <c r="O30" s="98" t="n">
        <v>8.071</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23.955</v>
      </c>
      <c r="G32" s="98" t="n">
        <v>24.211</v>
      </c>
      <c r="H32" s="98" t="n">
        <v>24.166</v>
      </c>
      <c r="I32" s="98" t="n">
        <v>25.083</v>
      </c>
      <c r="J32" s="98" t="n">
        <v>26.453</v>
      </c>
      <c r="K32" s="98" t="n">
        <v>25.958</v>
      </c>
      <c r="L32" s="98" t="n">
        <v>24.962</v>
      </c>
      <c r="M32" s="98" t="n">
        <v>24.751</v>
      </c>
      <c r="N32" s="98" t="n">
        <v>25.76</v>
      </c>
      <c r="O32" s="98" t="n">
        <v>26.885</v>
      </c>
      <c r="P32" s="138" t="n">
        <v>24.5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11.431</v>
      </c>
      <c r="L33" s="98" t="n">
        <v>11.73</v>
      </c>
      <c r="M33" s="98" t="n">
        <v>12.065</v>
      </c>
      <c r="N33" s="98" t="n">
        <v>12.79</v>
      </c>
      <c r="O33" s="98" t="n">
        <v>13.548</v>
      </c>
      <c r="P33" s="170" t="s">
        <v>227</v>
      </c>
      <c r="Q33" s="139" t="s">
        <v>245</v>
      </c>
      <c r="R33" s="140"/>
    </row>
    <row r="34" customFormat="false" ht="19.35" hidden="false" customHeight="true" outlineLevel="0" collapsed="false">
      <c r="A34" s="136" t="s">
        <v>192</v>
      </c>
      <c r="B34" s="146"/>
      <c r="C34" s="147"/>
      <c r="D34" s="150"/>
      <c r="E34" s="143" t="s">
        <v>246</v>
      </c>
      <c r="F34" s="148" t="s">
        <v>252</v>
      </c>
      <c r="G34" s="148" t="s">
        <v>252</v>
      </c>
      <c r="H34" s="148" t="s">
        <v>252</v>
      </c>
      <c r="I34" s="148" t="s">
        <v>252</v>
      </c>
      <c r="J34" s="148" t="s">
        <v>252</v>
      </c>
      <c r="K34" s="148" t="s">
        <v>252</v>
      </c>
      <c r="L34" s="148" t="s">
        <v>252</v>
      </c>
      <c r="M34" s="148" t="s">
        <v>252</v>
      </c>
      <c r="N34" s="148" t="s">
        <v>252</v>
      </c>
      <c r="O34" s="148" t="s">
        <v>252</v>
      </c>
      <c r="P34" s="149" t="s">
        <v>252</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3.475</v>
      </c>
      <c r="L35" s="98" t="n">
        <v>3.328</v>
      </c>
      <c r="M35" s="98" t="n">
        <v>2.916</v>
      </c>
      <c r="N35" s="98" t="n">
        <v>3.012</v>
      </c>
      <c r="O35" s="98" t="n">
        <v>3.423</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7.956</v>
      </c>
      <c r="L36" s="98" t="n">
        <v>8.402</v>
      </c>
      <c r="M36" s="98" t="n">
        <v>9.149</v>
      </c>
      <c r="N36" s="98" t="n">
        <v>9.778</v>
      </c>
      <c r="O36" s="98" t="n">
        <v>10.125</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14.527</v>
      </c>
      <c r="L37" s="98" t="n">
        <v>13.232</v>
      </c>
      <c r="M37" s="98" t="n">
        <v>12.686</v>
      </c>
      <c r="N37" s="98" t="n">
        <v>12.97</v>
      </c>
      <c r="O37" s="98" t="n">
        <v>13.337</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2.893</v>
      </c>
      <c r="L38" s="98" t="n">
        <v>3.557</v>
      </c>
      <c r="M38" s="98" t="n">
        <v>4.281</v>
      </c>
      <c r="N38" s="98" t="n">
        <v>4.541</v>
      </c>
      <c r="O38" s="98" t="n">
        <v>4.306</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11.634</v>
      </c>
      <c r="L39" s="98" t="n">
        <v>9.675</v>
      </c>
      <c r="M39" s="98" t="n">
        <v>8.405</v>
      </c>
      <c r="N39" s="98" t="n">
        <v>8.429</v>
      </c>
      <c r="O39" s="98" t="n">
        <v>9.031</v>
      </c>
      <c r="P39" s="170" t="s">
        <v>227</v>
      </c>
      <c r="Q39" s="139" t="s">
        <v>202</v>
      </c>
      <c r="R39" s="140"/>
    </row>
    <row r="40" customFormat="false" ht="19.35" hidden="false" customHeight="true" outlineLevel="0" collapsed="false">
      <c r="A40" s="136" t="s">
        <v>204</v>
      </c>
      <c r="B40" s="146"/>
      <c r="C40" s="147"/>
      <c r="D40" s="147"/>
      <c r="E40" s="154" t="s">
        <v>205</v>
      </c>
      <c r="F40" s="148" t="s">
        <v>252</v>
      </c>
      <c r="G40" s="148" t="s">
        <v>252</v>
      </c>
      <c r="H40" s="148" t="s">
        <v>252</v>
      </c>
      <c r="I40" s="148" t="s">
        <v>252</v>
      </c>
      <c r="J40" s="148" t="s">
        <v>252</v>
      </c>
      <c r="K40" s="148" t="s">
        <v>252</v>
      </c>
      <c r="L40" s="148" t="s">
        <v>252</v>
      </c>
      <c r="M40" s="148" t="s">
        <v>252</v>
      </c>
      <c r="N40" s="148" t="s">
        <v>252</v>
      </c>
      <c r="O40" s="148" t="s">
        <v>252</v>
      </c>
      <c r="P40" s="149" t="s">
        <v>252</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104.3</v>
      </c>
      <c r="G42" s="148" t="n">
        <v>106.928</v>
      </c>
      <c r="H42" s="148" t="n">
        <v>109.173</v>
      </c>
      <c r="I42" s="148" t="n">
        <v>111.225</v>
      </c>
      <c r="J42" s="148" t="n">
        <v>112.477</v>
      </c>
      <c r="K42" s="148" t="n">
        <v>110.884</v>
      </c>
      <c r="L42" s="148" t="n">
        <v>115.469</v>
      </c>
      <c r="M42" s="148" t="n">
        <v>115.508</v>
      </c>
      <c r="N42" s="148" t="n">
        <v>116.756</v>
      </c>
      <c r="O42" s="148" t="n">
        <v>117.791</v>
      </c>
      <c r="P42" s="149" t="n">
        <v>114.459</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1.5</v>
      </c>
      <c r="G7" s="167" t="n">
        <v>0.3</v>
      </c>
      <c r="H7" s="167" t="n">
        <v>2.1</v>
      </c>
      <c r="I7" s="167" t="n">
        <v>-7.6</v>
      </c>
      <c r="J7" s="167" t="n">
        <v>5.1</v>
      </c>
      <c r="K7" s="167" t="n">
        <v>0.9</v>
      </c>
      <c r="L7" s="169" t="n">
        <v>-12.5</v>
      </c>
      <c r="M7" s="167" t="n">
        <v>-5.8</v>
      </c>
      <c r="N7" s="169" t="n">
        <v>31.9</v>
      </c>
      <c r="O7" s="169" t="n">
        <v>27.3</v>
      </c>
      <c r="P7" s="183" t="n">
        <v>9.8</v>
      </c>
      <c r="Q7" s="139" t="s">
        <v>146</v>
      </c>
      <c r="R7" s="140"/>
    </row>
    <row r="8" customFormat="false" ht="19.35" hidden="false" customHeight="true" outlineLevel="0" collapsed="false">
      <c r="A8" s="181" t="s">
        <v>225</v>
      </c>
      <c r="B8" s="184" t="s">
        <v>149</v>
      </c>
      <c r="C8" s="151"/>
      <c r="D8" s="151"/>
      <c r="E8" s="185"/>
      <c r="F8" s="167" t="n">
        <v>2.7</v>
      </c>
      <c r="G8" s="167" t="n">
        <v>3</v>
      </c>
      <c r="H8" s="167" t="n">
        <v>3.2</v>
      </c>
      <c r="I8" s="167" t="n">
        <v>2.9</v>
      </c>
      <c r="J8" s="167" t="n">
        <v>-0.7</v>
      </c>
      <c r="K8" s="167" t="n">
        <v>-1.3</v>
      </c>
      <c r="L8" s="167" t="n">
        <v>-2.8</v>
      </c>
      <c r="M8" s="167" t="n">
        <v>-1.4</v>
      </c>
      <c r="N8" s="167" t="n">
        <v>-1</v>
      </c>
      <c r="O8" s="167" t="n">
        <v>-0.3</v>
      </c>
      <c r="P8" s="168" t="n">
        <v>1.4</v>
      </c>
      <c r="Q8" s="139" t="s">
        <v>225</v>
      </c>
      <c r="R8" s="140"/>
    </row>
    <row r="9" customFormat="false" ht="19.35" hidden="false" customHeight="true" outlineLevel="0" collapsed="false">
      <c r="A9" s="181" t="s">
        <v>226</v>
      </c>
      <c r="B9" s="184"/>
      <c r="C9" s="151" t="s">
        <v>151</v>
      </c>
      <c r="D9" s="151"/>
      <c r="E9" s="185"/>
      <c r="F9" s="167" t="n">
        <v>-0.7</v>
      </c>
      <c r="G9" s="167" t="n">
        <v>2.4</v>
      </c>
      <c r="H9" s="167" t="n">
        <v>0.7</v>
      </c>
      <c r="I9" s="167" t="n">
        <v>-1.1</v>
      </c>
      <c r="J9" s="167" t="n">
        <v>-4.8</v>
      </c>
      <c r="K9" s="167" t="n">
        <v>-1.8</v>
      </c>
      <c r="L9" s="167" t="n">
        <v>-2</v>
      </c>
      <c r="M9" s="167" t="n">
        <v>-0.2</v>
      </c>
      <c r="N9" s="167" t="n">
        <v>0</v>
      </c>
      <c r="O9" s="167" t="n">
        <v>-0.4</v>
      </c>
      <c r="P9" s="168" t="n">
        <v>0.4</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0</v>
      </c>
      <c r="L10" s="167" t="n">
        <v>5</v>
      </c>
      <c r="M10" s="167" t="n">
        <v>0</v>
      </c>
      <c r="N10" s="167" t="n">
        <v>-9.5</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2.4</v>
      </c>
      <c r="H11" s="167" t="n">
        <v>0.8</v>
      </c>
      <c r="I11" s="167" t="n">
        <v>-1</v>
      </c>
      <c r="J11" s="167" t="n">
        <v>-4.7</v>
      </c>
      <c r="K11" s="167" t="n">
        <v>-1.7</v>
      </c>
      <c r="L11" s="167" t="n">
        <v>-2.3</v>
      </c>
      <c r="M11" s="167" t="n">
        <v>-0.2</v>
      </c>
      <c r="N11" s="167" t="n">
        <v>-0.1</v>
      </c>
      <c r="O11" s="167" t="n">
        <v>-0.8</v>
      </c>
      <c r="P11" s="168" t="n">
        <v>0.4</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53" t="s">
        <v>252</v>
      </c>
      <c r="L12" s="153" t="s">
        <v>252</v>
      </c>
      <c r="M12" s="153" t="s">
        <v>252</v>
      </c>
      <c r="N12" s="153" t="s">
        <v>252</v>
      </c>
      <c r="O12" s="153" t="s">
        <v>252</v>
      </c>
      <c r="P12" s="149"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53"/>
      <c r="O13" s="153"/>
      <c r="P13" s="170"/>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3.4</v>
      </c>
      <c r="L14" s="167" t="n">
        <v>10.8</v>
      </c>
      <c r="M14" s="167" t="n">
        <v>-0.9</v>
      </c>
      <c r="N14" s="167" t="n">
        <v>4.1</v>
      </c>
      <c r="O14" s="167" t="n">
        <v>13.4</v>
      </c>
      <c r="P14" s="170" t="s">
        <v>227</v>
      </c>
      <c r="Q14" s="139" t="s">
        <v>158</v>
      </c>
      <c r="R14" s="140"/>
    </row>
    <row r="15" customFormat="false" ht="19.35" hidden="false" customHeight="true" outlineLevel="0" collapsed="false">
      <c r="A15" s="136" t="s">
        <v>160</v>
      </c>
      <c r="B15" s="153"/>
      <c r="C15" s="151" t="s">
        <v>161</v>
      </c>
      <c r="D15" s="187"/>
      <c r="E15" s="185"/>
      <c r="F15" s="167" t="n">
        <v>5.5</v>
      </c>
      <c r="G15" s="167" t="n">
        <v>3.5</v>
      </c>
      <c r="H15" s="167" t="n">
        <v>5</v>
      </c>
      <c r="I15" s="167" t="n">
        <v>5.8</v>
      </c>
      <c r="J15" s="167" t="n">
        <v>2</v>
      </c>
      <c r="K15" s="167" t="n">
        <v>-1</v>
      </c>
      <c r="L15" s="167" t="n">
        <v>-3.3</v>
      </c>
      <c r="M15" s="167" t="n">
        <v>-2.1</v>
      </c>
      <c r="N15" s="167" t="n">
        <v>-1.6</v>
      </c>
      <c r="O15" s="167" t="n">
        <v>-0.2</v>
      </c>
      <c r="P15" s="168" t="n">
        <v>2.1</v>
      </c>
      <c r="Q15" s="139" t="s">
        <v>160</v>
      </c>
      <c r="R15" s="140"/>
    </row>
    <row r="16" customFormat="false" ht="19.35" hidden="false" customHeight="true" outlineLevel="0" collapsed="false">
      <c r="A16" s="181" t="s">
        <v>230</v>
      </c>
      <c r="B16" s="182" t="s">
        <v>163</v>
      </c>
      <c r="C16" s="182"/>
      <c r="D16" s="182"/>
      <c r="E16" s="182"/>
      <c r="F16" s="167" t="n">
        <v>-0.2</v>
      </c>
      <c r="G16" s="167" t="n">
        <v>2.4</v>
      </c>
      <c r="H16" s="167" t="n">
        <v>1.6</v>
      </c>
      <c r="I16" s="167" t="n">
        <v>1.9</v>
      </c>
      <c r="J16" s="167" t="n">
        <v>1.8</v>
      </c>
      <c r="K16" s="167" t="n">
        <v>-1.6</v>
      </c>
      <c r="L16" s="167" t="n">
        <v>7.8</v>
      </c>
      <c r="M16" s="167" t="n">
        <v>0.8</v>
      </c>
      <c r="N16" s="167" t="n">
        <v>0.9</v>
      </c>
      <c r="O16" s="167" t="n">
        <v>0.2</v>
      </c>
      <c r="P16" s="168" t="n">
        <v>-5.1</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6</v>
      </c>
      <c r="G18" s="167" t="n">
        <v>2.6</v>
      </c>
      <c r="H18" s="167" t="n">
        <v>1.1</v>
      </c>
      <c r="I18" s="167" t="n">
        <v>-2.4</v>
      </c>
      <c r="J18" s="167" t="n">
        <v>-2.4</v>
      </c>
      <c r="K18" s="167" t="n">
        <v>-2</v>
      </c>
      <c r="L18" s="167" t="n">
        <v>-3.4</v>
      </c>
      <c r="M18" s="167" t="n">
        <v>-1.9</v>
      </c>
      <c r="N18" s="167" t="n">
        <v>-0.5</v>
      </c>
      <c r="O18" s="167" t="n">
        <v>-1.6</v>
      </c>
      <c r="P18" s="168" t="n">
        <v>-5.5</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3.4</v>
      </c>
      <c r="L19" s="167" t="n">
        <v>-3.5</v>
      </c>
      <c r="M19" s="167" t="n">
        <v>-1.7</v>
      </c>
      <c r="N19" s="167" t="n">
        <v>-0.4</v>
      </c>
      <c r="O19" s="167" t="n">
        <v>-2</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4.7</v>
      </c>
      <c r="L20" s="167" t="n">
        <v>-3.2</v>
      </c>
      <c r="M20" s="167" t="n">
        <v>-1.5</v>
      </c>
      <c r="N20" s="167" t="n">
        <v>-0.2</v>
      </c>
      <c r="O20" s="167" t="n">
        <v>-1.2</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9" t="n">
        <v>-14.6</v>
      </c>
      <c r="L21" s="167" t="n">
        <v>-3.7</v>
      </c>
      <c r="M21" s="169" t="n">
        <v>-3.9</v>
      </c>
      <c r="N21" s="167" t="n">
        <v>-5.3</v>
      </c>
      <c r="O21" s="167" t="n">
        <v>-4.4</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4.1</v>
      </c>
      <c r="L22" s="167" t="n">
        <v>-4.2</v>
      </c>
      <c r="M22" s="167" t="n">
        <v>-1.5</v>
      </c>
      <c r="N22" s="167" t="n">
        <v>0.8</v>
      </c>
      <c r="O22" s="167" t="n">
        <v>-2.6</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9" t="n">
        <v>18.4</v>
      </c>
      <c r="L23" s="167" t="n">
        <v>-2.2</v>
      </c>
      <c r="M23" s="169" t="n">
        <v>-3.8</v>
      </c>
      <c r="N23" s="167" t="n">
        <v>-1.1</v>
      </c>
      <c r="O23" s="167" t="n">
        <v>2.5</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8</v>
      </c>
      <c r="G25" s="167" t="n">
        <v>4.3</v>
      </c>
      <c r="H25" s="167" t="n">
        <v>5.9</v>
      </c>
      <c r="I25" s="167" t="n">
        <v>8.1</v>
      </c>
      <c r="J25" s="167" t="n">
        <v>4.5</v>
      </c>
      <c r="K25" s="167" t="n">
        <v>-0.2</v>
      </c>
      <c r="L25" s="169" t="n">
        <v>45.5</v>
      </c>
      <c r="M25" s="167" t="n">
        <v>5.6</v>
      </c>
      <c r="N25" s="167" t="n">
        <v>-0.6</v>
      </c>
      <c r="O25" s="167" t="n">
        <v>-1.7</v>
      </c>
      <c r="P25" s="168" t="n">
        <v>-1.1</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5.9</v>
      </c>
      <c r="M26" s="167" t="n">
        <v>-1.3</v>
      </c>
      <c r="N26" s="169" t="n">
        <v>9.7</v>
      </c>
      <c r="O26" s="169" t="n">
        <v>-0.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6</v>
      </c>
      <c r="L27" s="167" t="n">
        <v>8.2</v>
      </c>
      <c r="M27" s="167" t="n">
        <v>7.9</v>
      </c>
      <c r="N27" s="167" t="n">
        <v>3.7</v>
      </c>
      <c r="O27" s="167" t="n">
        <v>-2.5</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9</v>
      </c>
      <c r="L28" s="169" t="n">
        <v>75.9</v>
      </c>
      <c r="M28" s="167" t="n">
        <v>7.3</v>
      </c>
      <c r="N28" s="167" t="n">
        <v>-3.5</v>
      </c>
      <c r="O28" s="167" t="n">
        <v>-2.1</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2.1</v>
      </c>
      <c r="L29" s="169" t="n">
        <v>77.1</v>
      </c>
      <c r="M29" s="167" t="n">
        <v>2</v>
      </c>
      <c r="N29" s="167" t="n">
        <v>3.6</v>
      </c>
      <c r="O29" s="167" t="n">
        <v>-2.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1.8</v>
      </c>
      <c r="L30" s="169" t="n">
        <v>74.4</v>
      </c>
      <c r="M30" s="169" t="n">
        <v>14.5</v>
      </c>
      <c r="N30" s="167" t="n">
        <v>-11.9</v>
      </c>
      <c r="O30" s="167" t="n">
        <v>-0.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9</v>
      </c>
      <c r="G32" s="167" t="n">
        <v>1.1</v>
      </c>
      <c r="H32" s="167" t="n">
        <v>-0.2</v>
      </c>
      <c r="I32" s="167" t="n">
        <v>3.8</v>
      </c>
      <c r="J32" s="167" t="n">
        <v>5.5</v>
      </c>
      <c r="K32" s="167" t="n">
        <v>-1.9</v>
      </c>
      <c r="L32" s="167" t="n">
        <v>-3.8</v>
      </c>
      <c r="M32" s="167" t="n">
        <v>-0.8</v>
      </c>
      <c r="N32" s="167" t="n">
        <v>4.1</v>
      </c>
      <c r="O32" s="167" t="n">
        <v>4.4</v>
      </c>
      <c r="P32" s="168" t="n">
        <v>-8.6</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1</v>
      </c>
      <c r="L33" s="167" t="n">
        <v>2.6</v>
      </c>
      <c r="M33" s="167" t="n">
        <v>2.9</v>
      </c>
      <c r="N33" s="167" t="n">
        <v>6</v>
      </c>
      <c r="O33" s="167" t="n">
        <v>5.9</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53" t="s">
        <v>252</v>
      </c>
      <c r="O34" s="153" t="s">
        <v>252</v>
      </c>
      <c r="P34" s="149"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8.3</v>
      </c>
      <c r="L35" s="167" t="n">
        <v>-4.2</v>
      </c>
      <c r="M35" s="169" t="n">
        <v>-12.4</v>
      </c>
      <c r="N35" s="167" t="n">
        <v>3.3</v>
      </c>
      <c r="O35" s="167" t="n">
        <v>13.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4.7</v>
      </c>
      <c r="L36" s="167" t="n">
        <v>5.6</v>
      </c>
      <c r="M36" s="167" t="n">
        <v>8.9</v>
      </c>
      <c r="N36" s="167" t="n">
        <v>6.9</v>
      </c>
      <c r="O36" s="167" t="n">
        <v>3.5</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2.5</v>
      </c>
      <c r="L37" s="167" t="n">
        <v>-8.9</v>
      </c>
      <c r="M37" s="167" t="n">
        <v>-4.1</v>
      </c>
      <c r="N37" s="167" t="n">
        <v>2.2</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9" t="n">
        <v>16</v>
      </c>
      <c r="L38" s="169" t="n">
        <v>23</v>
      </c>
      <c r="M38" s="169" t="n">
        <v>20.4</v>
      </c>
      <c r="N38" s="169" t="n">
        <v>6.1</v>
      </c>
      <c r="O38" s="169" t="n">
        <v>-5.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6.2</v>
      </c>
      <c r="L39" s="169" t="n">
        <v>-16.8</v>
      </c>
      <c r="M39" s="169" t="n">
        <v>-13.1</v>
      </c>
      <c r="N39" s="167" t="n">
        <v>0.3</v>
      </c>
      <c r="O39" s="167" t="n">
        <v>7.1</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53" t="s">
        <v>252</v>
      </c>
      <c r="O40" s="153" t="s">
        <v>252</v>
      </c>
      <c r="P40" s="149" t="s">
        <v>252</v>
      </c>
      <c r="Q40" s="139" t="s">
        <v>204</v>
      </c>
      <c r="R40" s="140"/>
    </row>
    <row r="41" customFormat="false" ht="19.35" hidden="false" customHeight="true" outlineLevel="0" collapsed="false">
      <c r="A41" s="181"/>
      <c r="B41" s="186"/>
      <c r="C41" s="187"/>
      <c r="D41" s="187"/>
      <c r="E41" s="188"/>
      <c r="F41" s="167"/>
      <c r="G41" s="167"/>
      <c r="H41" s="167"/>
      <c r="I41" s="167"/>
      <c r="J41" s="167"/>
      <c r="K41" s="169"/>
      <c r="L41" s="169"/>
      <c r="M41" s="169"/>
      <c r="N41" s="167"/>
      <c r="O41" s="167"/>
      <c r="P41" s="168"/>
      <c r="Q41" s="139"/>
      <c r="R41" s="140"/>
    </row>
    <row r="42" customFormat="false" ht="19.35" hidden="false" customHeight="true" outlineLevel="0" collapsed="false">
      <c r="A42" s="191" t="s">
        <v>248</v>
      </c>
      <c r="B42" s="192" t="s">
        <v>145</v>
      </c>
      <c r="C42" s="193"/>
      <c r="D42" s="193"/>
      <c r="E42" s="159"/>
      <c r="F42" s="173" t="n">
        <v>0.6</v>
      </c>
      <c r="G42" s="173" t="n">
        <v>2.5</v>
      </c>
      <c r="H42" s="173" t="n">
        <v>2.1</v>
      </c>
      <c r="I42" s="173" t="n">
        <v>1.9</v>
      </c>
      <c r="J42" s="173" t="n">
        <v>1.1</v>
      </c>
      <c r="K42" s="194" t="n">
        <v>-1.4</v>
      </c>
      <c r="L42" s="194" t="n">
        <v>4.1</v>
      </c>
      <c r="M42" s="194" t="n">
        <v>0</v>
      </c>
      <c r="N42" s="173" t="n">
        <v>1.1</v>
      </c>
      <c r="O42" s="173" t="n">
        <v>0.9</v>
      </c>
      <c r="P42" s="174" t="n">
        <v>-2.8</v>
      </c>
      <c r="Q42" s="160" t="s">
        <v>248</v>
      </c>
      <c r="R42" s="140"/>
    </row>
    <row r="43" s="158" customFormat="true" ht="15" hidden="false" customHeight="false" outlineLevel="0" collapsed="false">
      <c r="E43" s="161"/>
      <c r="F43" s="195"/>
      <c r="G43" s="195"/>
      <c r="H43" s="195"/>
      <c r="I43" s="195"/>
      <c r="J43" s="195"/>
      <c r="K43" s="195"/>
      <c r="L43" s="195"/>
      <c r="M43" s="195"/>
      <c r="N43" s="195"/>
      <c r="O43" s="195"/>
      <c r="P43" s="195"/>
    </row>
    <row r="44" customFormat="false" ht="14.25" hidden="false" customHeight="false" outlineLevel="0" collapsed="false">
      <c r="E44" s="140"/>
      <c r="F44" s="196"/>
      <c r="G44" s="196"/>
      <c r="H44" s="196"/>
      <c r="I44" s="196"/>
      <c r="J44" s="196"/>
      <c r="K44" s="196"/>
      <c r="L44" s="196"/>
      <c r="M44" s="196"/>
      <c r="N44" s="196"/>
      <c r="O44" s="196"/>
      <c r="P44" s="196"/>
      <c r="Q44" s="140"/>
    </row>
    <row r="45" customFormat="false" ht="14.25" hidden="false" customHeight="false" outlineLevel="0" collapsed="false">
      <c r="E45" s="140"/>
      <c r="F45" s="195"/>
      <c r="G45" s="195"/>
      <c r="H45" s="195"/>
      <c r="I45" s="195"/>
      <c r="J45" s="195"/>
      <c r="K45" s="195"/>
      <c r="L45" s="195"/>
      <c r="M45" s="195"/>
      <c r="N45" s="195"/>
      <c r="O45" s="195"/>
      <c r="P45" s="195"/>
      <c r="Q45" s="140"/>
    </row>
    <row r="46" customFormat="false" ht="15" hidden="false" customHeight="false" outlineLevel="0" collapsed="false">
      <c r="E46" s="140"/>
      <c r="F46" s="153"/>
      <c r="G46" s="153"/>
      <c r="H46" s="153"/>
      <c r="I46" s="153"/>
      <c r="J46" s="153"/>
      <c r="K46" s="167"/>
      <c r="L46" s="167"/>
      <c r="M46" s="167"/>
      <c r="N46" s="167"/>
      <c r="O46" s="167"/>
      <c r="P46" s="167"/>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4.25" hidden="false" customHeight="false" outlineLevel="0" collapsed="false">
      <c r="E48" s="140"/>
      <c r="F48" s="167"/>
      <c r="G48" s="167"/>
      <c r="H48" s="167"/>
      <c r="I48" s="167"/>
      <c r="J48" s="167"/>
      <c r="K48" s="167"/>
      <c r="L48" s="167"/>
      <c r="M48" s="167"/>
      <c r="N48" s="167"/>
      <c r="O48" s="167"/>
      <c r="P48" s="167"/>
      <c r="Q48" s="140"/>
    </row>
    <row r="49" customFormat="false" ht="15" hidden="false" customHeight="false" outlineLevel="0" collapsed="false">
      <c r="E49" s="140"/>
      <c r="F49" s="173"/>
      <c r="G49" s="173"/>
      <c r="H49" s="173"/>
      <c r="I49" s="173"/>
      <c r="J49" s="173"/>
      <c r="K49" s="173"/>
      <c r="L49" s="173"/>
      <c r="M49" s="173"/>
      <c r="N49" s="173"/>
      <c r="O49" s="173"/>
      <c r="P49" s="173"/>
      <c r="Q49" s="140"/>
    </row>
    <row r="50" customFormat="false" ht="15" hidden="false" customHeight="false" outlineLevel="0" collapsed="false">
      <c r="E50" s="140"/>
      <c r="F50" s="153"/>
      <c r="G50" s="153"/>
      <c r="H50" s="153"/>
      <c r="I50" s="153"/>
      <c r="J50" s="153"/>
      <c r="K50" s="120"/>
      <c r="L50" s="120"/>
      <c r="M50" s="120"/>
      <c r="N50" s="120"/>
      <c r="O50" s="120"/>
      <c r="P50" s="120"/>
      <c r="Q50" s="140"/>
    </row>
    <row r="51" customFormat="false" ht="15" hidden="false" customHeight="false" outlineLevel="0" collapsed="false">
      <c r="F51" s="153"/>
      <c r="G51" s="153"/>
      <c r="H51" s="153"/>
      <c r="I51" s="153"/>
      <c r="J51" s="153"/>
      <c r="K51" s="120"/>
      <c r="L51" s="120"/>
      <c r="M51" s="120"/>
      <c r="N51" s="120"/>
      <c r="O51" s="120"/>
      <c r="P51" s="120"/>
    </row>
    <row r="52" customFormat="false" ht="14.25" hidden="false" customHeight="false" outlineLevel="0" collapsed="false">
      <c r="F52" s="120"/>
      <c r="G52" s="120"/>
      <c r="H52" s="120"/>
      <c r="I52" s="120"/>
      <c r="J52" s="120"/>
      <c r="K52" s="120"/>
      <c r="L52" s="120"/>
      <c r="M52" s="120"/>
      <c r="N52" s="120"/>
      <c r="O52" s="120"/>
      <c r="P52" s="120"/>
    </row>
    <row r="53" customFormat="false" ht="15" hidden="false" customHeight="false" outlineLevel="0" collapsed="false">
      <c r="F53" s="153"/>
      <c r="G53" s="153"/>
      <c r="H53" s="153"/>
      <c r="I53" s="153"/>
      <c r="J53" s="153"/>
      <c r="K53" s="153"/>
      <c r="L53" s="153"/>
      <c r="M53" s="153"/>
      <c r="N53" s="153"/>
      <c r="O53" s="153"/>
      <c r="P53" s="153"/>
    </row>
    <row r="54" customFormat="false" ht="14.25" hidden="false" customHeight="false" outlineLevel="0" collapsed="false">
      <c r="F54" s="175"/>
      <c r="G54" s="175"/>
      <c r="H54" s="175"/>
      <c r="I54" s="175"/>
      <c r="J54" s="175"/>
      <c r="K54" s="175"/>
      <c r="L54" s="175"/>
      <c r="M54" s="175"/>
      <c r="N54" s="175"/>
      <c r="O54" s="175"/>
      <c r="P54" s="175"/>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62"/>
      <c r="G56" s="162"/>
      <c r="H56" s="162"/>
      <c r="I56" s="162"/>
      <c r="J56" s="162"/>
      <c r="K56" s="162"/>
      <c r="L56" s="162"/>
      <c r="M56" s="162"/>
      <c r="N56" s="162"/>
      <c r="O56" s="162"/>
      <c r="P56" s="162"/>
    </row>
    <row r="57" customFormat="false" ht="14.25" hidden="false" customHeight="false" outlineLevel="0" collapsed="false">
      <c r="F57" s="162"/>
      <c r="G57" s="162"/>
      <c r="H57" s="162"/>
      <c r="I57" s="162"/>
      <c r="J57" s="162"/>
      <c r="K57" s="162"/>
      <c r="L57" s="162"/>
      <c r="M57" s="162"/>
      <c r="N57" s="162"/>
      <c r="O57" s="162"/>
      <c r="P57" s="162"/>
    </row>
    <row r="58" customFormat="false" ht="15" hidden="false" customHeight="false" outlineLevel="0" collapsed="false">
      <c r="F58" s="163"/>
      <c r="G58" s="163"/>
      <c r="H58" s="163"/>
      <c r="I58" s="163"/>
      <c r="J58" s="163"/>
      <c r="K58" s="163"/>
      <c r="L58" s="163"/>
      <c r="M58" s="163"/>
      <c r="N58" s="163"/>
      <c r="O58" s="163"/>
      <c r="P58" s="163"/>
    </row>
    <row r="59" customFormat="false" ht="15" hidden="false" customHeight="false" outlineLevel="0" collapsed="false">
      <c r="F59" s="164"/>
      <c r="G59" s="164"/>
      <c r="H59" s="164"/>
      <c r="I59" s="164"/>
      <c r="J59" s="164"/>
      <c r="K59" s="164"/>
      <c r="L59" s="164"/>
      <c r="M59" s="164"/>
      <c r="N59" s="164"/>
      <c r="O59" s="164"/>
      <c r="P59"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5</v>
      </c>
      <c r="B5" s="134"/>
      <c r="C5" s="134"/>
      <c r="D5" s="134"/>
      <c r="E5" s="134"/>
      <c r="F5" s="134"/>
      <c r="G5" s="134"/>
      <c r="H5" s="134"/>
      <c r="I5" s="135" t="s">
        <v>255</v>
      </c>
      <c r="J5" s="135"/>
      <c r="K5" s="135"/>
      <c r="L5" s="135"/>
      <c r="M5" s="135"/>
      <c r="N5" s="135"/>
      <c r="O5" s="135"/>
      <c r="P5" s="135"/>
      <c r="Q5" s="135"/>
    </row>
    <row r="6" s="11" customFormat="true" ht="14.25" hidden="false" customHeight="true" outlineLevel="0" collapsed="false">
      <c r="A6" s="134" t="s">
        <v>256</v>
      </c>
      <c r="B6" s="134"/>
      <c r="C6" s="134"/>
      <c r="D6" s="134"/>
      <c r="E6" s="134"/>
      <c r="F6" s="134"/>
      <c r="G6" s="134"/>
      <c r="H6" s="134"/>
      <c r="I6" s="135" t="s">
        <v>256</v>
      </c>
      <c r="J6" s="135"/>
      <c r="K6" s="135"/>
      <c r="L6" s="135"/>
      <c r="M6" s="135"/>
      <c r="N6" s="135"/>
      <c r="O6" s="135"/>
      <c r="P6" s="135"/>
      <c r="Q6" s="135"/>
    </row>
    <row r="7" customFormat="false" ht="14.25" hidden="false" customHeight="true" outlineLevel="0" collapsed="false">
      <c r="F7" s="140"/>
      <c r="G7" s="140"/>
      <c r="H7" s="140"/>
      <c r="I7" s="140"/>
      <c r="J7" s="140"/>
      <c r="K7" s="140"/>
      <c r="L7" s="140"/>
      <c r="M7" s="140"/>
      <c r="N7" s="140"/>
      <c r="Q7" s="197"/>
    </row>
    <row r="8" customFormat="false" ht="19.35" hidden="false" customHeight="true" outlineLevel="0" collapsed="false">
      <c r="A8" s="181" t="s">
        <v>146</v>
      </c>
      <c r="B8" s="182" t="s">
        <v>147</v>
      </c>
      <c r="C8" s="182"/>
      <c r="D8" s="182"/>
      <c r="E8" s="182"/>
      <c r="F8" s="167" t="n">
        <v>3.1</v>
      </c>
      <c r="G8" s="167" t="n">
        <v>3</v>
      </c>
      <c r="H8" s="167" t="n">
        <v>3</v>
      </c>
      <c r="I8" s="167" t="n">
        <v>2.7</v>
      </c>
      <c r="J8" s="167" t="n">
        <v>2.8</v>
      </c>
      <c r="K8" s="167" t="n">
        <v>2.9</v>
      </c>
      <c r="L8" s="167" t="n">
        <v>2.4</v>
      </c>
      <c r="M8" s="167" t="n">
        <v>2.3</v>
      </c>
      <c r="N8" s="169" t="n">
        <v>3</v>
      </c>
      <c r="O8" s="169" t="n">
        <v>3.8</v>
      </c>
      <c r="P8" s="183" t="n">
        <v>4.2</v>
      </c>
      <c r="Q8" s="139" t="s">
        <v>146</v>
      </c>
      <c r="R8" s="140"/>
    </row>
    <row r="9" customFormat="false" ht="19.35" hidden="false" customHeight="true" outlineLevel="0" collapsed="false">
      <c r="A9" s="181" t="s">
        <v>225</v>
      </c>
      <c r="B9" s="184" t="s">
        <v>149</v>
      </c>
      <c r="C9" s="151"/>
      <c r="D9" s="151"/>
      <c r="E9" s="185"/>
      <c r="F9" s="198" t="n">
        <v>29.2</v>
      </c>
      <c r="G9" s="198" t="n">
        <v>29.3</v>
      </c>
      <c r="H9" s="198" t="n">
        <v>29.6</v>
      </c>
      <c r="I9" s="198" t="n">
        <v>29.9</v>
      </c>
      <c r="J9" s="198" t="n">
        <v>29.4</v>
      </c>
      <c r="K9" s="198" t="n">
        <v>29.4</v>
      </c>
      <c r="L9" s="198" t="n">
        <v>27.4</v>
      </c>
      <c r="M9" s="198" t="n">
        <v>27.1</v>
      </c>
      <c r="N9" s="198" t="n">
        <v>26.5</v>
      </c>
      <c r="O9" s="169" t="n">
        <v>26.2</v>
      </c>
      <c r="P9" s="183" t="n">
        <v>27.4</v>
      </c>
      <c r="Q9" s="139" t="s">
        <v>225</v>
      </c>
      <c r="R9" s="140"/>
    </row>
    <row r="10" customFormat="false" ht="19.35" hidden="false" customHeight="true" outlineLevel="0" collapsed="false">
      <c r="A10" s="181" t="s">
        <v>226</v>
      </c>
      <c r="B10" s="184"/>
      <c r="C10" s="151" t="s">
        <v>151</v>
      </c>
      <c r="D10" s="151"/>
      <c r="E10" s="145"/>
      <c r="F10" s="198" t="n">
        <v>12.6</v>
      </c>
      <c r="G10" s="198" t="n">
        <v>12.6</v>
      </c>
      <c r="H10" s="198" t="n">
        <v>12.4</v>
      </c>
      <c r="I10" s="198" t="n">
        <v>12</v>
      </c>
      <c r="J10" s="198" t="n">
        <v>11.3</v>
      </c>
      <c r="K10" s="198" t="n">
        <v>11.3</v>
      </c>
      <c r="L10" s="198" t="n">
        <v>10.6</v>
      </c>
      <c r="M10" s="198" t="n">
        <v>10.6</v>
      </c>
      <c r="N10" s="198" t="n">
        <v>10.5</v>
      </c>
      <c r="O10" s="169" t="n">
        <v>10.4</v>
      </c>
      <c r="P10" s="183" t="n">
        <v>10.7</v>
      </c>
      <c r="Q10" s="139" t="s">
        <v>226</v>
      </c>
      <c r="R10" s="140"/>
    </row>
    <row r="11" customFormat="false" ht="19.35" hidden="false" customHeight="true" outlineLevel="0" collapsed="false">
      <c r="A11" s="181" t="s">
        <v>152</v>
      </c>
      <c r="B11" s="186"/>
      <c r="C11" s="187"/>
      <c r="D11" s="151" t="s">
        <v>153</v>
      </c>
      <c r="E11" s="145"/>
      <c r="F11" s="153" t="s">
        <v>227</v>
      </c>
      <c r="G11" s="153" t="s">
        <v>227</v>
      </c>
      <c r="H11" s="153" t="s">
        <v>227</v>
      </c>
      <c r="I11" s="153" t="s">
        <v>227</v>
      </c>
      <c r="J11" s="153" t="s">
        <v>227</v>
      </c>
      <c r="K11" s="198" t="n">
        <v>0</v>
      </c>
      <c r="L11" s="198" t="n">
        <v>0</v>
      </c>
      <c r="M11" s="198" t="n">
        <v>0</v>
      </c>
      <c r="N11" s="198" t="n">
        <v>0</v>
      </c>
      <c r="O11" s="169" t="n">
        <v>0</v>
      </c>
      <c r="P11" s="170" t="s">
        <v>227</v>
      </c>
      <c r="Q11" s="139" t="s">
        <v>152</v>
      </c>
      <c r="R11" s="140"/>
    </row>
    <row r="12" customFormat="false" ht="19.35" hidden="false" customHeight="true" outlineLevel="0" collapsed="false">
      <c r="A12" s="181" t="s">
        <v>154</v>
      </c>
      <c r="B12" s="186"/>
      <c r="C12" s="187"/>
      <c r="D12" s="151" t="s">
        <v>155</v>
      </c>
      <c r="E12" s="145"/>
      <c r="F12" s="198" t="n">
        <v>12.2</v>
      </c>
      <c r="G12" s="198" t="n">
        <v>12.2</v>
      </c>
      <c r="H12" s="198" t="n">
        <v>12.1</v>
      </c>
      <c r="I12" s="198" t="n">
        <v>11.7</v>
      </c>
      <c r="J12" s="198" t="n">
        <v>11</v>
      </c>
      <c r="K12" s="198" t="n">
        <v>11</v>
      </c>
      <c r="L12" s="198" t="n">
        <v>10.3</v>
      </c>
      <c r="M12" s="198" t="n">
        <v>10.3</v>
      </c>
      <c r="N12" s="198" t="n">
        <v>10.2</v>
      </c>
      <c r="O12" s="169" t="n">
        <v>10</v>
      </c>
      <c r="P12" s="183" t="n">
        <v>10.3</v>
      </c>
      <c r="Q12" s="139" t="s">
        <v>154</v>
      </c>
      <c r="R12" s="140"/>
      <c r="T12" s="150"/>
      <c r="U12" s="150"/>
      <c r="V12" s="140"/>
    </row>
    <row r="13" customFormat="false" ht="19.35" hidden="false" customHeight="true" outlineLevel="0" collapsed="false">
      <c r="A13" s="181" t="s">
        <v>156</v>
      </c>
      <c r="B13" s="186"/>
      <c r="C13" s="187"/>
      <c r="D13" s="151"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69"/>
      <c r="P14" s="183"/>
      <c r="Q14" s="139"/>
      <c r="R14" s="140"/>
    </row>
    <row r="15" customFormat="false" ht="19.35" hidden="false" customHeight="true" outlineLevel="0" collapsed="false">
      <c r="A15" s="170"/>
      <c r="B15" s="153"/>
      <c r="C15" s="147"/>
      <c r="D15" s="142"/>
      <c r="E15" s="199" t="s">
        <v>229</v>
      </c>
      <c r="F15" s="153" t="s">
        <v>227</v>
      </c>
      <c r="G15" s="153" t="s">
        <v>227</v>
      </c>
      <c r="H15" s="153" t="s">
        <v>227</v>
      </c>
      <c r="I15" s="153" t="s">
        <v>227</v>
      </c>
      <c r="J15" s="153" t="s">
        <v>227</v>
      </c>
      <c r="K15" s="198" t="n">
        <v>0.3</v>
      </c>
      <c r="L15" s="198" t="n">
        <v>0.3</v>
      </c>
      <c r="M15" s="198" t="n">
        <v>0.3</v>
      </c>
      <c r="N15" s="198" t="n">
        <v>0.3</v>
      </c>
      <c r="O15" s="169" t="n">
        <v>0.3</v>
      </c>
      <c r="P15" s="170" t="s">
        <v>227</v>
      </c>
      <c r="Q15" s="139" t="s">
        <v>158</v>
      </c>
      <c r="R15" s="140"/>
    </row>
    <row r="16" customFormat="false" ht="19.35" hidden="false" customHeight="true" outlineLevel="0" collapsed="false">
      <c r="A16" s="181" t="s">
        <v>160</v>
      </c>
      <c r="B16" s="184"/>
      <c r="C16" s="151" t="s">
        <v>161</v>
      </c>
      <c r="D16" s="187"/>
      <c r="E16" s="185"/>
      <c r="F16" s="198" t="n">
        <v>16.6</v>
      </c>
      <c r="G16" s="198" t="n">
        <v>16.7</v>
      </c>
      <c r="H16" s="198" t="n">
        <v>17.2</v>
      </c>
      <c r="I16" s="198" t="n">
        <v>17.9</v>
      </c>
      <c r="J16" s="198" t="n">
        <v>18</v>
      </c>
      <c r="K16" s="198" t="n">
        <v>18.1</v>
      </c>
      <c r="L16" s="198" t="n">
        <v>16.8</v>
      </c>
      <c r="M16" s="198" t="n">
        <v>16.5</v>
      </c>
      <c r="N16" s="198" t="n">
        <v>16</v>
      </c>
      <c r="O16" s="169" t="n">
        <v>15.8</v>
      </c>
      <c r="P16" s="183" t="n">
        <v>16.7</v>
      </c>
      <c r="Q16" s="139" t="s">
        <v>160</v>
      </c>
      <c r="R16" s="140"/>
    </row>
    <row r="17" customFormat="false" ht="19.35" hidden="false" customHeight="true" outlineLevel="0" collapsed="false">
      <c r="A17" s="181" t="s">
        <v>230</v>
      </c>
      <c r="B17" s="182" t="s">
        <v>163</v>
      </c>
      <c r="C17" s="182"/>
      <c r="D17" s="182"/>
      <c r="E17" s="182"/>
      <c r="F17" s="198" t="n">
        <v>67.8</v>
      </c>
      <c r="G17" s="198" t="n">
        <v>67.7</v>
      </c>
      <c r="H17" s="198" t="n">
        <v>67.4</v>
      </c>
      <c r="I17" s="198" t="n">
        <v>67.4</v>
      </c>
      <c r="J17" s="198" t="n">
        <v>67.8</v>
      </c>
      <c r="K17" s="198" t="n">
        <v>67.7</v>
      </c>
      <c r="L17" s="198" t="n">
        <v>70.1</v>
      </c>
      <c r="M17" s="198" t="n">
        <v>70.7</v>
      </c>
      <c r="N17" s="198" t="n">
        <v>70.5</v>
      </c>
      <c r="O17" s="169" t="n">
        <v>70</v>
      </c>
      <c r="P17" s="183" t="n">
        <v>68.4</v>
      </c>
      <c r="Q17" s="139" t="s">
        <v>230</v>
      </c>
      <c r="R17" s="140"/>
    </row>
    <row r="18" customFormat="false" ht="19.35" hidden="false" customHeight="true" outlineLevel="0" collapsed="false">
      <c r="A18" s="181" t="s">
        <v>231</v>
      </c>
      <c r="B18" s="184"/>
      <c r="D18" s="151" t="s">
        <v>233</v>
      </c>
      <c r="E18" s="185"/>
      <c r="F18" s="198"/>
      <c r="G18" s="198"/>
      <c r="H18" s="198"/>
      <c r="I18" s="198"/>
      <c r="J18" s="198"/>
      <c r="K18" s="198"/>
      <c r="L18" s="198"/>
      <c r="M18" s="198"/>
      <c r="N18" s="198"/>
      <c r="O18" s="169"/>
      <c r="P18" s="183"/>
      <c r="Q18" s="139"/>
      <c r="R18" s="140"/>
    </row>
    <row r="19" customFormat="false" ht="19.35" hidden="false" customHeight="true" outlineLevel="0" collapsed="false">
      <c r="A19" s="181"/>
      <c r="B19" s="184"/>
      <c r="C19" s="151" t="s">
        <v>257</v>
      </c>
      <c r="D19" s="151"/>
      <c r="E19" s="185"/>
      <c r="F19" s="198" t="n">
        <v>31.3</v>
      </c>
      <c r="G19" s="198" t="n">
        <v>31.3</v>
      </c>
      <c r="H19" s="198" t="n">
        <v>31</v>
      </c>
      <c r="I19" s="198" t="n">
        <v>29.7</v>
      </c>
      <c r="J19" s="198" t="n">
        <v>28.7</v>
      </c>
      <c r="K19" s="198" t="n">
        <v>28.5</v>
      </c>
      <c r="L19" s="198" t="n">
        <v>26.4</v>
      </c>
      <c r="M19" s="198" t="n">
        <v>25.9</v>
      </c>
      <c r="N19" s="198" t="n">
        <v>25.5</v>
      </c>
      <c r="O19" s="169" t="n">
        <v>24.9</v>
      </c>
      <c r="P19" s="183" t="n">
        <v>24.2</v>
      </c>
      <c r="Q19" s="139" t="s">
        <v>231</v>
      </c>
      <c r="R19" s="140"/>
    </row>
    <row r="20" customFormat="false" ht="19.35" hidden="false" customHeight="true" outlineLevel="0" collapsed="false">
      <c r="A20" s="181" t="s">
        <v>234</v>
      </c>
      <c r="B20" s="186"/>
      <c r="C20" s="187"/>
      <c r="D20" s="151" t="s">
        <v>167</v>
      </c>
      <c r="E20" s="185"/>
      <c r="F20" s="153" t="s">
        <v>227</v>
      </c>
      <c r="G20" s="153" t="s">
        <v>227</v>
      </c>
      <c r="H20" s="153" t="s">
        <v>227</v>
      </c>
      <c r="I20" s="153" t="s">
        <v>227</v>
      </c>
      <c r="J20" s="153" t="s">
        <v>227</v>
      </c>
      <c r="K20" s="198" t="n">
        <v>26.3</v>
      </c>
      <c r="L20" s="198" t="n">
        <v>24.4</v>
      </c>
      <c r="M20" s="198" t="n">
        <v>23.9</v>
      </c>
      <c r="N20" s="198" t="n">
        <v>23.6</v>
      </c>
      <c r="O20" s="169" t="n">
        <v>22.9</v>
      </c>
      <c r="P20" s="170" t="s">
        <v>227</v>
      </c>
      <c r="Q20" s="139" t="s">
        <v>234</v>
      </c>
      <c r="R20" s="140"/>
    </row>
    <row r="21" customFormat="false" ht="19.35" hidden="false" customHeight="true" outlineLevel="0" collapsed="false">
      <c r="A21" s="181" t="s">
        <v>168</v>
      </c>
      <c r="B21" s="186"/>
      <c r="C21" s="187"/>
      <c r="D21" s="187"/>
      <c r="E21" s="188" t="s">
        <v>235</v>
      </c>
      <c r="F21" s="153" t="s">
        <v>227</v>
      </c>
      <c r="G21" s="153" t="s">
        <v>227</v>
      </c>
      <c r="H21" s="153" t="s">
        <v>227</v>
      </c>
      <c r="I21" s="153" t="s">
        <v>227</v>
      </c>
      <c r="J21" s="153" t="s">
        <v>227</v>
      </c>
      <c r="K21" s="198" t="n">
        <v>15.5</v>
      </c>
      <c r="L21" s="198" t="n">
        <v>14.4</v>
      </c>
      <c r="M21" s="198" t="n">
        <v>14.2</v>
      </c>
      <c r="N21" s="198" t="n">
        <v>14</v>
      </c>
      <c r="O21" s="169" t="n">
        <v>13.7</v>
      </c>
      <c r="P21" s="170" t="s">
        <v>227</v>
      </c>
      <c r="Q21" s="139" t="s">
        <v>168</v>
      </c>
      <c r="R21" s="140"/>
    </row>
    <row r="22" customFormat="false" ht="19.35" hidden="false" customHeight="true" outlineLevel="0" collapsed="false">
      <c r="A22" s="181" t="s">
        <v>170</v>
      </c>
      <c r="B22" s="186"/>
      <c r="C22" s="187"/>
      <c r="D22" s="187"/>
      <c r="E22" s="188" t="s">
        <v>171</v>
      </c>
      <c r="F22" s="153" t="s">
        <v>227</v>
      </c>
      <c r="G22" s="153" t="s">
        <v>227</v>
      </c>
      <c r="H22" s="153" t="s">
        <v>227</v>
      </c>
      <c r="I22" s="153" t="s">
        <v>227</v>
      </c>
      <c r="J22" s="153" t="s">
        <v>227</v>
      </c>
      <c r="K22" s="198" t="n">
        <v>2.8</v>
      </c>
      <c r="L22" s="198" t="n">
        <v>2.6</v>
      </c>
      <c r="M22" s="198" t="n">
        <v>2.5</v>
      </c>
      <c r="N22" s="198" t="n">
        <v>2.4</v>
      </c>
      <c r="O22" s="169" t="n">
        <v>2.2</v>
      </c>
      <c r="P22" s="170" t="s">
        <v>227</v>
      </c>
      <c r="Q22" s="139" t="s">
        <v>170</v>
      </c>
      <c r="R22" s="140"/>
    </row>
    <row r="23" customFormat="false" ht="19.35" hidden="false" customHeight="true" outlineLevel="0" collapsed="false">
      <c r="A23" s="181" t="s">
        <v>172</v>
      </c>
      <c r="B23" s="186"/>
      <c r="C23" s="187"/>
      <c r="D23" s="187"/>
      <c r="E23" s="188" t="s">
        <v>173</v>
      </c>
      <c r="F23" s="153" t="s">
        <v>227</v>
      </c>
      <c r="G23" s="153" t="s">
        <v>227</v>
      </c>
      <c r="H23" s="153" t="s">
        <v>227</v>
      </c>
      <c r="I23" s="153" t="s">
        <v>227</v>
      </c>
      <c r="J23" s="153" t="s">
        <v>227</v>
      </c>
      <c r="K23" s="198" t="n">
        <v>8</v>
      </c>
      <c r="L23" s="198" t="n">
        <v>7.3</v>
      </c>
      <c r="M23" s="198" t="n">
        <v>7.2</v>
      </c>
      <c r="N23" s="198" t="n">
        <v>7.2</v>
      </c>
      <c r="O23" s="169" t="n">
        <v>7</v>
      </c>
      <c r="P23" s="170" t="s">
        <v>227</v>
      </c>
      <c r="Q23" s="139" t="s">
        <v>172</v>
      </c>
      <c r="R23" s="140"/>
    </row>
    <row r="24" customFormat="false" ht="19.35" hidden="false" customHeight="true" outlineLevel="0" collapsed="false">
      <c r="A24" s="181" t="s">
        <v>174</v>
      </c>
      <c r="B24" s="186"/>
      <c r="C24" s="187"/>
      <c r="D24" s="151" t="s">
        <v>175</v>
      </c>
      <c r="E24" s="185"/>
      <c r="F24" s="153" t="s">
        <v>227</v>
      </c>
      <c r="G24" s="153" t="s">
        <v>227</v>
      </c>
      <c r="H24" s="153" t="s">
        <v>227</v>
      </c>
      <c r="I24" s="153" t="s">
        <v>227</v>
      </c>
      <c r="J24" s="153" t="s">
        <v>227</v>
      </c>
      <c r="K24" s="198" t="n">
        <v>2.2</v>
      </c>
      <c r="L24" s="198" t="n">
        <v>2.1</v>
      </c>
      <c r="M24" s="198" t="n">
        <v>2</v>
      </c>
      <c r="N24" s="198" t="n">
        <v>1.9</v>
      </c>
      <c r="O24" s="169" t="n">
        <v>2</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69"/>
      <c r="P25" s="183"/>
      <c r="Q25" s="139"/>
      <c r="R25" s="140"/>
    </row>
    <row r="26" customFormat="false" ht="19.35" hidden="false" customHeight="true" outlineLevel="0" collapsed="false">
      <c r="A26" s="181"/>
      <c r="B26" s="186"/>
      <c r="D26" s="189" t="s">
        <v>238</v>
      </c>
      <c r="E26" s="185"/>
      <c r="F26" s="198" t="n">
        <v>13.5</v>
      </c>
      <c r="G26" s="198" t="n">
        <v>13.7</v>
      </c>
      <c r="H26" s="198" t="n">
        <v>14.2</v>
      </c>
      <c r="I26" s="198" t="n">
        <v>15.1</v>
      </c>
      <c r="J26" s="198" t="n">
        <v>15.6</v>
      </c>
      <c r="K26" s="198" t="n">
        <v>15.8</v>
      </c>
      <c r="L26" s="198" t="n">
        <v>22.1</v>
      </c>
      <c r="M26" s="198" t="n">
        <v>23.3</v>
      </c>
      <c r="N26" s="198" t="n">
        <v>22.9</v>
      </c>
      <c r="O26" s="169" t="n">
        <v>22.3</v>
      </c>
      <c r="P26" s="183" t="n">
        <v>22.7</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4.9</v>
      </c>
      <c r="L27" s="198" t="n">
        <v>4.5</v>
      </c>
      <c r="M27" s="198" t="n">
        <v>4.4</v>
      </c>
      <c r="N27" s="198" t="n">
        <v>4.8</v>
      </c>
      <c r="O27" s="169" t="n">
        <v>4.7</v>
      </c>
      <c r="P27" s="170" t="s">
        <v>227</v>
      </c>
      <c r="Q27" s="139" t="s">
        <v>178</v>
      </c>
      <c r="R27" s="140"/>
    </row>
    <row r="28" customFormat="false" ht="19.35" hidden="false" customHeight="true" outlineLevel="0" collapsed="false">
      <c r="A28" s="181" t="s">
        <v>180</v>
      </c>
      <c r="B28" s="186"/>
      <c r="C28" s="187"/>
      <c r="D28" s="151" t="s">
        <v>181</v>
      </c>
      <c r="E28" s="185"/>
      <c r="F28" s="153" t="s">
        <v>227</v>
      </c>
      <c r="G28" s="153" t="s">
        <v>227</v>
      </c>
      <c r="H28" s="153" t="s">
        <v>227</v>
      </c>
      <c r="I28" s="153" t="s">
        <v>227</v>
      </c>
      <c r="J28" s="153" t="s">
        <v>227</v>
      </c>
      <c r="K28" s="198" t="n">
        <v>1.2</v>
      </c>
      <c r="L28" s="198" t="n">
        <v>1.2</v>
      </c>
      <c r="M28" s="198" t="n">
        <v>1.3</v>
      </c>
      <c r="N28" s="198" t="n">
        <v>1.3</v>
      </c>
      <c r="O28" s="169" t="n">
        <v>1.3</v>
      </c>
      <c r="P28" s="170" t="s">
        <v>227</v>
      </c>
      <c r="Q28" s="139" t="s">
        <v>180</v>
      </c>
      <c r="R28" s="140"/>
    </row>
    <row r="29" customFormat="false" ht="19.35" hidden="false" customHeight="true" outlineLevel="0" collapsed="false">
      <c r="A29" s="181" t="s">
        <v>239</v>
      </c>
      <c r="B29" s="186"/>
      <c r="C29" s="187"/>
      <c r="D29" s="151" t="s">
        <v>183</v>
      </c>
      <c r="E29" s="188"/>
      <c r="F29" s="153" t="s">
        <v>227</v>
      </c>
      <c r="G29" s="153" t="s">
        <v>227</v>
      </c>
      <c r="H29" s="153" t="s">
        <v>227</v>
      </c>
      <c r="I29" s="153" t="s">
        <v>227</v>
      </c>
      <c r="J29" s="153" t="s">
        <v>227</v>
      </c>
      <c r="K29" s="198" t="n">
        <v>9.7</v>
      </c>
      <c r="L29" s="198" t="n">
        <v>16.4</v>
      </c>
      <c r="M29" s="198" t="n">
        <v>17.6</v>
      </c>
      <c r="N29" s="198" t="n">
        <v>16.8</v>
      </c>
      <c r="O29" s="169" t="n">
        <v>16.3</v>
      </c>
      <c r="P29" s="170" t="s">
        <v>227</v>
      </c>
      <c r="Q29" s="139" t="s">
        <v>239</v>
      </c>
      <c r="R29" s="140"/>
    </row>
    <row r="30" customFormat="false" ht="19.35" hidden="false" customHeight="true" outlineLevel="0" collapsed="false">
      <c r="A30" s="181" t="s">
        <v>184</v>
      </c>
      <c r="B30" s="186"/>
      <c r="C30" s="187"/>
      <c r="D30" s="151"/>
      <c r="E30" s="185" t="s">
        <v>240</v>
      </c>
      <c r="F30" s="153" t="s">
        <v>227</v>
      </c>
      <c r="G30" s="153" t="s">
        <v>227</v>
      </c>
      <c r="H30" s="153" t="s">
        <v>227</v>
      </c>
      <c r="I30" s="153" t="s">
        <v>227</v>
      </c>
      <c r="J30" s="153" t="s">
        <v>227</v>
      </c>
      <c r="K30" s="198" t="n">
        <v>5.6</v>
      </c>
      <c r="L30" s="198" t="n">
        <v>9.4</v>
      </c>
      <c r="M30" s="198" t="n">
        <v>9.6</v>
      </c>
      <c r="N30" s="198" t="n">
        <v>9.9</v>
      </c>
      <c r="O30" s="169" t="n">
        <v>9.5</v>
      </c>
      <c r="P30" s="170" t="s">
        <v>227</v>
      </c>
      <c r="Q30" s="139" t="s">
        <v>184</v>
      </c>
      <c r="R30" s="140"/>
    </row>
    <row r="31" customFormat="false" ht="19.35" hidden="false" customHeight="true" outlineLevel="0" collapsed="false">
      <c r="A31" s="181" t="s">
        <v>186</v>
      </c>
      <c r="B31" s="186"/>
      <c r="C31" s="187"/>
      <c r="D31" s="151"/>
      <c r="E31" s="185" t="s">
        <v>241</v>
      </c>
      <c r="F31" s="153" t="s">
        <v>227</v>
      </c>
      <c r="G31" s="153" t="s">
        <v>227</v>
      </c>
      <c r="H31" s="153" t="s">
        <v>227</v>
      </c>
      <c r="I31" s="153" t="s">
        <v>227</v>
      </c>
      <c r="J31" s="153" t="s">
        <v>227</v>
      </c>
      <c r="K31" s="198" t="n">
        <v>4.2</v>
      </c>
      <c r="L31" s="198" t="n">
        <v>7</v>
      </c>
      <c r="M31" s="198" t="n">
        <v>8</v>
      </c>
      <c r="N31" s="198" t="n">
        <v>7</v>
      </c>
      <c r="O31" s="169" t="n">
        <v>6.9</v>
      </c>
      <c r="P31" s="170" t="s">
        <v>227</v>
      </c>
      <c r="Q31" s="139" t="s">
        <v>186</v>
      </c>
      <c r="R31" s="140"/>
    </row>
    <row r="32" customFormat="false" ht="19.35" hidden="false" customHeight="true" outlineLevel="0" collapsed="false">
      <c r="A32" s="181" t="s">
        <v>242</v>
      </c>
      <c r="B32" s="186"/>
      <c r="C32" s="189" t="s">
        <v>243</v>
      </c>
      <c r="D32" s="189"/>
      <c r="E32" s="185"/>
      <c r="F32" s="167"/>
      <c r="G32" s="167"/>
      <c r="H32" s="167"/>
      <c r="I32" s="167"/>
      <c r="J32" s="167"/>
      <c r="K32" s="198"/>
      <c r="L32" s="198"/>
      <c r="M32" s="198"/>
      <c r="N32" s="198"/>
      <c r="O32" s="169"/>
      <c r="P32" s="183"/>
      <c r="Q32" s="139"/>
      <c r="R32" s="140"/>
    </row>
    <row r="33" customFormat="false" ht="19.35" hidden="false" customHeight="true" outlineLevel="0" collapsed="false">
      <c r="A33" s="181"/>
      <c r="B33" s="186"/>
      <c r="C33" s="189" t="s">
        <v>258</v>
      </c>
      <c r="D33" s="151"/>
      <c r="E33" s="185"/>
      <c r="F33" s="198" t="n">
        <v>23</v>
      </c>
      <c r="G33" s="198" t="n">
        <v>22.6</v>
      </c>
      <c r="H33" s="198" t="n">
        <v>22.1</v>
      </c>
      <c r="I33" s="198" t="n">
        <v>22.6</v>
      </c>
      <c r="J33" s="198" t="n">
        <v>23.5</v>
      </c>
      <c r="K33" s="198" t="n">
        <v>23.4</v>
      </c>
      <c r="L33" s="198" t="n">
        <v>21.6</v>
      </c>
      <c r="M33" s="198" t="n">
        <v>21.4</v>
      </c>
      <c r="N33" s="198" t="n">
        <v>22.1</v>
      </c>
      <c r="O33" s="169" t="n">
        <v>22.8</v>
      </c>
      <c r="P33" s="183" t="n">
        <v>21.5</v>
      </c>
      <c r="Q33" s="139" t="s">
        <v>242</v>
      </c>
      <c r="R33" s="140"/>
    </row>
    <row r="34" customFormat="false" ht="19.35" hidden="false" customHeight="true" outlineLevel="0" collapsed="false">
      <c r="A34" s="181" t="s">
        <v>245</v>
      </c>
      <c r="B34" s="186"/>
      <c r="C34" s="187"/>
      <c r="D34" s="188" t="s">
        <v>191</v>
      </c>
      <c r="E34" s="188"/>
      <c r="F34" s="153" t="s">
        <v>227</v>
      </c>
      <c r="G34" s="153" t="s">
        <v>227</v>
      </c>
      <c r="H34" s="153" t="s">
        <v>227</v>
      </c>
      <c r="I34" s="153" t="s">
        <v>227</v>
      </c>
      <c r="J34" s="153" t="s">
        <v>227</v>
      </c>
      <c r="K34" s="198" t="n">
        <v>10.3</v>
      </c>
      <c r="L34" s="198" t="n">
        <v>10.2</v>
      </c>
      <c r="M34" s="198" t="n">
        <v>10.4</v>
      </c>
      <c r="N34" s="198" t="n">
        <v>11</v>
      </c>
      <c r="O34" s="169" t="n">
        <v>11.5</v>
      </c>
      <c r="P34" s="170" t="s">
        <v>227</v>
      </c>
      <c r="Q34" s="139" t="s">
        <v>245</v>
      </c>
      <c r="R34" s="140"/>
    </row>
    <row r="35" customFormat="false" ht="19.35" hidden="false" customHeight="true" outlineLevel="0" collapsed="false">
      <c r="A35" s="181" t="s">
        <v>192</v>
      </c>
      <c r="B35" s="186"/>
      <c r="C35" s="187"/>
      <c r="D35" s="190"/>
      <c r="E35" s="185"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81" t="s">
        <v>194</v>
      </c>
      <c r="B36" s="186"/>
      <c r="C36" s="187"/>
      <c r="D36" s="187"/>
      <c r="E36" s="188" t="s">
        <v>195</v>
      </c>
      <c r="F36" s="153" t="s">
        <v>227</v>
      </c>
      <c r="G36" s="153" t="s">
        <v>227</v>
      </c>
      <c r="H36" s="153" t="s">
        <v>227</v>
      </c>
      <c r="I36" s="153" t="s">
        <v>227</v>
      </c>
      <c r="J36" s="153" t="s">
        <v>227</v>
      </c>
      <c r="K36" s="198" t="n">
        <v>3.1</v>
      </c>
      <c r="L36" s="198" t="n">
        <v>2.9</v>
      </c>
      <c r="M36" s="198" t="n">
        <v>2.5</v>
      </c>
      <c r="N36" s="198" t="n">
        <v>2.6</v>
      </c>
      <c r="O36" s="169" t="n">
        <v>2.9</v>
      </c>
      <c r="P36" s="170" t="s">
        <v>227</v>
      </c>
      <c r="Q36" s="139" t="s">
        <v>194</v>
      </c>
      <c r="R36" s="140"/>
    </row>
    <row r="37" customFormat="false" ht="19.35" hidden="false" customHeight="true" outlineLevel="0" collapsed="false">
      <c r="A37" s="181" t="s">
        <v>196</v>
      </c>
      <c r="B37" s="186"/>
      <c r="C37" s="187"/>
      <c r="D37" s="187"/>
      <c r="E37" s="188" t="s">
        <v>197</v>
      </c>
      <c r="F37" s="153" t="s">
        <v>227</v>
      </c>
      <c r="G37" s="153" t="s">
        <v>227</v>
      </c>
      <c r="H37" s="153" t="s">
        <v>227</v>
      </c>
      <c r="I37" s="153" t="s">
        <v>227</v>
      </c>
      <c r="J37" s="153" t="s">
        <v>227</v>
      </c>
      <c r="K37" s="198" t="n">
        <v>7.2</v>
      </c>
      <c r="L37" s="198" t="n">
        <v>7.3</v>
      </c>
      <c r="M37" s="198" t="n">
        <v>7.9</v>
      </c>
      <c r="N37" s="198" t="n">
        <v>8.4</v>
      </c>
      <c r="O37" s="169" t="n">
        <v>8.6</v>
      </c>
      <c r="P37" s="170" t="s">
        <v>227</v>
      </c>
      <c r="Q37" s="139" t="s">
        <v>196</v>
      </c>
      <c r="R37" s="140"/>
    </row>
    <row r="38" customFormat="false" ht="19.35" hidden="false" customHeight="true" outlineLevel="0" collapsed="false">
      <c r="A38" s="181" t="s">
        <v>247</v>
      </c>
      <c r="B38" s="186"/>
      <c r="C38" s="187"/>
      <c r="D38" s="151" t="s">
        <v>199</v>
      </c>
      <c r="E38" s="185"/>
      <c r="F38" s="153" t="s">
        <v>227</v>
      </c>
      <c r="G38" s="153" t="s">
        <v>227</v>
      </c>
      <c r="H38" s="153" t="s">
        <v>227</v>
      </c>
      <c r="I38" s="153" t="s">
        <v>227</v>
      </c>
      <c r="J38" s="153" t="s">
        <v>227</v>
      </c>
      <c r="K38" s="198" t="n">
        <v>13.1</v>
      </c>
      <c r="L38" s="198" t="n">
        <v>11.5</v>
      </c>
      <c r="M38" s="198" t="n">
        <v>11</v>
      </c>
      <c r="N38" s="198" t="n">
        <v>11.1</v>
      </c>
      <c r="O38" s="169" t="n">
        <v>11.3</v>
      </c>
      <c r="P38" s="170" t="s">
        <v>227</v>
      </c>
      <c r="Q38" s="139" t="s">
        <v>247</v>
      </c>
      <c r="R38" s="140"/>
    </row>
    <row r="39" customFormat="false" ht="19.35" hidden="false" customHeight="true" outlineLevel="0" collapsed="false">
      <c r="A39" s="181" t="s">
        <v>200</v>
      </c>
      <c r="B39" s="186"/>
      <c r="C39" s="187"/>
      <c r="D39" s="187"/>
      <c r="E39" s="188" t="s">
        <v>201</v>
      </c>
      <c r="F39" s="153" t="s">
        <v>227</v>
      </c>
      <c r="G39" s="153" t="s">
        <v>227</v>
      </c>
      <c r="H39" s="153" t="s">
        <v>227</v>
      </c>
      <c r="I39" s="153" t="s">
        <v>227</v>
      </c>
      <c r="J39" s="153" t="s">
        <v>227</v>
      </c>
      <c r="K39" s="198" t="n">
        <v>2.6</v>
      </c>
      <c r="L39" s="198" t="n">
        <v>3.1</v>
      </c>
      <c r="M39" s="198" t="n">
        <v>3.7</v>
      </c>
      <c r="N39" s="198" t="n">
        <v>3.9</v>
      </c>
      <c r="O39" s="169" t="n">
        <v>3.7</v>
      </c>
      <c r="P39" s="170" t="s">
        <v>227</v>
      </c>
      <c r="Q39" s="139" t="s">
        <v>200</v>
      </c>
      <c r="R39" s="140"/>
    </row>
    <row r="40" customFormat="false" ht="19.35" hidden="false" customHeight="true" outlineLevel="0" collapsed="false">
      <c r="A40" s="181" t="s">
        <v>202</v>
      </c>
      <c r="B40" s="186"/>
      <c r="C40" s="187"/>
      <c r="D40" s="187"/>
      <c r="E40" s="188" t="s">
        <v>203</v>
      </c>
      <c r="F40" s="153" t="s">
        <v>227</v>
      </c>
      <c r="G40" s="153" t="s">
        <v>227</v>
      </c>
      <c r="H40" s="153" t="s">
        <v>227</v>
      </c>
      <c r="I40" s="153" t="s">
        <v>227</v>
      </c>
      <c r="J40" s="153" t="s">
        <v>227</v>
      </c>
      <c r="K40" s="198" t="n">
        <v>10.5</v>
      </c>
      <c r="L40" s="198" t="n">
        <v>8.4</v>
      </c>
      <c r="M40" s="198" t="n">
        <v>7.3</v>
      </c>
      <c r="N40" s="198" t="n">
        <v>7.2</v>
      </c>
      <c r="O40" s="169" t="n">
        <v>7.7</v>
      </c>
      <c r="P40" s="170" t="s">
        <v>227</v>
      </c>
      <c r="Q40" s="139" t="s">
        <v>202</v>
      </c>
      <c r="R40" s="140"/>
    </row>
    <row r="41" customFormat="false" ht="19.35" hidden="false" customHeight="true" outlineLevel="0" collapsed="false">
      <c r="A41" s="181" t="s">
        <v>204</v>
      </c>
      <c r="B41" s="186"/>
      <c r="C41" s="187"/>
      <c r="D41" s="187"/>
      <c r="E41" s="188"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81"/>
      <c r="B42" s="186"/>
      <c r="C42" s="187"/>
      <c r="D42" s="187"/>
      <c r="E42" s="188"/>
      <c r="F42" s="167"/>
      <c r="G42" s="167"/>
      <c r="H42" s="167"/>
      <c r="I42" s="167"/>
      <c r="J42" s="167"/>
      <c r="K42" s="198"/>
      <c r="L42" s="198"/>
      <c r="M42" s="198"/>
      <c r="N42" s="198"/>
      <c r="O42" s="169"/>
      <c r="P42" s="183"/>
      <c r="Q42" s="139"/>
      <c r="R42" s="140"/>
    </row>
    <row r="43" customFormat="false" ht="19.35" hidden="false" customHeight="true" outlineLevel="0" collapsed="false">
      <c r="A43" s="191" t="s">
        <v>248</v>
      </c>
      <c r="B43" s="192" t="s">
        <v>145</v>
      </c>
      <c r="C43" s="193"/>
      <c r="D43" s="193"/>
      <c r="E43" s="159"/>
      <c r="F43" s="200" t="n">
        <v>100</v>
      </c>
      <c r="G43" s="200" t="n">
        <v>100</v>
      </c>
      <c r="H43" s="200" t="n">
        <v>100</v>
      </c>
      <c r="I43" s="200" t="n">
        <v>100</v>
      </c>
      <c r="J43" s="200" t="n">
        <v>100</v>
      </c>
      <c r="K43" s="200" t="n">
        <v>100</v>
      </c>
      <c r="L43" s="200" t="n">
        <v>100</v>
      </c>
      <c r="M43" s="200" t="n">
        <v>100</v>
      </c>
      <c r="N43" s="200" t="n">
        <v>100</v>
      </c>
      <c r="O43" s="200" t="n">
        <v>100</v>
      </c>
      <c r="P43" s="201" t="n">
        <v>100</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200"/>
      <c r="G45" s="200"/>
      <c r="H45" s="200"/>
      <c r="I45" s="200"/>
      <c r="J45" s="200"/>
      <c r="K45" s="200"/>
      <c r="L45" s="200"/>
      <c r="M45" s="200"/>
      <c r="N45" s="200"/>
      <c r="O45" s="200"/>
      <c r="P45" s="20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tru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fals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A1" s="153"/>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0.8</v>
      </c>
      <c r="G7" s="167" t="n">
        <v>0.9</v>
      </c>
      <c r="H7" s="167" t="n">
        <v>0.9</v>
      </c>
      <c r="I7" s="167" t="n">
        <v>0.9</v>
      </c>
      <c r="J7" s="167" t="n">
        <v>0.9</v>
      </c>
      <c r="K7" s="167" t="n">
        <v>0.9</v>
      </c>
      <c r="L7" s="167" t="n">
        <v>0.8</v>
      </c>
      <c r="M7" s="167" t="n">
        <v>0.8</v>
      </c>
      <c r="N7" s="167" t="n">
        <v>1</v>
      </c>
      <c r="O7" s="167" t="n">
        <v>1.3</v>
      </c>
      <c r="P7" s="168" t="n">
        <v>1.6</v>
      </c>
      <c r="Q7" s="139" t="s">
        <v>146</v>
      </c>
      <c r="R7" s="140"/>
    </row>
    <row r="8" customFormat="false" ht="19.35" hidden="false" customHeight="true" outlineLevel="0" collapsed="false">
      <c r="A8" s="181" t="s">
        <v>225</v>
      </c>
      <c r="B8" s="184" t="s">
        <v>149</v>
      </c>
      <c r="C8" s="151"/>
      <c r="D8" s="151"/>
      <c r="E8" s="185"/>
      <c r="F8" s="167" t="n">
        <v>4.2</v>
      </c>
      <c r="G8" s="167" t="n">
        <v>4.3</v>
      </c>
      <c r="H8" s="167" t="n">
        <v>4.3</v>
      </c>
      <c r="I8" s="167" t="n">
        <v>4.4</v>
      </c>
      <c r="J8" s="167" t="n">
        <v>4.4</v>
      </c>
      <c r="K8" s="167" t="n">
        <v>4.4</v>
      </c>
      <c r="L8" s="167" t="n">
        <v>4.3</v>
      </c>
      <c r="M8" s="167" t="n">
        <v>4.2</v>
      </c>
      <c r="N8" s="167" t="n">
        <v>4.1</v>
      </c>
      <c r="O8" s="167" t="n">
        <v>4.1</v>
      </c>
      <c r="P8" s="168" t="n">
        <v>4</v>
      </c>
      <c r="Q8" s="139" t="s">
        <v>225</v>
      </c>
      <c r="R8" s="140"/>
    </row>
    <row r="9" customFormat="false" ht="19.35" hidden="false" customHeight="true" outlineLevel="0" collapsed="false">
      <c r="A9" s="181" t="s">
        <v>226</v>
      </c>
      <c r="B9" s="184"/>
      <c r="C9" s="151" t="s">
        <v>151</v>
      </c>
      <c r="D9" s="151"/>
      <c r="E9" s="185"/>
      <c r="F9" s="167" t="n">
        <v>4.5</v>
      </c>
      <c r="G9" s="167" t="n">
        <v>4.5</v>
      </c>
      <c r="H9" s="167" t="n">
        <v>4.5</v>
      </c>
      <c r="I9" s="167" t="n">
        <v>4.5</v>
      </c>
      <c r="J9" s="167" t="n">
        <v>4.4</v>
      </c>
      <c r="K9" s="167" t="n">
        <v>4.4</v>
      </c>
      <c r="L9" s="167" t="n">
        <v>4.4</v>
      </c>
      <c r="M9" s="167" t="n">
        <v>4.5</v>
      </c>
      <c r="N9" s="167" t="n">
        <v>4.5</v>
      </c>
      <c r="O9" s="167" t="n">
        <v>4.5</v>
      </c>
      <c r="P9" s="168" t="n">
        <v>4.5</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v>
      </c>
      <c r="L10" s="167" t="n">
        <v>4.2</v>
      </c>
      <c r="M10" s="169" t="n">
        <v>4.2</v>
      </c>
      <c r="N10" s="167" t="n">
        <v>3.8</v>
      </c>
      <c r="O10" s="167" t="n">
        <v>3.7</v>
      </c>
      <c r="P10" s="170" t="s">
        <v>227</v>
      </c>
      <c r="Q10" s="139" t="s">
        <v>152</v>
      </c>
      <c r="R10" s="140"/>
    </row>
    <row r="11" customFormat="false" ht="19.35" hidden="false" customHeight="true" outlineLevel="0" collapsed="false">
      <c r="A11" s="181" t="s">
        <v>154</v>
      </c>
      <c r="B11" s="186"/>
      <c r="C11" s="187"/>
      <c r="D11" s="151" t="s">
        <v>155</v>
      </c>
      <c r="E11" s="145"/>
      <c r="F11" s="167" t="n">
        <v>4.4</v>
      </c>
      <c r="G11" s="167" t="n">
        <v>4.4</v>
      </c>
      <c r="H11" s="167" t="n">
        <v>4.4</v>
      </c>
      <c r="I11" s="167" t="n">
        <v>4.5</v>
      </c>
      <c r="J11" s="167" t="n">
        <v>4.4</v>
      </c>
      <c r="K11" s="167" t="n">
        <v>4.4</v>
      </c>
      <c r="L11" s="167" t="n">
        <v>4.4</v>
      </c>
      <c r="M11" s="167" t="n">
        <v>4.5</v>
      </c>
      <c r="N11" s="167" t="n">
        <v>4.4</v>
      </c>
      <c r="O11" s="167" t="n">
        <v>4.4</v>
      </c>
      <c r="P11" s="168" t="n">
        <v>4.5</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73" t="s">
        <v>252</v>
      </c>
      <c r="L12" s="173" t="s">
        <v>252</v>
      </c>
      <c r="M12" s="173" t="s">
        <v>252</v>
      </c>
      <c r="N12" s="173" t="s">
        <v>252</v>
      </c>
      <c r="O12" s="173" t="s">
        <v>252</v>
      </c>
      <c r="P12" s="174"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3"/>
      <c r="L13" s="173"/>
      <c r="M13" s="173"/>
      <c r="N13" s="173"/>
      <c r="O13" s="173"/>
      <c r="P13" s="17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8</v>
      </c>
      <c r="L14" s="167" t="n">
        <v>4.5</v>
      </c>
      <c r="M14" s="167" t="n">
        <v>4.5</v>
      </c>
      <c r="N14" s="167" t="n">
        <v>4.7</v>
      </c>
      <c r="O14" s="167" t="n">
        <v>4.7</v>
      </c>
      <c r="P14" s="170" t="s">
        <v>227</v>
      </c>
      <c r="Q14" s="139" t="s">
        <v>158</v>
      </c>
      <c r="R14" s="140"/>
    </row>
    <row r="15" customFormat="false" ht="19.35" hidden="false" customHeight="true" outlineLevel="0" collapsed="false">
      <c r="A15" s="136" t="s">
        <v>160</v>
      </c>
      <c r="B15" s="153"/>
      <c r="C15" s="151" t="s">
        <v>161</v>
      </c>
      <c r="D15" s="187"/>
      <c r="E15" s="185"/>
      <c r="F15" s="167" t="n">
        <v>4.1</v>
      </c>
      <c r="G15" s="167" t="n">
        <v>4.2</v>
      </c>
      <c r="H15" s="167" t="n">
        <v>4.2</v>
      </c>
      <c r="I15" s="167" t="n">
        <v>4.3</v>
      </c>
      <c r="J15" s="167" t="n">
        <v>4.4</v>
      </c>
      <c r="K15" s="167" t="n">
        <v>4.3</v>
      </c>
      <c r="L15" s="167" t="n">
        <v>4.2</v>
      </c>
      <c r="M15" s="167" t="n">
        <v>4.1</v>
      </c>
      <c r="N15" s="167" t="n">
        <v>3.9</v>
      </c>
      <c r="O15" s="167" t="n">
        <v>3.8</v>
      </c>
      <c r="P15" s="168" t="n">
        <v>3.8</v>
      </c>
      <c r="Q15" s="139" t="s">
        <v>160</v>
      </c>
      <c r="R15" s="140"/>
    </row>
    <row r="16" customFormat="false" ht="19.35" hidden="false" customHeight="true" outlineLevel="0" collapsed="false">
      <c r="A16" s="181" t="s">
        <v>230</v>
      </c>
      <c r="B16" s="182" t="s">
        <v>163</v>
      </c>
      <c r="C16" s="182"/>
      <c r="D16" s="182"/>
      <c r="E16" s="182"/>
      <c r="F16" s="167" t="n">
        <v>2.3</v>
      </c>
      <c r="G16" s="167" t="n">
        <v>2.3</v>
      </c>
      <c r="H16" s="167" t="n">
        <v>2.2</v>
      </c>
      <c r="I16" s="167" t="n">
        <v>2.2</v>
      </c>
      <c r="J16" s="167" t="n">
        <v>2.3</v>
      </c>
      <c r="K16" s="167" t="n">
        <v>2.2</v>
      </c>
      <c r="L16" s="167" t="n">
        <v>2.4</v>
      </c>
      <c r="M16" s="167" t="n">
        <v>2.4</v>
      </c>
      <c r="N16" s="167" t="n">
        <v>2.4</v>
      </c>
      <c r="O16" s="167" t="n">
        <v>2.4</v>
      </c>
      <c r="P16" s="168" t="n">
        <v>2.3</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5</v>
      </c>
      <c r="G18" s="167" t="n">
        <v>2.6</v>
      </c>
      <c r="H18" s="167" t="n">
        <v>2.5</v>
      </c>
      <c r="I18" s="167" t="n">
        <v>2.5</v>
      </c>
      <c r="J18" s="167" t="n">
        <v>2.4</v>
      </c>
      <c r="K18" s="167" t="n">
        <v>2.4</v>
      </c>
      <c r="L18" s="167" t="n">
        <v>2.4</v>
      </c>
      <c r="M18" s="167" t="n">
        <v>2.3</v>
      </c>
      <c r="N18" s="167" t="n">
        <v>2.3</v>
      </c>
      <c r="O18" s="167" t="n">
        <v>2.3</v>
      </c>
      <c r="P18" s="168" t="n">
        <v>2.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2.5</v>
      </c>
      <c r="L19" s="167" t="n">
        <v>2.5</v>
      </c>
      <c r="M19" s="167" t="n">
        <v>2.5</v>
      </c>
      <c r="N19" s="167" t="n">
        <v>2.5</v>
      </c>
      <c r="O19" s="167" t="n">
        <v>2.5</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2.4</v>
      </c>
      <c r="L20" s="167" t="n">
        <v>2.4</v>
      </c>
      <c r="M20" s="167" t="n">
        <v>2.4</v>
      </c>
      <c r="N20" s="167" t="n">
        <v>2.4</v>
      </c>
      <c r="O20" s="167" t="n">
        <v>2.4</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4</v>
      </c>
      <c r="L21" s="167" t="n">
        <v>2.4</v>
      </c>
      <c r="M21" s="167" t="n">
        <v>2.4</v>
      </c>
      <c r="N21" s="167" t="n">
        <v>2.3</v>
      </c>
      <c r="O21" s="167"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2.8</v>
      </c>
      <c r="L22" s="167" t="n">
        <v>2.8</v>
      </c>
      <c r="M22" s="167" t="n">
        <v>2.8</v>
      </c>
      <c r="N22" s="167" t="n">
        <v>2.8</v>
      </c>
      <c r="O22" s="167" t="n">
        <v>2.7</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1.4</v>
      </c>
      <c r="L23" s="167" t="n">
        <v>1.3</v>
      </c>
      <c r="M23" s="167" t="n">
        <v>1.2</v>
      </c>
      <c r="N23" s="167" t="n">
        <v>1.2</v>
      </c>
      <c r="O23" s="167" t="n">
        <v>1.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7</v>
      </c>
      <c r="G25" s="167" t="n">
        <v>1.7</v>
      </c>
      <c r="H25" s="167" t="n">
        <v>1.7</v>
      </c>
      <c r="I25" s="167" t="n">
        <v>1.8</v>
      </c>
      <c r="J25" s="167" t="n">
        <v>1.8</v>
      </c>
      <c r="K25" s="167" t="n">
        <v>1.8</v>
      </c>
      <c r="L25" s="167" t="n">
        <v>2.5</v>
      </c>
      <c r="M25" s="167" t="n">
        <v>2.5</v>
      </c>
      <c r="N25" s="167" t="n">
        <v>2.5</v>
      </c>
      <c r="O25" s="167" t="n">
        <v>2.5</v>
      </c>
      <c r="P25" s="168" t="n">
        <v>2.4</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3.3</v>
      </c>
      <c r="M26" s="167" t="n">
        <v>3.3</v>
      </c>
      <c r="N26" s="167" t="n">
        <v>3.7</v>
      </c>
      <c r="O26" s="167" t="n">
        <v>3.7</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3</v>
      </c>
      <c r="L27" s="167" t="n">
        <v>2.2</v>
      </c>
      <c r="M27" s="167" t="n">
        <v>2.2</v>
      </c>
      <c r="N27" s="167" t="n">
        <v>2.2</v>
      </c>
      <c r="O27" s="167" t="n">
        <v>2.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4</v>
      </c>
      <c r="L28" s="167" t="n">
        <v>2.4</v>
      </c>
      <c r="M28" s="167" t="n">
        <v>2.4</v>
      </c>
      <c r="N28" s="167" t="n">
        <v>2.3</v>
      </c>
      <c r="O28" s="167"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1</v>
      </c>
      <c r="L29" s="167" t="n">
        <v>1.9</v>
      </c>
      <c r="M29" s="167" t="n">
        <v>1.9</v>
      </c>
      <c r="N29" s="167" t="n">
        <v>1.9</v>
      </c>
      <c r="O29" s="167" t="n">
        <v>1.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2</v>
      </c>
      <c r="L30" s="167" t="n">
        <v>3.4</v>
      </c>
      <c r="M30" s="169" t="n">
        <v>3.7</v>
      </c>
      <c r="N30" s="167" t="n">
        <v>3.2</v>
      </c>
      <c r="O30" s="167" t="n">
        <v>3.2</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6</v>
      </c>
      <c r="G32" s="167" t="n">
        <v>2.5</v>
      </c>
      <c r="H32" s="167" t="n">
        <v>2.4</v>
      </c>
      <c r="I32" s="167" t="n">
        <v>2.4</v>
      </c>
      <c r="J32" s="167" t="n">
        <v>2.5</v>
      </c>
      <c r="K32" s="167" t="n">
        <v>2.4</v>
      </c>
      <c r="L32" s="167" t="n">
        <v>2.4</v>
      </c>
      <c r="M32" s="167" t="n">
        <v>2.3</v>
      </c>
      <c r="N32" s="167" t="n">
        <v>2.4</v>
      </c>
      <c r="O32" s="167" t="n">
        <v>2.4</v>
      </c>
      <c r="P32" s="168" t="n">
        <v>2.3</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9</v>
      </c>
      <c r="L33" s="167" t="n">
        <v>2</v>
      </c>
      <c r="M33" s="167" t="n">
        <v>2</v>
      </c>
      <c r="N33" s="167" t="n">
        <v>2.1</v>
      </c>
      <c r="O33" s="167" t="n">
        <v>2.2</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73" t="s">
        <v>252</v>
      </c>
      <c r="O34" s="173" t="s">
        <v>252</v>
      </c>
      <c r="P34" s="174"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v>
      </c>
      <c r="L35" s="167" t="n">
        <v>2</v>
      </c>
      <c r="M35" s="167" t="n">
        <v>1.8</v>
      </c>
      <c r="N35" s="167" t="n">
        <v>1.8</v>
      </c>
      <c r="O35" s="167" t="n">
        <v>1.9</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1.9</v>
      </c>
      <c r="L36" s="167" t="n">
        <v>2</v>
      </c>
      <c r="M36" s="167" t="n">
        <v>2.1</v>
      </c>
      <c r="N36" s="167" t="n">
        <v>2.2</v>
      </c>
      <c r="O36" s="167" t="n">
        <v>2.3</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3.1</v>
      </c>
      <c r="L37" s="167" t="n">
        <v>2.9</v>
      </c>
      <c r="M37" s="167" t="n">
        <v>2.8</v>
      </c>
      <c r="N37" s="167" t="n">
        <v>2.8</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1.7</v>
      </c>
      <c r="L38" s="167" t="n">
        <v>2</v>
      </c>
      <c r="M38" s="167" t="n">
        <v>2.4</v>
      </c>
      <c r="N38" s="167" t="n">
        <v>2.4</v>
      </c>
      <c r="O38" s="167" t="n">
        <v>2.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3.8</v>
      </c>
      <c r="L39" s="167" t="n">
        <v>3.4</v>
      </c>
      <c r="M39" s="167" t="n">
        <v>3.1</v>
      </c>
      <c r="N39" s="167" t="n">
        <v>3</v>
      </c>
      <c r="O39" s="167" t="n">
        <v>3.3</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73" t="s">
        <v>252</v>
      </c>
      <c r="O40" s="173" t="s">
        <v>252</v>
      </c>
      <c r="P40" s="174" t="s">
        <v>252</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5</v>
      </c>
      <c r="G42" s="173" t="n">
        <v>2.5</v>
      </c>
      <c r="H42" s="173" t="n">
        <v>2.5</v>
      </c>
      <c r="I42" s="173" t="n">
        <v>2.5</v>
      </c>
      <c r="J42" s="173" t="n">
        <v>2.5</v>
      </c>
      <c r="K42" s="173" t="n">
        <v>2.5</v>
      </c>
      <c r="L42" s="173" t="n">
        <v>2.6</v>
      </c>
      <c r="M42" s="173" t="n">
        <v>2.6</v>
      </c>
      <c r="N42" s="173" t="n">
        <v>2.6</v>
      </c>
      <c r="O42" s="173" t="n">
        <v>2.6</v>
      </c>
      <c r="P42" s="174" t="n">
        <v>2.6</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20"/>
      <c r="L51" s="120"/>
      <c r="M51" s="120"/>
      <c r="N51" s="120"/>
      <c r="O51" s="120"/>
      <c r="P51" s="120"/>
    </row>
    <row r="52" customFormat="false" ht="15" hidden="false" customHeight="false" outlineLevel="0" collapsed="false">
      <c r="F52" s="153"/>
      <c r="G52" s="153"/>
      <c r="H52" s="153"/>
      <c r="I52" s="153"/>
      <c r="J52" s="153"/>
      <c r="K52" s="120"/>
      <c r="L52" s="120"/>
      <c r="M52" s="120"/>
      <c r="N52" s="120"/>
      <c r="O52" s="120"/>
      <c r="P52" s="120"/>
    </row>
    <row r="53" customFormat="false" ht="14.25" hidden="false" customHeight="false" outlineLevel="0" collapsed="false">
      <c r="F53" s="120"/>
      <c r="G53" s="120"/>
      <c r="H53" s="120"/>
      <c r="I53" s="120"/>
      <c r="J53" s="120"/>
      <c r="K53" s="120"/>
      <c r="L53" s="120"/>
      <c r="M53" s="120"/>
      <c r="N53" s="120"/>
      <c r="O53" s="120"/>
      <c r="P53" s="120"/>
    </row>
    <row r="54" customFormat="false" ht="15" hidden="false" customHeight="false" outlineLevel="0" collapsed="false">
      <c r="F54" s="153"/>
      <c r="G54" s="153"/>
      <c r="H54" s="153"/>
      <c r="I54" s="153"/>
      <c r="J54" s="153"/>
      <c r="K54" s="153"/>
      <c r="L54" s="153"/>
      <c r="M54" s="153"/>
      <c r="N54" s="153"/>
      <c r="O54" s="153"/>
      <c r="P54" s="153"/>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75"/>
      <c r="G56" s="175"/>
      <c r="H56" s="175"/>
      <c r="I56" s="175"/>
      <c r="J56" s="175"/>
      <c r="K56" s="175"/>
      <c r="L56" s="175"/>
      <c r="M56" s="175"/>
      <c r="N56" s="175"/>
      <c r="O56" s="175"/>
      <c r="P56" s="175"/>
    </row>
    <row r="57" customFormat="false" ht="14.25" hidden="false" customHeight="false" outlineLevel="0" collapsed="false">
      <c r="F57" s="162"/>
      <c r="G57" s="162"/>
      <c r="H57" s="162"/>
      <c r="I57" s="162"/>
      <c r="J57" s="162"/>
      <c r="K57" s="162"/>
      <c r="L57" s="162"/>
      <c r="M57" s="162"/>
      <c r="N57" s="162"/>
      <c r="O57" s="162"/>
      <c r="P57" s="162"/>
    </row>
    <row r="58" customFormat="false" ht="14.25" hidden="false" customHeight="false" outlineLevel="0" collapsed="false">
      <c r="F58" s="162"/>
      <c r="G58" s="162"/>
      <c r="H58" s="162"/>
      <c r="I58" s="162"/>
      <c r="J58" s="162"/>
      <c r="K58" s="162"/>
      <c r="L58" s="162"/>
      <c r="M58" s="162"/>
      <c r="N58" s="162"/>
      <c r="O58" s="162"/>
      <c r="P58" s="162"/>
    </row>
    <row r="59" customFormat="false" ht="15" hidden="false" customHeight="false" outlineLevel="0" collapsed="false">
      <c r="F59" s="163"/>
      <c r="G59" s="163"/>
      <c r="H59" s="163"/>
      <c r="I59" s="163"/>
      <c r="J59" s="163"/>
      <c r="K59" s="163"/>
      <c r="L59" s="163"/>
      <c r="M59" s="163"/>
      <c r="N59" s="163"/>
      <c r="O59" s="163"/>
      <c r="P59" s="163"/>
    </row>
    <row r="60" customFormat="false" ht="15" hidden="false" customHeight="false" outlineLevel="0" collapsed="false">
      <c r="F60" s="164"/>
      <c r="G60" s="164"/>
      <c r="H60" s="164"/>
      <c r="I60" s="164"/>
      <c r="J60" s="164"/>
      <c r="K60" s="164"/>
      <c r="L60" s="164"/>
      <c r="M60" s="164"/>
      <c r="N60" s="164"/>
      <c r="O60" s="164"/>
      <c r="P60"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c r="K1" s="202"/>
      <c r="L1" s="180"/>
      <c r="M1" s="180"/>
      <c r="N1" s="180"/>
      <c r="O1" s="180"/>
      <c r="P1" s="180"/>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9</v>
      </c>
      <c r="B5" s="134"/>
      <c r="C5" s="134"/>
      <c r="D5" s="134"/>
      <c r="E5" s="134"/>
      <c r="F5" s="134"/>
      <c r="G5" s="134"/>
      <c r="H5" s="134"/>
      <c r="I5" s="135" t="s">
        <v>260</v>
      </c>
      <c r="J5" s="135"/>
      <c r="K5" s="135"/>
      <c r="L5" s="135"/>
      <c r="M5" s="135"/>
      <c r="N5" s="135"/>
      <c r="O5" s="135"/>
      <c r="P5" s="135"/>
      <c r="Q5" s="135"/>
    </row>
    <row r="6" s="11" customFormat="true" ht="14.25" hidden="false" customHeight="true" outlineLevel="0" collapsed="false">
      <c r="A6" s="134" t="s">
        <v>261</v>
      </c>
      <c r="B6" s="134"/>
      <c r="C6" s="134"/>
      <c r="D6" s="134"/>
      <c r="E6" s="134"/>
      <c r="F6" s="134"/>
      <c r="G6" s="134"/>
      <c r="H6" s="134"/>
      <c r="I6" s="135" t="s">
        <v>261</v>
      </c>
      <c r="J6" s="135"/>
      <c r="K6" s="135"/>
      <c r="L6" s="135"/>
      <c r="M6" s="135"/>
      <c r="N6" s="135"/>
      <c r="O6" s="135"/>
      <c r="P6" s="135"/>
      <c r="Q6" s="135"/>
    </row>
    <row r="7" customFormat="false" ht="14.25" hidden="false" customHeight="true" outlineLevel="0" collapsed="false">
      <c r="F7" s="140"/>
      <c r="G7" s="140"/>
      <c r="H7" s="140"/>
      <c r="I7" s="140"/>
      <c r="J7" s="140"/>
      <c r="K7" s="140"/>
      <c r="L7" s="140"/>
      <c r="M7" s="140"/>
      <c r="O7" s="140"/>
      <c r="P7" s="145"/>
      <c r="Q7" s="197"/>
    </row>
    <row r="8" customFormat="false" ht="19.35" hidden="false" customHeight="true" outlineLevel="0" collapsed="false">
      <c r="A8" s="136" t="s">
        <v>146</v>
      </c>
      <c r="B8" s="137" t="s">
        <v>147</v>
      </c>
      <c r="C8" s="137"/>
      <c r="D8" s="137"/>
      <c r="E8" s="137"/>
      <c r="F8" s="198" t="n">
        <v>13.9</v>
      </c>
      <c r="G8" s="198" t="n">
        <v>14.2</v>
      </c>
      <c r="H8" s="198" t="n">
        <v>15.4</v>
      </c>
      <c r="I8" s="198" t="n">
        <v>14.6</v>
      </c>
      <c r="J8" s="198" t="n">
        <v>15</v>
      </c>
      <c r="K8" s="198" t="n">
        <v>15</v>
      </c>
      <c r="L8" s="198" t="n">
        <v>13.4</v>
      </c>
      <c r="M8" s="198" t="n">
        <v>12.8</v>
      </c>
      <c r="N8" s="198" t="n">
        <v>16.2</v>
      </c>
      <c r="O8" s="198" t="n">
        <v>19.2</v>
      </c>
      <c r="P8" s="204" t="n">
        <v>20.9</v>
      </c>
      <c r="Q8" s="139" t="s">
        <v>146</v>
      </c>
      <c r="R8" s="140"/>
    </row>
    <row r="9" customFormat="false" ht="19.35" hidden="false" customHeight="true" outlineLevel="0" collapsed="false">
      <c r="A9" s="136" t="s">
        <v>225</v>
      </c>
      <c r="B9" s="141" t="s">
        <v>149</v>
      </c>
      <c r="C9" s="142"/>
      <c r="D9" s="142"/>
      <c r="E9" s="143"/>
      <c r="F9" s="198" t="n">
        <v>10</v>
      </c>
      <c r="G9" s="198" t="n">
        <v>10.4</v>
      </c>
      <c r="H9" s="198" t="n">
        <v>11</v>
      </c>
      <c r="I9" s="198" t="n">
        <v>11.3</v>
      </c>
      <c r="J9" s="198" t="n">
        <v>10.9</v>
      </c>
      <c r="K9" s="198" t="n">
        <v>10.6</v>
      </c>
      <c r="L9" s="198" t="n">
        <v>10.4</v>
      </c>
      <c r="M9" s="198" t="n">
        <v>10.4</v>
      </c>
      <c r="N9" s="198" t="n">
        <v>10</v>
      </c>
      <c r="O9" s="198" t="n">
        <v>9.9</v>
      </c>
      <c r="P9" s="204" t="n">
        <v>10.1</v>
      </c>
      <c r="Q9" s="139" t="s">
        <v>225</v>
      </c>
      <c r="R9" s="140"/>
    </row>
    <row r="10" customFormat="false" ht="19.35" hidden="false" customHeight="true" outlineLevel="0" collapsed="false">
      <c r="A10" s="136" t="s">
        <v>226</v>
      </c>
      <c r="B10" s="144"/>
      <c r="C10" s="142" t="s">
        <v>151</v>
      </c>
      <c r="D10" s="140"/>
      <c r="E10" s="145"/>
      <c r="F10" s="198" t="n">
        <v>6.3</v>
      </c>
      <c r="G10" s="198" t="n">
        <v>6.4</v>
      </c>
      <c r="H10" s="198" t="n">
        <v>6.5</v>
      </c>
      <c r="I10" s="198" t="n">
        <v>6.5</v>
      </c>
      <c r="J10" s="198" t="n">
        <v>6</v>
      </c>
      <c r="K10" s="198" t="n">
        <v>5.7</v>
      </c>
      <c r="L10" s="198" t="n">
        <v>5.7</v>
      </c>
      <c r="M10" s="198" t="n">
        <v>5.7</v>
      </c>
      <c r="N10" s="198" t="n">
        <v>5.5</v>
      </c>
      <c r="O10" s="198" t="n">
        <v>5.4</v>
      </c>
      <c r="P10" s="204" t="n">
        <v>5.4</v>
      </c>
      <c r="Q10" s="139" t="s">
        <v>226</v>
      </c>
      <c r="R10" s="140"/>
    </row>
    <row r="11" customFormat="false" ht="19.35" hidden="false" customHeight="true" outlineLevel="0" collapsed="false">
      <c r="A11" s="136" t="s">
        <v>152</v>
      </c>
      <c r="B11" s="146"/>
      <c r="C11" s="147"/>
      <c r="D11" s="142" t="s">
        <v>153</v>
      </c>
      <c r="E11" s="145"/>
      <c r="F11" s="153" t="s">
        <v>227</v>
      </c>
      <c r="G11" s="153" t="s">
        <v>227</v>
      </c>
      <c r="H11" s="153" t="s">
        <v>227</v>
      </c>
      <c r="I11" s="153" t="s">
        <v>227</v>
      </c>
      <c r="J11" s="153" t="s">
        <v>227</v>
      </c>
      <c r="K11" s="198" t="n">
        <v>3.6</v>
      </c>
      <c r="L11" s="198" t="n">
        <v>3.8</v>
      </c>
      <c r="M11" s="198" t="n">
        <v>4.4</v>
      </c>
      <c r="N11" s="198" t="n">
        <v>3.9</v>
      </c>
      <c r="O11" s="198" t="n">
        <v>3.9</v>
      </c>
      <c r="P11" s="170" t="s">
        <v>227</v>
      </c>
      <c r="Q11" s="139" t="s">
        <v>152</v>
      </c>
      <c r="R11" s="140"/>
    </row>
    <row r="12" customFormat="false" ht="19.35" hidden="false" customHeight="true" outlineLevel="0" collapsed="false">
      <c r="A12" s="136" t="s">
        <v>154</v>
      </c>
      <c r="B12" s="146"/>
      <c r="C12" s="147"/>
      <c r="D12" s="142" t="s">
        <v>155</v>
      </c>
      <c r="E12" s="145"/>
      <c r="F12" s="198" t="n">
        <v>6.7</v>
      </c>
      <c r="G12" s="198" t="n">
        <v>6.8</v>
      </c>
      <c r="H12" s="198" t="n">
        <v>6.9</v>
      </c>
      <c r="I12" s="198" t="n">
        <v>6.8</v>
      </c>
      <c r="J12" s="198" t="n">
        <v>6.3</v>
      </c>
      <c r="K12" s="198" t="n">
        <v>6</v>
      </c>
      <c r="L12" s="198" t="n">
        <v>5.9</v>
      </c>
      <c r="M12" s="198" t="n">
        <v>5.9</v>
      </c>
      <c r="N12" s="198" t="n">
        <v>5.7</v>
      </c>
      <c r="O12" s="198" t="n">
        <v>5.6</v>
      </c>
      <c r="P12" s="204" t="n">
        <v>5.6</v>
      </c>
      <c r="Q12" s="139" t="s">
        <v>154</v>
      </c>
      <c r="R12" s="140"/>
      <c r="T12" s="150"/>
      <c r="U12" s="150"/>
      <c r="V12" s="140"/>
    </row>
    <row r="13" customFormat="false" ht="19.35" hidden="false" customHeight="true" outlineLevel="0" collapsed="false">
      <c r="A13" s="136" t="s">
        <v>156</v>
      </c>
      <c r="B13" s="146"/>
      <c r="C13" s="147"/>
      <c r="D13" s="142"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98"/>
      <c r="P14" s="204"/>
      <c r="Q14" s="139"/>
      <c r="R14" s="140"/>
    </row>
    <row r="15" customFormat="false" ht="19.35" hidden="false" customHeight="true" outlineLevel="0" collapsed="false">
      <c r="A15" s="136"/>
      <c r="B15" s="153"/>
      <c r="C15" s="147"/>
      <c r="D15" s="142"/>
      <c r="E15" s="199" t="s">
        <v>229</v>
      </c>
      <c r="F15" s="153" t="s">
        <v>227</v>
      </c>
      <c r="G15" s="153" t="s">
        <v>227</v>
      </c>
      <c r="H15" s="153" t="s">
        <v>227</v>
      </c>
      <c r="I15" s="153" t="s">
        <v>227</v>
      </c>
      <c r="J15" s="153" t="s">
        <v>227</v>
      </c>
      <c r="K15" s="198" t="n">
        <v>2.8</v>
      </c>
      <c r="L15" s="198" t="n">
        <v>3.3</v>
      </c>
      <c r="M15" s="198" t="n">
        <v>3.3</v>
      </c>
      <c r="N15" s="198" t="n">
        <v>3.4</v>
      </c>
      <c r="O15" s="198" t="n">
        <v>3.8</v>
      </c>
      <c r="P15" s="170" t="s">
        <v>227</v>
      </c>
      <c r="Q15" s="139" t="s">
        <v>158</v>
      </c>
      <c r="R15" s="140"/>
    </row>
    <row r="16" customFormat="false" ht="19.35" hidden="false" customHeight="true" outlineLevel="0" collapsed="false">
      <c r="A16" s="136" t="s">
        <v>160</v>
      </c>
      <c r="B16" s="141"/>
      <c r="C16" s="142" t="s">
        <v>161</v>
      </c>
      <c r="D16" s="171"/>
      <c r="E16" s="143"/>
      <c r="F16" s="198" t="n">
        <v>18.2</v>
      </c>
      <c r="G16" s="198" t="n">
        <v>19.6</v>
      </c>
      <c r="H16" s="198" t="n">
        <v>21.4</v>
      </c>
      <c r="I16" s="198" t="n">
        <v>22.7</v>
      </c>
      <c r="J16" s="198" t="n">
        <v>22.7</v>
      </c>
      <c r="K16" s="198" t="n">
        <v>22.8</v>
      </c>
      <c r="L16" s="198" t="n">
        <v>22.1</v>
      </c>
      <c r="M16" s="198" t="n">
        <v>22</v>
      </c>
      <c r="N16" s="198" t="n">
        <v>21.6</v>
      </c>
      <c r="O16" s="198" t="n">
        <v>21.7</v>
      </c>
      <c r="P16" s="204" t="n">
        <v>22.5</v>
      </c>
      <c r="Q16" s="139" t="s">
        <v>160</v>
      </c>
      <c r="R16" s="140"/>
    </row>
    <row r="17" customFormat="false" ht="19.35" hidden="false" customHeight="true" outlineLevel="0" collapsed="false">
      <c r="A17" s="136" t="s">
        <v>230</v>
      </c>
      <c r="B17" s="137" t="s">
        <v>163</v>
      </c>
      <c r="C17" s="137"/>
      <c r="D17" s="137"/>
      <c r="E17" s="137"/>
      <c r="F17" s="198" t="n">
        <v>10.4</v>
      </c>
      <c r="G17" s="198" t="n">
        <v>10.5</v>
      </c>
      <c r="H17" s="198" t="n">
        <v>10.7</v>
      </c>
      <c r="I17" s="198" t="n">
        <v>10.8</v>
      </c>
      <c r="J17" s="198" t="n">
        <v>10.9</v>
      </c>
      <c r="K17" s="198" t="n">
        <v>10.8</v>
      </c>
      <c r="L17" s="198" t="n">
        <v>11.6</v>
      </c>
      <c r="M17" s="198" t="n">
        <v>11.6</v>
      </c>
      <c r="N17" s="198" t="n">
        <v>11.7</v>
      </c>
      <c r="O17" s="198" t="n">
        <v>11.8</v>
      </c>
      <c r="P17" s="204" t="n">
        <v>11.2</v>
      </c>
      <c r="Q17" s="139" t="s">
        <v>230</v>
      </c>
      <c r="R17" s="140"/>
    </row>
    <row r="18" customFormat="false" ht="19.35" hidden="false" customHeight="true" outlineLevel="0" collapsed="false">
      <c r="A18" s="136" t="s">
        <v>231</v>
      </c>
      <c r="B18" s="141"/>
      <c r="D18" s="142" t="s">
        <v>233</v>
      </c>
      <c r="E18" s="143"/>
      <c r="F18" s="198"/>
      <c r="G18" s="198"/>
      <c r="H18" s="198"/>
      <c r="I18" s="198"/>
      <c r="J18" s="198"/>
      <c r="K18" s="198"/>
      <c r="L18" s="198"/>
      <c r="M18" s="198"/>
      <c r="N18" s="198"/>
      <c r="O18" s="198"/>
      <c r="P18" s="204"/>
      <c r="Q18" s="139"/>
      <c r="R18" s="140"/>
    </row>
    <row r="19" customFormat="false" ht="19.35" hidden="false" customHeight="true" outlineLevel="0" collapsed="false">
      <c r="A19" s="136"/>
      <c r="B19" s="141"/>
      <c r="C19" s="142" t="s">
        <v>257</v>
      </c>
      <c r="D19" s="142"/>
      <c r="E19" s="143"/>
      <c r="F19" s="198" t="n">
        <v>13.9</v>
      </c>
      <c r="G19" s="198" t="n">
        <v>14.1</v>
      </c>
      <c r="H19" s="198" t="n">
        <v>14.5</v>
      </c>
      <c r="I19" s="198" t="n">
        <v>14.2</v>
      </c>
      <c r="J19" s="198" t="n">
        <v>13.8</v>
      </c>
      <c r="K19" s="198" t="n">
        <v>13.6</v>
      </c>
      <c r="L19" s="198" t="n">
        <v>13.3</v>
      </c>
      <c r="M19" s="198" t="n">
        <v>13.2</v>
      </c>
      <c r="N19" s="198" t="n">
        <v>13.2</v>
      </c>
      <c r="O19" s="198" t="n">
        <v>13</v>
      </c>
      <c r="P19" s="204" t="n">
        <v>12.4</v>
      </c>
      <c r="Q19" s="139" t="s">
        <v>231</v>
      </c>
      <c r="R19" s="140"/>
    </row>
    <row r="20" customFormat="false" ht="19.35" hidden="false" customHeight="true" outlineLevel="0" collapsed="false">
      <c r="A20" s="136" t="s">
        <v>234</v>
      </c>
      <c r="B20" s="146"/>
      <c r="C20" s="147"/>
      <c r="D20" s="142" t="s">
        <v>167</v>
      </c>
      <c r="E20" s="143"/>
      <c r="F20" s="153" t="s">
        <v>227</v>
      </c>
      <c r="G20" s="153" t="s">
        <v>227</v>
      </c>
      <c r="H20" s="153" t="s">
        <v>227</v>
      </c>
      <c r="I20" s="153" t="s">
        <v>227</v>
      </c>
      <c r="J20" s="153" t="s">
        <v>227</v>
      </c>
      <c r="K20" s="198" t="n">
        <v>13.8</v>
      </c>
      <c r="L20" s="198" t="n">
        <v>13.4</v>
      </c>
      <c r="M20" s="198" t="n">
        <v>13.3</v>
      </c>
      <c r="N20" s="198" t="n">
        <v>13.3</v>
      </c>
      <c r="O20" s="198" t="n">
        <v>13.1</v>
      </c>
      <c r="P20" s="170" t="s">
        <v>227</v>
      </c>
      <c r="Q20" s="139" t="s">
        <v>234</v>
      </c>
      <c r="R20" s="140"/>
    </row>
    <row r="21" customFormat="false" ht="19.35" hidden="false" customHeight="true" outlineLevel="0" collapsed="false">
      <c r="A21" s="136" t="s">
        <v>168</v>
      </c>
      <c r="B21" s="146"/>
      <c r="C21" s="147"/>
      <c r="D21" s="147"/>
      <c r="E21" s="154" t="s">
        <v>235</v>
      </c>
      <c r="F21" s="153" t="s">
        <v>227</v>
      </c>
      <c r="G21" s="153" t="s">
        <v>227</v>
      </c>
      <c r="H21" s="153" t="s">
        <v>227</v>
      </c>
      <c r="I21" s="153" t="s">
        <v>227</v>
      </c>
      <c r="J21" s="153" t="s">
        <v>227</v>
      </c>
      <c r="K21" s="198" t="n">
        <v>13.3</v>
      </c>
      <c r="L21" s="198" t="n">
        <v>13</v>
      </c>
      <c r="M21" s="198" t="n">
        <v>13</v>
      </c>
      <c r="N21" s="198" t="n">
        <v>13</v>
      </c>
      <c r="O21" s="198" t="n">
        <v>12.9</v>
      </c>
      <c r="P21" s="170" t="s">
        <v>227</v>
      </c>
      <c r="Q21" s="139" t="s">
        <v>168</v>
      </c>
      <c r="R21" s="140"/>
    </row>
    <row r="22" customFormat="false" ht="19.35" hidden="false" customHeight="true" outlineLevel="0" collapsed="false">
      <c r="A22" s="136" t="s">
        <v>170</v>
      </c>
      <c r="B22" s="146"/>
      <c r="C22" s="147"/>
      <c r="D22" s="147"/>
      <c r="E22" s="154" t="s">
        <v>171</v>
      </c>
      <c r="F22" s="153" t="s">
        <v>227</v>
      </c>
      <c r="G22" s="153" t="s">
        <v>227</v>
      </c>
      <c r="H22" s="153" t="s">
        <v>227</v>
      </c>
      <c r="I22" s="153" t="s">
        <v>227</v>
      </c>
      <c r="J22" s="153" t="s">
        <v>227</v>
      </c>
      <c r="K22" s="198" t="n">
        <v>7.1</v>
      </c>
      <c r="L22" s="198" t="n">
        <v>7</v>
      </c>
      <c r="M22" s="198" t="n">
        <v>6.7</v>
      </c>
      <c r="N22" s="198" t="n">
        <v>6.3</v>
      </c>
      <c r="O22" s="198" t="n">
        <v>6</v>
      </c>
      <c r="P22" s="170" t="s">
        <v>227</v>
      </c>
      <c r="Q22" s="139" t="s">
        <v>170</v>
      </c>
      <c r="R22" s="140"/>
    </row>
    <row r="23" customFormat="false" ht="19.35" hidden="false" customHeight="true" outlineLevel="0" collapsed="false">
      <c r="A23" s="136" t="s">
        <v>172</v>
      </c>
      <c r="B23" s="146"/>
      <c r="C23" s="147"/>
      <c r="D23" s="147"/>
      <c r="E23" s="154" t="s">
        <v>173</v>
      </c>
      <c r="F23" s="153" t="s">
        <v>227</v>
      </c>
      <c r="G23" s="153" t="s">
        <v>227</v>
      </c>
      <c r="H23" s="153" t="s">
        <v>227</v>
      </c>
      <c r="I23" s="153" t="s">
        <v>227</v>
      </c>
      <c r="J23" s="153" t="s">
        <v>227</v>
      </c>
      <c r="K23" s="198" t="n">
        <v>23.3</v>
      </c>
      <c r="L23" s="198" t="n">
        <v>21.6</v>
      </c>
      <c r="M23" s="198" t="n">
        <v>21.6</v>
      </c>
      <c r="N23" s="198" t="n">
        <v>22.4</v>
      </c>
      <c r="O23" s="198" t="n">
        <v>21.8</v>
      </c>
      <c r="P23" s="170" t="s">
        <v>227</v>
      </c>
      <c r="Q23" s="139" t="s">
        <v>172</v>
      </c>
      <c r="R23" s="140"/>
    </row>
    <row r="24" customFormat="false" ht="19.35" hidden="false" customHeight="true" outlineLevel="0" collapsed="false">
      <c r="A24" s="136" t="s">
        <v>174</v>
      </c>
      <c r="B24" s="146"/>
      <c r="C24" s="147"/>
      <c r="D24" s="142" t="s">
        <v>175</v>
      </c>
      <c r="E24" s="145"/>
      <c r="F24" s="153" t="s">
        <v>227</v>
      </c>
      <c r="G24" s="153" t="s">
        <v>227</v>
      </c>
      <c r="H24" s="153" t="s">
        <v>227</v>
      </c>
      <c r="I24" s="153" t="s">
        <v>227</v>
      </c>
      <c r="J24" s="153" t="s">
        <v>227</v>
      </c>
      <c r="K24" s="198" t="n">
        <v>11.6</v>
      </c>
      <c r="L24" s="198" t="n">
        <v>12.3</v>
      </c>
      <c r="M24" s="198" t="n">
        <v>12.5</v>
      </c>
      <c r="N24" s="198" t="n">
        <v>12</v>
      </c>
      <c r="O24" s="198" t="n">
        <v>12.3</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98"/>
      <c r="P25" s="204"/>
      <c r="Q25" s="139"/>
      <c r="R25" s="140"/>
    </row>
    <row r="26" customFormat="false" ht="19.35" hidden="false" customHeight="true" outlineLevel="0" collapsed="false">
      <c r="A26" s="181"/>
      <c r="B26" s="186"/>
      <c r="D26" s="189" t="s">
        <v>238</v>
      </c>
      <c r="E26" s="185"/>
      <c r="F26" s="198" t="n">
        <v>11.8</v>
      </c>
      <c r="G26" s="198" t="n">
        <v>11.9</v>
      </c>
      <c r="H26" s="198" t="n">
        <v>12.4</v>
      </c>
      <c r="I26" s="198" t="n">
        <v>12.6</v>
      </c>
      <c r="J26" s="198" t="n">
        <v>12.6</v>
      </c>
      <c r="K26" s="198" t="n">
        <v>12.5</v>
      </c>
      <c r="L26" s="198" t="n">
        <v>18</v>
      </c>
      <c r="M26" s="198" t="n">
        <v>17.7</v>
      </c>
      <c r="N26" s="198" t="n">
        <v>17.2</v>
      </c>
      <c r="O26" s="198" t="n">
        <v>17.1</v>
      </c>
      <c r="P26" s="204" t="n">
        <v>17.2</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27.8</v>
      </c>
      <c r="L27" s="198" t="n">
        <v>26.3</v>
      </c>
      <c r="M27" s="198" t="n">
        <v>26.1</v>
      </c>
      <c r="N27" s="198" t="n">
        <v>28.3</v>
      </c>
      <c r="O27" s="198" t="n">
        <v>27.9</v>
      </c>
      <c r="P27" s="170" t="s">
        <v>227</v>
      </c>
      <c r="Q27" s="139" t="s">
        <v>178</v>
      </c>
      <c r="R27" s="140"/>
    </row>
    <row r="28" customFormat="false" ht="19.35" hidden="false" customHeight="true" outlineLevel="0" collapsed="false">
      <c r="A28" s="136" t="s">
        <v>180</v>
      </c>
      <c r="B28" s="146"/>
      <c r="C28" s="147"/>
      <c r="D28" s="142" t="s">
        <v>181</v>
      </c>
      <c r="E28" s="145"/>
      <c r="F28" s="153" t="s">
        <v>227</v>
      </c>
      <c r="G28" s="153" t="s">
        <v>227</v>
      </c>
      <c r="H28" s="153" t="s">
        <v>227</v>
      </c>
      <c r="I28" s="153" t="s">
        <v>227</v>
      </c>
      <c r="J28" s="153" t="s">
        <v>227</v>
      </c>
      <c r="K28" s="198" t="n">
        <v>12.9</v>
      </c>
      <c r="L28" s="198" t="n">
        <v>15.2</v>
      </c>
      <c r="M28" s="198" t="n">
        <v>16.1</v>
      </c>
      <c r="N28" s="198" t="n">
        <v>16.8</v>
      </c>
      <c r="O28" s="198" t="n">
        <v>16.5</v>
      </c>
      <c r="P28" s="170" t="s">
        <v>227</v>
      </c>
      <c r="Q28" s="139" t="s">
        <v>180</v>
      </c>
      <c r="R28" s="140"/>
    </row>
    <row r="29" customFormat="false" ht="19.35" hidden="false" customHeight="true" outlineLevel="0" collapsed="false">
      <c r="A29" s="136" t="s">
        <v>239</v>
      </c>
      <c r="B29" s="146"/>
      <c r="C29" s="147"/>
      <c r="D29" s="142" t="s">
        <v>183</v>
      </c>
      <c r="E29" s="154"/>
      <c r="F29" s="153" t="s">
        <v>227</v>
      </c>
      <c r="G29" s="153" t="s">
        <v>227</v>
      </c>
      <c r="H29" s="153" t="s">
        <v>227</v>
      </c>
      <c r="I29" s="153" t="s">
        <v>227</v>
      </c>
      <c r="J29" s="153" t="s">
        <v>227</v>
      </c>
      <c r="K29" s="198" t="n">
        <v>9.7</v>
      </c>
      <c r="L29" s="198" t="n">
        <v>16.8</v>
      </c>
      <c r="M29" s="198" t="n">
        <v>16.5</v>
      </c>
      <c r="N29" s="198" t="n">
        <v>15.5</v>
      </c>
      <c r="O29" s="198" t="n">
        <v>15.4</v>
      </c>
      <c r="P29" s="170" t="s">
        <v>227</v>
      </c>
      <c r="Q29" s="139" t="s">
        <v>239</v>
      </c>
      <c r="R29" s="140"/>
    </row>
    <row r="30" customFormat="false" ht="19.35" hidden="false" customHeight="true" outlineLevel="0" collapsed="false">
      <c r="A30" s="136" t="s">
        <v>184</v>
      </c>
      <c r="B30" s="146"/>
      <c r="C30" s="147"/>
      <c r="D30" s="140"/>
      <c r="E30" s="143" t="s">
        <v>240</v>
      </c>
      <c r="F30" s="153" t="s">
        <v>227</v>
      </c>
      <c r="G30" s="153" t="s">
        <v>227</v>
      </c>
      <c r="H30" s="153" t="s">
        <v>227</v>
      </c>
      <c r="I30" s="153" t="s">
        <v>227</v>
      </c>
      <c r="J30" s="153" t="s">
        <v>227</v>
      </c>
      <c r="K30" s="198" t="n">
        <v>15.3</v>
      </c>
      <c r="L30" s="198" t="n">
        <v>24.3</v>
      </c>
      <c r="M30" s="198" t="n">
        <v>24.8</v>
      </c>
      <c r="N30" s="198" t="n">
        <v>25.2</v>
      </c>
      <c r="O30" s="198" t="n">
        <v>24.5</v>
      </c>
      <c r="P30" s="170" t="s">
        <v>227</v>
      </c>
      <c r="Q30" s="139" t="s">
        <v>184</v>
      </c>
      <c r="R30" s="140"/>
    </row>
    <row r="31" customFormat="false" ht="19.35" hidden="false" customHeight="true" outlineLevel="0" collapsed="false">
      <c r="A31" s="136" t="s">
        <v>186</v>
      </c>
      <c r="B31" s="146"/>
      <c r="C31" s="147"/>
      <c r="D31" s="140"/>
      <c r="E31" s="143" t="s">
        <v>241</v>
      </c>
      <c r="F31" s="153" t="s">
        <v>227</v>
      </c>
      <c r="G31" s="153" t="s">
        <v>227</v>
      </c>
      <c r="H31" s="153" t="s">
        <v>227</v>
      </c>
      <c r="I31" s="153" t="s">
        <v>227</v>
      </c>
      <c r="J31" s="153" t="s">
        <v>227</v>
      </c>
      <c r="K31" s="198" t="n">
        <v>6.6</v>
      </c>
      <c r="L31" s="198" t="n">
        <v>11.8</v>
      </c>
      <c r="M31" s="198" t="n">
        <v>11.8</v>
      </c>
      <c r="N31" s="198" t="n">
        <v>10.1</v>
      </c>
      <c r="O31" s="198" t="n">
        <v>10.2</v>
      </c>
      <c r="P31" s="170" t="s">
        <v>227</v>
      </c>
      <c r="Q31" s="139" t="s">
        <v>186</v>
      </c>
      <c r="R31" s="140"/>
    </row>
    <row r="32" customFormat="false" ht="19.35" hidden="false" customHeight="true" outlineLevel="0" collapsed="false">
      <c r="A32" s="136" t="s">
        <v>242</v>
      </c>
      <c r="B32" s="146"/>
      <c r="C32" s="189" t="s">
        <v>243</v>
      </c>
      <c r="D32" s="155"/>
      <c r="E32" s="143"/>
      <c r="F32" s="167"/>
      <c r="G32" s="167"/>
      <c r="H32" s="167"/>
      <c r="I32" s="167"/>
      <c r="J32" s="167"/>
      <c r="K32" s="198"/>
      <c r="L32" s="198"/>
      <c r="M32" s="198"/>
      <c r="N32" s="198"/>
      <c r="O32" s="198"/>
      <c r="P32" s="204"/>
      <c r="Q32" s="139"/>
      <c r="R32" s="140"/>
    </row>
    <row r="33" customFormat="false" ht="19.35" hidden="false" customHeight="true" outlineLevel="0" collapsed="false">
      <c r="A33" s="136"/>
      <c r="B33" s="146"/>
      <c r="C33" s="155" t="s">
        <v>258</v>
      </c>
      <c r="D33" s="140"/>
      <c r="E33" s="143"/>
      <c r="F33" s="198" t="n">
        <v>7.3</v>
      </c>
      <c r="G33" s="198" t="n">
        <v>7.4</v>
      </c>
      <c r="H33" s="198" t="n">
        <v>7.4</v>
      </c>
      <c r="I33" s="198" t="n">
        <v>7.7</v>
      </c>
      <c r="J33" s="198" t="n">
        <v>8.2</v>
      </c>
      <c r="K33" s="198" t="n">
        <v>8</v>
      </c>
      <c r="L33" s="198" t="n">
        <v>7.6</v>
      </c>
      <c r="M33" s="198" t="n">
        <v>7.5</v>
      </c>
      <c r="N33" s="198" t="n">
        <v>8</v>
      </c>
      <c r="O33" s="198" t="n">
        <v>8.4</v>
      </c>
      <c r="P33" s="204" t="n">
        <v>7.7</v>
      </c>
      <c r="Q33" s="139" t="s">
        <v>242</v>
      </c>
      <c r="R33" s="140"/>
    </row>
    <row r="34" customFormat="false" ht="19.35" hidden="false" customHeight="true" outlineLevel="0" collapsed="false">
      <c r="A34" s="136" t="s">
        <v>245</v>
      </c>
      <c r="B34" s="146"/>
      <c r="C34" s="147"/>
      <c r="D34" s="188" t="s">
        <v>191</v>
      </c>
      <c r="E34" s="188"/>
      <c r="F34" s="153" t="s">
        <v>227</v>
      </c>
      <c r="G34" s="153" t="s">
        <v>227</v>
      </c>
      <c r="H34" s="153" t="s">
        <v>227</v>
      </c>
      <c r="I34" s="153" t="s">
        <v>227</v>
      </c>
      <c r="J34" s="153" t="s">
        <v>227</v>
      </c>
      <c r="K34" s="198" t="n">
        <v>4.4</v>
      </c>
      <c r="L34" s="198" t="n">
        <v>4.5</v>
      </c>
      <c r="M34" s="198" t="n">
        <v>4.6</v>
      </c>
      <c r="N34" s="198" t="n">
        <v>4.9</v>
      </c>
      <c r="O34" s="198" t="n">
        <v>5.2</v>
      </c>
      <c r="P34" s="170" t="s">
        <v>227</v>
      </c>
      <c r="Q34" s="139" t="s">
        <v>245</v>
      </c>
      <c r="R34" s="140"/>
    </row>
    <row r="35" customFormat="false" ht="19.35" hidden="false" customHeight="true" outlineLevel="0" collapsed="false">
      <c r="A35" s="136" t="s">
        <v>192</v>
      </c>
      <c r="B35" s="146"/>
      <c r="C35" s="147"/>
      <c r="D35" s="150"/>
      <c r="E35" s="143"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36" t="s">
        <v>194</v>
      </c>
      <c r="B36" s="146"/>
      <c r="C36" s="147"/>
      <c r="D36" s="147"/>
      <c r="E36" s="154" t="s">
        <v>195</v>
      </c>
      <c r="F36" s="153" t="s">
        <v>227</v>
      </c>
      <c r="G36" s="153" t="s">
        <v>227</v>
      </c>
      <c r="H36" s="153" t="s">
        <v>227</v>
      </c>
      <c r="I36" s="153" t="s">
        <v>227</v>
      </c>
      <c r="J36" s="153" t="s">
        <v>227</v>
      </c>
      <c r="K36" s="198" t="n">
        <v>4.8</v>
      </c>
      <c r="L36" s="198" t="n">
        <v>4.7</v>
      </c>
      <c r="M36" s="198" t="n">
        <v>4.2</v>
      </c>
      <c r="N36" s="198" t="n">
        <v>4.5</v>
      </c>
      <c r="O36" s="198" t="n">
        <v>5.2</v>
      </c>
      <c r="P36" s="170" t="s">
        <v>227</v>
      </c>
      <c r="Q36" s="139" t="s">
        <v>194</v>
      </c>
      <c r="R36" s="140"/>
    </row>
    <row r="37" customFormat="false" ht="19.35" hidden="false" customHeight="true" outlineLevel="0" collapsed="false">
      <c r="A37" s="136" t="s">
        <v>196</v>
      </c>
      <c r="B37" s="146"/>
      <c r="C37" s="147"/>
      <c r="D37" s="147"/>
      <c r="E37" s="154" t="s">
        <v>197</v>
      </c>
      <c r="F37" s="153" t="s">
        <v>227</v>
      </c>
      <c r="G37" s="153" t="s">
        <v>227</v>
      </c>
      <c r="H37" s="153" t="s">
        <v>227</v>
      </c>
      <c r="I37" s="153" t="s">
        <v>227</v>
      </c>
      <c r="J37" s="153" t="s">
        <v>227</v>
      </c>
      <c r="K37" s="198" t="n">
        <v>7.7</v>
      </c>
      <c r="L37" s="198" t="n">
        <v>7.8</v>
      </c>
      <c r="M37" s="198" t="n">
        <v>8.2</v>
      </c>
      <c r="N37" s="198" t="n">
        <v>8.6</v>
      </c>
      <c r="O37" s="198" t="n">
        <v>8.7</v>
      </c>
      <c r="P37" s="170" t="s">
        <v>227</v>
      </c>
      <c r="Q37" s="139" t="s">
        <v>196</v>
      </c>
      <c r="R37" s="140"/>
    </row>
    <row r="38" customFormat="false" ht="19.35" hidden="false" customHeight="true" outlineLevel="0" collapsed="false">
      <c r="A38" s="136" t="s">
        <v>247</v>
      </c>
      <c r="B38" s="146"/>
      <c r="C38" s="147"/>
      <c r="D38" s="142" t="s">
        <v>199</v>
      </c>
      <c r="E38" s="143"/>
      <c r="F38" s="153" t="s">
        <v>227</v>
      </c>
      <c r="G38" s="153" t="s">
        <v>227</v>
      </c>
      <c r="H38" s="153" t="s">
        <v>227</v>
      </c>
      <c r="I38" s="153" t="s">
        <v>227</v>
      </c>
      <c r="J38" s="153" t="s">
        <v>227</v>
      </c>
      <c r="K38" s="198" t="n">
        <v>22.1</v>
      </c>
      <c r="L38" s="198" t="n">
        <v>20.4</v>
      </c>
      <c r="M38" s="198" t="n">
        <v>19.9</v>
      </c>
      <c r="N38" s="198" t="n">
        <v>20.7</v>
      </c>
      <c r="O38" s="198" t="n">
        <v>21</v>
      </c>
      <c r="P38" s="170" t="s">
        <v>227</v>
      </c>
      <c r="Q38" s="139" t="s">
        <v>247</v>
      </c>
      <c r="R38" s="140"/>
    </row>
    <row r="39" customFormat="false" ht="19.35" hidden="false" customHeight="true" outlineLevel="0" collapsed="false">
      <c r="A39" s="136" t="s">
        <v>200</v>
      </c>
      <c r="B39" s="146"/>
      <c r="C39" s="147"/>
      <c r="D39" s="147"/>
      <c r="E39" s="154" t="s">
        <v>201</v>
      </c>
      <c r="F39" s="153" t="s">
        <v>227</v>
      </c>
      <c r="G39" s="153" t="s">
        <v>227</v>
      </c>
      <c r="H39" s="153" t="s">
        <v>227</v>
      </c>
      <c r="I39" s="153" t="s">
        <v>227</v>
      </c>
      <c r="J39" s="153" t="s">
        <v>227</v>
      </c>
      <c r="K39" s="198" t="n">
        <v>19.7</v>
      </c>
      <c r="L39" s="198" t="n">
        <v>22.9</v>
      </c>
      <c r="M39" s="198" t="n">
        <v>26.6</v>
      </c>
      <c r="N39" s="198" t="n">
        <v>27.9</v>
      </c>
      <c r="O39" s="198" t="n">
        <v>26.6</v>
      </c>
      <c r="P39" s="170" t="s">
        <v>227</v>
      </c>
      <c r="Q39" s="139" t="s">
        <v>200</v>
      </c>
      <c r="R39" s="140"/>
    </row>
    <row r="40" customFormat="false" ht="19.35" hidden="false" customHeight="true" outlineLevel="0" collapsed="false">
      <c r="A40" s="136" t="s">
        <v>202</v>
      </c>
      <c r="B40" s="146"/>
      <c r="C40" s="147"/>
      <c r="D40" s="147"/>
      <c r="E40" s="154" t="s">
        <v>203</v>
      </c>
      <c r="F40" s="153" t="s">
        <v>227</v>
      </c>
      <c r="G40" s="153" t="s">
        <v>227</v>
      </c>
      <c r="H40" s="153" t="s">
        <v>227</v>
      </c>
      <c r="I40" s="153" t="s">
        <v>227</v>
      </c>
      <c r="J40" s="153" t="s">
        <v>227</v>
      </c>
      <c r="K40" s="198" t="n">
        <v>26.5</v>
      </c>
      <c r="L40" s="198" t="n">
        <v>23.3</v>
      </c>
      <c r="M40" s="198" t="n">
        <v>21.3</v>
      </c>
      <c r="N40" s="198" t="n">
        <v>22.2</v>
      </c>
      <c r="O40" s="198" t="n">
        <v>23.2</v>
      </c>
      <c r="P40" s="170" t="s">
        <v>227</v>
      </c>
      <c r="Q40" s="139" t="s">
        <v>202</v>
      </c>
      <c r="R40" s="140"/>
    </row>
    <row r="41" customFormat="false" ht="19.35" hidden="false" customHeight="true" outlineLevel="0" collapsed="false">
      <c r="A41" s="136" t="s">
        <v>204</v>
      </c>
      <c r="B41" s="146"/>
      <c r="C41" s="147"/>
      <c r="D41" s="147"/>
      <c r="E41" s="154"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36"/>
      <c r="B42" s="147"/>
      <c r="C42" s="147"/>
      <c r="D42" s="147"/>
      <c r="E42" s="154"/>
      <c r="F42" s="167"/>
      <c r="G42" s="167"/>
      <c r="H42" s="167"/>
      <c r="I42" s="167"/>
      <c r="J42" s="167"/>
      <c r="K42" s="198"/>
      <c r="L42" s="198"/>
      <c r="M42" s="198"/>
      <c r="N42" s="198"/>
      <c r="O42" s="198"/>
      <c r="P42" s="204"/>
      <c r="Q42" s="139"/>
      <c r="R42" s="140"/>
    </row>
    <row r="43" customFormat="false" ht="19.35" hidden="false" customHeight="true" outlineLevel="0" collapsed="false">
      <c r="A43" s="156" t="s">
        <v>248</v>
      </c>
      <c r="B43" s="172" t="s">
        <v>145</v>
      </c>
      <c r="C43" s="172"/>
      <c r="D43" s="172"/>
      <c r="E43" s="159"/>
      <c r="F43" s="205" t="n">
        <v>10.4</v>
      </c>
      <c r="G43" s="205" t="n">
        <v>10.6</v>
      </c>
      <c r="H43" s="205" t="n">
        <v>10.9</v>
      </c>
      <c r="I43" s="205" t="n">
        <v>11.1</v>
      </c>
      <c r="J43" s="205" t="n">
        <v>11</v>
      </c>
      <c r="K43" s="205" t="n">
        <v>10.8</v>
      </c>
      <c r="L43" s="205" t="n">
        <v>11.3</v>
      </c>
      <c r="M43" s="205" t="n">
        <v>11.2</v>
      </c>
      <c r="N43" s="205" t="n">
        <v>11.3</v>
      </c>
      <c r="O43" s="205" t="n">
        <v>11.4</v>
      </c>
      <c r="P43" s="206" t="n">
        <v>11.1</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153"/>
      <c r="G45" s="153"/>
      <c r="H45" s="153"/>
      <c r="I45" s="153"/>
      <c r="J45" s="153"/>
      <c r="K45" s="120"/>
      <c r="L45" s="120"/>
      <c r="M45" s="120"/>
      <c r="N45" s="120"/>
      <c r="O45" s="120"/>
      <c r="P45" s="12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tru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19.797</v>
      </c>
      <c r="G7" s="98" t="n">
        <v>19.387</v>
      </c>
      <c r="H7" s="98" t="n">
        <v>17.96</v>
      </c>
      <c r="I7" s="98" t="n">
        <v>17.596</v>
      </c>
      <c r="J7" s="98" t="n">
        <v>17.996</v>
      </c>
      <c r="K7" s="98" t="n">
        <v>18.156</v>
      </c>
      <c r="L7" s="98" t="n">
        <v>18.039</v>
      </c>
      <c r="M7" s="98" t="n">
        <v>17.992</v>
      </c>
      <c r="N7" s="98" t="n">
        <v>17.932</v>
      </c>
      <c r="O7" s="98" t="n">
        <v>18.63</v>
      </c>
      <c r="P7" s="138" t="n">
        <v>18.403</v>
      </c>
      <c r="Q7" s="139" t="s">
        <v>146</v>
      </c>
      <c r="R7" s="140"/>
    </row>
    <row r="8" customFormat="false" ht="19.35" hidden="false" customHeight="true" outlineLevel="0" collapsed="false">
      <c r="A8" s="136" t="s">
        <v>225</v>
      </c>
      <c r="B8" s="141" t="s">
        <v>149</v>
      </c>
      <c r="C8" s="142"/>
      <c r="D8" s="142"/>
      <c r="E8" s="143"/>
      <c r="F8" s="98" t="n">
        <v>272.531</v>
      </c>
      <c r="G8" s="98" t="n">
        <v>268.901</v>
      </c>
      <c r="H8" s="98" t="n">
        <v>262.151</v>
      </c>
      <c r="I8" s="98" t="n">
        <v>261.451</v>
      </c>
      <c r="J8" s="98" t="n">
        <v>269.465</v>
      </c>
      <c r="K8" s="98" t="n">
        <v>275.696</v>
      </c>
      <c r="L8" s="98" t="n">
        <v>272.291</v>
      </c>
      <c r="M8" s="98" t="n">
        <v>270.731</v>
      </c>
      <c r="N8" s="98" t="n">
        <v>278.844</v>
      </c>
      <c r="O8" s="98" t="n">
        <v>281.229</v>
      </c>
      <c r="P8" s="138" t="n">
        <v>279.247</v>
      </c>
      <c r="Q8" s="139" t="s">
        <v>225</v>
      </c>
      <c r="R8" s="140"/>
    </row>
    <row r="9" customFormat="false" ht="19.35" hidden="false" customHeight="true" outlineLevel="0" collapsed="false">
      <c r="A9" s="136" t="s">
        <v>226</v>
      </c>
      <c r="B9" s="144"/>
      <c r="C9" s="142" t="s">
        <v>151</v>
      </c>
      <c r="D9" s="142"/>
      <c r="E9" s="145"/>
      <c r="F9" s="98" t="n">
        <v>194.603</v>
      </c>
      <c r="G9" s="98" t="n">
        <v>195.525</v>
      </c>
      <c r="H9" s="98" t="n">
        <v>193.296</v>
      </c>
      <c r="I9" s="98" t="n">
        <v>193.801</v>
      </c>
      <c r="J9" s="98" t="n">
        <v>200.367</v>
      </c>
      <c r="K9" s="98" t="n">
        <v>207.553</v>
      </c>
      <c r="L9" s="98" t="n">
        <v>203.996</v>
      </c>
      <c r="M9" s="98" t="n">
        <v>203.437</v>
      </c>
      <c r="N9" s="98" t="n">
        <v>211.005</v>
      </c>
      <c r="O9" s="98" t="n">
        <v>213.813</v>
      </c>
      <c r="P9" s="138" t="n">
        <v>213.702</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074</v>
      </c>
      <c r="L10" s="98" t="n">
        <v>1.052</v>
      </c>
      <c r="M10" s="98" t="n">
        <v>0.922</v>
      </c>
      <c r="N10" s="98" t="n">
        <v>0.937</v>
      </c>
      <c r="O10" s="98" t="n">
        <v>0.913</v>
      </c>
      <c r="P10" s="170" t="s">
        <v>227</v>
      </c>
      <c r="Q10" s="139" t="s">
        <v>152</v>
      </c>
      <c r="R10" s="140"/>
    </row>
    <row r="11" customFormat="false" ht="19.35" hidden="false" customHeight="true" outlineLevel="0" collapsed="false">
      <c r="A11" s="136" t="s">
        <v>154</v>
      </c>
      <c r="B11" s="146"/>
      <c r="C11" s="147"/>
      <c r="D11" s="142" t="s">
        <v>155</v>
      </c>
      <c r="E11" s="145"/>
      <c r="F11" s="98" t="n">
        <v>177.774</v>
      </c>
      <c r="G11" s="98" t="n">
        <v>178.601</v>
      </c>
      <c r="H11" s="98" t="n">
        <v>176.595</v>
      </c>
      <c r="I11" s="98" t="n">
        <v>177.316</v>
      </c>
      <c r="J11" s="98" t="n">
        <v>184.237</v>
      </c>
      <c r="K11" s="98" t="n">
        <v>191.703</v>
      </c>
      <c r="L11" s="98" t="n">
        <v>188.737</v>
      </c>
      <c r="M11" s="98" t="n">
        <v>188.375</v>
      </c>
      <c r="N11" s="98" t="n">
        <v>195.455</v>
      </c>
      <c r="O11" s="98" t="n">
        <v>198.248</v>
      </c>
      <c r="P11" s="138" t="n">
        <v>198.223</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70"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9.887</v>
      </c>
      <c r="L14" s="98" t="n">
        <v>9.294</v>
      </c>
      <c r="M14" s="98" t="n">
        <v>9.186</v>
      </c>
      <c r="N14" s="98" t="n">
        <v>9.355</v>
      </c>
      <c r="O14" s="98" t="n">
        <v>9.295</v>
      </c>
      <c r="P14" s="170" t="s">
        <v>227</v>
      </c>
      <c r="Q14" s="139" t="s">
        <v>158</v>
      </c>
      <c r="R14" s="140"/>
    </row>
    <row r="15" customFormat="false" ht="19.35" hidden="false" customHeight="true" outlineLevel="0" collapsed="false">
      <c r="A15" s="136" t="s">
        <v>160</v>
      </c>
      <c r="B15" s="153"/>
      <c r="C15" s="142" t="s">
        <v>161</v>
      </c>
      <c r="D15" s="171"/>
      <c r="E15" s="143"/>
      <c r="F15" s="98" t="n">
        <v>77.928</v>
      </c>
      <c r="G15" s="98" t="n">
        <v>73.376</v>
      </c>
      <c r="H15" s="98" t="n">
        <v>68.855</v>
      </c>
      <c r="I15" s="98" t="n">
        <v>67.65</v>
      </c>
      <c r="J15" s="98" t="n">
        <v>69.098</v>
      </c>
      <c r="K15" s="98" t="n">
        <v>68.143</v>
      </c>
      <c r="L15" s="98" t="n">
        <v>68.295</v>
      </c>
      <c r="M15" s="98" t="n">
        <v>67.294</v>
      </c>
      <c r="N15" s="98" t="n">
        <v>67.839</v>
      </c>
      <c r="O15" s="98" t="n">
        <v>67.416</v>
      </c>
      <c r="P15" s="138" t="n">
        <v>65.545</v>
      </c>
      <c r="Q15" s="139" t="s">
        <v>160</v>
      </c>
      <c r="R15" s="140"/>
    </row>
    <row r="16" customFormat="false" ht="19.35" hidden="false" customHeight="true" outlineLevel="0" collapsed="false">
      <c r="A16" s="136" t="s">
        <v>230</v>
      </c>
      <c r="B16" s="137" t="s">
        <v>163</v>
      </c>
      <c r="C16" s="137"/>
      <c r="D16" s="137"/>
      <c r="E16" s="137"/>
      <c r="F16" s="98" t="n">
        <v>610.049</v>
      </c>
      <c r="G16" s="98" t="n">
        <v>614.491</v>
      </c>
      <c r="H16" s="98" t="n">
        <v>611.513</v>
      </c>
      <c r="I16" s="98" t="n">
        <v>615.917</v>
      </c>
      <c r="J16" s="98" t="n">
        <v>621.826</v>
      </c>
      <c r="K16" s="98" t="n">
        <v>622.682</v>
      </c>
      <c r="L16" s="98" t="n">
        <v>617.102</v>
      </c>
      <c r="M16" s="98" t="n">
        <v>624.47</v>
      </c>
      <c r="N16" s="98" t="n">
        <v>621.038</v>
      </c>
      <c r="O16" s="98" t="n">
        <v>618.406</v>
      </c>
      <c r="P16" s="138" t="n">
        <v>617.969</v>
      </c>
      <c r="Q16" s="139" t="s">
        <v>230</v>
      </c>
      <c r="R16" s="140"/>
    </row>
    <row r="17" customFormat="false" ht="19.35" hidden="false" customHeight="true" outlineLevel="0" collapsed="false">
      <c r="A17" s="136" t="s">
        <v>231</v>
      </c>
      <c r="B17" s="120"/>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01.642</v>
      </c>
      <c r="G18" s="98" t="n">
        <v>203.96</v>
      </c>
      <c r="H18" s="98" t="n">
        <v>200.381</v>
      </c>
      <c r="I18" s="98" t="n">
        <v>199.837</v>
      </c>
      <c r="J18" s="98" t="n">
        <v>201.844</v>
      </c>
      <c r="K18" s="98" t="n">
        <v>200.686</v>
      </c>
      <c r="L18" s="98" t="n">
        <v>198.643</v>
      </c>
      <c r="M18" s="98" t="n">
        <v>196.33</v>
      </c>
      <c r="N18" s="98" t="n">
        <v>196.089</v>
      </c>
      <c r="O18" s="98" t="n">
        <v>195.619</v>
      </c>
      <c r="P18" s="138" t="n">
        <v>196.482</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182.284</v>
      </c>
      <c r="L19" s="98" t="n">
        <v>181.777</v>
      </c>
      <c r="M19" s="98" t="n">
        <v>180.374</v>
      </c>
      <c r="N19" s="98" t="n">
        <v>179.608</v>
      </c>
      <c r="O19" s="98" t="n">
        <v>179.099</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11.999</v>
      </c>
      <c r="L20" s="98" t="n">
        <v>111.16</v>
      </c>
      <c r="M20" s="98" t="n">
        <v>109.796</v>
      </c>
      <c r="N20" s="98" t="n">
        <v>109.55</v>
      </c>
      <c r="O20" s="98" t="n">
        <v>108.634</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1.194</v>
      </c>
      <c r="L21" s="98" t="n">
        <v>39.87</v>
      </c>
      <c r="M21" s="98" t="n">
        <v>40.352</v>
      </c>
      <c r="N21" s="98" t="n">
        <v>40.914</v>
      </c>
      <c r="O21" s="98" t="n">
        <v>41.027</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29.091</v>
      </c>
      <c r="L22" s="98" t="n">
        <v>30.747</v>
      </c>
      <c r="M22" s="98" t="n">
        <v>30.226</v>
      </c>
      <c r="N22" s="98" t="n">
        <v>29.144</v>
      </c>
      <c r="O22" s="98" t="n">
        <v>29.438</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18.402</v>
      </c>
      <c r="L23" s="98" t="n">
        <v>16.866</v>
      </c>
      <c r="M23" s="98" t="n">
        <v>15.956</v>
      </c>
      <c r="N23" s="98" t="n">
        <v>16.481</v>
      </c>
      <c r="O23" s="98" t="n">
        <v>16.52</v>
      </c>
      <c r="P23" s="170" t="s">
        <v>227</v>
      </c>
      <c r="Q23" s="139" t="s">
        <v>174</v>
      </c>
      <c r="R23" s="140"/>
    </row>
    <row r="24" customFormat="false" ht="19.35" hidden="false" customHeight="true" outlineLevel="0" collapsed="false">
      <c r="A24" s="136" t="s">
        <v>236</v>
      </c>
      <c r="B24" s="146"/>
      <c r="C24" s="155" t="s">
        <v>237</v>
      </c>
      <c r="D24" s="142"/>
      <c r="E24" s="145"/>
      <c r="F24" s="148"/>
      <c r="G24" s="148"/>
      <c r="H24" s="148"/>
      <c r="I24" s="148"/>
      <c r="J24" s="148"/>
      <c r="K24" s="98"/>
      <c r="L24" s="98"/>
      <c r="M24" s="98"/>
      <c r="N24" s="98"/>
      <c r="O24" s="98"/>
      <c r="P24" s="138"/>
      <c r="Q24" s="139"/>
      <c r="R24" s="140"/>
    </row>
    <row r="25" customFormat="false" ht="19.35" hidden="false" customHeight="true" outlineLevel="0" collapsed="false">
      <c r="A25" s="136"/>
      <c r="B25" s="146"/>
      <c r="D25" s="155" t="s">
        <v>238</v>
      </c>
      <c r="E25" s="145"/>
      <c r="F25" s="98" t="n">
        <v>105.623</v>
      </c>
      <c r="G25" s="98" t="n">
        <v>109.029</v>
      </c>
      <c r="H25" s="98" t="n">
        <v>110.382</v>
      </c>
      <c r="I25" s="98" t="n">
        <v>116.854</v>
      </c>
      <c r="J25" s="98" t="n">
        <v>122.31</v>
      </c>
      <c r="K25" s="98" t="n">
        <v>122.843</v>
      </c>
      <c r="L25" s="98" t="n">
        <v>116.336</v>
      </c>
      <c r="M25" s="98" t="n">
        <v>125.029</v>
      </c>
      <c r="N25" s="98" t="n">
        <v>128.632</v>
      </c>
      <c r="O25" s="98" t="n">
        <v>127.852</v>
      </c>
      <c r="P25" s="138" t="n">
        <v>125.439</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4.194</v>
      </c>
      <c r="L26" s="98" t="n">
        <v>14.44</v>
      </c>
      <c r="M26" s="98" t="n">
        <v>14.395</v>
      </c>
      <c r="N26" s="98" t="n">
        <v>14.087</v>
      </c>
      <c r="O26" s="98" t="n">
        <v>14.304</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8.664</v>
      </c>
      <c r="L27" s="98" t="n">
        <v>7.723</v>
      </c>
      <c r="M27" s="98" t="n">
        <v>7.768</v>
      </c>
      <c r="N27" s="98" t="n">
        <v>7.67</v>
      </c>
      <c r="O27" s="98" t="n">
        <v>7.664</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99.985</v>
      </c>
      <c r="L28" s="98" t="n">
        <v>94.173</v>
      </c>
      <c r="M28" s="98" t="n">
        <v>102.866</v>
      </c>
      <c r="N28" s="98" t="n">
        <v>106.875</v>
      </c>
      <c r="O28" s="98" t="n">
        <v>105.884</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34.099</v>
      </c>
      <c r="L29" s="98" t="n">
        <v>33.885</v>
      </c>
      <c r="M29" s="98" t="n">
        <v>33.653</v>
      </c>
      <c r="N29" s="98" t="n">
        <v>34.125</v>
      </c>
      <c r="O29" s="98" t="n">
        <v>34.519</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65.886</v>
      </c>
      <c r="L30" s="98" t="n">
        <v>60.288</v>
      </c>
      <c r="M30" s="98" t="n">
        <v>69.213</v>
      </c>
      <c r="N30" s="98" t="n">
        <v>72.75</v>
      </c>
      <c r="O30" s="98" t="n">
        <v>71.365</v>
      </c>
      <c r="P30" s="170" t="s">
        <v>227</v>
      </c>
      <c r="Q30" s="139" t="s">
        <v>186</v>
      </c>
      <c r="R30" s="140"/>
    </row>
    <row r="31" customFormat="false" ht="19.35" hidden="false" customHeight="true" outlineLevel="0" collapsed="false">
      <c r="A31" s="136" t="s">
        <v>242</v>
      </c>
      <c r="B31" s="146"/>
      <c r="C31" s="155" t="s">
        <v>243</v>
      </c>
      <c r="D31" s="140"/>
      <c r="E31" s="143"/>
      <c r="F31" s="148"/>
      <c r="G31" s="148"/>
      <c r="H31" s="148"/>
      <c r="I31" s="148"/>
      <c r="J31" s="148"/>
      <c r="K31" s="98"/>
      <c r="L31" s="98"/>
      <c r="M31" s="98"/>
      <c r="N31" s="98"/>
      <c r="O31" s="98"/>
      <c r="P31" s="138"/>
      <c r="Q31" s="139"/>
      <c r="R31" s="140"/>
    </row>
    <row r="32" customFormat="false" ht="19.35" hidden="false" customHeight="true" outlineLevel="0" collapsed="false">
      <c r="A32" s="136"/>
      <c r="B32" s="146"/>
      <c r="D32" s="155" t="s">
        <v>244</v>
      </c>
      <c r="E32" s="143"/>
      <c r="F32" s="98" t="n">
        <v>302.784</v>
      </c>
      <c r="G32" s="98" t="n">
        <v>301.502</v>
      </c>
      <c r="H32" s="98" t="n">
        <v>300.75</v>
      </c>
      <c r="I32" s="98" t="n">
        <v>299.226</v>
      </c>
      <c r="J32" s="98" t="n">
        <v>297.672</v>
      </c>
      <c r="K32" s="98" t="n">
        <v>299.153</v>
      </c>
      <c r="L32" s="98" t="n">
        <v>302.123</v>
      </c>
      <c r="M32" s="98" t="n">
        <v>303.111</v>
      </c>
      <c r="N32" s="98" t="n">
        <v>296.317</v>
      </c>
      <c r="O32" s="98" t="n">
        <v>294.935</v>
      </c>
      <c r="P32" s="138" t="n">
        <v>296.04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47.837</v>
      </c>
      <c r="L33" s="98" t="n">
        <v>250.526</v>
      </c>
      <c r="M33" s="98" t="n">
        <v>252.028</v>
      </c>
      <c r="N33" s="98" t="n">
        <v>246.559</v>
      </c>
      <c r="O33" s="98" t="n">
        <v>244.805</v>
      </c>
      <c r="P33" s="170"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70"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69.205</v>
      </c>
      <c r="L35" s="98" t="n">
        <v>68.199</v>
      </c>
      <c r="M35" s="98" t="n">
        <v>66.69</v>
      </c>
      <c r="N35" s="98" t="n">
        <v>63.93</v>
      </c>
      <c r="O35" s="98" t="n">
        <v>62.307</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95.223</v>
      </c>
      <c r="L36" s="98" t="n">
        <v>98.751</v>
      </c>
      <c r="M36" s="98" t="n">
        <v>102.205</v>
      </c>
      <c r="N36" s="98" t="n">
        <v>104.153</v>
      </c>
      <c r="O36" s="98" t="n">
        <v>106.454</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51.316</v>
      </c>
      <c r="L37" s="98" t="n">
        <v>51.597</v>
      </c>
      <c r="M37" s="98" t="n">
        <v>51.083</v>
      </c>
      <c r="N37" s="98" t="n">
        <v>49.758</v>
      </c>
      <c r="O37" s="98" t="n">
        <v>50.13</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1.816</v>
      </c>
      <c r="L38" s="98" t="n">
        <v>11.997</v>
      </c>
      <c r="M38" s="98" t="n">
        <v>11.81</v>
      </c>
      <c r="N38" s="98" t="n">
        <v>11.744</v>
      </c>
      <c r="O38" s="98" t="n">
        <v>11.859</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32.337</v>
      </c>
      <c r="L39" s="98" t="n">
        <v>31.806</v>
      </c>
      <c r="M39" s="98" t="n">
        <v>31.024</v>
      </c>
      <c r="N39" s="98" t="n">
        <v>29.622</v>
      </c>
      <c r="O39" s="98" t="n">
        <v>29.853</v>
      </c>
      <c r="P39" s="170"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70" t="s">
        <v>227</v>
      </c>
      <c r="Q40" s="139" t="s">
        <v>204</v>
      </c>
      <c r="R40" s="140"/>
    </row>
    <row r="41" customFormat="false" ht="19.35" hidden="false" customHeight="true" outlineLevel="0" collapsed="false">
      <c r="A41" s="136"/>
      <c r="B41" s="147"/>
      <c r="C41" s="147"/>
      <c r="D41" s="147"/>
      <c r="E41" s="154"/>
      <c r="F41" s="148"/>
      <c r="G41" s="148"/>
      <c r="H41" s="148"/>
      <c r="I41" s="148"/>
      <c r="J41" s="14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902.377</v>
      </c>
      <c r="G42" s="148" t="n">
        <v>902.779</v>
      </c>
      <c r="H42" s="148" t="n">
        <v>891.624</v>
      </c>
      <c r="I42" s="148" t="n">
        <v>894.964</v>
      </c>
      <c r="J42" s="148" t="n">
        <v>909.287</v>
      </c>
      <c r="K42" s="148" t="n">
        <v>916.534</v>
      </c>
      <c r="L42" s="148" t="n">
        <v>907.432</v>
      </c>
      <c r="M42" s="148" t="n">
        <v>913.193</v>
      </c>
      <c r="N42" s="148" t="n">
        <v>917.814</v>
      </c>
      <c r="O42" s="148" t="n">
        <v>918.265</v>
      </c>
      <c r="P42" s="149" t="n">
        <v>915.61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53"/>
      <c r="L44" s="153"/>
      <c r="M44" s="153"/>
      <c r="N44" s="153"/>
      <c r="O44" s="153"/>
      <c r="P44" s="153"/>
      <c r="Q44" s="140"/>
    </row>
    <row r="45" customFormat="false" ht="14.25" hidden="false" customHeight="false" outlineLevel="0" collapsed="false">
      <c r="E45" s="140"/>
      <c r="F45" s="120"/>
      <c r="G45" s="120"/>
      <c r="H45" s="120"/>
      <c r="I45" s="120"/>
      <c r="J45" s="120"/>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4.25" hidden="false" customHeight="false" outlineLevel="0" collapsed="false">
      <c r="E47" s="140"/>
      <c r="F47" s="175"/>
      <c r="G47" s="175"/>
      <c r="H47" s="175"/>
      <c r="I47" s="175"/>
      <c r="J47" s="175"/>
      <c r="K47" s="175"/>
      <c r="L47" s="175"/>
      <c r="M47" s="175"/>
      <c r="N47" s="175"/>
      <c r="O47" s="175"/>
      <c r="P47" s="175"/>
      <c r="Q47" s="140"/>
    </row>
    <row r="48" customFormat="false" ht="14.25" hidden="false" customHeight="false" outlineLevel="0" collapsed="false">
      <c r="E48" s="140"/>
      <c r="F48" s="175"/>
      <c r="G48" s="175"/>
      <c r="H48" s="175"/>
      <c r="I48" s="175"/>
      <c r="J48" s="175"/>
      <c r="K48" s="175"/>
      <c r="L48" s="175"/>
      <c r="M48" s="175"/>
      <c r="N48" s="175"/>
      <c r="O48" s="175"/>
      <c r="P48" s="175"/>
      <c r="Q48" s="140"/>
    </row>
    <row r="49" customFormat="false" ht="14.25" hidden="false" customHeight="false" outlineLevel="0" collapsed="false">
      <c r="E49" s="140"/>
      <c r="F49" s="175"/>
      <c r="G49" s="175"/>
      <c r="H49" s="175"/>
      <c r="I49" s="175"/>
      <c r="J49" s="175"/>
      <c r="K49" s="175"/>
      <c r="L49" s="175"/>
      <c r="M49" s="175"/>
      <c r="N49" s="175"/>
      <c r="O49" s="175"/>
      <c r="P49" s="175"/>
      <c r="Q49" s="140"/>
    </row>
    <row r="50" customFormat="false" ht="14.25" hidden="false" customHeight="false" outlineLevel="0" collapsed="false">
      <c r="E50" s="140"/>
      <c r="F50" s="175"/>
      <c r="G50" s="175"/>
      <c r="H50" s="175"/>
      <c r="I50" s="175"/>
      <c r="J50" s="175"/>
      <c r="K50" s="175"/>
      <c r="L50" s="175"/>
      <c r="M50" s="175"/>
      <c r="N50" s="175"/>
      <c r="O50" s="175"/>
      <c r="P50" s="175"/>
      <c r="Q50" s="140"/>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6.4</v>
      </c>
      <c r="G7" s="167" t="n">
        <v>-2.1</v>
      </c>
      <c r="H7" s="167" t="n">
        <v>-7.4</v>
      </c>
      <c r="I7" s="167" t="n">
        <v>-2</v>
      </c>
      <c r="J7" s="167" t="n">
        <v>2.3</v>
      </c>
      <c r="K7" s="167" t="n">
        <v>0.9</v>
      </c>
      <c r="L7" s="167" t="n">
        <v>-0.6</v>
      </c>
      <c r="M7" s="167" t="n">
        <v>-0.3</v>
      </c>
      <c r="N7" s="167" t="n">
        <v>-0.3</v>
      </c>
      <c r="O7" s="167" t="n">
        <v>3.9</v>
      </c>
      <c r="P7" s="168" t="n">
        <v>-1.2</v>
      </c>
      <c r="Q7" s="139" t="s">
        <v>146</v>
      </c>
      <c r="R7" s="140"/>
    </row>
    <row r="8" customFormat="false" ht="19.35" hidden="false" customHeight="true" outlineLevel="0" collapsed="false">
      <c r="A8" s="181" t="s">
        <v>225</v>
      </c>
      <c r="B8" s="184" t="s">
        <v>149</v>
      </c>
      <c r="C8" s="151"/>
      <c r="D8" s="151"/>
      <c r="E8" s="185"/>
      <c r="F8" s="167" t="n">
        <v>-3.6</v>
      </c>
      <c r="G8" s="167" t="n">
        <v>-1.3</v>
      </c>
      <c r="H8" s="167" t="n">
        <v>-2.5</v>
      </c>
      <c r="I8" s="167" t="n">
        <v>-0.3</v>
      </c>
      <c r="J8" s="167" t="n">
        <v>3.1</v>
      </c>
      <c r="K8" s="167" t="n">
        <v>2.3</v>
      </c>
      <c r="L8" s="167" t="n">
        <v>-1.2</v>
      </c>
      <c r="M8" s="167" t="n">
        <v>-0.6</v>
      </c>
      <c r="N8" s="167" t="n">
        <v>3</v>
      </c>
      <c r="O8" s="167" t="n">
        <v>0.9</v>
      </c>
      <c r="P8" s="168" t="n">
        <v>-0.7</v>
      </c>
      <c r="Q8" s="139" t="s">
        <v>225</v>
      </c>
      <c r="R8" s="140"/>
    </row>
    <row r="9" customFormat="false" ht="19.35" hidden="false" customHeight="true" outlineLevel="0" collapsed="false">
      <c r="A9" s="181" t="s">
        <v>226</v>
      </c>
      <c r="B9" s="184"/>
      <c r="C9" s="151" t="s">
        <v>151</v>
      </c>
      <c r="D9" s="151"/>
      <c r="E9" s="185"/>
      <c r="F9" s="167" t="n">
        <v>-1</v>
      </c>
      <c r="G9" s="167" t="n">
        <v>0.5</v>
      </c>
      <c r="H9" s="167" t="n">
        <v>-1.1</v>
      </c>
      <c r="I9" s="167" t="n">
        <v>0.3</v>
      </c>
      <c r="J9" s="167" t="n">
        <v>3.4</v>
      </c>
      <c r="K9" s="167" t="n">
        <v>3.6</v>
      </c>
      <c r="L9" s="167" t="n">
        <v>-1.7</v>
      </c>
      <c r="M9" s="167" t="n">
        <v>-0.3</v>
      </c>
      <c r="N9" s="167" t="n">
        <v>3.7</v>
      </c>
      <c r="O9" s="167" t="n">
        <v>1.3</v>
      </c>
      <c r="P9" s="168" t="n">
        <v>-0.1</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1</v>
      </c>
      <c r="L10" s="167" t="n">
        <v>-2</v>
      </c>
      <c r="M10" s="169" t="n">
        <v>-12.4</v>
      </c>
      <c r="N10" s="167" t="n">
        <v>1.6</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0.5</v>
      </c>
      <c r="H11" s="167" t="n">
        <v>-1.1</v>
      </c>
      <c r="I11" s="167" t="n">
        <v>0.4</v>
      </c>
      <c r="J11" s="167" t="n">
        <v>3.9</v>
      </c>
      <c r="K11" s="167" t="n">
        <v>4.1</v>
      </c>
      <c r="L11" s="167" t="n">
        <v>-1.5</v>
      </c>
      <c r="M11" s="167" t="n">
        <v>-0.2</v>
      </c>
      <c r="N11" s="167" t="n">
        <v>3.8</v>
      </c>
      <c r="O11" s="167" t="n">
        <v>1.4</v>
      </c>
      <c r="P11" s="168" t="n">
        <v>0</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9</v>
      </c>
      <c r="L14" s="167" t="n">
        <v>-6</v>
      </c>
      <c r="M14" s="167" t="n">
        <v>-1.2</v>
      </c>
      <c r="N14" s="167" t="n">
        <v>1.8</v>
      </c>
      <c r="O14" s="167" t="n">
        <v>-0.6</v>
      </c>
      <c r="P14" s="170" t="s">
        <v>227</v>
      </c>
      <c r="Q14" s="139" t="s">
        <v>158</v>
      </c>
      <c r="R14" s="140"/>
    </row>
    <row r="15" customFormat="false" ht="19.35" hidden="false" customHeight="true" outlineLevel="0" collapsed="false">
      <c r="A15" s="136" t="s">
        <v>160</v>
      </c>
      <c r="B15" s="153"/>
      <c r="C15" s="151" t="s">
        <v>161</v>
      </c>
      <c r="D15" s="187"/>
      <c r="E15" s="185"/>
      <c r="F15" s="167" t="n">
        <v>-9.5</v>
      </c>
      <c r="G15" s="167" t="n">
        <v>-5.8</v>
      </c>
      <c r="H15" s="167" t="n">
        <v>-6.2</v>
      </c>
      <c r="I15" s="167" t="n">
        <v>-1.8</v>
      </c>
      <c r="J15" s="167" t="n">
        <v>2.1</v>
      </c>
      <c r="K15" s="167" t="n">
        <v>-1.4</v>
      </c>
      <c r="L15" s="167" t="n">
        <v>0.2</v>
      </c>
      <c r="M15" s="167" t="n">
        <v>-1.5</v>
      </c>
      <c r="N15" s="167" t="n">
        <v>0.8</v>
      </c>
      <c r="O15" s="167" t="n">
        <v>-0.6</v>
      </c>
      <c r="P15" s="168" t="n">
        <v>-2.8</v>
      </c>
      <c r="Q15" s="139" t="s">
        <v>160</v>
      </c>
      <c r="R15" s="140"/>
    </row>
    <row r="16" customFormat="false" ht="19.35" hidden="false" customHeight="true" outlineLevel="0" collapsed="false">
      <c r="A16" s="181" t="s">
        <v>230</v>
      </c>
      <c r="B16" s="182" t="s">
        <v>163</v>
      </c>
      <c r="C16" s="182"/>
      <c r="D16" s="182"/>
      <c r="E16" s="182"/>
      <c r="F16" s="167" t="n">
        <v>-1.4</v>
      </c>
      <c r="G16" s="167" t="n">
        <v>0.7</v>
      </c>
      <c r="H16" s="167" t="n">
        <v>-0.5</v>
      </c>
      <c r="I16" s="167" t="n">
        <v>0.7</v>
      </c>
      <c r="J16" s="167" t="n">
        <v>1</v>
      </c>
      <c r="K16" s="167" t="n">
        <v>0.1</v>
      </c>
      <c r="L16" s="167" t="n">
        <v>-0.9</v>
      </c>
      <c r="M16" s="167" t="n">
        <v>1.2</v>
      </c>
      <c r="N16" s="167" t="n">
        <v>-0.5</v>
      </c>
      <c r="O16" s="167" t="n">
        <v>-0.4</v>
      </c>
      <c r="P16" s="168" t="n">
        <v>-0.1</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4</v>
      </c>
      <c r="G18" s="167" t="n">
        <v>1.1</v>
      </c>
      <c r="H18" s="167" t="n">
        <v>-1.8</v>
      </c>
      <c r="I18" s="167" t="n">
        <v>-0.3</v>
      </c>
      <c r="J18" s="167" t="n">
        <v>1</v>
      </c>
      <c r="K18" s="167" t="n">
        <v>-0.6</v>
      </c>
      <c r="L18" s="167" t="n">
        <v>-1</v>
      </c>
      <c r="M18" s="167" t="n">
        <v>-1.2</v>
      </c>
      <c r="N18" s="167" t="n">
        <v>-0.1</v>
      </c>
      <c r="O18" s="167" t="n">
        <v>-0.2</v>
      </c>
      <c r="P18" s="168" t="n">
        <v>0.4</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0.3</v>
      </c>
      <c r="L19" s="167" t="n">
        <v>-0.3</v>
      </c>
      <c r="M19" s="167" t="n">
        <v>-0.8</v>
      </c>
      <c r="N19" s="167" t="n">
        <v>-0.4</v>
      </c>
      <c r="O19" s="167" t="n">
        <v>-0.3</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0.1</v>
      </c>
      <c r="L20" s="167" t="n">
        <v>-0.7</v>
      </c>
      <c r="M20" s="167" t="n">
        <v>-1.2</v>
      </c>
      <c r="N20" s="167" t="n">
        <v>-0.2</v>
      </c>
      <c r="O20" s="167" t="n">
        <v>-0.8</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8</v>
      </c>
      <c r="L21" s="167" t="n">
        <v>-3.2</v>
      </c>
      <c r="M21" s="167" t="n">
        <v>1.2</v>
      </c>
      <c r="N21" s="167" t="n">
        <v>1.4</v>
      </c>
      <c r="O21" s="167" t="n">
        <v>0.3</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1.6</v>
      </c>
      <c r="L22" s="167" t="n">
        <v>5.7</v>
      </c>
      <c r="M22" s="167" t="n">
        <v>-1.7</v>
      </c>
      <c r="N22" s="167" t="n">
        <v>-3.6</v>
      </c>
      <c r="O22" s="167" t="n">
        <v>1</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2.9</v>
      </c>
      <c r="L23" s="167" t="n">
        <v>-8.3</v>
      </c>
      <c r="M23" s="167" t="n">
        <v>-5.4</v>
      </c>
      <c r="N23" s="167" t="n">
        <v>3.3</v>
      </c>
      <c r="O23" s="167" t="n">
        <v>0.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2</v>
      </c>
      <c r="G25" s="167" t="n">
        <v>3.2</v>
      </c>
      <c r="H25" s="167" t="n">
        <v>1.2</v>
      </c>
      <c r="I25" s="167" t="n">
        <v>5.9</v>
      </c>
      <c r="J25" s="167" t="n">
        <v>4.7</v>
      </c>
      <c r="K25" s="167" t="n">
        <v>0.4</v>
      </c>
      <c r="L25" s="167" t="n">
        <v>-5.3</v>
      </c>
      <c r="M25" s="167" t="n">
        <v>7.5</v>
      </c>
      <c r="N25" s="167" t="n">
        <v>2.9</v>
      </c>
      <c r="O25" s="167" t="n">
        <v>-0.6</v>
      </c>
      <c r="P25" s="168" t="n">
        <v>-1.9</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1.8</v>
      </c>
      <c r="L26" s="167" t="n">
        <v>1.7</v>
      </c>
      <c r="M26" s="167" t="n">
        <v>-0.3</v>
      </c>
      <c r="N26" s="167" t="n">
        <v>-2.1</v>
      </c>
      <c r="O26" s="167" t="n">
        <v>1.5</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1.1</v>
      </c>
      <c r="L27" s="169" t="n">
        <v>-10.9</v>
      </c>
      <c r="M27" s="167" t="n">
        <v>0.6</v>
      </c>
      <c r="N27" s="167" t="n">
        <v>-1.3</v>
      </c>
      <c r="O27" s="167" t="n">
        <v>-0.1</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0.9</v>
      </c>
      <c r="L28" s="167" t="n">
        <v>-5.8</v>
      </c>
      <c r="M28" s="167" t="n">
        <v>9.2</v>
      </c>
      <c r="N28" s="167" t="n">
        <v>3.9</v>
      </c>
      <c r="O28" s="167" t="n">
        <v>-0.9</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2</v>
      </c>
      <c r="L29" s="167" t="n">
        <v>-0.6</v>
      </c>
      <c r="M29" s="167" t="n">
        <v>-0.7</v>
      </c>
      <c r="N29" s="167" t="n">
        <v>1.4</v>
      </c>
      <c r="O29" s="167" t="n">
        <v>1.2</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0.7</v>
      </c>
      <c r="L30" s="167" t="n">
        <v>-8.5</v>
      </c>
      <c r="M30" s="169" t="n">
        <v>14.8</v>
      </c>
      <c r="N30" s="167" t="n">
        <v>5.1</v>
      </c>
      <c r="O30" s="167" t="n">
        <v>-1.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2</v>
      </c>
      <c r="G32" s="167" t="n">
        <v>-0.4</v>
      </c>
      <c r="H32" s="167" t="n">
        <v>-0.2</v>
      </c>
      <c r="I32" s="167" t="n">
        <v>-0.5</v>
      </c>
      <c r="J32" s="167" t="n">
        <v>-0.5</v>
      </c>
      <c r="K32" s="167" t="n">
        <v>0.5</v>
      </c>
      <c r="L32" s="167" t="n">
        <v>1</v>
      </c>
      <c r="M32" s="167" t="n">
        <v>0.3</v>
      </c>
      <c r="N32" s="167" t="n">
        <v>-2.2</v>
      </c>
      <c r="O32" s="167" t="n">
        <v>-0.5</v>
      </c>
      <c r="P32" s="168" t="n">
        <v>0.4</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0.7</v>
      </c>
      <c r="L33" s="167" t="n">
        <v>1.1</v>
      </c>
      <c r="M33" s="167" t="n">
        <v>0.6</v>
      </c>
      <c r="N33" s="167" t="n">
        <v>-2.2</v>
      </c>
      <c r="O33" s="167" t="n">
        <v>-0.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3</v>
      </c>
      <c r="L35" s="167" t="n">
        <v>-1.5</v>
      </c>
      <c r="M35" s="167" t="n">
        <v>-2.2</v>
      </c>
      <c r="N35" s="167" t="n">
        <v>-4.1</v>
      </c>
      <c r="O35" s="167" t="n">
        <v>-2.5</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2.6</v>
      </c>
      <c r="L36" s="167" t="n">
        <v>3.7</v>
      </c>
      <c r="M36" s="167" t="n">
        <v>3.5</v>
      </c>
      <c r="N36" s="167" t="n">
        <v>1.9</v>
      </c>
      <c r="O36" s="167" t="n">
        <v>2.2</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0.5</v>
      </c>
      <c r="L37" s="167" t="n">
        <v>0.5</v>
      </c>
      <c r="M37" s="167" t="n">
        <v>-1</v>
      </c>
      <c r="N37" s="167" t="n">
        <v>-2.6</v>
      </c>
      <c r="O37" s="167" t="n">
        <v>0.7</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0.3</v>
      </c>
      <c r="L38" s="167" t="n">
        <v>1.5</v>
      </c>
      <c r="M38" s="167" t="n">
        <v>-1.6</v>
      </c>
      <c r="N38" s="167" t="n">
        <v>-0.6</v>
      </c>
      <c r="O38" s="167" t="n">
        <v>1</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1.2</v>
      </c>
      <c r="L39" s="167" t="n">
        <v>-1.6</v>
      </c>
      <c r="M39" s="167" t="n">
        <v>-2.5</v>
      </c>
      <c r="N39" s="167" t="n">
        <v>-4.5</v>
      </c>
      <c r="O39" s="167" t="n">
        <v>0.8</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2</v>
      </c>
      <c r="G42" s="173" t="n">
        <v>0</v>
      </c>
      <c r="H42" s="173" t="n">
        <v>-1.2</v>
      </c>
      <c r="I42" s="173" t="n">
        <v>0.4</v>
      </c>
      <c r="J42" s="173" t="n">
        <v>1.6</v>
      </c>
      <c r="K42" s="173" t="n">
        <v>0.8</v>
      </c>
      <c r="L42" s="173" t="n">
        <v>-1</v>
      </c>
      <c r="M42" s="173" t="n">
        <v>0.6</v>
      </c>
      <c r="N42" s="173" t="n">
        <v>0.5</v>
      </c>
      <c r="O42" s="173" t="n">
        <v>0</v>
      </c>
      <c r="P42" s="174" t="n">
        <v>-0.3</v>
      </c>
      <c r="Q42" s="160" t="s">
        <v>248</v>
      </c>
      <c r="R42" s="140"/>
    </row>
    <row r="43" s="158" customFormat="true" ht="15" hidden="false" customHeight="false" outlineLevel="0" collapsed="false">
      <c r="A43" s="207"/>
      <c r="B43" s="207"/>
      <c r="C43" s="207"/>
      <c r="D43" s="207"/>
      <c r="E43" s="161"/>
      <c r="F43" s="153"/>
      <c r="G43" s="153"/>
      <c r="H43" s="153"/>
      <c r="I43" s="153"/>
      <c r="J43" s="153"/>
      <c r="K43" s="167"/>
      <c r="L43" s="169"/>
      <c r="M43" s="169"/>
      <c r="N43" s="167"/>
      <c r="O43" s="167"/>
      <c r="P43" s="167"/>
    </row>
    <row r="44" customFormat="false" ht="15" hidden="false" customHeight="false" outlineLevel="0" collapsed="false">
      <c r="A44" s="208"/>
      <c r="B44" s="208"/>
      <c r="C44" s="208"/>
      <c r="D44" s="208"/>
      <c r="E44" s="152"/>
      <c r="F44" s="153"/>
      <c r="G44" s="153"/>
      <c r="H44" s="153"/>
      <c r="I44" s="153"/>
      <c r="J44" s="153"/>
      <c r="K44" s="153"/>
      <c r="L44" s="153"/>
      <c r="M44" s="153"/>
      <c r="N44" s="153"/>
      <c r="O44" s="153"/>
      <c r="P44" s="153"/>
      <c r="Q44" s="140"/>
    </row>
    <row r="45" customFormat="false" ht="14.25" hidden="false" customHeight="false" outlineLevel="0" collapsed="false">
      <c r="A45" s="208"/>
      <c r="B45" s="208"/>
      <c r="C45" s="208"/>
      <c r="D45" s="208"/>
      <c r="E45" s="152"/>
      <c r="F45" s="167"/>
      <c r="G45" s="167"/>
      <c r="H45" s="167"/>
      <c r="I45" s="167"/>
      <c r="J45" s="167"/>
      <c r="K45" s="169"/>
      <c r="L45" s="169"/>
      <c r="M45" s="169"/>
      <c r="N45" s="167"/>
      <c r="O45" s="167"/>
      <c r="P45" s="167"/>
      <c r="Q45" s="140"/>
    </row>
    <row r="46" customFormat="false" ht="15" hidden="false" customHeight="false" outlineLevel="0" collapsed="false">
      <c r="A46" s="208"/>
      <c r="B46" s="208"/>
      <c r="C46" s="208"/>
      <c r="D46" s="208"/>
      <c r="E46" s="152"/>
      <c r="F46" s="173"/>
      <c r="G46" s="173"/>
      <c r="H46" s="173"/>
      <c r="I46" s="173"/>
      <c r="J46" s="173"/>
      <c r="K46" s="194"/>
      <c r="L46" s="194"/>
      <c r="M46" s="194"/>
      <c r="N46" s="173"/>
      <c r="O46" s="173"/>
      <c r="P46" s="173"/>
      <c r="Q46" s="140"/>
    </row>
    <row r="47" customFormat="false" ht="14.25" hidden="false" customHeight="false" outlineLevel="0" collapsed="false">
      <c r="E47" s="140"/>
      <c r="F47" s="195"/>
      <c r="G47" s="195"/>
      <c r="H47" s="195"/>
      <c r="I47" s="195"/>
      <c r="J47" s="195"/>
      <c r="K47" s="195"/>
      <c r="L47" s="195"/>
      <c r="M47" s="195"/>
      <c r="N47" s="195"/>
      <c r="O47" s="195"/>
      <c r="P47" s="195"/>
      <c r="Q47" s="140"/>
    </row>
    <row r="48" customFormat="false" ht="14.25" hidden="false" customHeight="false" outlineLevel="0" collapsed="false">
      <c r="E48" s="140"/>
      <c r="F48" s="196"/>
      <c r="G48" s="196"/>
      <c r="H48" s="196"/>
      <c r="I48" s="196"/>
      <c r="J48" s="196"/>
      <c r="K48" s="196"/>
      <c r="L48" s="196"/>
      <c r="M48" s="196"/>
      <c r="N48" s="196"/>
      <c r="O48" s="196"/>
      <c r="P48" s="196"/>
      <c r="Q48" s="140"/>
    </row>
    <row r="49" customFormat="false" ht="14.25" hidden="false" customHeight="false" outlineLevel="0" collapsed="false">
      <c r="E49" s="140"/>
      <c r="F49" s="195"/>
      <c r="G49" s="195"/>
      <c r="H49" s="195"/>
      <c r="I49" s="195"/>
      <c r="J49" s="195"/>
      <c r="K49" s="195"/>
      <c r="L49" s="195"/>
      <c r="M49" s="195"/>
      <c r="N49" s="195"/>
      <c r="O49" s="195"/>
      <c r="P49" s="195"/>
      <c r="Q49" s="140"/>
    </row>
    <row r="50" customFormat="false" ht="15" hidden="false" customHeight="false" outlineLevel="0" collapsed="false">
      <c r="E50" s="140"/>
      <c r="F50" s="153"/>
      <c r="G50" s="153"/>
      <c r="H50" s="153"/>
      <c r="I50" s="153"/>
      <c r="J50" s="153"/>
      <c r="K50" s="167"/>
      <c r="L50" s="167"/>
      <c r="M50" s="167"/>
      <c r="N50" s="167"/>
      <c r="O50" s="167"/>
      <c r="P50" s="167"/>
      <c r="Q50" s="140"/>
    </row>
    <row r="51" customFormat="false" ht="15" hidden="false" customHeight="false" outlineLevel="0" collapsed="false">
      <c r="F51" s="153"/>
      <c r="G51" s="153"/>
      <c r="H51" s="153"/>
      <c r="I51" s="153"/>
      <c r="J51" s="153"/>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5" hidden="false" customHeight="false" outlineLevel="0" collapsed="false">
      <c r="F53" s="173"/>
      <c r="G53" s="173"/>
      <c r="H53" s="173"/>
      <c r="I53" s="173"/>
      <c r="J53" s="173"/>
      <c r="K53" s="173"/>
      <c r="L53" s="173"/>
      <c r="M53" s="173"/>
      <c r="N53" s="173"/>
      <c r="O53" s="173"/>
      <c r="P53" s="173"/>
    </row>
    <row r="54" customFormat="false" ht="15" hidden="false" customHeight="false" outlineLevel="0" collapsed="false">
      <c r="F54" s="153"/>
      <c r="G54" s="153"/>
      <c r="H54" s="153"/>
      <c r="I54" s="153"/>
      <c r="J54" s="153"/>
      <c r="K54" s="120"/>
      <c r="L54" s="120"/>
      <c r="M54" s="120"/>
      <c r="N54" s="120"/>
      <c r="O54" s="120"/>
      <c r="P54" s="120"/>
    </row>
    <row r="55" customFormat="false" ht="15" hidden="false" customHeight="false" outlineLevel="0" collapsed="false">
      <c r="F55" s="153"/>
      <c r="G55" s="153"/>
      <c r="H55" s="153"/>
      <c r="I55" s="153"/>
      <c r="J55" s="153"/>
      <c r="K55" s="120"/>
      <c r="L55" s="120"/>
      <c r="M55" s="120"/>
      <c r="N55" s="120"/>
      <c r="O55" s="120"/>
      <c r="P55" s="120"/>
    </row>
    <row r="56" customFormat="false" ht="14.25" hidden="false" customHeight="false" outlineLevel="0" collapsed="false">
      <c r="F56" s="120"/>
      <c r="G56" s="120"/>
      <c r="H56" s="120"/>
      <c r="I56" s="120"/>
      <c r="J56" s="120"/>
      <c r="K56" s="120"/>
      <c r="L56" s="120"/>
      <c r="M56" s="120"/>
      <c r="N56" s="120"/>
      <c r="O56" s="120"/>
      <c r="P56" s="120"/>
    </row>
    <row r="57" customFormat="false" ht="15" hidden="false" customHeight="false" outlineLevel="0" collapsed="false">
      <c r="F57" s="153"/>
      <c r="G57" s="153"/>
      <c r="H57" s="153"/>
      <c r="I57" s="153"/>
      <c r="J57" s="153"/>
      <c r="K57" s="153"/>
      <c r="L57" s="153"/>
      <c r="M57" s="153"/>
      <c r="N57" s="153"/>
      <c r="O57" s="153"/>
      <c r="P57" s="153"/>
    </row>
    <row r="58" customFormat="false" ht="14.25" hidden="false" customHeight="false" outlineLevel="0" collapsed="false">
      <c r="F58" s="175"/>
      <c r="G58" s="175"/>
      <c r="H58" s="175"/>
      <c r="I58" s="175"/>
      <c r="J58" s="175"/>
      <c r="K58" s="175"/>
      <c r="L58" s="175"/>
      <c r="M58" s="175"/>
      <c r="N58" s="175"/>
      <c r="O58" s="175"/>
      <c r="P58" s="175"/>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62"/>
      <c r="G60" s="162"/>
      <c r="H60" s="162"/>
      <c r="I60" s="162"/>
      <c r="J60" s="162"/>
      <c r="K60" s="162"/>
      <c r="L60" s="162"/>
      <c r="M60" s="162"/>
      <c r="N60" s="162"/>
      <c r="O60" s="162"/>
      <c r="P60" s="162"/>
    </row>
    <row r="61" customFormat="false" ht="14.25" hidden="false" customHeight="false" outlineLevel="0" collapsed="false">
      <c r="F61" s="162"/>
      <c r="G61" s="162"/>
      <c r="H61" s="162"/>
      <c r="I61" s="162"/>
      <c r="J61" s="162"/>
      <c r="K61" s="162"/>
      <c r="L61" s="162"/>
      <c r="M61" s="162"/>
      <c r="N61" s="162"/>
      <c r="O61" s="162"/>
      <c r="P61" s="162"/>
    </row>
    <row r="62" customFormat="false" ht="15" hidden="false" customHeight="false" outlineLevel="0" collapsed="false">
      <c r="F62" s="163"/>
      <c r="G62" s="163"/>
      <c r="H62" s="163"/>
      <c r="I62" s="163"/>
      <c r="J62" s="163"/>
      <c r="K62" s="163"/>
      <c r="L62" s="163"/>
      <c r="M62" s="163"/>
      <c r="N62" s="163"/>
      <c r="O62" s="163"/>
      <c r="P62" s="163"/>
    </row>
    <row r="63" customFormat="false" ht="15" hidden="false" customHeight="false" outlineLevel="0" collapsed="false">
      <c r="F63" s="164"/>
      <c r="G63" s="164"/>
      <c r="H63" s="164"/>
      <c r="I63" s="164"/>
      <c r="J63" s="164"/>
      <c r="K63" s="164"/>
      <c r="L63" s="164"/>
      <c r="M63" s="164"/>
      <c r="N63" s="164"/>
      <c r="O63" s="164"/>
      <c r="P63"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64</v>
      </c>
      <c r="B5" s="134"/>
      <c r="C5" s="134"/>
      <c r="D5" s="134"/>
      <c r="E5" s="134"/>
      <c r="F5" s="134"/>
      <c r="G5" s="134"/>
      <c r="H5" s="134"/>
      <c r="I5" s="135" t="s">
        <v>265</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2</v>
      </c>
      <c r="G7" s="176" t="n">
        <v>2.1</v>
      </c>
      <c r="H7" s="176" t="n">
        <v>2</v>
      </c>
      <c r="I7" s="176" t="n">
        <v>2</v>
      </c>
      <c r="J7" s="176" t="n">
        <v>2</v>
      </c>
      <c r="K7" s="176" t="n">
        <v>2</v>
      </c>
      <c r="L7" s="176" t="n">
        <v>2</v>
      </c>
      <c r="M7" s="176" t="n">
        <v>2</v>
      </c>
      <c r="N7" s="176" t="n">
        <v>2</v>
      </c>
      <c r="O7" s="176" t="n">
        <v>2</v>
      </c>
      <c r="P7" s="177" t="n">
        <v>2</v>
      </c>
      <c r="Q7" s="139" t="s">
        <v>146</v>
      </c>
      <c r="R7" s="140"/>
    </row>
    <row r="8" customFormat="false" ht="19.35" hidden="false" customHeight="true" outlineLevel="0" collapsed="false">
      <c r="A8" s="136" t="s">
        <v>225</v>
      </c>
      <c r="B8" s="141" t="s">
        <v>149</v>
      </c>
      <c r="C8" s="142"/>
      <c r="D8" s="142"/>
      <c r="E8" s="143"/>
      <c r="F8" s="176" t="n">
        <v>30.2</v>
      </c>
      <c r="G8" s="176" t="n">
        <v>29.8</v>
      </c>
      <c r="H8" s="176" t="n">
        <v>29.4</v>
      </c>
      <c r="I8" s="176" t="n">
        <v>29.2</v>
      </c>
      <c r="J8" s="176" t="n">
        <v>29.6</v>
      </c>
      <c r="K8" s="176" t="n">
        <v>30.1</v>
      </c>
      <c r="L8" s="176" t="n">
        <v>30</v>
      </c>
      <c r="M8" s="176" t="n">
        <v>29.6</v>
      </c>
      <c r="N8" s="176" t="n">
        <v>30.4</v>
      </c>
      <c r="O8" s="176" t="n">
        <v>30.6</v>
      </c>
      <c r="P8" s="177" t="n">
        <v>30.5</v>
      </c>
      <c r="Q8" s="139" t="s">
        <v>225</v>
      </c>
      <c r="R8" s="140"/>
    </row>
    <row r="9" customFormat="false" ht="19.35" hidden="false" customHeight="true" outlineLevel="0" collapsed="false">
      <c r="A9" s="136" t="s">
        <v>226</v>
      </c>
      <c r="B9" s="144"/>
      <c r="C9" s="142" t="s">
        <v>151</v>
      </c>
      <c r="D9" s="142"/>
      <c r="E9" s="145"/>
      <c r="F9" s="176" t="n">
        <v>21.6</v>
      </c>
      <c r="G9" s="176" t="n">
        <v>21.7</v>
      </c>
      <c r="H9" s="176" t="n">
        <v>21.7</v>
      </c>
      <c r="I9" s="176" t="n">
        <v>21.7</v>
      </c>
      <c r="J9" s="176" t="n">
        <v>22</v>
      </c>
      <c r="K9" s="176" t="n">
        <v>22.6</v>
      </c>
      <c r="L9" s="176" t="n">
        <v>22.5</v>
      </c>
      <c r="M9" s="176" t="n">
        <v>22.3</v>
      </c>
      <c r="N9" s="176" t="n">
        <v>23</v>
      </c>
      <c r="O9" s="176" t="n">
        <v>23.3</v>
      </c>
      <c r="P9" s="177" t="n">
        <v>23.3</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9.7</v>
      </c>
      <c r="G11" s="176" t="n">
        <v>19.8</v>
      </c>
      <c r="H11" s="176" t="n">
        <v>19.8</v>
      </c>
      <c r="I11" s="176" t="n">
        <v>19.8</v>
      </c>
      <c r="J11" s="176" t="n">
        <v>20.3</v>
      </c>
      <c r="K11" s="176" t="n">
        <v>20.9</v>
      </c>
      <c r="L11" s="176" t="n">
        <v>20.8</v>
      </c>
      <c r="M11" s="176" t="n">
        <v>20.6</v>
      </c>
      <c r="N11" s="176" t="n">
        <v>21.3</v>
      </c>
      <c r="O11" s="176" t="n">
        <v>21.6</v>
      </c>
      <c r="P11" s="177" t="n">
        <v>21.6</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1</v>
      </c>
      <c r="L14" s="176" t="n">
        <v>1</v>
      </c>
      <c r="M14" s="176" t="n">
        <v>1</v>
      </c>
      <c r="N14" s="176" t="n">
        <v>1</v>
      </c>
      <c r="O14" s="176" t="n">
        <v>1</v>
      </c>
      <c r="P14" s="170" t="s">
        <v>227</v>
      </c>
      <c r="Q14" s="139" t="s">
        <v>158</v>
      </c>
      <c r="R14" s="140"/>
    </row>
    <row r="15" customFormat="false" ht="19.35" hidden="false" customHeight="true" outlineLevel="0" collapsed="false">
      <c r="A15" s="136" t="s">
        <v>160</v>
      </c>
      <c r="B15" s="153"/>
      <c r="C15" s="142" t="s">
        <v>161</v>
      </c>
      <c r="D15" s="171"/>
      <c r="E15" s="143"/>
      <c r="F15" s="176" t="n">
        <v>8.6</v>
      </c>
      <c r="G15" s="176" t="n">
        <v>8.1</v>
      </c>
      <c r="H15" s="176" t="n">
        <v>7.7</v>
      </c>
      <c r="I15" s="176" t="n">
        <v>7.6</v>
      </c>
      <c r="J15" s="176" t="n">
        <v>7.6</v>
      </c>
      <c r="K15" s="176" t="n">
        <v>7.4</v>
      </c>
      <c r="L15" s="176" t="n">
        <v>7.5</v>
      </c>
      <c r="M15" s="176" t="n">
        <v>7.4</v>
      </c>
      <c r="N15" s="176" t="n">
        <v>7.4</v>
      </c>
      <c r="O15" s="176" t="n">
        <v>7.3</v>
      </c>
      <c r="P15" s="177" t="n">
        <v>7.2</v>
      </c>
      <c r="Q15" s="139" t="s">
        <v>160</v>
      </c>
      <c r="R15" s="140"/>
    </row>
    <row r="16" customFormat="false" ht="19.35" hidden="false" customHeight="true" outlineLevel="0" collapsed="false">
      <c r="A16" s="136" t="s">
        <v>230</v>
      </c>
      <c r="B16" s="137" t="s">
        <v>163</v>
      </c>
      <c r="C16" s="137"/>
      <c r="D16" s="137"/>
      <c r="E16" s="137"/>
      <c r="F16" s="176" t="n">
        <v>67.6</v>
      </c>
      <c r="G16" s="176" t="n">
        <v>68.1</v>
      </c>
      <c r="H16" s="176" t="n">
        <v>68.6</v>
      </c>
      <c r="I16" s="176" t="n">
        <v>68.8</v>
      </c>
      <c r="J16" s="176" t="n">
        <v>68.4</v>
      </c>
      <c r="K16" s="176" t="n">
        <v>67.9</v>
      </c>
      <c r="L16" s="176" t="n">
        <v>68</v>
      </c>
      <c r="M16" s="176" t="n">
        <v>68.4</v>
      </c>
      <c r="N16" s="176" t="n">
        <v>67.7</v>
      </c>
      <c r="O16" s="176" t="n">
        <v>67.3</v>
      </c>
      <c r="P16" s="177" t="n">
        <v>67.5</v>
      </c>
      <c r="Q16" s="139" t="s">
        <v>230</v>
      </c>
      <c r="R16" s="140"/>
    </row>
    <row r="17" customFormat="false" ht="19.35" hidden="false" customHeight="true" outlineLevel="0" collapsed="false">
      <c r="A17" s="136"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2.3</v>
      </c>
      <c r="G18" s="176" t="n">
        <v>22.6</v>
      </c>
      <c r="H18" s="176" t="n">
        <v>22.5</v>
      </c>
      <c r="I18" s="176" t="n">
        <v>22.3</v>
      </c>
      <c r="J18" s="176" t="n">
        <v>22.2</v>
      </c>
      <c r="K18" s="176" t="n">
        <v>21.9</v>
      </c>
      <c r="L18" s="176" t="n">
        <v>21.9</v>
      </c>
      <c r="M18" s="176" t="n">
        <v>21.5</v>
      </c>
      <c r="N18" s="176" t="n">
        <v>21.4</v>
      </c>
      <c r="O18" s="176" t="n">
        <v>21.3</v>
      </c>
      <c r="P18" s="177" t="n">
        <v>21.5</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19.9</v>
      </c>
      <c r="L19" s="176" t="n">
        <v>20</v>
      </c>
      <c r="M19" s="176" t="n">
        <v>19.8</v>
      </c>
      <c r="N19" s="176" t="n">
        <v>19.6</v>
      </c>
      <c r="O19" s="176" t="n">
        <v>19.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2</v>
      </c>
      <c r="L20" s="176" t="n">
        <v>12.2</v>
      </c>
      <c r="M20" s="176" t="n">
        <v>12</v>
      </c>
      <c r="N20" s="176" t="n">
        <v>11.9</v>
      </c>
      <c r="O20" s="176" t="n">
        <v>11.8</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5</v>
      </c>
      <c r="L21" s="176" t="n">
        <v>4.4</v>
      </c>
      <c r="M21" s="176" t="n">
        <v>4.4</v>
      </c>
      <c r="N21" s="176" t="n">
        <v>4.5</v>
      </c>
      <c r="O21" s="176" t="n">
        <v>4.5</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2</v>
      </c>
      <c r="L22" s="176" t="n">
        <v>3.4</v>
      </c>
      <c r="M22" s="176" t="n">
        <v>3.3</v>
      </c>
      <c r="N22" s="176" t="n">
        <v>3.2</v>
      </c>
      <c r="O22" s="176" t="n">
        <v>3.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7</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7</v>
      </c>
      <c r="G25" s="176" t="n">
        <v>12.1</v>
      </c>
      <c r="H25" s="176" t="n">
        <v>12.4</v>
      </c>
      <c r="I25" s="176" t="n">
        <v>13.1</v>
      </c>
      <c r="J25" s="176" t="n">
        <v>13.5</v>
      </c>
      <c r="K25" s="176" t="n">
        <v>13.4</v>
      </c>
      <c r="L25" s="176" t="n">
        <v>12.8</v>
      </c>
      <c r="M25" s="176" t="n">
        <v>13.7</v>
      </c>
      <c r="N25" s="176" t="n">
        <v>14</v>
      </c>
      <c r="O25" s="176" t="n">
        <v>13.9</v>
      </c>
      <c r="P25" s="177" t="n">
        <v>13.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5</v>
      </c>
      <c r="L26" s="176" t="n">
        <v>1.6</v>
      </c>
      <c r="M26" s="176" t="n">
        <v>1.6</v>
      </c>
      <c r="N26" s="176" t="n">
        <v>1.5</v>
      </c>
      <c r="O26" s="176" t="n">
        <v>1.6</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0.9</v>
      </c>
      <c r="L27" s="176" t="n">
        <v>0.9</v>
      </c>
      <c r="M27" s="176" t="n">
        <v>0.9</v>
      </c>
      <c r="N27" s="176" t="n">
        <v>0.8</v>
      </c>
      <c r="O27" s="176" t="n">
        <v>0.8</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9</v>
      </c>
      <c r="L28" s="176" t="n">
        <v>10.4</v>
      </c>
      <c r="M28" s="176" t="n">
        <v>11.3</v>
      </c>
      <c r="N28" s="176" t="n">
        <v>11.6</v>
      </c>
      <c r="O28" s="176" t="n">
        <v>11.5</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7</v>
      </c>
      <c r="L29" s="176" t="n">
        <v>3.7</v>
      </c>
      <c r="M29" s="176" t="n">
        <v>3.7</v>
      </c>
      <c r="N29" s="176" t="n">
        <v>3.7</v>
      </c>
      <c r="O29" s="176" t="n">
        <v>3.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7.2</v>
      </c>
      <c r="L30" s="176" t="n">
        <v>6.6</v>
      </c>
      <c r="M30" s="176" t="n">
        <v>7.6</v>
      </c>
      <c r="N30" s="176" t="n">
        <v>7.9</v>
      </c>
      <c r="O30" s="176" t="n">
        <v>7.8</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3.6</v>
      </c>
      <c r="G32" s="176" t="n">
        <v>33.4</v>
      </c>
      <c r="H32" s="176" t="n">
        <v>33.7</v>
      </c>
      <c r="I32" s="176" t="n">
        <v>33.4</v>
      </c>
      <c r="J32" s="176" t="n">
        <v>32.7</v>
      </c>
      <c r="K32" s="176" t="n">
        <v>32.6</v>
      </c>
      <c r="L32" s="176" t="n">
        <v>33.3</v>
      </c>
      <c r="M32" s="176" t="n">
        <v>33.2</v>
      </c>
      <c r="N32" s="176" t="n">
        <v>32.3</v>
      </c>
      <c r="O32" s="176" t="n">
        <v>32.1</v>
      </c>
      <c r="P32" s="177" t="n">
        <v>3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7</v>
      </c>
      <c r="L33" s="176" t="n">
        <v>27.6</v>
      </c>
      <c r="M33" s="176" t="n">
        <v>27.6</v>
      </c>
      <c r="N33" s="176" t="n">
        <v>26.9</v>
      </c>
      <c r="O33" s="176" t="n">
        <v>26.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9.1</v>
      </c>
      <c r="L34" s="176" t="n">
        <v>9.2</v>
      </c>
      <c r="M34" s="176" t="n">
        <v>9.1</v>
      </c>
      <c r="N34" s="176" t="n">
        <v>8.6</v>
      </c>
      <c r="O34" s="176" t="n">
        <v>8.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6</v>
      </c>
      <c r="L35" s="176" t="n">
        <v>7.5</v>
      </c>
      <c r="M35" s="176" t="n">
        <v>7.3</v>
      </c>
      <c r="N35" s="176" t="n">
        <v>7</v>
      </c>
      <c r="O35" s="176" t="n">
        <v>6.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4</v>
      </c>
      <c r="L36" s="176" t="n">
        <v>10.9</v>
      </c>
      <c r="M36" s="176" t="n">
        <v>11.2</v>
      </c>
      <c r="N36" s="176" t="n">
        <v>11.3</v>
      </c>
      <c r="O36" s="176" t="n">
        <v>11.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5.6</v>
      </c>
      <c r="L37" s="176" t="n">
        <v>5.7</v>
      </c>
      <c r="M37" s="176" t="n">
        <v>5.6</v>
      </c>
      <c r="N37" s="176" t="n">
        <v>5.4</v>
      </c>
      <c r="O37" s="176" t="n">
        <v>5.5</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3</v>
      </c>
      <c r="L38" s="176" t="n">
        <v>1.3</v>
      </c>
      <c r="M38" s="176" t="n">
        <v>1.3</v>
      </c>
      <c r="N38" s="176" t="n">
        <v>1.3</v>
      </c>
      <c r="O38" s="176" t="n">
        <v>1.3</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3.5</v>
      </c>
      <c r="L39" s="176" t="n">
        <v>3.5</v>
      </c>
      <c r="M39" s="176" t="n">
        <v>3.4</v>
      </c>
      <c r="N39" s="176" t="n">
        <v>3.2</v>
      </c>
      <c r="O39" s="176" t="n">
        <v>3.3</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8</v>
      </c>
      <c r="L40" s="176" t="n">
        <v>0.9</v>
      </c>
      <c r="M40" s="176" t="n">
        <v>0.9</v>
      </c>
      <c r="N40" s="176" t="n">
        <v>0.9</v>
      </c>
      <c r="O40" s="176" t="n">
        <v>0.9</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210" t="n">
        <v>6.6</v>
      </c>
      <c r="G7" s="210" t="n">
        <v>6.2</v>
      </c>
      <c r="H7" s="210" t="n">
        <v>6</v>
      </c>
      <c r="I7" s="210" t="n">
        <v>6</v>
      </c>
      <c r="J7" s="210" t="n">
        <v>6</v>
      </c>
      <c r="K7" s="210" t="n">
        <v>6</v>
      </c>
      <c r="L7" s="210" t="n">
        <v>5.8</v>
      </c>
      <c r="M7" s="210" t="n">
        <v>5.8</v>
      </c>
      <c r="N7" s="210" t="n">
        <v>5.5</v>
      </c>
      <c r="O7" s="210" t="n">
        <v>5.6</v>
      </c>
      <c r="P7" s="211" t="n">
        <v>5.5</v>
      </c>
      <c r="Q7" s="139" t="s">
        <v>146</v>
      </c>
      <c r="R7" s="140"/>
    </row>
    <row r="8" customFormat="false" ht="19.35" hidden="false" customHeight="true" outlineLevel="0" collapsed="false">
      <c r="A8" s="181" t="s">
        <v>225</v>
      </c>
      <c r="B8" s="184" t="s">
        <v>149</v>
      </c>
      <c r="C8" s="151"/>
      <c r="D8" s="151"/>
      <c r="E8" s="185"/>
      <c r="F8" s="210" t="n">
        <v>2.8</v>
      </c>
      <c r="G8" s="210" t="n">
        <v>2.8</v>
      </c>
      <c r="H8" s="210" t="n">
        <v>2.8</v>
      </c>
      <c r="I8" s="210" t="n">
        <v>2.8</v>
      </c>
      <c r="J8" s="210" t="n">
        <v>2.9</v>
      </c>
      <c r="K8" s="210" t="n">
        <v>2.9</v>
      </c>
      <c r="L8" s="210" t="n">
        <v>2.9</v>
      </c>
      <c r="M8" s="210" t="n">
        <v>2.9</v>
      </c>
      <c r="N8" s="210" t="n">
        <v>3</v>
      </c>
      <c r="O8" s="210" t="n">
        <v>2.9</v>
      </c>
      <c r="P8" s="211" t="n">
        <v>2.9</v>
      </c>
      <c r="Q8" s="139" t="s">
        <v>225</v>
      </c>
      <c r="R8" s="140"/>
    </row>
    <row r="9" customFormat="false" ht="19.35" hidden="false" customHeight="true" outlineLevel="0" collapsed="false">
      <c r="A9" s="181" t="s">
        <v>226</v>
      </c>
      <c r="B9" s="184"/>
      <c r="C9" s="151" t="s">
        <v>151</v>
      </c>
      <c r="D9" s="151"/>
      <c r="E9" s="185"/>
      <c r="F9" s="210" t="n">
        <v>2.5</v>
      </c>
      <c r="G9" s="210" t="n">
        <v>2.6</v>
      </c>
      <c r="H9" s="210" t="n">
        <v>2.6</v>
      </c>
      <c r="I9" s="210" t="n">
        <v>2.6</v>
      </c>
      <c r="J9" s="210" t="n">
        <v>2.7</v>
      </c>
      <c r="K9" s="210" t="n">
        <v>2.7</v>
      </c>
      <c r="L9" s="210" t="n">
        <v>2.7</v>
      </c>
      <c r="M9" s="210" t="n">
        <v>2.8</v>
      </c>
      <c r="N9" s="210" t="n">
        <v>2.8</v>
      </c>
      <c r="O9" s="210" t="n">
        <v>2.8</v>
      </c>
      <c r="P9" s="211" t="n">
        <v>2.8</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210" t="n">
        <v>1.3</v>
      </c>
      <c r="L10" s="210" t="n">
        <v>1.3</v>
      </c>
      <c r="M10" s="210" t="n">
        <v>1.2</v>
      </c>
      <c r="N10" s="210" t="n">
        <v>1.3</v>
      </c>
      <c r="O10" s="210" t="n">
        <v>1.3</v>
      </c>
      <c r="P10" s="170" t="s">
        <v>227</v>
      </c>
      <c r="Q10" s="139" t="s">
        <v>152</v>
      </c>
      <c r="R10" s="140"/>
    </row>
    <row r="11" customFormat="false" ht="19.35" hidden="false" customHeight="true" outlineLevel="0" collapsed="false">
      <c r="A11" s="181" t="s">
        <v>154</v>
      </c>
      <c r="B11" s="186"/>
      <c r="C11" s="187"/>
      <c r="D11" s="151" t="s">
        <v>155</v>
      </c>
      <c r="E11" s="145"/>
      <c r="F11" s="210" t="n">
        <v>2.5</v>
      </c>
      <c r="G11" s="210" t="n">
        <v>2.5</v>
      </c>
      <c r="H11" s="210" t="n">
        <v>2.6</v>
      </c>
      <c r="I11" s="210" t="n">
        <v>2.6</v>
      </c>
      <c r="J11" s="210" t="n">
        <v>2.7</v>
      </c>
      <c r="K11" s="210" t="n">
        <v>2.7</v>
      </c>
      <c r="L11" s="210" t="n">
        <v>2.7</v>
      </c>
      <c r="M11" s="210" t="n">
        <v>2.8</v>
      </c>
      <c r="N11" s="210" t="n">
        <v>2.8</v>
      </c>
      <c r="O11" s="210" t="n">
        <v>2.8</v>
      </c>
      <c r="P11" s="211" t="n">
        <v>2.8</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210" t="n">
        <v>2</v>
      </c>
      <c r="L12" s="210" t="n">
        <v>1.9</v>
      </c>
      <c r="M12" s="210" t="n">
        <v>2</v>
      </c>
      <c r="N12" s="210" t="n">
        <v>2.1</v>
      </c>
      <c r="O12" s="210"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210"/>
      <c r="L13" s="210"/>
      <c r="M13" s="210"/>
      <c r="N13" s="210"/>
      <c r="O13" s="210"/>
      <c r="P13" s="211"/>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210" t="n">
        <v>4.3</v>
      </c>
      <c r="L14" s="210" t="n">
        <v>4.1</v>
      </c>
      <c r="M14" s="210" t="n">
        <v>4.1</v>
      </c>
      <c r="N14" s="210" t="n">
        <v>4.1</v>
      </c>
      <c r="O14" s="210" t="n">
        <v>4</v>
      </c>
      <c r="P14" s="170" t="s">
        <v>227</v>
      </c>
      <c r="Q14" s="139" t="s">
        <v>158</v>
      </c>
      <c r="R14" s="140"/>
    </row>
    <row r="15" customFormat="false" ht="19.35" hidden="false" customHeight="true" outlineLevel="0" collapsed="false">
      <c r="A15" s="181" t="s">
        <v>160</v>
      </c>
      <c r="B15" s="153"/>
      <c r="C15" s="151" t="s">
        <v>161</v>
      </c>
      <c r="D15" s="187"/>
      <c r="E15" s="185"/>
      <c r="F15" s="210" t="n">
        <v>3.8</v>
      </c>
      <c r="G15" s="210" t="n">
        <v>3.7</v>
      </c>
      <c r="H15" s="210" t="n">
        <v>3.7</v>
      </c>
      <c r="I15" s="210" t="n">
        <v>3.6</v>
      </c>
      <c r="J15" s="210" t="n">
        <v>3.6</v>
      </c>
      <c r="K15" s="210" t="n">
        <v>3.6</v>
      </c>
      <c r="L15" s="210" t="n">
        <v>3.6</v>
      </c>
      <c r="M15" s="210" t="n">
        <v>3.5</v>
      </c>
      <c r="N15" s="210" t="n">
        <v>3.5</v>
      </c>
      <c r="O15" s="210" t="n">
        <v>3.4</v>
      </c>
      <c r="P15" s="211" t="n">
        <v>3.3</v>
      </c>
      <c r="Q15" s="139" t="s">
        <v>160</v>
      </c>
      <c r="R15" s="140"/>
    </row>
    <row r="16" customFormat="false" ht="19.35" hidden="false" customHeight="true" outlineLevel="0" collapsed="false">
      <c r="A16" s="181" t="s">
        <v>230</v>
      </c>
      <c r="B16" s="182" t="s">
        <v>163</v>
      </c>
      <c r="C16" s="182"/>
      <c r="D16" s="182"/>
      <c r="E16" s="182"/>
      <c r="F16" s="210" t="n">
        <v>2.5</v>
      </c>
      <c r="G16" s="210" t="n">
        <v>2.5</v>
      </c>
      <c r="H16" s="210" t="n">
        <v>2.5</v>
      </c>
      <c r="I16" s="210" t="n">
        <v>2.4</v>
      </c>
      <c r="J16" s="210" t="n">
        <v>2.4</v>
      </c>
      <c r="K16" s="210" t="n">
        <v>2.4</v>
      </c>
      <c r="L16" s="210" t="n">
        <v>2.4</v>
      </c>
      <c r="M16" s="210" t="n">
        <v>2.3</v>
      </c>
      <c r="N16" s="210" t="n">
        <v>2.3</v>
      </c>
      <c r="O16" s="210" t="n">
        <v>2.3</v>
      </c>
      <c r="P16" s="211" t="n">
        <v>2.2</v>
      </c>
      <c r="Q16" s="139" t="s">
        <v>230</v>
      </c>
      <c r="R16" s="140"/>
    </row>
    <row r="17" customFormat="false" ht="19.35" hidden="false" customHeight="true" outlineLevel="0" collapsed="false">
      <c r="A17" s="181" t="s">
        <v>231</v>
      </c>
      <c r="B17" s="210"/>
      <c r="C17" s="151" t="s">
        <v>232</v>
      </c>
      <c r="D17" s="151"/>
      <c r="E17" s="185"/>
      <c r="F17" s="210"/>
      <c r="G17" s="210"/>
      <c r="H17" s="210"/>
      <c r="I17" s="210"/>
      <c r="J17" s="210"/>
      <c r="K17" s="210"/>
      <c r="L17" s="210"/>
      <c r="M17" s="210"/>
      <c r="N17" s="210"/>
      <c r="O17" s="210"/>
      <c r="P17" s="211"/>
      <c r="Q17" s="139"/>
      <c r="R17" s="140"/>
    </row>
    <row r="18" customFormat="false" ht="19.35" hidden="false" customHeight="true" outlineLevel="0" collapsed="false">
      <c r="A18" s="181"/>
      <c r="B18" s="184"/>
      <c r="D18" s="151" t="s">
        <v>233</v>
      </c>
      <c r="E18" s="185"/>
      <c r="F18" s="210" t="n">
        <v>2.2</v>
      </c>
      <c r="G18" s="210" t="n">
        <v>2.2</v>
      </c>
      <c r="H18" s="210" t="n">
        <v>2.2</v>
      </c>
      <c r="I18" s="210" t="n">
        <v>2.2</v>
      </c>
      <c r="J18" s="210" t="n">
        <v>2.2</v>
      </c>
      <c r="K18" s="210" t="n">
        <v>2.2</v>
      </c>
      <c r="L18" s="210" t="n">
        <v>2.1</v>
      </c>
      <c r="M18" s="210" t="n">
        <v>2.1</v>
      </c>
      <c r="N18" s="210" t="n">
        <v>2.1</v>
      </c>
      <c r="O18" s="210" t="n">
        <v>2</v>
      </c>
      <c r="P18" s="211" t="n">
        <v>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210" t="n">
        <v>2.2</v>
      </c>
      <c r="L19" s="210" t="n">
        <v>2.2</v>
      </c>
      <c r="M19" s="210" t="n">
        <v>2.2</v>
      </c>
      <c r="N19" s="210" t="n">
        <v>2.1</v>
      </c>
      <c r="O19" s="210" t="n">
        <v>2.1</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210" t="n">
        <v>2.2</v>
      </c>
      <c r="L20" s="210" t="n">
        <v>2.2</v>
      </c>
      <c r="M20" s="210" t="n">
        <v>2.2</v>
      </c>
      <c r="N20" s="210" t="n">
        <v>2.1</v>
      </c>
      <c r="O20" s="210" t="n">
        <v>2.1</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210" t="n">
        <v>2.2</v>
      </c>
      <c r="L21" s="210" t="n">
        <v>2.2</v>
      </c>
      <c r="M21" s="210" t="n">
        <v>2.2</v>
      </c>
      <c r="N21" s="210" t="n">
        <v>2.2</v>
      </c>
      <c r="O21" s="210"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210" t="n">
        <v>2.3</v>
      </c>
      <c r="L22" s="210" t="n">
        <v>2.3</v>
      </c>
      <c r="M22" s="210" t="n">
        <v>2.2</v>
      </c>
      <c r="N22" s="210" t="n">
        <v>2.1</v>
      </c>
      <c r="O22" s="210" t="n">
        <v>2</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210" t="n">
        <v>1.7</v>
      </c>
      <c r="L23" s="210" t="n">
        <v>1.6</v>
      </c>
      <c r="M23" s="210" t="n">
        <v>1.6</v>
      </c>
      <c r="N23" s="210" t="n">
        <v>1.6</v>
      </c>
      <c r="O23" s="210" t="n">
        <v>1.6</v>
      </c>
      <c r="P23" s="170" t="s">
        <v>227</v>
      </c>
      <c r="Q23" s="139" t="s">
        <v>174</v>
      </c>
      <c r="R23" s="140"/>
    </row>
    <row r="24" customFormat="false" ht="19.35" hidden="false" customHeight="true" outlineLevel="0" collapsed="false">
      <c r="A24" s="181" t="s">
        <v>236</v>
      </c>
      <c r="B24" s="186"/>
      <c r="C24" s="189" t="s">
        <v>237</v>
      </c>
      <c r="D24" s="151"/>
      <c r="E24" s="185"/>
      <c r="F24" s="212"/>
      <c r="G24" s="212"/>
      <c r="H24" s="212"/>
      <c r="I24" s="212"/>
      <c r="J24" s="212"/>
      <c r="K24" s="210"/>
      <c r="L24" s="210"/>
      <c r="M24" s="210"/>
      <c r="N24" s="210"/>
      <c r="O24" s="210"/>
      <c r="P24" s="211"/>
      <c r="Q24" s="139"/>
      <c r="R24" s="140"/>
    </row>
    <row r="25" customFormat="false" ht="19.35" hidden="false" customHeight="true" outlineLevel="0" collapsed="false">
      <c r="A25" s="181"/>
      <c r="B25" s="186"/>
      <c r="D25" s="189" t="s">
        <v>238</v>
      </c>
      <c r="E25" s="185"/>
      <c r="F25" s="213" t="n">
        <v>2.1</v>
      </c>
      <c r="G25" s="213" t="n">
        <v>2.2</v>
      </c>
      <c r="H25" s="213" t="n">
        <v>2.2</v>
      </c>
      <c r="I25" s="213" t="n">
        <v>2.2</v>
      </c>
      <c r="J25" s="213" t="n">
        <v>2.2</v>
      </c>
      <c r="K25" s="210" t="n">
        <v>2.2</v>
      </c>
      <c r="L25" s="210" t="n">
        <v>2.1</v>
      </c>
      <c r="M25" s="210" t="n">
        <v>2.2</v>
      </c>
      <c r="N25" s="210" t="n">
        <v>2.2</v>
      </c>
      <c r="O25" s="210" t="n">
        <v>2.1</v>
      </c>
      <c r="P25" s="211" t="n">
        <v>2</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210" t="n">
        <v>1.4</v>
      </c>
      <c r="L26" s="210" t="n">
        <v>1.4</v>
      </c>
      <c r="M26" s="210" t="n">
        <v>1.4</v>
      </c>
      <c r="N26" s="210" t="n">
        <v>1.3</v>
      </c>
      <c r="O26" s="210" t="n">
        <v>1.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210" t="n">
        <v>2.3</v>
      </c>
      <c r="L27" s="210" t="n">
        <v>2.1</v>
      </c>
      <c r="M27" s="210" t="n">
        <v>2.1</v>
      </c>
      <c r="N27" s="210" t="n">
        <v>2</v>
      </c>
      <c r="O27" s="210" t="n">
        <v>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210" t="n">
        <v>2.4</v>
      </c>
      <c r="L28" s="210" t="n">
        <v>2.3</v>
      </c>
      <c r="M28" s="210" t="n">
        <v>2.4</v>
      </c>
      <c r="N28" s="210" t="n">
        <v>2.4</v>
      </c>
      <c r="O28" s="210"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210" t="n">
        <v>1.9</v>
      </c>
      <c r="L29" s="210" t="n">
        <v>1.9</v>
      </c>
      <c r="M29" s="210" t="n">
        <v>1.8</v>
      </c>
      <c r="N29" s="210" t="n">
        <v>1.8</v>
      </c>
      <c r="O29" s="210" t="n">
        <v>1.8</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210" t="n">
        <v>2.8</v>
      </c>
      <c r="L30" s="210" t="n">
        <v>2.6</v>
      </c>
      <c r="M30" s="210" t="n">
        <v>2.8</v>
      </c>
      <c r="N30" s="210" t="n">
        <v>2.8</v>
      </c>
      <c r="O30" s="210" t="n">
        <v>2.7</v>
      </c>
      <c r="P30" s="170" t="s">
        <v>227</v>
      </c>
      <c r="Q30" s="139" t="s">
        <v>186</v>
      </c>
      <c r="R30" s="140"/>
    </row>
    <row r="31" customFormat="false" ht="19.35" hidden="false" customHeight="true" outlineLevel="0" collapsed="false">
      <c r="A31" s="181" t="s">
        <v>242</v>
      </c>
      <c r="B31" s="186"/>
      <c r="C31" s="189" t="s">
        <v>243</v>
      </c>
      <c r="D31" s="151"/>
      <c r="E31" s="185"/>
      <c r="F31" s="212"/>
      <c r="G31" s="212"/>
      <c r="H31" s="212"/>
      <c r="I31" s="212"/>
      <c r="J31" s="212"/>
      <c r="K31" s="210"/>
      <c r="L31" s="210"/>
      <c r="M31" s="210"/>
      <c r="N31" s="210"/>
      <c r="O31" s="210"/>
      <c r="P31" s="211"/>
      <c r="Q31" s="139"/>
      <c r="R31" s="140"/>
    </row>
    <row r="32" customFormat="false" ht="19.35" hidden="false" customHeight="true" outlineLevel="0" collapsed="false">
      <c r="A32" s="181"/>
      <c r="B32" s="186"/>
      <c r="D32" s="189" t="s">
        <v>244</v>
      </c>
      <c r="E32" s="185"/>
      <c r="F32" s="213" t="n">
        <v>2.8</v>
      </c>
      <c r="G32" s="213" t="n">
        <v>2.8</v>
      </c>
      <c r="H32" s="213" t="n">
        <v>2.8</v>
      </c>
      <c r="I32" s="213" t="n">
        <v>2.7</v>
      </c>
      <c r="J32" s="213" t="n">
        <v>2.7</v>
      </c>
      <c r="K32" s="210" t="n">
        <v>2.7</v>
      </c>
      <c r="L32" s="210" t="n">
        <v>2.7</v>
      </c>
      <c r="M32" s="210" t="n">
        <v>2.6</v>
      </c>
      <c r="N32" s="210" t="n">
        <v>2.6</v>
      </c>
      <c r="O32" s="210" t="n">
        <v>2.5</v>
      </c>
      <c r="P32" s="211" t="n">
        <v>2.5</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210" t="n">
        <v>2.9</v>
      </c>
      <c r="L33" s="210" t="n">
        <v>2.8</v>
      </c>
      <c r="M33" s="210" t="n">
        <v>2.8</v>
      </c>
      <c r="N33" s="210" t="n">
        <v>2.8</v>
      </c>
      <c r="O33" s="210" t="n">
        <v>2.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210" t="n">
        <v>3.1</v>
      </c>
      <c r="L34" s="210" t="n">
        <v>3</v>
      </c>
      <c r="M34" s="210" t="n">
        <v>3</v>
      </c>
      <c r="N34" s="210" t="n">
        <v>3</v>
      </c>
      <c r="O34" s="210" t="n">
        <v>3</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210" t="n">
        <v>3.1</v>
      </c>
      <c r="L35" s="210" t="n">
        <v>3</v>
      </c>
      <c r="M35" s="210" t="n">
        <v>2.9</v>
      </c>
      <c r="N35" s="210" t="n">
        <v>2.7</v>
      </c>
      <c r="O35" s="210" t="n">
        <v>2.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210" t="n">
        <v>2.6</v>
      </c>
      <c r="L36" s="210" t="n">
        <v>2.6</v>
      </c>
      <c r="M36" s="210" t="n">
        <v>2.6</v>
      </c>
      <c r="N36" s="210" t="n">
        <v>2.6</v>
      </c>
      <c r="O36" s="210" t="n">
        <v>2.6</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210" t="n">
        <v>2</v>
      </c>
      <c r="L37" s="210" t="n">
        <v>2</v>
      </c>
      <c r="M37" s="210" t="n">
        <v>2</v>
      </c>
      <c r="N37" s="210" t="n">
        <v>1.9</v>
      </c>
      <c r="O37" s="210" t="n">
        <v>1.9</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210" t="n">
        <v>2.6</v>
      </c>
      <c r="L38" s="210" t="n">
        <v>2.6</v>
      </c>
      <c r="M38" s="210" t="n">
        <v>2.6</v>
      </c>
      <c r="N38" s="210" t="n">
        <v>2.6</v>
      </c>
      <c r="O38" s="210" t="n">
        <v>2.5</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210" t="n">
        <v>2.7</v>
      </c>
      <c r="L39" s="210" t="n">
        <v>2.6</v>
      </c>
      <c r="M39" s="210" t="n">
        <v>2.5</v>
      </c>
      <c r="N39" s="210" t="n">
        <v>2.4</v>
      </c>
      <c r="O39" s="210" t="n">
        <v>2.5</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210" t="n">
        <v>0.8</v>
      </c>
      <c r="L40" s="210" t="n">
        <v>0.9</v>
      </c>
      <c r="M40" s="210" t="n">
        <v>0.9</v>
      </c>
      <c r="N40" s="210" t="n">
        <v>0.9</v>
      </c>
      <c r="O40" s="210" t="n">
        <v>0.9</v>
      </c>
      <c r="P40" s="170" t="s">
        <v>227</v>
      </c>
      <c r="Q40" s="139" t="s">
        <v>204</v>
      </c>
      <c r="R40" s="140"/>
    </row>
    <row r="41" customFormat="false" ht="19.35" hidden="false" customHeight="true" outlineLevel="0" collapsed="false">
      <c r="A41" s="181"/>
      <c r="B41" s="186"/>
      <c r="C41" s="187"/>
      <c r="D41" s="187"/>
      <c r="E41" s="188"/>
      <c r="F41" s="212"/>
      <c r="G41" s="212"/>
      <c r="H41" s="212"/>
      <c r="I41" s="212"/>
      <c r="J41" s="212"/>
      <c r="K41" s="210"/>
      <c r="L41" s="210"/>
      <c r="M41" s="210"/>
      <c r="N41" s="210"/>
      <c r="O41" s="210"/>
      <c r="P41" s="211"/>
      <c r="Q41" s="139"/>
      <c r="R41" s="140"/>
    </row>
    <row r="42" customFormat="false" ht="19.35" hidden="false" customHeight="true" outlineLevel="0" collapsed="false">
      <c r="A42" s="191" t="s">
        <v>248</v>
      </c>
      <c r="B42" s="192" t="s">
        <v>145</v>
      </c>
      <c r="C42" s="193"/>
      <c r="D42" s="193"/>
      <c r="E42" s="159"/>
      <c r="F42" s="212" t="n">
        <v>2.6</v>
      </c>
      <c r="G42" s="212" t="n">
        <v>2.6</v>
      </c>
      <c r="H42" s="212" t="n">
        <v>2.6</v>
      </c>
      <c r="I42" s="212" t="n">
        <v>2.6</v>
      </c>
      <c r="J42" s="212" t="n">
        <v>2.6</v>
      </c>
      <c r="K42" s="214" t="n">
        <v>2.6</v>
      </c>
      <c r="L42" s="214" t="n">
        <v>2.5</v>
      </c>
      <c r="M42" s="214" t="n">
        <v>2.5</v>
      </c>
      <c r="N42" s="214" t="n">
        <v>2.5</v>
      </c>
      <c r="O42" s="214" t="n">
        <v>2.5</v>
      </c>
      <c r="P42" s="215"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73"/>
      <c r="L44" s="173"/>
      <c r="M44" s="173"/>
      <c r="N44" s="173"/>
      <c r="O44" s="173"/>
      <c r="P44" s="173"/>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67"/>
      <c r="L51" s="167"/>
      <c r="M51" s="167"/>
      <c r="N51" s="167"/>
      <c r="O51" s="167"/>
      <c r="P51" s="167"/>
    </row>
    <row r="52" customFormat="false" ht="15" hidden="false" customHeight="false" outlineLevel="0" collapsed="false">
      <c r="F52" s="153"/>
      <c r="G52" s="153"/>
      <c r="H52" s="153"/>
      <c r="I52" s="153"/>
      <c r="J52" s="153"/>
      <c r="K52" s="167"/>
      <c r="L52" s="167"/>
      <c r="M52" s="167"/>
      <c r="N52" s="167"/>
      <c r="O52" s="167"/>
      <c r="P52" s="167"/>
    </row>
    <row r="53" customFormat="false" ht="14.25" hidden="false" customHeight="false" outlineLevel="0" collapsed="false">
      <c r="F53" s="167"/>
      <c r="G53" s="167"/>
      <c r="H53" s="167"/>
      <c r="I53" s="167"/>
      <c r="J53" s="167"/>
      <c r="K53" s="167"/>
      <c r="L53" s="167"/>
      <c r="M53" s="167"/>
      <c r="N53" s="167"/>
      <c r="O53" s="167"/>
      <c r="P53" s="167"/>
    </row>
    <row r="54" customFormat="false" ht="15" hidden="false" customHeight="false" outlineLevel="0" collapsed="false">
      <c r="F54" s="173"/>
      <c r="G54" s="173"/>
      <c r="H54" s="173"/>
      <c r="I54" s="173"/>
      <c r="J54" s="173"/>
      <c r="K54" s="173"/>
      <c r="L54" s="173"/>
      <c r="M54" s="173"/>
      <c r="N54" s="173"/>
      <c r="O54" s="173"/>
      <c r="P54" s="173"/>
    </row>
    <row r="55" customFormat="false" ht="15" hidden="false" customHeight="false" outlineLevel="0" collapsed="false">
      <c r="F55" s="153"/>
      <c r="G55" s="153"/>
      <c r="H55" s="153"/>
      <c r="I55" s="153"/>
      <c r="J55" s="153"/>
      <c r="K55" s="120"/>
      <c r="L55" s="120"/>
      <c r="M55" s="120"/>
      <c r="N55" s="120"/>
      <c r="O55" s="120"/>
      <c r="P55" s="120"/>
    </row>
    <row r="56" customFormat="false" ht="15" hidden="false" customHeight="false" outlineLevel="0" collapsed="false">
      <c r="F56" s="153"/>
      <c r="G56" s="153"/>
      <c r="H56" s="153"/>
      <c r="I56" s="153"/>
      <c r="J56" s="153"/>
      <c r="K56" s="120"/>
      <c r="L56" s="120"/>
      <c r="M56" s="120"/>
      <c r="N56" s="120"/>
      <c r="O56" s="120"/>
      <c r="P56" s="120"/>
    </row>
    <row r="57" customFormat="false" ht="14.25" hidden="false" customHeight="false" outlineLevel="0" collapsed="false">
      <c r="F57" s="120"/>
      <c r="G57" s="120"/>
      <c r="H57" s="120"/>
      <c r="I57" s="120"/>
      <c r="J57" s="120"/>
      <c r="K57" s="120"/>
      <c r="L57" s="120"/>
      <c r="M57" s="120"/>
      <c r="N57" s="120"/>
      <c r="O57" s="120"/>
      <c r="P57" s="120"/>
    </row>
    <row r="58" customFormat="false" ht="15" hidden="false" customHeight="false" outlineLevel="0" collapsed="false">
      <c r="F58" s="153"/>
      <c r="G58" s="153"/>
      <c r="H58" s="153"/>
      <c r="I58" s="153"/>
      <c r="J58" s="153"/>
      <c r="K58" s="153"/>
      <c r="L58" s="153"/>
      <c r="M58" s="153"/>
      <c r="N58" s="153"/>
      <c r="O58" s="153"/>
      <c r="P58" s="153"/>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75"/>
      <c r="G60" s="175"/>
      <c r="H60" s="175"/>
      <c r="I60" s="175"/>
      <c r="J60" s="175"/>
      <c r="K60" s="175"/>
      <c r="L60" s="175"/>
      <c r="M60" s="175"/>
      <c r="N60" s="175"/>
      <c r="O60" s="175"/>
      <c r="P60" s="175"/>
    </row>
    <row r="61" customFormat="false" ht="14.25" hidden="false" customHeight="false" outlineLevel="0" collapsed="false">
      <c r="F61" s="162"/>
      <c r="G61" s="162"/>
      <c r="H61" s="162"/>
      <c r="I61" s="162"/>
      <c r="J61" s="162"/>
      <c r="K61" s="162"/>
      <c r="L61" s="162"/>
      <c r="M61" s="162"/>
      <c r="N61" s="162"/>
      <c r="O61" s="162"/>
      <c r="P61" s="162"/>
    </row>
    <row r="62" customFormat="false" ht="14.25" hidden="false" customHeight="false" outlineLevel="0" collapsed="false">
      <c r="F62" s="162"/>
      <c r="G62" s="162"/>
      <c r="H62" s="162"/>
      <c r="I62" s="162"/>
      <c r="J62" s="162"/>
      <c r="K62" s="162"/>
      <c r="L62" s="162"/>
      <c r="M62" s="162"/>
      <c r="N62" s="162"/>
      <c r="O62" s="162"/>
      <c r="P62" s="162"/>
    </row>
    <row r="63" customFormat="false" ht="15" hidden="false" customHeight="false" outlineLevel="0" collapsed="false">
      <c r="F63" s="163"/>
      <c r="G63" s="163"/>
      <c r="H63" s="163"/>
      <c r="I63" s="163"/>
      <c r="J63" s="163"/>
      <c r="K63" s="163"/>
      <c r="L63" s="163"/>
      <c r="M63" s="163"/>
      <c r="N63" s="163"/>
      <c r="O63" s="163"/>
      <c r="P63" s="163"/>
    </row>
    <row r="64" customFormat="false" ht="15" hidden="false" customHeight="false" outlineLevel="0" collapsed="false">
      <c r="F64" s="164"/>
      <c r="G64" s="164"/>
      <c r="H64" s="164"/>
      <c r="I64" s="164"/>
      <c r="J64" s="164"/>
      <c r="K64" s="164"/>
      <c r="L64" s="164"/>
      <c r="M64" s="164"/>
      <c r="N64" s="164"/>
      <c r="O64" s="164"/>
      <c r="P64"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N4" s="132"/>
      <c r="O4" s="132"/>
      <c r="P4" s="132"/>
    </row>
    <row r="5" s="11" customFormat="true" ht="19.35" hidden="false" customHeight="true" outlineLevel="0" collapsed="false">
      <c r="A5" s="134" t="s">
        <v>266</v>
      </c>
      <c r="B5" s="134"/>
      <c r="C5" s="134"/>
      <c r="D5" s="134"/>
      <c r="E5" s="134"/>
      <c r="F5" s="134"/>
      <c r="G5" s="134"/>
      <c r="H5" s="134"/>
      <c r="I5" s="135" t="s">
        <v>266</v>
      </c>
      <c r="J5" s="135"/>
      <c r="K5" s="135"/>
      <c r="L5" s="135"/>
      <c r="M5" s="135"/>
      <c r="N5" s="135"/>
      <c r="O5" s="135"/>
      <c r="P5" s="135"/>
      <c r="Q5" s="135"/>
    </row>
    <row r="6" customFormat="false" ht="19.35" hidden="false" customHeight="true" outlineLevel="0" collapsed="false">
      <c r="F6" s="140"/>
      <c r="G6" s="140"/>
      <c r="H6" s="140"/>
      <c r="I6" s="140"/>
      <c r="J6" s="140"/>
      <c r="K6" s="140"/>
      <c r="L6" s="140"/>
      <c r="M6" s="140"/>
    </row>
    <row r="7" customFormat="false" ht="19.35" hidden="false" customHeight="true" outlineLevel="0" collapsed="false">
      <c r="A7" s="136" t="s">
        <v>146</v>
      </c>
      <c r="B7" s="137" t="s">
        <v>147</v>
      </c>
      <c r="C7" s="137"/>
      <c r="D7" s="137"/>
      <c r="E7" s="137"/>
      <c r="F7" s="198" t="n">
        <v>86.1</v>
      </c>
      <c r="G7" s="198" t="n">
        <v>85.8</v>
      </c>
      <c r="H7" s="198" t="n">
        <v>84.6</v>
      </c>
      <c r="I7" s="198" t="n">
        <v>85.4</v>
      </c>
      <c r="J7" s="198" t="n">
        <v>85</v>
      </c>
      <c r="K7" s="198" t="n">
        <v>85</v>
      </c>
      <c r="L7" s="198" t="n">
        <v>86.6</v>
      </c>
      <c r="M7" s="198" t="n">
        <v>87.2</v>
      </c>
      <c r="N7" s="198" t="n">
        <v>83.8</v>
      </c>
      <c r="O7" s="198" t="n">
        <v>80.8</v>
      </c>
      <c r="P7" s="204" t="n">
        <v>79.1</v>
      </c>
      <c r="Q7" s="139" t="s">
        <v>146</v>
      </c>
      <c r="R7" s="140"/>
    </row>
    <row r="8" customFormat="false" ht="19.35" hidden="false" customHeight="true" outlineLevel="0" collapsed="false">
      <c r="A8" s="136" t="s">
        <v>225</v>
      </c>
      <c r="B8" s="141" t="s">
        <v>149</v>
      </c>
      <c r="C8" s="142"/>
      <c r="D8" s="142"/>
      <c r="E8" s="143"/>
      <c r="F8" s="198" t="n">
        <v>90</v>
      </c>
      <c r="G8" s="198" t="n">
        <v>89.6</v>
      </c>
      <c r="H8" s="198" t="n">
        <v>89</v>
      </c>
      <c r="I8" s="198" t="n">
        <v>88.7</v>
      </c>
      <c r="J8" s="198" t="n">
        <v>89.1</v>
      </c>
      <c r="K8" s="198" t="n">
        <v>89.4</v>
      </c>
      <c r="L8" s="198" t="n">
        <v>89.6</v>
      </c>
      <c r="M8" s="198" t="n">
        <v>89.6</v>
      </c>
      <c r="N8" s="198" t="n">
        <v>90</v>
      </c>
      <c r="O8" s="198" t="n">
        <v>90.1</v>
      </c>
      <c r="P8" s="204" t="n">
        <v>89.9</v>
      </c>
      <c r="Q8" s="139" t="s">
        <v>225</v>
      </c>
      <c r="R8" s="140"/>
    </row>
    <row r="9" customFormat="false" ht="19.35" hidden="false" customHeight="true" outlineLevel="0" collapsed="false">
      <c r="A9" s="136" t="s">
        <v>226</v>
      </c>
      <c r="B9" s="144"/>
      <c r="C9" s="142" t="s">
        <v>151</v>
      </c>
      <c r="D9" s="142"/>
      <c r="E9" s="145"/>
      <c r="F9" s="198" t="n">
        <v>93.7</v>
      </c>
      <c r="G9" s="198" t="n">
        <v>93.6</v>
      </c>
      <c r="H9" s="198" t="n">
        <v>93.5</v>
      </c>
      <c r="I9" s="198" t="n">
        <v>93.5</v>
      </c>
      <c r="J9" s="198" t="n">
        <v>94</v>
      </c>
      <c r="K9" s="198" t="n">
        <v>94.3</v>
      </c>
      <c r="L9" s="198" t="n">
        <v>94.3</v>
      </c>
      <c r="M9" s="198" t="n">
        <v>94.3</v>
      </c>
      <c r="N9" s="198" t="n">
        <v>94.5</v>
      </c>
      <c r="O9" s="198" t="n">
        <v>94.6</v>
      </c>
      <c r="P9" s="204" t="n">
        <v>94.6</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98" t="n">
        <v>96.4</v>
      </c>
      <c r="L10" s="198" t="n">
        <v>96.2</v>
      </c>
      <c r="M10" s="198" t="n">
        <v>95.6</v>
      </c>
      <c r="N10" s="198" t="n">
        <v>96.1</v>
      </c>
      <c r="O10" s="198" t="n">
        <v>96.1</v>
      </c>
      <c r="P10" s="170" t="s">
        <v>227</v>
      </c>
      <c r="Q10" s="139" t="s">
        <v>152</v>
      </c>
      <c r="R10" s="140"/>
    </row>
    <row r="11" customFormat="false" ht="19.35" hidden="false" customHeight="true" outlineLevel="0" collapsed="false">
      <c r="A11" s="136" t="s">
        <v>154</v>
      </c>
      <c r="B11" s="146"/>
      <c r="C11" s="147"/>
      <c r="D11" s="142" t="s">
        <v>155</v>
      </c>
      <c r="E11" s="145"/>
      <c r="F11" s="198" t="n">
        <v>93.3</v>
      </c>
      <c r="G11" s="198" t="n">
        <v>93.2</v>
      </c>
      <c r="H11" s="198" t="n">
        <v>93.1</v>
      </c>
      <c r="I11" s="198" t="n">
        <v>93.2</v>
      </c>
      <c r="J11" s="198" t="n">
        <v>93.7</v>
      </c>
      <c r="K11" s="198" t="n">
        <v>94</v>
      </c>
      <c r="L11" s="198" t="n">
        <v>94.1</v>
      </c>
      <c r="M11" s="198" t="n">
        <v>94.1</v>
      </c>
      <c r="N11" s="198" t="n">
        <v>94.3</v>
      </c>
      <c r="O11" s="198" t="n">
        <v>94.4</v>
      </c>
      <c r="P11" s="204" t="n">
        <v>94.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98" t="n">
        <v>100</v>
      </c>
      <c r="L12" s="198" t="n">
        <v>100</v>
      </c>
      <c r="M12" s="198" t="n">
        <v>100</v>
      </c>
      <c r="N12" s="198" t="n">
        <v>100</v>
      </c>
      <c r="O12" s="198" t="n">
        <v>100</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98"/>
      <c r="L13" s="198"/>
      <c r="M13" s="198"/>
      <c r="N13" s="198"/>
      <c r="O13" s="198"/>
      <c r="P13" s="20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98" t="n">
        <v>97.2</v>
      </c>
      <c r="L14" s="198" t="n">
        <v>96.7</v>
      </c>
      <c r="M14" s="198" t="n">
        <v>96.7</v>
      </c>
      <c r="N14" s="198" t="n">
        <v>96.6</v>
      </c>
      <c r="O14" s="198" t="n">
        <v>96.2</v>
      </c>
      <c r="P14" s="170" t="s">
        <v>227</v>
      </c>
      <c r="Q14" s="139" t="s">
        <v>158</v>
      </c>
      <c r="R14" s="140"/>
    </row>
    <row r="15" customFormat="false" ht="19.35" hidden="false" customHeight="true" outlineLevel="0" collapsed="false">
      <c r="A15" s="136" t="s">
        <v>160</v>
      </c>
      <c r="B15" s="153"/>
      <c r="C15" s="142" t="s">
        <v>161</v>
      </c>
      <c r="D15" s="171"/>
      <c r="E15" s="143"/>
      <c r="F15" s="198" t="n">
        <v>81.8</v>
      </c>
      <c r="G15" s="198" t="n">
        <v>80.4</v>
      </c>
      <c r="H15" s="198" t="n">
        <v>78.6</v>
      </c>
      <c r="I15" s="198" t="n">
        <v>77.3</v>
      </c>
      <c r="J15" s="198" t="n">
        <v>77.3</v>
      </c>
      <c r="K15" s="198" t="n">
        <v>77.2</v>
      </c>
      <c r="L15" s="198" t="n">
        <v>77.9</v>
      </c>
      <c r="M15" s="198" t="n">
        <v>78</v>
      </c>
      <c r="N15" s="198" t="n">
        <v>78.4</v>
      </c>
      <c r="O15" s="198" t="n">
        <v>78.3</v>
      </c>
      <c r="P15" s="204" t="n">
        <v>77.5</v>
      </c>
      <c r="Q15" s="139" t="s">
        <v>160</v>
      </c>
      <c r="R15" s="140"/>
    </row>
    <row r="16" customFormat="false" ht="19.35" hidden="false" customHeight="true" outlineLevel="0" collapsed="false">
      <c r="A16" s="136" t="s">
        <v>230</v>
      </c>
      <c r="B16" s="137" t="s">
        <v>163</v>
      </c>
      <c r="C16" s="137"/>
      <c r="D16" s="137"/>
      <c r="E16" s="137"/>
      <c r="F16" s="198" t="n">
        <v>89.6</v>
      </c>
      <c r="G16" s="198" t="n">
        <v>89.5</v>
      </c>
      <c r="H16" s="198" t="n">
        <v>89.3</v>
      </c>
      <c r="I16" s="198" t="n">
        <v>89.2</v>
      </c>
      <c r="J16" s="198" t="n">
        <v>89.1</v>
      </c>
      <c r="K16" s="198" t="n">
        <v>89.2</v>
      </c>
      <c r="L16" s="198" t="n">
        <v>88.4</v>
      </c>
      <c r="M16" s="198" t="n">
        <v>88.4</v>
      </c>
      <c r="N16" s="198" t="n">
        <v>88.3</v>
      </c>
      <c r="O16" s="198" t="n">
        <v>88.2</v>
      </c>
      <c r="P16" s="204" t="n">
        <v>88.8</v>
      </c>
      <c r="Q16" s="139" t="s">
        <v>230</v>
      </c>
      <c r="R16" s="140"/>
    </row>
    <row r="17" customFormat="false" ht="19.35" hidden="false" customHeight="true" outlineLevel="0" collapsed="false">
      <c r="A17" s="136" t="s">
        <v>231</v>
      </c>
      <c r="B17" s="198"/>
      <c r="C17" s="142" t="s">
        <v>232</v>
      </c>
      <c r="D17" s="142"/>
      <c r="E17" s="143"/>
      <c r="F17" s="198"/>
      <c r="G17" s="198"/>
      <c r="H17" s="198"/>
      <c r="I17" s="198"/>
      <c r="J17" s="198"/>
      <c r="K17" s="198"/>
      <c r="L17" s="198"/>
      <c r="M17" s="198"/>
      <c r="N17" s="198"/>
      <c r="O17" s="198"/>
      <c r="P17" s="204"/>
      <c r="Q17" s="139"/>
      <c r="R17" s="140"/>
    </row>
    <row r="18" customFormat="false" ht="19.35" hidden="false" customHeight="true" outlineLevel="0" collapsed="false">
      <c r="A18" s="136"/>
      <c r="B18" s="141"/>
      <c r="D18" s="142" t="s">
        <v>233</v>
      </c>
      <c r="E18" s="143"/>
      <c r="F18" s="198" t="n">
        <v>86.1</v>
      </c>
      <c r="G18" s="198" t="n">
        <v>85.9</v>
      </c>
      <c r="H18" s="198" t="n">
        <v>85.5</v>
      </c>
      <c r="I18" s="198" t="n">
        <v>85.8</v>
      </c>
      <c r="J18" s="198" t="n">
        <v>86.2</v>
      </c>
      <c r="K18" s="198" t="n">
        <v>86.4</v>
      </c>
      <c r="L18" s="198" t="n">
        <v>86.7</v>
      </c>
      <c r="M18" s="198" t="n">
        <v>86.8</v>
      </c>
      <c r="N18" s="198" t="n">
        <v>86.8</v>
      </c>
      <c r="O18" s="198" t="n">
        <v>87</v>
      </c>
      <c r="P18" s="204" t="n">
        <v>87.6</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98" t="n">
        <v>86.2</v>
      </c>
      <c r="L19" s="198" t="n">
        <v>86.6</v>
      </c>
      <c r="M19" s="198" t="n">
        <v>86.7</v>
      </c>
      <c r="N19" s="198" t="n">
        <v>86.7</v>
      </c>
      <c r="O19" s="198" t="n">
        <v>86.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98" t="n">
        <v>86.7</v>
      </c>
      <c r="L20" s="198" t="n">
        <v>87</v>
      </c>
      <c r="M20" s="198" t="n">
        <v>87</v>
      </c>
      <c r="N20" s="198" t="n">
        <v>87</v>
      </c>
      <c r="O20" s="198" t="n">
        <v>87.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98" t="n">
        <v>92.9</v>
      </c>
      <c r="L21" s="198" t="n">
        <v>93</v>
      </c>
      <c r="M21" s="198" t="n">
        <v>93.3</v>
      </c>
      <c r="N21" s="198" t="n">
        <v>93.7</v>
      </c>
      <c r="O21" s="198" t="n">
        <v>94</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98" t="n">
        <v>76.7</v>
      </c>
      <c r="L22" s="198" t="n">
        <v>78.4</v>
      </c>
      <c r="M22" s="198" t="n">
        <v>78.4</v>
      </c>
      <c r="N22" s="198" t="n">
        <v>77.6</v>
      </c>
      <c r="O22" s="198" t="n">
        <v>78.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98" t="n">
        <v>88.4</v>
      </c>
      <c r="L23" s="198" t="n">
        <v>87.7</v>
      </c>
      <c r="M23" s="198" t="n">
        <v>87.5</v>
      </c>
      <c r="N23" s="198" t="n">
        <v>88</v>
      </c>
      <c r="O23" s="198" t="n">
        <v>87.7</v>
      </c>
      <c r="P23" s="170" t="s">
        <v>227</v>
      </c>
      <c r="Q23" s="139" t="s">
        <v>174</v>
      </c>
      <c r="R23" s="140"/>
    </row>
    <row r="24" customFormat="false" ht="19.35" hidden="false" customHeight="true" outlineLevel="0" collapsed="false">
      <c r="A24" s="136" t="s">
        <v>236</v>
      </c>
      <c r="B24" s="146"/>
      <c r="C24" s="155" t="s">
        <v>237</v>
      </c>
      <c r="D24" s="142"/>
      <c r="E24" s="145"/>
      <c r="F24" s="198"/>
      <c r="G24" s="198"/>
      <c r="H24" s="198"/>
      <c r="I24" s="198"/>
      <c r="J24" s="198"/>
      <c r="K24" s="198"/>
      <c r="L24" s="198"/>
      <c r="M24" s="198"/>
      <c r="N24" s="198"/>
      <c r="O24" s="198"/>
      <c r="P24" s="204"/>
      <c r="Q24" s="139"/>
      <c r="R24" s="140"/>
    </row>
    <row r="25" customFormat="false" ht="19.35" hidden="false" customHeight="true" outlineLevel="0" collapsed="false">
      <c r="A25" s="136"/>
      <c r="B25" s="146"/>
      <c r="D25" s="155" t="s">
        <v>238</v>
      </c>
      <c r="E25" s="145"/>
      <c r="F25" s="198" t="n">
        <v>88.2</v>
      </c>
      <c r="G25" s="198" t="n">
        <v>88.1</v>
      </c>
      <c r="H25" s="198" t="n">
        <v>87.6</v>
      </c>
      <c r="I25" s="198" t="n">
        <v>87.4</v>
      </c>
      <c r="J25" s="198" t="n">
        <v>87.4</v>
      </c>
      <c r="K25" s="198" t="n">
        <v>87.5</v>
      </c>
      <c r="L25" s="198" t="n">
        <v>82</v>
      </c>
      <c r="M25" s="198" t="n">
        <v>82.3</v>
      </c>
      <c r="N25" s="198" t="n">
        <v>82.8</v>
      </c>
      <c r="O25" s="198" t="n">
        <v>82.9</v>
      </c>
      <c r="P25" s="204" t="n">
        <v>82.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98" t="n">
        <v>72.2</v>
      </c>
      <c r="L26" s="198" t="n">
        <v>73.7</v>
      </c>
      <c r="M26" s="198" t="n">
        <v>73.9</v>
      </c>
      <c r="N26" s="198" t="n">
        <v>71.7</v>
      </c>
      <c r="O26" s="198" t="n">
        <v>72.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98" t="n">
        <v>87.1</v>
      </c>
      <c r="L27" s="198" t="n">
        <v>84.8</v>
      </c>
      <c r="M27" s="198" t="n">
        <v>83.9</v>
      </c>
      <c r="N27" s="198" t="n">
        <v>83.2</v>
      </c>
      <c r="O27" s="198" t="n">
        <v>83.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98" t="n">
        <v>90.3</v>
      </c>
      <c r="L28" s="198" t="n">
        <v>83.2</v>
      </c>
      <c r="M28" s="198" t="n">
        <v>83.5</v>
      </c>
      <c r="N28" s="198" t="n">
        <v>84.5</v>
      </c>
      <c r="O28" s="198" t="n">
        <v>84.6</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98" t="n">
        <v>84.7</v>
      </c>
      <c r="L29" s="198" t="n">
        <v>75.7</v>
      </c>
      <c r="M29" s="198" t="n">
        <v>75.2</v>
      </c>
      <c r="N29" s="198" t="n">
        <v>74.8</v>
      </c>
      <c r="O29" s="198" t="n">
        <v>75.5</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98" t="n">
        <v>93.4</v>
      </c>
      <c r="L30" s="198" t="n">
        <v>88.2</v>
      </c>
      <c r="M30" s="198" t="n">
        <v>88.2</v>
      </c>
      <c r="N30" s="198" t="n">
        <v>89.9</v>
      </c>
      <c r="O30" s="198" t="n">
        <v>89.8</v>
      </c>
      <c r="P30" s="170" t="s">
        <v>227</v>
      </c>
      <c r="Q30" s="139" t="s">
        <v>186</v>
      </c>
      <c r="R30" s="140"/>
    </row>
    <row r="31" customFormat="false" ht="19.35" hidden="false" customHeight="true" outlineLevel="0" collapsed="false">
      <c r="A31" s="136" t="s">
        <v>242</v>
      </c>
      <c r="B31" s="146"/>
      <c r="C31" s="155" t="s">
        <v>243</v>
      </c>
      <c r="D31" s="140"/>
      <c r="E31" s="143"/>
      <c r="F31" s="198"/>
      <c r="G31" s="198"/>
      <c r="H31" s="198"/>
      <c r="I31" s="198"/>
      <c r="J31" s="198"/>
      <c r="K31" s="198"/>
      <c r="L31" s="198"/>
      <c r="M31" s="198"/>
      <c r="N31" s="198"/>
      <c r="O31" s="198"/>
      <c r="P31" s="204"/>
      <c r="Q31" s="139"/>
      <c r="R31" s="140"/>
    </row>
    <row r="32" customFormat="false" ht="19.35" hidden="false" customHeight="true" outlineLevel="0" collapsed="false">
      <c r="A32" s="136"/>
      <c r="B32" s="146"/>
      <c r="D32" s="155" t="s">
        <v>244</v>
      </c>
      <c r="E32" s="143"/>
      <c r="F32" s="198" t="n">
        <v>92.7</v>
      </c>
      <c r="G32" s="198" t="n">
        <v>92.6</v>
      </c>
      <c r="H32" s="198" t="n">
        <v>92.6</v>
      </c>
      <c r="I32" s="198" t="n">
        <v>92.3</v>
      </c>
      <c r="J32" s="198" t="n">
        <v>91.8</v>
      </c>
      <c r="K32" s="198" t="n">
        <v>92</v>
      </c>
      <c r="L32" s="198" t="n">
        <v>92.4</v>
      </c>
      <c r="M32" s="198" t="n">
        <v>92.5</v>
      </c>
      <c r="N32" s="198" t="n">
        <v>92</v>
      </c>
      <c r="O32" s="198" t="n">
        <v>91.6</v>
      </c>
      <c r="P32" s="204" t="n">
        <v>9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98" t="n">
        <v>95.6</v>
      </c>
      <c r="L33" s="198" t="n">
        <v>95.5</v>
      </c>
      <c r="M33" s="198" t="n">
        <v>95.4</v>
      </c>
      <c r="N33" s="198" t="n">
        <v>95.1</v>
      </c>
      <c r="O33" s="198" t="n">
        <v>94.8</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98" t="n">
        <v>100</v>
      </c>
      <c r="L34" s="198" t="n">
        <v>100</v>
      </c>
      <c r="M34" s="198" t="n">
        <v>100</v>
      </c>
      <c r="N34" s="198" t="n">
        <v>100</v>
      </c>
      <c r="O34" s="198" t="n">
        <v>100</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98" t="n">
        <v>95.2</v>
      </c>
      <c r="L35" s="198" t="n">
        <v>95.3</v>
      </c>
      <c r="M35" s="198" t="n">
        <v>95.8</v>
      </c>
      <c r="N35" s="198" t="n">
        <v>95.5</v>
      </c>
      <c r="O35" s="198" t="n">
        <v>94.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98" t="n">
        <v>92.3</v>
      </c>
      <c r="L36" s="198" t="n">
        <v>92.2</v>
      </c>
      <c r="M36" s="198" t="n">
        <v>91.8</v>
      </c>
      <c r="N36" s="198" t="n">
        <v>91.4</v>
      </c>
      <c r="O36" s="198" t="n">
        <v>9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98" t="n">
        <v>77.9</v>
      </c>
      <c r="L37" s="198" t="n">
        <v>79.6</v>
      </c>
      <c r="M37" s="198" t="n">
        <v>80.1</v>
      </c>
      <c r="N37" s="198" t="n">
        <v>79.3</v>
      </c>
      <c r="O37" s="198" t="n">
        <v>79</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98" t="n">
        <v>80.3</v>
      </c>
      <c r="L38" s="198" t="n">
        <v>77.1</v>
      </c>
      <c r="M38" s="198" t="n">
        <v>73.4</v>
      </c>
      <c r="N38" s="198" t="n">
        <v>72.1</v>
      </c>
      <c r="O38" s="198" t="n">
        <v>73.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98" t="n">
        <v>73.5</v>
      </c>
      <c r="L39" s="198" t="n">
        <v>76.7</v>
      </c>
      <c r="M39" s="198" t="n">
        <v>78.7</v>
      </c>
      <c r="N39" s="198" t="n">
        <v>77.8</v>
      </c>
      <c r="O39" s="198" t="n">
        <v>76.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98" t="n">
        <v>100</v>
      </c>
      <c r="L40" s="198" t="n">
        <v>100</v>
      </c>
      <c r="M40" s="198" t="n">
        <v>100</v>
      </c>
      <c r="N40" s="198" t="n">
        <v>100</v>
      </c>
      <c r="O40" s="198" t="n">
        <v>100</v>
      </c>
      <c r="P40" s="170" t="s">
        <v>227</v>
      </c>
      <c r="Q40" s="139" t="s">
        <v>204</v>
      </c>
      <c r="R40" s="140"/>
    </row>
    <row r="41" customFormat="false" ht="19.35" hidden="false" customHeight="true" outlineLevel="0" collapsed="false">
      <c r="A41" s="136"/>
      <c r="B41" s="147"/>
      <c r="C41" s="147"/>
      <c r="D41" s="147"/>
      <c r="E41" s="154"/>
      <c r="F41" s="198"/>
      <c r="G41" s="198"/>
      <c r="H41" s="198"/>
      <c r="I41" s="198"/>
      <c r="J41" s="198"/>
      <c r="K41" s="198"/>
      <c r="L41" s="198"/>
      <c r="M41" s="198"/>
      <c r="N41" s="198"/>
      <c r="O41" s="198"/>
      <c r="P41" s="204"/>
      <c r="Q41" s="139"/>
      <c r="R41" s="140"/>
    </row>
    <row r="42" customFormat="false" ht="19.35" hidden="false" customHeight="true" outlineLevel="0" collapsed="false">
      <c r="A42" s="156" t="s">
        <v>248</v>
      </c>
      <c r="B42" s="172" t="s">
        <v>145</v>
      </c>
      <c r="C42" s="172"/>
      <c r="D42" s="172"/>
      <c r="E42" s="159"/>
      <c r="F42" s="205" t="n">
        <v>89.6</v>
      </c>
      <c r="G42" s="205" t="n">
        <v>89.4</v>
      </c>
      <c r="H42" s="205" t="n">
        <v>89.1</v>
      </c>
      <c r="I42" s="205" t="n">
        <v>88.9</v>
      </c>
      <c r="J42" s="205" t="n">
        <v>89</v>
      </c>
      <c r="K42" s="205" t="n">
        <v>89.2</v>
      </c>
      <c r="L42" s="205" t="n">
        <v>88.7</v>
      </c>
      <c r="M42" s="205" t="n">
        <v>88.8</v>
      </c>
      <c r="N42" s="205" t="n">
        <v>88.7</v>
      </c>
      <c r="O42" s="205" t="n">
        <v>88.6</v>
      </c>
      <c r="P42" s="206" t="n">
        <v>88.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7</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691</v>
      </c>
      <c r="G7" s="98" t="n">
        <v>687</v>
      </c>
      <c r="H7" s="98" t="n">
        <v>676</v>
      </c>
      <c r="I7" s="98" t="n">
        <v>640</v>
      </c>
      <c r="J7" s="98" t="n">
        <v>662</v>
      </c>
      <c r="K7" s="98" t="n">
        <v>667</v>
      </c>
      <c r="L7" s="98" t="n">
        <v>667</v>
      </c>
      <c r="M7" s="98" t="n">
        <v>655</v>
      </c>
      <c r="N7" s="98" t="n">
        <v>674</v>
      </c>
      <c r="O7" s="98" t="n">
        <v>668</v>
      </c>
      <c r="P7" s="138" t="n">
        <v>637</v>
      </c>
      <c r="Q7" s="139" t="s">
        <v>146</v>
      </c>
      <c r="R7" s="140"/>
    </row>
    <row r="8" customFormat="false" ht="19.35" hidden="false" customHeight="true" outlineLevel="0" collapsed="false">
      <c r="A8" s="136" t="s">
        <v>225</v>
      </c>
      <c r="B8" s="141" t="s">
        <v>149</v>
      </c>
      <c r="C8" s="142"/>
      <c r="D8" s="142"/>
      <c r="E8" s="143"/>
      <c r="F8" s="98" t="n">
        <v>10465</v>
      </c>
      <c r="G8" s="98" t="n">
        <v>10292</v>
      </c>
      <c r="H8" s="98" t="n">
        <v>10071</v>
      </c>
      <c r="I8" s="98" t="n">
        <v>10003</v>
      </c>
      <c r="J8" s="98" t="n">
        <v>10135</v>
      </c>
      <c r="K8" s="98" t="n">
        <v>10272</v>
      </c>
      <c r="L8" s="98" t="n">
        <v>10083</v>
      </c>
      <c r="M8" s="98" t="n">
        <v>9962</v>
      </c>
      <c r="N8" s="98" t="n">
        <v>10147</v>
      </c>
      <c r="O8" s="98" t="n">
        <v>10298</v>
      </c>
      <c r="P8" s="138" t="n">
        <v>10335</v>
      </c>
      <c r="Q8" s="139" t="s">
        <v>225</v>
      </c>
      <c r="R8" s="140"/>
    </row>
    <row r="9" customFormat="false" ht="19.35" hidden="false" customHeight="true" outlineLevel="0" collapsed="false">
      <c r="A9" s="136" t="s">
        <v>226</v>
      </c>
      <c r="B9" s="144"/>
      <c r="C9" s="142" t="s">
        <v>151</v>
      </c>
      <c r="D9" s="142"/>
      <c r="E9" s="145"/>
      <c r="F9" s="98" t="n">
        <v>7990</v>
      </c>
      <c r="G9" s="98" t="n">
        <v>7884</v>
      </c>
      <c r="H9" s="98" t="n">
        <v>7741</v>
      </c>
      <c r="I9" s="98" t="n">
        <v>7679</v>
      </c>
      <c r="J9" s="98" t="n">
        <v>7776</v>
      </c>
      <c r="K9" s="98" t="n">
        <v>7926</v>
      </c>
      <c r="L9" s="98" t="n">
        <v>7728</v>
      </c>
      <c r="M9" s="98" t="n">
        <v>7591</v>
      </c>
      <c r="N9" s="98" t="n">
        <v>7724</v>
      </c>
      <c r="O9" s="98" t="n">
        <v>7838</v>
      </c>
      <c r="P9" s="138" t="n">
        <v>7855</v>
      </c>
      <c r="Q9" s="139" t="s">
        <v>226</v>
      </c>
      <c r="R9" s="140"/>
    </row>
    <row r="10" customFormat="false" ht="19.35" hidden="false" customHeight="true" outlineLevel="0" collapsed="false">
      <c r="A10" s="136" t="s">
        <v>152</v>
      </c>
      <c r="B10" s="146"/>
      <c r="C10" s="147"/>
      <c r="D10" s="142" t="s">
        <v>153</v>
      </c>
      <c r="E10" s="145"/>
      <c r="F10" s="98" t="n">
        <v>102</v>
      </c>
      <c r="G10" s="98" t="n">
        <v>97</v>
      </c>
      <c r="H10" s="98" t="n">
        <v>92</v>
      </c>
      <c r="I10" s="98" t="n">
        <v>89</v>
      </c>
      <c r="J10" s="98" t="n">
        <v>87</v>
      </c>
      <c r="K10" s="98" t="n">
        <v>84</v>
      </c>
      <c r="L10" s="98" t="n">
        <v>80</v>
      </c>
      <c r="M10" s="98" t="n">
        <v>76</v>
      </c>
      <c r="N10" s="98" t="n">
        <v>74</v>
      </c>
      <c r="O10" s="98" t="n">
        <v>72</v>
      </c>
      <c r="P10" s="170" t="s">
        <v>227</v>
      </c>
      <c r="Q10" s="139" t="s">
        <v>152</v>
      </c>
      <c r="R10" s="140"/>
    </row>
    <row r="11" customFormat="false" ht="19.35" hidden="false" customHeight="true" outlineLevel="0" collapsed="false">
      <c r="A11" s="136" t="s">
        <v>154</v>
      </c>
      <c r="B11" s="146"/>
      <c r="C11" s="147"/>
      <c r="D11" s="142" t="s">
        <v>155</v>
      </c>
      <c r="E11" s="145"/>
      <c r="F11" s="98" t="n">
        <v>7407</v>
      </c>
      <c r="G11" s="98" t="n">
        <v>7299</v>
      </c>
      <c r="H11" s="98" t="n">
        <v>7167</v>
      </c>
      <c r="I11" s="98" t="n">
        <v>7113</v>
      </c>
      <c r="J11" s="98" t="n">
        <v>7212</v>
      </c>
      <c r="K11" s="98" t="n">
        <v>7361</v>
      </c>
      <c r="L11" s="98" t="n">
        <v>7162</v>
      </c>
      <c r="M11" s="98" t="n">
        <v>7029</v>
      </c>
      <c r="N11" s="98" t="n">
        <v>7162</v>
      </c>
      <c r="O11" s="98" t="n">
        <v>7274</v>
      </c>
      <c r="P11" s="138" t="n">
        <v>7297</v>
      </c>
      <c r="Q11" s="139" t="s">
        <v>154</v>
      </c>
      <c r="R11" s="140"/>
      <c r="T11" s="150"/>
      <c r="U11" s="150"/>
      <c r="V11" s="140"/>
    </row>
    <row r="12" customFormat="false" ht="19.35" hidden="false" customHeight="true" outlineLevel="0" collapsed="false">
      <c r="A12" s="136" t="s">
        <v>156</v>
      </c>
      <c r="B12" s="146"/>
      <c r="C12" s="147"/>
      <c r="D12" s="142" t="s">
        <v>157</v>
      </c>
      <c r="E12" s="145"/>
      <c r="F12" s="98" t="n">
        <v>248</v>
      </c>
      <c r="G12" s="98" t="n">
        <v>255</v>
      </c>
      <c r="H12" s="98" t="n">
        <v>250</v>
      </c>
      <c r="I12" s="98" t="n">
        <v>249</v>
      </c>
      <c r="J12" s="98" t="n">
        <v>247</v>
      </c>
      <c r="K12" s="98" t="n">
        <v>247</v>
      </c>
      <c r="L12" s="98" t="n">
        <v>253</v>
      </c>
      <c r="M12" s="98" t="n">
        <v>254</v>
      </c>
      <c r="N12" s="98" t="n">
        <v>253</v>
      </c>
      <c r="O12" s="98" t="n">
        <v>253</v>
      </c>
      <c r="P12" s="170" t="s">
        <v>227</v>
      </c>
      <c r="Q12" s="139" t="s">
        <v>156</v>
      </c>
      <c r="R12" s="140"/>
    </row>
    <row r="13" customFormat="false" ht="19.35" hidden="false" customHeight="true" outlineLevel="0" collapsed="false">
      <c r="A13" s="136" t="s">
        <v>158</v>
      </c>
      <c r="B13" s="146"/>
      <c r="C13" s="147"/>
      <c r="D13" s="151" t="s">
        <v>228</v>
      </c>
      <c r="E13" s="145"/>
      <c r="F13" s="98"/>
      <c r="G13" s="98"/>
      <c r="H13" s="98"/>
      <c r="I13" s="98"/>
      <c r="J13" s="98"/>
      <c r="K13" s="98"/>
      <c r="L13" s="98"/>
      <c r="M13" s="98"/>
      <c r="N13" s="98"/>
      <c r="O13" s="98"/>
      <c r="P13" s="138"/>
      <c r="Q13" s="139"/>
      <c r="R13" s="140"/>
    </row>
    <row r="14" customFormat="false" ht="19.35" hidden="false" customHeight="true" outlineLevel="0" collapsed="false">
      <c r="A14" s="136"/>
      <c r="B14" s="146"/>
      <c r="C14" s="147"/>
      <c r="D14" s="152" t="s">
        <v>229</v>
      </c>
      <c r="E14" s="145"/>
      <c r="F14" s="98" t="n">
        <v>233</v>
      </c>
      <c r="G14" s="98" t="n">
        <v>233</v>
      </c>
      <c r="H14" s="98" t="n">
        <v>232</v>
      </c>
      <c r="I14" s="98" t="n">
        <v>228</v>
      </c>
      <c r="J14" s="98" t="n">
        <v>230</v>
      </c>
      <c r="K14" s="98" t="n">
        <v>234</v>
      </c>
      <c r="L14" s="98" t="n">
        <v>233</v>
      </c>
      <c r="M14" s="98" t="n">
        <v>232</v>
      </c>
      <c r="N14" s="98" t="n">
        <v>235</v>
      </c>
      <c r="O14" s="98" t="n">
        <v>239</v>
      </c>
      <c r="P14" s="170" t="s">
        <v>227</v>
      </c>
      <c r="Q14" s="139" t="s">
        <v>158</v>
      </c>
      <c r="R14" s="140"/>
    </row>
    <row r="15" customFormat="false" ht="19.35" hidden="false" customHeight="true" outlineLevel="0" collapsed="false">
      <c r="A15" s="136" t="s">
        <v>160</v>
      </c>
      <c r="B15" s="216"/>
      <c r="C15" s="142" t="s">
        <v>161</v>
      </c>
      <c r="D15" s="171"/>
      <c r="E15" s="143"/>
      <c r="F15" s="98" t="n">
        <v>2475</v>
      </c>
      <c r="G15" s="98" t="n">
        <v>2408</v>
      </c>
      <c r="H15" s="98" t="n">
        <v>2330</v>
      </c>
      <c r="I15" s="98" t="n">
        <v>2324</v>
      </c>
      <c r="J15" s="98" t="n">
        <v>2359</v>
      </c>
      <c r="K15" s="98" t="n">
        <v>2346</v>
      </c>
      <c r="L15" s="98" t="n">
        <v>2355</v>
      </c>
      <c r="M15" s="98" t="n">
        <v>2371</v>
      </c>
      <c r="N15" s="98" t="n">
        <v>2423</v>
      </c>
      <c r="O15" s="98" t="n">
        <v>2460</v>
      </c>
      <c r="P15" s="138" t="n">
        <v>2480</v>
      </c>
      <c r="Q15" s="139" t="s">
        <v>160</v>
      </c>
      <c r="R15" s="140"/>
    </row>
    <row r="16" customFormat="false" ht="19.35" hidden="false" customHeight="true" outlineLevel="0" collapsed="false">
      <c r="A16" s="136" t="s">
        <v>230</v>
      </c>
      <c r="B16" s="137" t="s">
        <v>163</v>
      </c>
      <c r="C16" s="137"/>
      <c r="D16" s="137"/>
      <c r="E16" s="137"/>
      <c r="F16" s="98" t="n">
        <v>27762</v>
      </c>
      <c r="G16" s="98" t="n">
        <v>28055</v>
      </c>
      <c r="H16" s="98" t="n">
        <v>28229</v>
      </c>
      <c r="I16" s="98" t="n">
        <v>28549</v>
      </c>
      <c r="J16" s="98" t="n">
        <v>29060</v>
      </c>
      <c r="K16" s="98" t="n">
        <v>29409</v>
      </c>
      <c r="L16" s="98" t="n">
        <v>29622</v>
      </c>
      <c r="M16" s="98" t="n">
        <v>29970</v>
      </c>
      <c r="N16" s="98" t="n">
        <v>30331</v>
      </c>
      <c r="O16" s="98" t="n">
        <v>30642</v>
      </c>
      <c r="P16" s="138" t="n">
        <v>30869</v>
      </c>
      <c r="Q16" s="139" t="s">
        <v>230</v>
      </c>
      <c r="R16" s="140"/>
    </row>
    <row r="17" customFormat="false" ht="19.35" hidden="false" customHeight="true" outlineLevel="0" collapsed="false">
      <c r="A17" s="136" t="s">
        <v>231</v>
      </c>
      <c r="B17" s="216"/>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10294</v>
      </c>
      <c r="G18" s="98" t="n">
        <v>10378</v>
      </c>
      <c r="H18" s="98" t="n">
        <v>10356</v>
      </c>
      <c r="I18" s="98" t="n">
        <v>10396</v>
      </c>
      <c r="J18" s="98" t="n">
        <v>10553</v>
      </c>
      <c r="K18" s="98" t="n">
        <v>10616</v>
      </c>
      <c r="L18" s="98" t="n">
        <v>10614</v>
      </c>
      <c r="M18" s="98" t="n">
        <v>10573</v>
      </c>
      <c r="N18" s="98" t="n">
        <v>10716</v>
      </c>
      <c r="O18" s="98" t="n">
        <v>10824</v>
      </c>
      <c r="P18" s="138" t="n">
        <v>10849</v>
      </c>
      <c r="Q18" s="139" t="s">
        <v>231</v>
      </c>
      <c r="R18" s="140"/>
    </row>
    <row r="19" customFormat="false" ht="19.35" hidden="false" customHeight="true" outlineLevel="0" collapsed="false">
      <c r="A19" s="136" t="s">
        <v>234</v>
      </c>
      <c r="B19" s="146"/>
      <c r="C19" s="147"/>
      <c r="D19" s="142" t="s">
        <v>167</v>
      </c>
      <c r="E19" s="143"/>
      <c r="F19" s="98" t="n">
        <v>9085</v>
      </c>
      <c r="G19" s="98" t="n">
        <v>9157</v>
      </c>
      <c r="H19" s="98" t="n">
        <v>9120</v>
      </c>
      <c r="I19" s="98" t="n">
        <v>9146</v>
      </c>
      <c r="J19" s="98" t="n">
        <v>9278</v>
      </c>
      <c r="K19" s="98" t="n">
        <v>9358</v>
      </c>
      <c r="L19" s="98" t="n">
        <v>9383</v>
      </c>
      <c r="M19" s="98" t="n">
        <v>9375</v>
      </c>
      <c r="N19" s="98" t="n">
        <v>9503</v>
      </c>
      <c r="O19" s="98" t="n">
        <v>9579</v>
      </c>
      <c r="P19" s="170" t="s">
        <v>227</v>
      </c>
      <c r="Q19" s="139" t="s">
        <v>234</v>
      </c>
      <c r="R19" s="140"/>
    </row>
    <row r="20" customFormat="false" ht="19.35" hidden="false" customHeight="true" outlineLevel="0" collapsed="false">
      <c r="A20" s="136" t="s">
        <v>168</v>
      </c>
      <c r="B20" s="146"/>
      <c r="C20" s="147"/>
      <c r="D20" s="147"/>
      <c r="E20" s="154" t="s">
        <v>235</v>
      </c>
      <c r="F20" s="98" t="n">
        <v>5771</v>
      </c>
      <c r="G20" s="98" t="n">
        <v>5772</v>
      </c>
      <c r="H20" s="98" t="n">
        <v>5719</v>
      </c>
      <c r="I20" s="98" t="n">
        <v>5697</v>
      </c>
      <c r="J20" s="98" t="n">
        <v>5746</v>
      </c>
      <c r="K20" s="98" t="n">
        <v>5770</v>
      </c>
      <c r="L20" s="98" t="n">
        <v>5754</v>
      </c>
      <c r="M20" s="98" t="n">
        <v>5732</v>
      </c>
      <c r="N20" s="98" t="n">
        <v>5800</v>
      </c>
      <c r="O20" s="98" t="n">
        <v>5820</v>
      </c>
      <c r="P20" s="170" t="s">
        <v>227</v>
      </c>
      <c r="Q20" s="139" t="s">
        <v>168</v>
      </c>
      <c r="R20" s="140"/>
    </row>
    <row r="21" customFormat="false" ht="19.35" hidden="false" customHeight="true" outlineLevel="0" collapsed="false">
      <c r="A21" s="136" t="s">
        <v>170</v>
      </c>
      <c r="B21" s="146"/>
      <c r="C21" s="147"/>
      <c r="D21" s="147"/>
      <c r="E21" s="154" t="s">
        <v>171</v>
      </c>
      <c r="F21" s="98" t="n">
        <v>1881</v>
      </c>
      <c r="G21" s="98" t="n">
        <v>1889</v>
      </c>
      <c r="H21" s="98" t="n">
        <v>1889</v>
      </c>
      <c r="I21" s="98" t="n">
        <v>1918</v>
      </c>
      <c r="J21" s="98" t="n">
        <v>1959</v>
      </c>
      <c r="K21" s="98" t="n">
        <v>1987</v>
      </c>
      <c r="L21" s="98" t="n">
        <v>1969</v>
      </c>
      <c r="M21" s="98" t="n">
        <v>1967</v>
      </c>
      <c r="N21" s="98" t="n">
        <v>1996</v>
      </c>
      <c r="O21" s="98" t="n">
        <v>2016</v>
      </c>
      <c r="P21" s="170" t="s">
        <v>227</v>
      </c>
      <c r="Q21" s="139" t="s">
        <v>170</v>
      </c>
      <c r="R21" s="140"/>
    </row>
    <row r="22" customFormat="false" ht="19.35" hidden="false" customHeight="true" outlineLevel="0" collapsed="false">
      <c r="A22" s="136" t="s">
        <v>172</v>
      </c>
      <c r="B22" s="146"/>
      <c r="C22" s="147"/>
      <c r="D22" s="147"/>
      <c r="E22" s="154" t="s">
        <v>173</v>
      </c>
      <c r="F22" s="98" t="n">
        <v>1433</v>
      </c>
      <c r="G22" s="98" t="n">
        <v>1496</v>
      </c>
      <c r="H22" s="98" t="n">
        <v>1512</v>
      </c>
      <c r="I22" s="98" t="n">
        <v>1531</v>
      </c>
      <c r="J22" s="98" t="n">
        <v>1573</v>
      </c>
      <c r="K22" s="98" t="n">
        <v>1601</v>
      </c>
      <c r="L22" s="98" t="n">
        <v>1660</v>
      </c>
      <c r="M22" s="98" t="n">
        <v>1676</v>
      </c>
      <c r="N22" s="98" t="n">
        <v>1707</v>
      </c>
      <c r="O22" s="98" t="n">
        <v>1743</v>
      </c>
      <c r="P22" s="170" t="s">
        <v>227</v>
      </c>
      <c r="Q22" s="139" t="s">
        <v>172</v>
      </c>
      <c r="R22" s="140"/>
    </row>
    <row r="23" customFormat="false" ht="19.35" hidden="false" customHeight="true" outlineLevel="0" collapsed="false">
      <c r="A23" s="136" t="s">
        <v>174</v>
      </c>
      <c r="B23" s="146"/>
      <c r="C23" s="147"/>
      <c r="D23" s="142" t="s">
        <v>175</v>
      </c>
      <c r="E23" s="145"/>
      <c r="F23" s="98" t="n">
        <v>1209</v>
      </c>
      <c r="G23" s="98" t="n">
        <v>1221</v>
      </c>
      <c r="H23" s="98" t="n">
        <v>1236</v>
      </c>
      <c r="I23" s="98" t="n">
        <v>1250</v>
      </c>
      <c r="J23" s="98" t="n">
        <v>1275</v>
      </c>
      <c r="K23" s="98" t="n">
        <v>1258</v>
      </c>
      <c r="L23" s="98" t="n">
        <v>1231</v>
      </c>
      <c r="M23" s="98" t="n">
        <v>1198</v>
      </c>
      <c r="N23" s="98" t="n">
        <v>1213</v>
      </c>
      <c r="O23" s="98" t="n">
        <v>1245</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5767</v>
      </c>
      <c r="G25" s="98" t="n">
        <v>5902</v>
      </c>
      <c r="H25" s="98" t="n">
        <v>6010</v>
      </c>
      <c r="I25" s="98" t="n">
        <v>6219</v>
      </c>
      <c r="J25" s="98" t="n">
        <v>6431</v>
      </c>
      <c r="K25" s="98" t="n">
        <v>6593</v>
      </c>
      <c r="L25" s="98" t="n">
        <v>6569</v>
      </c>
      <c r="M25" s="98" t="n">
        <v>6809</v>
      </c>
      <c r="N25" s="98" t="n">
        <v>7018</v>
      </c>
      <c r="O25" s="98" t="n">
        <v>7096</v>
      </c>
      <c r="P25" s="138" t="n">
        <v>7212</v>
      </c>
      <c r="Q25" s="139" t="s">
        <v>236</v>
      </c>
      <c r="R25" s="140"/>
    </row>
    <row r="26" customFormat="false" ht="19.35" hidden="false" customHeight="true" outlineLevel="0" collapsed="false">
      <c r="A26" s="136" t="s">
        <v>178</v>
      </c>
      <c r="B26" s="146"/>
      <c r="C26" s="147"/>
      <c r="D26" s="142" t="s">
        <v>179</v>
      </c>
      <c r="E26" s="145"/>
      <c r="F26" s="98" t="n">
        <v>1270</v>
      </c>
      <c r="G26" s="98" t="n">
        <v>1262</v>
      </c>
      <c r="H26" s="98" t="n">
        <v>1257</v>
      </c>
      <c r="I26" s="98" t="n">
        <v>1253</v>
      </c>
      <c r="J26" s="98" t="n">
        <v>1225</v>
      </c>
      <c r="K26" s="98" t="n">
        <v>1202</v>
      </c>
      <c r="L26" s="98" t="n">
        <v>1212</v>
      </c>
      <c r="M26" s="98" t="n">
        <v>1210</v>
      </c>
      <c r="N26" s="98" t="n">
        <v>1202</v>
      </c>
      <c r="O26" s="98" t="n">
        <v>1198</v>
      </c>
      <c r="P26" s="170" t="s">
        <v>227</v>
      </c>
      <c r="Q26" s="139" t="s">
        <v>178</v>
      </c>
      <c r="R26" s="140"/>
    </row>
    <row r="27" customFormat="false" ht="19.35" hidden="false" customHeight="true" outlineLevel="0" collapsed="false">
      <c r="A27" s="136" t="s">
        <v>180</v>
      </c>
      <c r="B27" s="146"/>
      <c r="C27" s="147"/>
      <c r="D27" s="142" t="s">
        <v>181</v>
      </c>
      <c r="E27" s="145"/>
      <c r="F27" s="98" t="n">
        <v>424</v>
      </c>
      <c r="G27" s="98" t="n">
        <v>432</v>
      </c>
      <c r="H27" s="98" t="n">
        <v>436</v>
      </c>
      <c r="I27" s="98" t="n">
        <v>443</v>
      </c>
      <c r="J27" s="98" t="n">
        <v>443</v>
      </c>
      <c r="K27" s="98" t="n">
        <v>441</v>
      </c>
      <c r="L27" s="98" t="n">
        <v>435</v>
      </c>
      <c r="M27" s="98" t="n">
        <v>442</v>
      </c>
      <c r="N27" s="98" t="n">
        <v>446</v>
      </c>
      <c r="O27" s="98" t="n">
        <v>450</v>
      </c>
      <c r="P27" s="170" t="s">
        <v>227</v>
      </c>
      <c r="Q27" s="139" t="s">
        <v>180</v>
      </c>
      <c r="R27" s="140"/>
    </row>
    <row r="28" customFormat="false" ht="19.35" hidden="false" customHeight="true" outlineLevel="0" collapsed="false">
      <c r="A28" s="136" t="s">
        <v>239</v>
      </c>
      <c r="B28" s="146"/>
      <c r="C28" s="147"/>
      <c r="D28" s="142" t="s">
        <v>183</v>
      </c>
      <c r="E28" s="154"/>
      <c r="F28" s="98" t="n">
        <v>4073</v>
      </c>
      <c r="G28" s="98" t="n">
        <v>4208</v>
      </c>
      <c r="H28" s="98" t="n">
        <v>4317</v>
      </c>
      <c r="I28" s="98" t="n">
        <v>4523</v>
      </c>
      <c r="J28" s="98" t="n">
        <v>4763</v>
      </c>
      <c r="K28" s="98" t="n">
        <v>4950</v>
      </c>
      <c r="L28" s="98" t="n">
        <v>4922</v>
      </c>
      <c r="M28" s="98" t="n">
        <v>5157</v>
      </c>
      <c r="N28" s="98" t="n">
        <v>5370</v>
      </c>
      <c r="O28" s="98" t="n">
        <v>5448</v>
      </c>
      <c r="P28" s="170" t="s">
        <v>227</v>
      </c>
      <c r="Q28" s="139" t="s">
        <v>239</v>
      </c>
      <c r="R28" s="140"/>
    </row>
    <row r="29" customFormat="false" ht="19.35" hidden="false" customHeight="true" outlineLevel="0" collapsed="false">
      <c r="A29" s="136" t="s">
        <v>184</v>
      </c>
      <c r="B29" s="146"/>
      <c r="C29" s="147"/>
      <c r="D29" s="140"/>
      <c r="E29" s="143" t="s">
        <v>240</v>
      </c>
      <c r="F29" s="98" t="n">
        <v>2061</v>
      </c>
      <c r="G29" s="98" t="n">
        <v>2105</v>
      </c>
      <c r="H29" s="98" t="n">
        <v>2126</v>
      </c>
      <c r="I29" s="98" t="n">
        <v>2173</v>
      </c>
      <c r="J29" s="98" t="n">
        <v>2245</v>
      </c>
      <c r="K29" s="98" t="n">
        <v>2338</v>
      </c>
      <c r="L29" s="98" t="n">
        <v>2366</v>
      </c>
      <c r="M29" s="98" t="n">
        <v>2410</v>
      </c>
      <c r="N29" s="98" t="n">
        <v>2476</v>
      </c>
      <c r="O29" s="98" t="n">
        <v>2541</v>
      </c>
      <c r="P29" s="170" t="s">
        <v>227</v>
      </c>
      <c r="Q29" s="139" t="s">
        <v>184</v>
      </c>
      <c r="R29" s="140"/>
    </row>
    <row r="30" customFormat="false" ht="19.35" hidden="false" customHeight="true" outlineLevel="0" collapsed="false">
      <c r="A30" s="136" t="s">
        <v>186</v>
      </c>
      <c r="B30" s="146"/>
      <c r="C30" s="147"/>
      <c r="D30" s="140"/>
      <c r="E30" s="143" t="s">
        <v>241</v>
      </c>
      <c r="F30" s="98" t="n">
        <v>2012</v>
      </c>
      <c r="G30" s="98" t="n">
        <v>2103</v>
      </c>
      <c r="H30" s="98" t="n">
        <v>2191</v>
      </c>
      <c r="I30" s="98" t="n">
        <v>2350</v>
      </c>
      <c r="J30" s="98" t="n">
        <v>2518</v>
      </c>
      <c r="K30" s="98" t="n">
        <v>2612</v>
      </c>
      <c r="L30" s="98" t="n">
        <v>2556</v>
      </c>
      <c r="M30" s="98" t="n">
        <v>2747</v>
      </c>
      <c r="N30" s="98" t="n">
        <v>2894</v>
      </c>
      <c r="O30" s="98" t="n">
        <v>2907</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11701</v>
      </c>
      <c r="G32" s="98" t="n">
        <v>11775</v>
      </c>
      <c r="H32" s="98" t="n">
        <v>11863</v>
      </c>
      <c r="I32" s="98" t="n">
        <v>11934</v>
      </c>
      <c r="J32" s="98" t="n">
        <v>12076</v>
      </c>
      <c r="K32" s="98" t="n">
        <v>12200</v>
      </c>
      <c r="L32" s="98" t="n">
        <v>12439</v>
      </c>
      <c r="M32" s="98" t="n">
        <v>12588</v>
      </c>
      <c r="N32" s="98" t="n">
        <v>12597</v>
      </c>
      <c r="O32" s="98" t="n">
        <v>12722</v>
      </c>
      <c r="P32" s="138" t="n">
        <v>12808</v>
      </c>
      <c r="Q32" s="139" t="s">
        <v>242</v>
      </c>
      <c r="R32" s="140"/>
    </row>
    <row r="33" customFormat="false" ht="19.35" hidden="false" customHeight="true" outlineLevel="0" collapsed="false">
      <c r="A33" s="136" t="s">
        <v>245</v>
      </c>
      <c r="B33" s="146"/>
      <c r="C33" s="147"/>
      <c r="D33" s="154" t="s">
        <v>191</v>
      </c>
      <c r="E33" s="154"/>
      <c r="F33" s="98" t="n">
        <v>8864</v>
      </c>
      <c r="G33" s="98" t="n">
        <v>8894</v>
      </c>
      <c r="H33" s="98" t="n">
        <v>8959</v>
      </c>
      <c r="I33" s="98" t="n">
        <v>9011</v>
      </c>
      <c r="J33" s="98" t="n">
        <v>9096</v>
      </c>
      <c r="K33" s="98" t="n">
        <v>9207</v>
      </c>
      <c r="L33" s="98" t="n">
        <v>9415</v>
      </c>
      <c r="M33" s="98" t="n">
        <v>9559</v>
      </c>
      <c r="N33" s="98" t="n">
        <v>9565</v>
      </c>
      <c r="O33" s="98" t="n">
        <v>9663</v>
      </c>
      <c r="P33" s="170" t="s">
        <v>227</v>
      </c>
      <c r="Q33" s="139" t="s">
        <v>245</v>
      </c>
      <c r="R33" s="140"/>
    </row>
    <row r="34" customFormat="false" ht="19.35" hidden="false" customHeight="true" outlineLevel="0" collapsed="false">
      <c r="A34" s="136" t="s">
        <v>192</v>
      </c>
      <c r="B34" s="146"/>
      <c r="C34" s="147"/>
      <c r="D34" s="150"/>
      <c r="E34" s="143" t="s">
        <v>246</v>
      </c>
      <c r="F34" s="98" t="n">
        <v>2832</v>
      </c>
      <c r="G34" s="98" t="n">
        <v>2776</v>
      </c>
      <c r="H34" s="98" t="n">
        <v>2763</v>
      </c>
      <c r="I34" s="98" t="n">
        <v>2750</v>
      </c>
      <c r="J34" s="98" t="n">
        <v>2734</v>
      </c>
      <c r="K34" s="98" t="n">
        <v>2725</v>
      </c>
      <c r="L34" s="98" t="n">
        <v>2742</v>
      </c>
      <c r="M34" s="98" t="n">
        <v>2737</v>
      </c>
      <c r="N34" s="98" t="n">
        <v>2622</v>
      </c>
      <c r="O34" s="98" t="n">
        <v>2564</v>
      </c>
      <c r="P34" s="170" t="s">
        <v>227</v>
      </c>
      <c r="Q34" s="139" t="s">
        <v>192</v>
      </c>
      <c r="R34" s="140"/>
    </row>
    <row r="35" customFormat="false" ht="19.35" hidden="false" customHeight="true" outlineLevel="0" collapsed="false">
      <c r="A35" s="136" t="s">
        <v>194</v>
      </c>
      <c r="B35" s="146"/>
      <c r="C35" s="147"/>
      <c r="D35" s="147"/>
      <c r="E35" s="154" t="s">
        <v>195</v>
      </c>
      <c r="F35" s="98" t="n">
        <v>2270</v>
      </c>
      <c r="G35" s="98" t="n">
        <v>2283</v>
      </c>
      <c r="H35" s="98" t="n">
        <v>2307</v>
      </c>
      <c r="I35" s="98" t="n">
        <v>2340</v>
      </c>
      <c r="J35" s="98" t="n">
        <v>2380</v>
      </c>
      <c r="K35" s="98" t="n">
        <v>2419</v>
      </c>
      <c r="L35" s="98" t="n">
        <v>2470</v>
      </c>
      <c r="M35" s="98" t="n">
        <v>2502</v>
      </c>
      <c r="N35" s="98" t="n">
        <v>2530</v>
      </c>
      <c r="O35" s="98" t="n">
        <v>2571</v>
      </c>
      <c r="P35" s="170" t="s">
        <v>227</v>
      </c>
      <c r="Q35" s="139" t="s">
        <v>194</v>
      </c>
      <c r="R35" s="140"/>
    </row>
    <row r="36" customFormat="false" ht="19.35" hidden="false" customHeight="true" outlineLevel="0" collapsed="false">
      <c r="A36" s="136" t="s">
        <v>196</v>
      </c>
      <c r="B36" s="146"/>
      <c r="C36" s="147"/>
      <c r="D36" s="147"/>
      <c r="E36" s="154" t="s">
        <v>197</v>
      </c>
      <c r="F36" s="98" t="n">
        <v>3762</v>
      </c>
      <c r="G36" s="98" t="n">
        <v>3835</v>
      </c>
      <c r="H36" s="98" t="n">
        <v>3889</v>
      </c>
      <c r="I36" s="98" t="n">
        <v>3921</v>
      </c>
      <c r="J36" s="98" t="n">
        <v>3982</v>
      </c>
      <c r="K36" s="98" t="n">
        <v>4063</v>
      </c>
      <c r="L36" s="98" t="n">
        <v>4203</v>
      </c>
      <c r="M36" s="98" t="n">
        <v>4320</v>
      </c>
      <c r="N36" s="98" t="n">
        <v>4413</v>
      </c>
      <c r="O36" s="98" t="n">
        <v>4528</v>
      </c>
      <c r="P36" s="170" t="s">
        <v>227</v>
      </c>
      <c r="Q36" s="139" t="s">
        <v>196</v>
      </c>
      <c r="R36" s="140"/>
    </row>
    <row r="37" customFormat="false" ht="19.35" hidden="false" customHeight="true" outlineLevel="0" collapsed="false">
      <c r="A37" s="136" t="s">
        <v>247</v>
      </c>
      <c r="B37" s="146"/>
      <c r="C37" s="147"/>
      <c r="D37" s="142" t="s">
        <v>199</v>
      </c>
      <c r="E37" s="143"/>
      <c r="F37" s="98" t="n">
        <v>2837</v>
      </c>
      <c r="G37" s="98" t="n">
        <v>2881</v>
      </c>
      <c r="H37" s="98" t="n">
        <v>2904</v>
      </c>
      <c r="I37" s="98" t="n">
        <v>2923</v>
      </c>
      <c r="J37" s="98" t="n">
        <v>2980</v>
      </c>
      <c r="K37" s="98" t="n">
        <v>2993</v>
      </c>
      <c r="L37" s="98" t="n">
        <v>3024</v>
      </c>
      <c r="M37" s="98" t="n">
        <v>3029</v>
      </c>
      <c r="N37" s="98" t="n">
        <v>3032</v>
      </c>
      <c r="O37" s="98" t="n">
        <v>3059</v>
      </c>
      <c r="P37" s="170" t="s">
        <v>227</v>
      </c>
      <c r="Q37" s="139" t="s">
        <v>247</v>
      </c>
      <c r="R37" s="140"/>
    </row>
    <row r="38" customFormat="false" ht="19.35" hidden="false" customHeight="true" outlineLevel="0" collapsed="false">
      <c r="A38" s="136" t="s">
        <v>200</v>
      </c>
      <c r="B38" s="146"/>
      <c r="C38" s="147"/>
      <c r="D38" s="147"/>
      <c r="E38" s="154" t="s">
        <v>201</v>
      </c>
      <c r="F38" s="98" t="n">
        <v>553</v>
      </c>
      <c r="G38" s="98" t="n">
        <v>573</v>
      </c>
      <c r="H38" s="98" t="n">
        <v>587</v>
      </c>
      <c r="I38" s="98" t="n">
        <v>593</v>
      </c>
      <c r="J38" s="98" t="n">
        <v>604</v>
      </c>
      <c r="K38" s="98" t="n">
        <v>622</v>
      </c>
      <c r="L38" s="98" t="n">
        <v>631</v>
      </c>
      <c r="M38" s="98" t="n">
        <v>632</v>
      </c>
      <c r="N38" s="98" t="n">
        <v>649</v>
      </c>
      <c r="O38" s="98" t="n">
        <v>670</v>
      </c>
      <c r="P38" s="170" t="s">
        <v>227</v>
      </c>
      <c r="Q38" s="139" t="s">
        <v>200</v>
      </c>
      <c r="R38" s="140"/>
    </row>
    <row r="39" customFormat="false" ht="19.35" hidden="false" customHeight="true" outlineLevel="0" collapsed="false">
      <c r="A39" s="136" t="s">
        <v>202</v>
      </c>
      <c r="B39" s="146"/>
      <c r="C39" s="147"/>
      <c r="D39" s="147"/>
      <c r="E39" s="154" t="s">
        <v>203</v>
      </c>
      <c r="F39" s="98" t="n">
        <v>1446</v>
      </c>
      <c r="G39" s="98" t="n">
        <v>1472</v>
      </c>
      <c r="H39" s="98" t="n">
        <v>1481</v>
      </c>
      <c r="I39" s="98" t="n">
        <v>1494</v>
      </c>
      <c r="J39" s="98" t="n">
        <v>1508</v>
      </c>
      <c r="K39" s="98" t="n">
        <v>1521</v>
      </c>
      <c r="L39" s="98" t="n">
        <v>1522</v>
      </c>
      <c r="M39" s="98" t="n">
        <v>1515</v>
      </c>
      <c r="N39" s="98" t="n">
        <v>1491</v>
      </c>
      <c r="O39" s="98" t="n">
        <v>1494</v>
      </c>
      <c r="P39" s="170" t="s">
        <v>227</v>
      </c>
      <c r="Q39" s="139" t="s">
        <v>202</v>
      </c>
      <c r="R39" s="140"/>
    </row>
    <row r="40" customFormat="false" ht="19.35" hidden="false" customHeight="true" outlineLevel="0" collapsed="false">
      <c r="A40" s="136" t="s">
        <v>204</v>
      </c>
      <c r="B40" s="146"/>
      <c r="C40" s="147"/>
      <c r="D40" s="147"/>
      <c r="E40" s="154" t="s">
        <v>205</v>
      </c>
      <c r="F40" s="98" t="n">
        <v>838</v>
      </c>
      <c r="G40" s="98" t="n">
        <v>836</v>
      </c>
      <c r="H40" s="98" t="n">
        <v>836</v>
      </c>
      <c r="I40" s="98" t="n">
        <v>836</v>
      </c>
      <c r="J40" s="98" t="n">
        <v>868</v>
      </c>
      <c r="K40" s="98" t="n">
        <v>850</v>
      </c>
      <c r="L40" s="98" t="n">
        <v>871</v>
      </c>
      <c r="M40" s="98" t="n">
        <v>882</v>
      </c>
      <c r="N40" s="98" t="n">
        <v>892</v>
      </c>
      <c r="O40" s="98" t="n">
        <v>895</v>
      </c>
      <c r="P40" s="170" t="s">
        <v>227</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38918</v>
      </c>
      <c r="G42" s="148" t="n">
        <v>39034</v>
      </c>
      <c r="H42" s="148" t="n">
        <v>38976</v>
      </c>
      <c r="I42" s="148" t="n">
        <v>39192</v>
      </c>
      <c r="J42" s="148" t="n">
        <v>39857</v>
      </c>
      <c r="K42" s="148" t="n">
        <v>40348</v>
      </c>
      <c r="L42" s="148" t="n">
        <v>40372</v>
      </c>
      <c r="M42" s="148" t="n">
        <v>40587</v>
      </c>
      <c r="N42" s="148" t="n">
        <v>41152</v>
      </c>
      <c r="O42" s="148" t="n">
        <v>41608</v>
      </c>
      <c r="P42" s="149" t="n">
        <v>41841</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c r="Q44" s="140"/>
    </row>
    <row r="45" customFormat="false" ht="15" hidden="false" customHeight="false" outlineLevel="0" collapsed="false">
      <c r="E45" s="140"/>
      <c r="F45" s="153"/>
      <c r="G45" s="153"/>
      <c r="H45" s="153"/>
      <c r="I45" s="153"/>
      <c r="J45" s="153"/>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5" hidden="false" customHeight="false" outlineLevel="0" collapsed="false">
      <c r="E47" s="140"/>
      <c r="F47" s="153"/>
      <c r="G47" s="153"/>
      <c r="H47" s="153"/>
      <c r="I47" s="153"/>
      <c r="J47" s="153"/>
      <c r="K47" s="120"/>
      <c r="L47" s="120"/>
      <c r="M47" s="120"/>
      <c r="N47" s="120"/>
      <c r="O47" s="120"/>
      <c r="P47" s="120"/>
      <c r="Q47" s="140"/>
    </row>
    <row r="48" customFormat="false" ht="15" hidden="false" customHeight="false" outlineLevel="0" collapsed="false">
      <c r="E48" s="140"/>
      <c r="F48" s="153"/>
      <c r="G48" s="153"/>
      <c r="H48" s="153"/>
      <c r="I48" s="153"/>
      <c r="J48" s="153"/>
      <c r="K48" s="153"/>
      <c r="L48" s="153"/>
      <c r="M48" s="153"/>
      <c r="N48" s="153"/>
      <c r="O48" s="153"/>
      <c r="P48" s="153"/>
      <c r="Q48" s="140"/>
    </row>
    <row r="49" customFormat="false" ht="14.25" hidden="false" customHeight="false" outlineLevel="0" collapsed="false">
      <c r="E49" s="140"/>
      <c r="F49" s="120"/>
      <c r="G49" s="120"/>
      <c r="H49" s="120"/>
      <c r="I49" s="120"/>
      <c r="J49" s="120"/>
      <c r="K49" s="120"/>
      <c r="L49" s="120"/>
      <c r="M49" s="120"/>
      <c r="N49" s="120"/>
      <c r="O49" s="120"/>
      <c r="P49" s="120"/>
      <c r="Q49" s="140"/>
    </row>
    <row r="50" customFormat="false" ht="15" hidden="false" customHeight="false" outlineLevel="0" collapsed="false">
      <c r="E50" s="140"/>
      <c r="F50" s="153"/>
      <c r="G50" s="153"/>
      <c r="H50" s="153"/>
      <c r="I50" s="153"/>
      <c r="J50" s="153"/>
      <c r="K50" s="153"/>
      <c r="L50" s="153"/>
      <c r="M50" s="153"/>
      <c r="N50" s="153"/>
      <c r="O50" s="153"/>
      <c r="P50" s="153"/>
      <c r="Q50" s="140"/>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75"/>
      <c r="G53" s="175"/>
      <c r="H53" s="175"/>
      <c r="I53" s="175"/>
      <c r="J53" s="175"/>
      <c r="K53" s="175"/>
      <c r="L53" s="175"/>
      <c r="M53" s="175"/>
      <c r="N53" s="175"/>
      <c r="O53" s="175"/>
      <c r="P53" s="175"/>
    </row>
    <row r="54" customFormat="false" ht="14.25" hidden="false" customHeight="false" outlineLevel="0" collapsed="false">
      <c r="F54" s="175"/>
      <c r="G54" s="175"/>
      <c r="H54" s="175"/>
      <c r="I54" s="175"/>
      <c r="J54" s="175"/>
      <c r="K54" s="175"/>
      <c r="L54" s="175"/>
      <c r="M54" s="175"/>
      <c r="N54" s="175"/>
      <c r="O54" s="175"/>
      <c r="P54" s="175"/>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2.4</v>
      </c>
      <c r="G7" s="167" t="n">
        <v>-0.6</v>
      </c>
      <c r="H7" s="167" t="n">
        <v>-1.6</v>
      </c>
      <c r="I7" s="167" t="n">
        <v>-5.3</v>
      </c>
      <c r="J7" s="167" t="n">
        <v>3.4</v>
      </c>
      <c r="K7" s="167" t="n">
        <v>0.8</v>
      </c>
      <c r="L7" s="167" t="n">
        <v>0</v>
      </c>
      <c r="M7" s="167" t="n">
        <v>-1.8</v>
      </c>
      <c r="N7" s="167" t="n">
        <v>2.9</v>
      </c>
      <c r="O7" s="167" t="n">
        <v>-0.9</v>
      </c>
      <c r="P7" s="168" t="n">
        <v>-4.6</v>
      </c>
      <c r="Q7" s="139" t="s">
        <v>146</v>
      </c>
      <c r="R7" s="140"/>
    </row>
    <row r="8" customFormat="false" ht="19.35" hidden="false" customHeight="true" outlineLevel="0" collapsed="false">
      <c r="A8" s="181" t="s">
        <v>225</v>
      </c>
      <c r="B8" s="184" t="s">
        <v>149</v>
      </c>
      <c r="C8" s="151"/>
      <c r="D8" s="151"/>
      <c r="E8" s="185"/>
      <c r="F8" s="167" t="n">
        <v>-3.1</v>
      </c>
      <c r="G8" s="167" t="n">
        <v>-1.7</v>
      </c>
      <c r="H8" s="167" t="n">
        <v>-2.1</v>
      </c>
      <c r="I8" s="167" t="n">
        <v>-0.7</v>
      </c>
      <c r="J8" s="167" t="n">
        <v>1.3</v>
      </c>
      <c r="K8" s="167" t="n">
        <v>1.4</v>
      </c>
      <c r="L8" s="167" t="n">
        <v>-1.8</v>
      </c>
      <c r="M8" s="167" t="n">
        <v>-1.2</v>
      </c>
      <c r="N8" s="167" t="n">
        <v>1.9</v>
      </c>
      <c r="O8" s="167" t="n">
        <v>1.5</v>
      </c>
      <c r="P8" s="168" t="n">
        <v>0.4</v>
      </c>
      <c r="Q8" s="139" t="s">
        <v>225</v>
      </c>
      <c r="R8" s="140"/>
    </row>
    <row r="9" customFormat="false" ht="19.35" hidden="false" customHeight="true" outlineLevel="0" collapsed="false">
      <c r="A9" s="181" t="s">
        <v>226</v>
      </c>
      <c r="B9" s="184"/>
      <c r="C9" s="151" t="s">
        <v>151</v>
      </c>
      <c r="D9" s="151"/>
      <c r="E9" s="185"/>
      <c r="F9" s="167" t="n">
        <v>-2.6</v>
      </c>
      <c r="G9" s="167" t="n">
        <v>-1.3</v>
      </c>
      <c r="H9" s="167" t="n">
        <v>-1.8</v>
      </c>
      <c r="I9" s="167" t="n">
        <v>-0.8</v>
      </c>
      <c r="J9" s="167" t="n">
        <v>1.3</v>
      </c>
      <c r="K9" s="167" t="n">
        <v>1.9</v>
      </c>
      <c r="L9" s="167" t="n">
        <v>-2.5</v>
      </c>
      <c r="M9" s="167" t="n">
        <v>-1.8</v>
      </c>
      <c r="N9" s="167" t="n">
        <v>1.8</v>
      </c>
      <c r="O9" s="167" t="n">
        <v>1.5</v>
      </c>
      <c r="P9" s="168" t="n">
        <v>0.2</v>
      </c>
      <c r="Q9" s="139" t="s">
        <v>226</v>
      </c>
      <c r="R9" s="140"/>
    </row>
    <row r="10" customFormat="false" ht="19.35" hidden="false" customHeight="true" outlineLevel="0" collapsed="false">
      <c r="A10" s="181" t="s">
        <v>152</v>
      </c>
      <c r="B10" s="186"/>
      <c r="C10" s="187"/>
      <c r="D10" s="151" t="s">
        <v>153</v>
      </c>
      <c r="E10" s="145"/>
      <c r="F10" s="167" t="n">
        <v>-1.9</v>
      </c>
      <c r="G10" s="167" t="n">
        <v>-4.9</v>
      </c>
      <c r="H10" s="167" t="n">
        <v>-5.2</v>
      </c>
      <c r="I10" s="167" t="n">
        <v>-3.3</v>
      </c>
      <c r="J10" s="167" t="n">
        <v>-2.2</v>
      </c>
      <c r="K10" s="167" t="n">
        <v>-3.4</v>
      </c>
      <c r="L10" s="167" t="n">
        <v>-4.8</v>
      </c>
      <c r="M10" s="167" t="n">
        <v>-5</v>
      </c>
      <c r="N10" s="167" t="n">
        <v>-2.6</v>
      </c>
      <c r="O10" s="167" t="n">
        <v>-2.7</v>
      </c>
      <c r="P10" s="170" t="s">
        <v>227</v>
      </c>
      <c r="Q10" s="139" t="s">
        <v>152</v>
      </c>
      <c r="R10" s="140"/>
    </row>
    <row r="11" customFormat="false" ht="19.35" hidden="false" customHeight="true" outlineLevel="0" collapsed="false">
      <c r="A11" s="181" t="s">
        <v>154</v>
      </c>
      <c r="B11" s="186"/>
      <c r="C11" s="187"/>
      <c r="D11" s="151" t="s">
        <v>155</v>
      </c>
      <c r="E11" s="145"/>
      <c r="F11" s="167" t="n">
        <v>-2.6</v>
      </c>
      <c r="G11" s="167" t="n">
        <v>-1.5</v>
      </c>
      <c r="H11" s="167" t="n">
        <v>-1.8</v>
      </c>
      <c r="I11" s="167" t="n">
        <v>-0.8</v>
      </c>
      <c r="J11" s="167" t="n">
        <v>1.4</v>
      </c>
      <c r="K11" s="167" t="n">
        <v>2.1</v>
      </c>
      <c r="L11" s="167" t="n">
        <v>-2.7</v>
      </c>
      <c r="M11" s="167" t="n">
        <v>-1.9</v>
      </c>
      <c r="N11" s="167" t="n">
        <v>1.9</v>
      </c>
      <c r="O11" s="167" t="n">
        <v>1.6</v>
      </c>
      <c r="P11" s="168" t="n">
        <v>0.3</v>
      </c>
      <c r="Q11" s="139" t="s">
        <v>154</v>
      </c>
      <c r="R11" s="140"/>
      <c r="T11" s="150"/>
      <c r="U11" s="150"/>
      <c r="V11" s="140"/>
    </row>
    <row r="12" customFormat="false" ht="19.35" hidden="false" customHeight="true" outlineLevel="0" collapsed="false">
      <c r="A12" s="181" t="s">
        <v>156</v>
      </c>
      <c r="B12" s="186"/>
      <c r="C12" s="187"/>
      <c r="D12" s="151" t="s">
        <v>157</v>
      </c>
      <c r="E12" s="145"/>
      <c r="F12" s="167" t="n">
        <v>-3.5</v>
      </c>
      <c r="G12" s="167" t="n">
        <v>2.8</v>
      </c>
      <c r="H12" s="167" t="n">
        <v>-2</v>
      </c>
      <c r="I12" s="167" t="n">
        <v>-0.4</v>
      </c>
      <c r="J12" s="167" t="n">
        <v>-0.8</v>
      </c>
      <c r="K12" s="167" t="n">
        <v>0</v>
      </c>
      <c r="L12" s="167" t="n">
        <v>2.4</v>
      </c>
      <c r="M12" s="167" t="n">
        <v>0.4</v>
      </c>
      <c r="N12" s="167" t="n">
        <v>-0.4</v>
      </c>
      <c r="O12" s="167" t="n">
        <v>0</v>
      </c>
      <c r="P12" s="170" t="s">
        <v>227</v>
      </c>
      <c r="Q12" s="139" t="s">
        <v>156</v>
      </c>
      <c r="R12" s="140"/>
    </row>
    <row r="13" customFormat="false" ht="19.35" hidden="false" customHeight="true" outlineLevel="0" collapsed="false">
      <c r="A13" s="136" t="s">
        <v>158</v>
      </c>
      <c r="B13" s="146"/>
      <c r="C13" s="147"/>
      <c r="D13" s="151" t="s">
        <v>228</v>
      </c>
      <c r="E13" s="145"/>
      <c r="F13" s="167"/>
      <c r="G13" s="167"/>
      <c r="H13" s="167"/>
      <c r="I13" s="167"/>
      <c r="J13" s="167"/>
      <c r="K13" s="167"/>
      <c r="L13" s="167"/>
      <c r="M13" s="167"/>
      <c r="N13" s="167"/>
      <c r="O13" s="167"/>
      <c r="P13" s="168"/>
      <c r="Q13" s="139"/>
      <c r="R13" s="140"/>
    </row>
    <row r="14" customFormat="false" ht="19.35" hidden="false" customHeight="true" outlineLevel="0" collapsed="false">
      <c r="A14" s="136"/>
      <c r="B14" s="146"/>
      <c r="C14" s="147"/>
      <c r="D14" s="152" t="s">
        <v>229</v>
      </c>
      <c r="E14" s="145"/>
      <c r="F14" s="167" t="n">
        <v>-2.1</v>
      </c>
      <c r="G14" s="167" t="n">
        <v>0</v>
      </c>
      <c r="H14" s="167" t="n">
        <v>-0.4</v>
      </c>
      <c r="I14" s="167" t="n">
        <v>-1.7</v>
      </c>
      <c r="J14" s="167" t="n">
        <v>0.9</v>
      </c>
      <c r="K14" s="167" t="n">
        <v>1.7</v>
      </c>
      <c r="L14" s="167" t="n">
        <v>-0.4</v>
      </c>
      <c r="M14" s="167" t="n">
        <v>-0.4</v>
      </c>
      <c r="N14" s="167" t="n">
        <v>1.3</v>
      </c>
      <c r="O14" s="167" t="n">
        <v>1.7</v>
      </c>
      <c r="P14" s="170" t="s">
        <v>227</v>
      </c>
      <c r="Q14" s="139" t="s">
        <v>158</v>
      </c>
      <c r="R14" s="140"/>
    </row>
    <row r="15" customFormat="false" ht="19.35" hidden="false" customHeight="true" outlineLevel="0" collapsed="false">
      <c r="A15" s="136" t="s">
        <v>160</v>
      </c>
      <c r="B15" s="167"/>
      <c r="C15" s="151" t="s">
        <v>161</v>
      </c>
      <c r="D15" s="187"/>
      <c r="E15" s="185"/>
      <c r="F15" s="167" t="n">
        <v>-4.5</v>
      </c>
      <c r="G15" s="167" t="n">
        <v>-2.7</v>
      </c>
      <c r="H15" s="167" t="n">
        <v>-3.2</v>
      </c>
      <c r="I15" s="167" t="n">
        <v>-0.3</v>
      </c>
      <c r="J15" s="167" t="n">
        <v>1.5</v>
      </c>
      <c r="K15" s="167" t="n">
        <v>-0.6</v>
      </c>
      <c r="L15" s="167" t="n">
        <v>0.4</v>
      </c>
      <c r="M15" s="167" t="n">
        <v>0.7</v>
      </c>
      <c r="N15" s="167" t="n">
        <v>2.2</v>
      </c>
      <c r="O15" s="167" t="n">
        <v>1.5</v>
      </c>
      <c r="P15" s="168" t="n">
        <v>0.8</v>
      </c>
      <c r="Q15" s="139" t="s">
        <v>160</v>
      </c>
      <c r="R15" s="140"/>
    </row>
    <row r="16" customFormat="false" ht="19.35" hidden="false" customHeight="true" outlineLevel="0" collapsed="false">
      <c r="A16" s="181" t="s">
        <v>230</v>
      </c>
      <c r="B16" s="182" t="s">
        <v>163</v>
      </c>
      <c r="C16" s="182"/>
      <c r="D16" s="182"/>
      <c r="E16" s="182"/>
      <c r="F16" s="167" t="n">
        <v>0</v>
      </c>
      <c r="G16" s="167" t="n">
        <v>1.1</v>
      </c>
      <c r="H16" s="167" t="n">
        <v>0.6</v>
      </c>
      <c r="I16" s="167" t="n">
        <v>1.1</v>
      </c>
      <c r="J16" s="167" t="n">
        <v>1.8</v>
      </c>
      <c r="K16" s="167" t="n">
        <v>1.2</v>
      </c>
      <c r="L16" s="167" t="n">
        <v>0.7</v>
      </c>
      <c r="M16" s="167" t="n">
        <v>1.2</v>
      </c>
      <c r="N16" s="167" t="n">
        <v>1.2</v>
      </c>
      <c r="O16" s="167" t="n">
        <v>1</v>
      </c>
      <c r="P16" s="168" t="n">
        <v>0.7</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v>
      </c>
      <c r="G18" s="167" t="n">
        <v>0.8</v>
      </c>
      <c r="H18" s="167" t="n">
        <v>-0.2</v>
      </c>
      <c r="I18" s="167" t="n">
        <v>0.4</v>
      </c>
      <c r="J18" s="167" t="n">
        <v>1.5</v>
      </c>
      <c r="K18" s="167" t="n">
        <v>0.6</v>
      </c>
      <c r="L18" s="167" t="n">
        <v>0</v>
      </c>
      <c r="M18" s="167" t="n">
        <v>-0.4</v>
      </c>
      <c r="N18" s="167" t="n">
        <v>1.4</v>
      </c>
      <c r="O18" s="167" t="n">
        <v>1</v>
      </c>
      <c r="P18" s="168" t="n">
        <v>0.2</v>
      </c>
      <c r="Q18" s="139" t="s">
        <v>231</v>
      </c>
      <c r="R18" s="140"/>
    </row>
    <row r="19" customFormat="false" ht="19.35" hidden="false" customHeight="true" outlineLevel="0" collapsed="false">
      <c r="A19" s="181" t="s">
        <v>234</v>
      </c>
      <c r="B19" s="186"/>
      <c r="C19" s="187"/>
      <c r="D19" s="151" t="s">
        <v>167</v>
      </c>
      <c r="E19" s="185"/>
      <c r="F19" s="167" t="n">
        <v>-0.9</v>
      </c>
      <c r="G19" s="167" t="n">
        <v>0.8</v>
      </c>
      <c r="H19" s="167" t="n">
        <v>-0.4</v>
      </c>
      <c r="I19" s="167" t="n">
        <v>0.3</v>
      </c>
      <c r="J19" s="167" t="n">
        <v>1.4</v>
      </c>
      <c r="K19" s="167" t="n">
        <v>0.9</v>
      </c>
      <c r="L19" s="167" t="n">
        <v>0.3</v>
      </c>
      <c r="M19" s="167" t="n">
        <v>-0.1</v>
      </c>
      <c r="N19" s="167" t="n">
        <v>1.4</v>
      </c>
      <c r="O19" s="167" t="n">
        <v>0.8</v>
      </c>
      <c r="P19" s="170" t="s">
        <v>227</v>
      </c>
      <c r="Q19" s="139" t="s">
        <v>234</v>
      </c>
      <c r="R19" s="140"/>
    </row>
    <row r="20" customFormat="false" ht="19.35" hidden="false" customHeight="true" outlineLevel="0" collapsed="false">
      <c r="A20" s="181" t="s">
        <v>168</v>
      </c>
      <c r="B20" s="186"/>
      <c r="C20" s="187"/>
      <c r="D20" s="187"/>
      <c r="E20" s="188" t="s">
        <v>235</v>
      </c>
      <c r="F20" s="167" t="n">
        <v>-1.6</v>
      </c>
      <c r="G20" s="167" t="n">
        <v>0</v>
      </c>
      <c r="H20" s="167" t="n">
        <v>-0.9</v>
      </c>
      <c r="I20" s="167" t="n">
        <v>-0.4</v>
      </c>
      <c r="J20" s="167" t="n">
        <v>0.9</v>
      </c>
      <c r="K20" s="167" t="n">
        <v>0.4</v>
      </c>
      <c r="L20" s="167" t="n">
        <v>-0.3</v>
      </c>
      <c r="M20" s="167" t="n">
        <v>-0.4</v>
      </c>
      <c r="N20" s="167" t="n">
        <v>1.2</v>
      </c>
      <c r="O20" s="167" t="n">
        <v>0.3</v>
      </c>
      <c r="P20" s="170" t="s">
        <v>227</v>
      </c>
      <c r="Q20" s="139" t="s">
        <v>168</v>
      </c>
      <c r="R20" s="140"/>
    </row>
    <row r="21" customFormat="false" ht="19.35" hidden="false" customHeight="true" outlineLevel="0" collapsed="false">
      <c r="A21" s="181" t="s">
        <v>170</v>
      </c>
      <c r="B21" s="186"/>
      <c r="C21" s="187"/>
      <c r="D21" s="187"/>
      <c r="E21" s="188" t="s">
        <v>171</v>
      </c>
      <c r="F21" s="167" t="n">
        <v>-0.2</v>
      </c>
      <c r="G21" s="167" t="n">
        <v>0.4</v>
      </c>
      <c r="H21" s="167" t="n">
        <v>0</v>
      </c>
      <c r="I21" s="167" t="n">
        <v>1.5</v>
      </c>
      <c r="J21" s="167" t="n">
        <v>2.1</v>
      </c>
      <c r="K21" s="167" t="n">
        <v>1.4</v>
      </c>
      <c r="L21" s="167" t="n">
        <v>-0.9</v>
      </c>
      <c r="M21" s="167" t="n">
        <v>-0.1</v>
      </c>
      <c r="N21" s="167" t="n">
        <v>1.5</v>
      </c>
      <c r="O21" s="167" t="n">
        <v>1</v>
      </c>
      <c r="P21" s="170" t="s">
        <v>227</v>
      </c>
      <c r="Q21" s="139" t="s">
        <v>170</v>
      </c>
      <c r="R21" s="140"/>
    </row>
    <row r="22" customFormat="false" ht="19.35" hidden="false" customHeight="true" outlineLevel="0" collapsed="false">
      <c r="A22" s="181" t="s">
        <v>172</v>
      </c>
      <c r="B22" s="186"/>
      <c r="C22" s="187"/>
      <c r="D22" s="187"/>
      <c r="E22" s="188" t="s">
        <v>173</v>
      </c>
      <c r="F22" s="167" t="n">
        <v>1</v>
      </c>
      <c r="G22" s="167" t="n">
        <v>4.4</v>
      </c>
      <c r="H22" s="167" t="n">
        <v>1.1</v>
      </c>
      <c r="I22" s="167" t="n">
        <v>1.3</v>
      </c>
      <c r="J22" s="167" t="n">
        <v>2.7</v>
      </c>
      <c r="K22" s="167" t="n">
        <v>1.8</v>
      </c>
      <c r="L22" s="167" t="n">
        <v>3.7</v>
      </c>
      <c r="M22" s="167" t="n">
        <v>1</v>
      </c>
      <c r="N22" s="167" t="n">
        <v>1.8</v>
      </c>
      <c r="O22" s="167" t="n">
        <v>2.1</v>
      </c>
      <c r="P22" s="170" t="s">
        <v>227</v>
      </c>
      <c r="Q22" s="139" t="s">
        <v>172</v>
      </c>
      <c r="R22" s="140"/>
    </row>
    <row r="23" customFormat="false" ht="19.35" hidden="false" customHeight="true" outlineLevel="0" collapsed="false">
      <c r="A23" s="181" t="s">
        <v>174</v>
      </c>
      <c r="B23" s="186"/>
      <c r="C23" s="187"/>
      <c r="D23" s="151" t="s">
        <v>175</v>
      </c>
      <c r="E23" s="185"/>
      <c r="F23" s="167" t="n">
        <v>-1.1</v>
      </c>
      <c r="G23" s="167" t="n">
        <v>1</v>
      </c>
      <c r="H23" s="167" t="n">
        <v>1.2</v>
      </c>
      <c r="I23" s="167" t="n">
        <v>1.1</v>
      </c>
      <c r="J23" s="167" t="n">
        <v>2</v>
      </c>
      <c r="K23" s="167" t="n">
        <v>-1.3</v>
      </c>
      <c r="L23" s="167" t="n">
        <v>-2.1</v>
      </c>
      <c r="M23" s="167" t="n">
        <v>-2.7</v>
      </c>
      <c r="N23" s="167" t="n">
        <v>1.3</v>
      </c>
      <c r="O23" s="167" t="n">
        <v>2.6</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v>
      </c>
      <c r="G25" s="167" t="n">
        <v>2.3</v>
      </c>
      <c r="H25" s="167" t="n">
        <v>1.8</v>
      </c>
      <c r="I25" s="167" t="n">
        <v>3.5</v>
      </c>
      <c r="J25" s="167" t="n">
        <v>3.4</v>
      </c>
      <c r="K25" s="167" t="n">
        <v>2.5</v>
      </c>
      <c r="L25" s="167" t="n">
        <v>-0.4</v>
      </c>
      <c r="M25" s="167" t="n">
        <v>3.7</v>
      </c>
      <c r="N25" s="167" t="n">
        <v>3.1</v>
      </c>
      <c r="O25" s="167" t="n">
        <v>1.1</v>
      </c>
      <c r="P25" s="168" t="n">
        <v>1.6</v>
      </c>
      <c r="Q25" s="139" t="s">
        <v>236</v>
      </c>
      <c r="R25" s="140"/>
    </row>
    <row r="26" customFormat="false" ht="19.35" hidden="false" customHeight="true" outlineLevel="0" collapsed="false">
      <c r="A26" s="181" t="s">
        <v>178</v>
      </c>
      <c r="B26" s="186"/>
      <c r="C26" s="187"/>
      <c r="D26" s="151" t="s">
        <v>179</v>
      </c>
      <c r="E26" s="185"/>
      <c r="F26" s="167" t="n">
        <v>-1.6</v>
      </c>
      <c r="G26" s="167" t="n">
        <v>-0.6</v>
      </c>
      <c r="H26" s="167" t="n">
        <v>-0.4</v>
      </c>
      <c r="I26" s="167" t="n">
        <v>-0.3</v>
      </c>
      <c r="J26" s="167" t="n">
        <v>-2.2</v>
      </c>
      <c r="K26" s="167" t="n">
        <v>-1.9</v>
      </c>
      <c r="L26" s="167" t="n">
        <v>0.8</v>
      </c>
      <c r="M26" s="167" t="n">
        <v>-0.2</v>
      </c>
      <c r="N26" s="167" t="n">
        <v>-0.7</v>
      </c>
      <c r="O26" s="167" t="n">
        <v>-0.3</v>
      </c>
      <c r="P26" s="170" t="s">
        <v>227</v>
      </c>
      <c r="Q26" s="139" t="s">
        <v>178</v>
      </c>
      <c r="R26" s="140"/>
    </row>
    <row r="27" customFormat="false" ht="19.35" hidden="false" customHeight="true" outlineLevel="0" collapsed="false">
      <c r="A27" s="181" t="s">
        <v>180</v>
      </c>
      <c r="B27" s="186"/>
      <c r="C27" s="187"/>
      <c r="D27" s="151" t="s">
        <v>181</v>
      </c>
      <c r="E27" s="185"/>
      <c r="F27" s="167" t="n">
        <v>0</v>
      </c>
      <c r="G27" s="167" t="n">
        <v>1.9</v>
      </c>
      <c r="H27" s="167" t="n">
        <v>0.9</v>
      </c>
      <c r="I27" s="167" t="n">
        <v>1.6</v>
      </c>
      <c r="J27" s="167" t="n">
        <v>0</v>
      </c>
      <c r="K27" s="167" t="n">
        <v>-0.5</v>
      </c>
      <c r="L27" s="167" t="n">
        <v>-1.4</v>
      </c>
      <c r="M27" s="167" t="n">
        <v>1.6</v>
      </c>
      <c r="N27" s="167" t="n">
        <v>0.9</v>
      </c>
      <c r="O27" s="167" t="n">
        <v>0.9</v>
      </c>
      <c r="P27" s="170" t="s">
        <v>227</v>
      </c>
      <c r="Q27" s="139" t="s">
        <v>180</v>
      </c>
      <c r="R27" s="140"/>
    </row>
    <row r="28" customFormat="false" ht="19.35" hidden="false" customHeight="true" outlineLevel="0" collapsed="false">
      <c r="A28" s="181" t="s">
        <v>239</v>
      </c>
      <c r="B28" s="186"/>
      <c r="C28" s="187"/>
      <c r="D28" s="151" t="s">
        <v>183</v>
      </c>
      <c r="E28" s="188"/>
      <c r="F28" s="167" t="n">
        <v>1.9</v>
      </c>
      <c r="G28" s="167" t="n">
        <v>3.3</v>
      </c>
      <c r="H28" s="167" t="n">
        <v>2.6</v>
      </c>
      <c r="I28" s="167" t="n">
        <v>4.8</v>
      </c>
      <c r="J28" s="167" t="n">
        <v>5.3</v>
      </c>
      <c r="K28" s="167" t="n">
        <v>3.9</v>
      </c>
      <c r="L28" s="167" t="n">
        <v>-0.6</v>
      </c>
      <c r="M28" s="167" t="n">
        <v>4.8</v>
      </c>
      <c r="N28" s="167" t="n">
        <v>4.1</v>
      </c>
      <c r="O28" s="167" t="n">
        <v>1.5</v>
      </c>
      <c r="P28" s="170" t="s">
        <v>227</v>
      </c>
      <c r="Q28" s="139" t="s">
        <v>239</v>
      </c>
      <c r="R28" s="140"/>
    </row>
    <row r="29" customFormat="false" ht="19.35" hidden="false" customHeight="true" outlineLevel="0" collapsed="false">
      <c r="A29" s="181" t="s">
        <v>184</v>
      </c>
      <c r="B29" s="186"/>
      <c r="C29" s="187"/>
      <c r="D29" s="151"/>
      <c r="E29" s="185" t="s">
        <v>240</v>
      </c>
      <c r="F29" s="167" t="n">
        <v>2.1</v>
      </c>
      <c r="G29" s="167" t="n">
        <v>2.1</v>
      </c>
      <c r="H29" s="167" t="n">
        <v>1</v>
      </c>
      <c r="I29" s="167" t="n">
        <v>2.2</v>
      </c>
      <c r="J29" s="167" t="n">
        <v>3.3</v>
      </c>
      <c r="K29" s="167" t="n">
        <v>4.1</v>
      </c>
      <c r="L29" s="167" t="n">
        <v>1.2</v>
      </c>
      <c r="M29" s="167" t="n">
        <v>1.9</v>
      </c>
      <c r="N29" s="167" t="n">
        <v>2.7</v>
      </c>
      <c r="O29" s="167" t="n">
        <v>2.6</v>
      </c>
      <c r="P29" s="170" t="s">
        <v>227</v>
      </c>
      <c r="Q29" s="139" t="s">
        <v>184</v>
      </c>
      <c r="R29" s="140"/>
    </row>
    <row r="30" customFormat="false" ht="19.35" hidden="false" customHeight="true" outlineLevel="0" collapsed="false">
      <c r="A30" s="181" t="s">
        <v>186</v>
      </c>
      <c r="B30" s="186"/>
      <c r="C30" s="187"/>
      <c r="D30" s="151"/>
      <c r="E30" s="185" t="s">
        <v>241</v>
      </c>
      <c r="F30" s="167" t="n">
        <v>1.8</v>
      </c>
      <c r="G30" s="167" t="n">
        <v>4.5</v>
      </c>
      <c r="H30" s="167" t="n">
        <v>4.2</v>
      </c>
      <c r="I30" s="167" t="n">
        <v>7.3</v>
      </c>
      <c r="J30" s="167" t="n">
        <v>7.1</v>
      </c>
      <c r="K30" s="167" t="n">
        <v>3.7</v>
      </c>
      <c r="L30" s="167" t="n">
        <v>-2.1</v>
      </c>
      <c r="M30" s="167" t="n">
        <v>7.5</v>
      </c>
      <c r="N30" s="167" t="n">
        <v>5.4</v>
      </c>
      <c r="O30" s="167" t="n">
        <v>0.4</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0.4</v>
      </c>
      <c r="G32" s="167" t="n">
        <v>0.6</v>
      </c>
      <c r="H32" s="167" t="n">
        <v>0.7</v>
      </c>
      <c r="I32" s="167" t="n">
        <v>0.6</v>
      </c>
      <c r="J32" s="167" t="n">
        <v>1.2</v>
      </c>
      <c r="K32" s="167" t="n">
        <v>1</v>
      </c>
      <c r="L32" s="167" t="n">
        <v>2</v>
      </c>
      <c r="M32" s="167" t="n">
        <v>1.2</v>
      </c>
      <c r="N32" s="167" t="n">
        <v>0.1</v>
      </c>
      <c r="O32" s="167" t="n">
        <v>1</v>
      </c>
      <c r="P32" s="168" t="n">
        <v>0.7</v>
      </c>
      <c r="Q32" s="139" t="s">
        <v>242</v>
      </c>
      <c r="R32" s="140"/>
    </row>
    <row r="33" customFormat="false" ht="19.35" hidden="false" customHeight="true" outlineLevel="0" collapsed="false">
      <c r="A33" s="181" t="s">
        <v>245</v>
      </c>
      <c r="B33" s="186"/>
      <c r="C33" s="187"/>
      <c r="D33" s="188" t="s">
        <v>191</v>
      </c>
      <c r="E33" s="188"/>
      <c r="F33" s="167" t="n">
        <v>0.4</v>
      </c>
      <c r="G33" s="167" t="n">
        <v>0.3</v>
      </c>
      <c r="H33" s="167" t="n">
        <v>0.7</v>
      </c>
      <c r="I33" s="167" t="n">
        <v>0.6</v>
      </c>
      <c r="J33" s="167" t="n">
        <v>0.9</v>
      </c>
      <c r="K33" s="167" t="n">
        <v>1.2</v>
      </c>
      <c r="L33" s="167" t="n">
        <v>2.3</v>
      </c>
      <c r="M33" s="167" t="n">
        <v>1.5</v>
      </c>
      <c r="N33" s="167" t="n">
        <v>0.1</v>
      </c>
      <c r="O33" s="167" t="n">
        <v>1</v>
      </c>
      <c r="P33" s="170" t="s">
        <v>227</v>
      </c>
      <c r="Q33" s="139" t="s">
        <v>245</v>
      </c>
      <c r="R33" s="140"/>
    </row>
    <row r="34" customFormat="false" ht="19.35" hidden="false" customHeight="true" outlineLevel="0" collapsed="false">
      <c r="A34" s="181" t="s">
        <v>192</v>
      </c>
      <c r="B34" s="186"/>
      <c r="C34" s="187"/>
      <c r="D34" s="190"/>
      <c r="E34" s="185" t="s">
        <v>246</v>
      </c>
      <c r="F34" s="167" t="n">
        <v>-1.1</v>
      </c>
      <c r="G34" s="167" t="n">
        <v>-2</v>
      </c>
      <c r="H34" s="167" t="n">
        <v>-0.5</v>
      </c>
      <c r="I34" s="167" t="n">
        <v>-0.5</v>
      </c>
      <c r="J34" s="167" t="n">
        <v>-0.6</v>
      </c>
      <c r="K34" s="167" t="n">
        <v>-0.3</v>
      </c>
      <c r="L34" s="167" t="n">
        <v>0.6</v>
      </c>
      <c r="M34" s="167" t="n">
        <v>-0.2</v>
      </c>
      <c r="N34" s="167" t="n">
        <v>-4.2</v>
      </c>
      <c r="O34" s="167" t="n">
        <v>-2.2</v>
      </c>
      <c r="P34" s="170" t="s">
        <v>227</v>
      </c>
      <c r="Q34" s="139" t="s">
        <v>192</v>
      </c>
      <c r="R34" s="140"/>
    </row>
    <row r="35" customFormat="false" ht="19.35" hidden="false" customHeight="true" outlineLevel="0" collapsed="false">
      <c r="A35" s="181" t="s">
        <v>194</v>
      </c>
      <c r="B35" s="186"/>
      <c r="C35" s="187"/>
      <c r="D35" s="187"/>
      <c r="E35" s="188" t="s">
        <v>195</v>
      </c>
      <c r="F35" s="167" t="n">
        <v>0.4</v>
      </c>
      <c r="G35" s="167" t="n">
        <v>0.6</v>
      </c>
      <c r="H35" s="167" t="n">
        <v>1.1</v>
      </c>
      <c r="I35" s="167" t="n">
        <v>1.4</v>
      </c>
      <c r="J35" s="167" t="n">
        <v>1.7</v>
      </c>
      <c r="K35" s="167" t="n">
        <v>1.6</v>
      </c>
      <c r="L35" s="167" t="n">
        <v>2.1</v>
      </c>
      <c r="M35" s="167" t="n">
        <v>1.3</v>
      </c>
      <c r="N35" s="167" t="n">
        <v>1.1</v>
      </c>
      <c r="O35" s="167" t="n">
        <v>1.6</v>
      </c>
      <c r="P35" s="170" t="s">
        <v>227</v>
      </c>
      <c r="Q35" s="139" t="s">
        <v>194</v>
      </c>
      <c r="R35" s="140"/>
    </row>
    <row r="36" customFormat="false" ht="19.35" hidden="false" customHeight="true" outlineLevel="0" collapsed="false">
      <c r="A36" s="181" t="s">
        <v>196</v>
      </c>
      <c r="B36" s="186"/>
      <c r="C36" s="187"/>
      <c r="D36" s="187"/>
      <c r="E36" s="188" t="s">
        <v>197</v>
      </c>
      <c r="F36" s="167" t="n">
        <v>1.6</v>
      </c>
      <c r="G36" s="167" t="n">
        <v>1.9</v>
      </c>
      <c r="H36" s="167" t="n">
        <v>1.4</v>
      </c>
      <c r="I36" s="167" t="n">
        <v>0.8</v>
      </c>
      <c r="J36" s="167" t="n">
        <v>1.6</v>
      </c>
      <c r="K36" s="167" t="n">
        <v>2</v>
      </c>
      <c r="L36" s="167" t="n">
        <v>3.4</v>
      </c>
      <c r="M36" s="167" t="n">
        <v>2.8</v>
      </c>
      <c r="N36" s="167" t="n">
        <v>2.2</v>
      </c>
      <c r="O36" s="167" t="n">
        <v>2.6</v>
      </c>
      <c r="P36" s="170" t="s">
        <v>227</v>
      </c>
      <c r="Q36" s="139" t="s">
        <v>196</v>
      </c>
      <c r="R36" s="140"/>
    </row>
    <row r="37" customFormat="false" ht="19.35" hidden="false" customHeight="true" outlineLevel="0" collapsed="false">
      <c r="A37" s="181" t="s">
        <v>247</v>
      </c>
      <c r="B37" s="186"/>
      <c r="C37" s="187"/>
      <c r="D37" s="151" t="s">
        <v>199</v>
      </c>
      <c r="E37" s="185"/>
      <c r="F37" s="167" t="n">
        <v>0.5</v>
      </c>
      <c r="G37" s="167" t="n">
        <v>1.6</v>
      </c>
      <c r="H37" s="167" t="n">
        <v>0.8</v>
      </c>
      <c r="I37" s="167" t="n">
        <v>0.7</v>
      </c>
      <c r="J37" s="167" t="n">
        <v>2</v>
      </c>
      <c r="K37" s="167" t="n">
        <v>0.4</v>
      </c>
      <c r="L37" s="167" t="n">
        <v>1</v>
      </c>
      <c r="M37" s="167" t="n">
        <v>0.2</v>
      </c>
      <c r="N37" s="167" t="n">
        <v>0.1</v>
      </c>
      <c r="O37" s="167" t="n">
        <v>0.9</v>
      </c>
      <c r="P37" s="170" t="s">
        <v>227</v>
      </c>
      <c r="Q37" s="139" t="s">
        <v>247</v>
      </c>
      <c r="R37" s="140"/>
    </row>
    <row r="38" customFormat="false" ht="19.35" hidden="false" customHeight="true" outlineLevel="0" collapsed="false">
      <c r="A38" s="181" t="s">
        <v>200</v>
      </c>
      <c r="B38" s="186"/>
      <c r="C38" s="187"/>
      <c r="D38" s="187"/>
      <c r="E38" s="188" t="s">
        <v>201</v>
      </c>
      <c r="F38" s="167" t="n">
        <v>0.2</v>
      </c>
      <c r="G38" s="167" t="n">
        <v>3.6</v>
      </c>
      <c r="H38" s="167" t="n">
        <v>2.4</v>
      </c>
      <c r="I38" s="167" t="n">
        <v>1</v>
      </c>
      <c r="J38" s="167" t="n">
        <v>1.9</v>
      </c>
      <c r="K38" s="167" t="n">
        <v>3</v>
      </c>
      <c r="L38" s="167" t="n">
        <v>1.4</v>
      </c>
      <c r="M38" s="167" t="n">
        <v>0.2</v>
      </c>
      <c r="N38" s="167" t="n">
        <v>2.7</v>
      </c>
      <c r="O38" s="167" t="n">
        <v>3.2</v>
      </c>
      <c r="P38" s="170" t="s">
        <v>227</v>
      </c>
      <c r="Q38" s="139" t="s">
        <v>200</v>
      </c>
      <c r="R38" s="140"/>
    </row>
    <row r="39" customFormat="false" ht="19.35" hidden="false" customHeight="true" outlineLevel="0" collapsed="false">
      <c r="A39" s="181" t="s">
        <v>202</v>
      </c>
      <c r="B39" s="186"/>
      <c r="C39" s="187"/>
      <c r="D39" s="187"/>
      <c r="E39" s="188" t="s">
        <v>203</v>
      </c>
      <c r="F39" s="167" t="n">
        <v>-0.1</v>
      </c>
      <c r="G39" s="167" t="n">
        <v>1.8</v>
      </c>
      <c r="H39" s="167" t="n">
        <v>0.6</v>
      </c>
      <c r="I39" s="167" t="n">
        <v>0.9</v>
      </c>
      <c r="J39" s="167" t="n">
        <v>0.9</v>
      </c>
      <c r="K39" s="167" t="n">
        <v>0.9</v>
      </c>
      <c r="L39" s="167" t="n">
        <v>0.1</v>
      </c>
      <c r="M39" s="167" t="n">
        <v>-0.5</v>
      </c>
      <c r="N39" s="167" t="n">
        <v>-1.6</v>
      </c>
      <c r="O39" s="167" t="n">
        <v>0.2</v>
      </c>
      <c r="P39" s="170" t="s">
        <v>227</v>
      </c>
      <c r="Q39" s="139" t="s">
        <v>202</v>
      </c>
      <c r="R39" s="140"/>
    </row>
    <row r="40" customFormat="false" ht="19.35" hidden="false" customHeight="true" outlineLevel="0" collapsed="false">
      <c r="A40" s="181" t="s">
        <v>204</v>
      </c>
      <c r="B40" s="186"/>
      <c r="C40" s="187"/>
      <c r="D40" s="187"/>
      <c r="E40" s="188" t="s">
        <v>205</v>
      </c>
      <c r="F40" s="167" t="n">
        <v>1.7</v>
      </c>
      <c r="G40" s="167" t="n">
        <v>-0.2</v>
      </c>
      <c r="H40" s="167" t="n">
        <v>0</v>
      </c>
      <c r="I40" s="167" t="n">
        <v>0</v>
      </c>
      <c r="J40" s="167" t="n">
        <v>3.8</v>
      </c>
      <c r="K40" s="167" t="n">
        <v>-2.1</v>
      </c>
      <c r="L40" s="167" t="n">
        <v>2.5</v>
      </c>
      <c r="M40" s="167" t="n">
        <v>1.3</v>
      </c>
      <c r="N40" s="167" t="n">
        <v>1.1</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0.9</v>
      </c>
      <c r="G42" s="173" t="n">
        <v>0.3</v>
      </c>
      <c r="H42" s="173" t="n">
        <v>-0.1</v>
      </c>
      <c r="I42" s="173" t="n">
        <v>0.6</v>
      </c>
      <c r="J42" s="173" t="n">
        <v>1.7</v>
      </c>
      <c r="K42" s="173" t="n">
        <v>1.2</v>
      </c>
      <c r="L42" s="173" t="n">
        <v>0.1</v>
      </c>
      <c r="M42" s="173" t="n">
        <v>0.5</v>
      </c>
      <c r="N42" s="173" t="n">
        <v>1.4</v>
      </c>
      <c r="O42" s="173" t="n">
        <v>1.1</v>
      </c>
      <c r="P42" s="174" t="n">
        <v>0.6</v>
      </c>
      <c r="Q42" s="160" t="s">
        <v>248</v>
      </c>
      <c r="R42" s="140"/>
    </row>
    <row r="43" s="158" customFormat="true" ht="15" hidden="false" customHeight="false" outlineLevel="0" collapsed="false">
      <c r="A43" s="207"/>
      <c r="B43" s="207"/>
      <c r="C43" s="207"/>
      <c r="D43" s="207"/>
      <c r="E43" s="161"/>
      <c r="F43" s="153"/>
      <c r="G43" s="153"/>
      <c r="H43" s="153"/>
      <c r="I43" s="153"/>
      <c r="J43" s="153"/>
      <c r="K43" s="167"/>
      <c r="L43" s="167"/>
      <c r="M43" s="167"/>
      <c r="N43" s="167"/>
      <c r="O43" s="167"/>
      <c r="P43" s="167"/>
    </row>
    <row r="44" customFormat="false" ht="15" hidden="false" customHeight="false" outlineLevel="0" collapsed="false">
      <c r="A44" s="208"/>
      <c r="B44" s="208"/>
      <c r="C44" s="208"/>
      <c r="D44" s="208"/>
      <c r="E44" s="152"/>
      <c r="F44" s="153"/>
      <c r="G44" s="153"/>
      <c r="H44" s="153"/>
      <c r="I44" s="153"/>
      <c r="J44" s="153"/>
      <c r="K44" s="167"/>
      <c r="L44" s="167"/>
      <c r="M44" s="167"/>
      <c r="N44" s="167"/>
      <c r="O44" s="167"/>
      <c r="P44" s="167"/>
      <c r="Q44" s="140"/>
      <c r="R44" s="140"/>
    </row>
    <row r="45" customFormat="false" ht="14.25" hidden="false" customHeight="false" outlineLevel="0" collapsed="false">
      <c r="A45" s="208"/>
      <c r="B45" s="208"/>
      <c r="C45" s="208"/>
      <c r="D45" s="208"/>
      <c r="E45" s="152"/>
      <c r="F45" s="167"/>
      <c r="G45" s="167"/>
      <c r="H45" s="167"/>
      <c r="I45" s="167"/>
      <c r="J45" s="167"/>
      <c r="K45" s="167"/>
      <c r="L45" s="167"/>
      <c r="M45" s="167"/>
      <c r="N45" s="167"/>
      <c r="O45" s="167"/>
      <c r="P45" s="167"/>
      <c r="Q45" s="140"/>
      <c r="R45" s="140"/>
    </row>
    <row r="46" customFormat="false" ht="15" hidden="false" customHeight="false" outlineLevel="0" collapsed="false">
      <c r="A46" s="208"/>
      <c r="B46" s="208"/>
      <c r="C46" s="208"/>
      <c r="D46" s="208"/>
      <c r="E46" s="152"/>
      <c r="F46" s="173"/>
      <c r="G46" s="173"/>
      <c r="H46" s="173"/>
      <c r="I46" s="173"/>
      <c r="J46" s="173"/>
      <c r="K46" s="173"/>
      <c r="L46" s="173"/>
      <c r="M46" s="173"/>
      <c r="N46" s="173"/>
      <c r="O46" s="173"/>
      <c r="P46" s="173"/>
      <c r="Q46" s="140"/>
      <c r="R46" s="140"/>
    </row>
    <row r="47" customFormat="false" ht="15" hidden="false" customHeight="false" outlineLevel="0" collapsed="false">
      <c r="E47" s="140"/>
      <c r="F47" s="153"/>
      <c r="G47" s="153"/>
      <c r="H47" s="153"/>
      <c r="I47" s="153"/>
      <c r="J47" s="153"/>
      <c r="K47" s="167"/>
      <c r="L47" s="169"/>
      <c r="M47" s="169"/>
      <c r="N47" s="167"/>
      <c r="O47" s="167"/>
      <c r="P47" s="167"/>
      <c r="Q47" s="140"/>
      <c r="R47" s="140"/>
    </row>
    <row r="48" customFormat="false" ht="15" hidden="false" customHeight="false" outlineLevel="0" collapsed="false">
      <c r="E48" s="140"/>
      <c r="F48" s="153"/>
      <c r="G48" s="153"/>
      <c r="H48" s="153"/>
      <c r="I48" s="153"/>
      <c r="J48" s="153"/>
      <c r="K48" s="153"/>
      <c r="L48" s="153"/>
      <c r="M48" s="153"/>
      <c r="N48" s="153"/>
      <c r="O48" s="153"/>
      <c r="P48" s="153"/>
      <c r="Q48" s="140"/>
      <c r="R48" s="140"/>
    </row>
    <row r="49" customFormat="false" ht="14.25" hidden="false" customHeight="false" outlineLevel="0" collapsed="false">
      <c r="E49" s="140"/>
      <c r="F49" s="167"/>
      <c r="G49" s="167"/>
      <c r="H49" s="167"/>
      <c r="I49" s="167"/>
      <c r="J49" s="167"/>
      <c r="K49" s="169"/>
      <c r="L49" s="169"/>
      <c r="M49" s="169"/>
      <c r="N49" s="167"/>
      <c r="O49" s="167"/>
      <c r="P49" s="167"/>
      <c r="Q49" s="140"/>
      <c r="R49" s="140"/>
    </row>
    <row r="50" customFormat="false" ht="15" hidden="false" customHeight="false" outlineLevel="0" collapsed="false">
      <c r="E50" s="140"/>
      <c r="F50" s="173"/>
      <c r="G50" s="173"/>
      <c r="H50" s="173"/>
      <c r="I50" s="173"/>
      <c r="J50" s="173"/>
      <c r="K50" s="194"/>
      <c r="L50" s="194"/>
      <c r="M50" s="194"/>
      <c r="N50" s="173"/>
      <c r="O50" s="173"/>
      <c r="P50" s="173"/>
      <c r="Q50" s="140"/>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6"/>
      <c r="G52" s="196"/>
      <c r="H52" s="196"/>
      <c r="I52" s="196"/>
      <c r="J52" s="196"/>
      <c r="K52" s="196"/>
      <c r="L52" s="196"/>
      <c r="M52" s="196"/>
      <c r="N52" s="196"/>
      <c r="O52" s="196"/>
      <c r="P52" s="196"/>
    </row>
    <row r="53" customFormat="false" ht="14.25" hidden="false" customHeight="false" outlineLevel="0" collapsed="false">
      <c r="F53" s="195"/>
      <c r="G53" s="195"/>
      <c r="H53" s="195"/>
      <c r="I53" s="195"/>
      <c r="J53" s="195"/>
      <c r="K53" s="195"/>
      <c r="L53" s="195"/>
      <c r="M53" s="195"/>
      <c r="N53" s="195"/>
      <c r="O53" s="195"/>
      <c r="P53" s="195"/>
    </row>
    <row r="54" customFormat="false" ht="15" hidden="false" customHeight="false" outlineLevel="0" collapsed="false">
      <c r="F54" s="153"/>
      <c r="G54" s="153"/>
      <c r="H54" s="153"/>
      <c r="I54" s="153"/>
      <c r="J54" s="153"/>
      <c r="K54" s="167"/>
      <c r="L54" s="167"/>
      <c r="M54" s="167"/>
      <c r="N54" s="167"/>
      <c r="O54" s="167"/>
      <c r="P54" s="167"/>
    </row>
    <row r="55" customFormat="false" ht="15" hidden="false" customHeight="false" outlineLevel="0" collapsed="false">
      <c r="F55" s="153"/>
      <c r="G55" s="153"/>
      <c r="H55" s="153"/>
      <c r="I55" s="153"/>
      <c r="J55" s="153"/>
      <c r="K55" s="167"/>
      <c r="L55" s="167"/>
      <c r="M55" s="167"/>
      <c r="N55" s="167"/>
      <c r="O55" s="167"/>
      <c r="P55" s="167"/>
    </row>
    <row r="56" customFormat="false" ht="14.25" hidden="false" customHeight="false" outlineLevel="0" collapsed="false">
      <c r="F56" s="167"/>
      <c r="G56" s="167"/>
      <c r="H56" s="167"/>
      <c r="I56" s="167"/>
      <c r="J56" s="167"/>
      <c r="K56" s="167"/>
      <c r="L56" s="167"/>
      <c r="M56" s="167"/>
      <c r="N56" s="167"/>
      <c r="O56" s="167"/>
      <c r="P56" s="167"/>
    </row>
    <row r="57" customFormat="false" ht="15" hidden="false" customHeight="false" outlineLevel="0" collapsed="false">
      <c r="F57" s="173"/>
      <c r="G57" s="173"/>
      <c r="H57" s="173"/>
      <c r="I57" s="173"/>
      <c r="J57" s="173"/>
      <c r="K57" s="173"/>
      <c r="L57" s="173"/>
      <c r="M57" s="173"/>
      <c r="N57" s="173"/>
      <c r="O57" s="173"/>
      <c r="P57" s="173"/>
    </row>
    <row r="58" customFormat="false" ht="15" hidden="false" customHeight="false" outlineLevel="0" collapsed="false">
      <c r="F58" s="153"/>
      <c r="G58" s="153"/>
      <c r="H58" s="153"/>
      <c r="I58" s="153"/>
      <c r="J58" s="153"/>
      <c r="K58" s="120"/>
      <c r="L58" s="120"/>
      <c r="M58" s="120"/>
      <c r="N58" s="120"/>
      <c r="O58" s="120"/>
      <c r="P58" s="120"/>
    </row>
    <row r="59" customFormat="false" ht="15" hidden="false" customHeight="false" outlineLevel="0" collapsed="false">
      <c r="F59" s="153"/>
      <c r="G59" s="153"/>
      <c r="H59" s="153"/>
      <c r="I59" s="153"/>
      <c r="J59" s="153"/>
      <c r="K59" s="120"/>
      <c r="L59" s="120"/>
      <c r="M59" s="120"/>
      <c r="N59" s="120"/>
      <c r="O59" s="120"/>
      <c r="P59" s="120"/>
    </row>
    <row r="60" customFormat="false" ht="14.25" hidden="false" customHeight="false" outlineLevel="0" collapsed="false">
      <c r="F60" s="120"/>
      <c r="G60" s="120"/>
      <c r="H60" s="120"/>
      <c r="I60" s="120"/>
      <c r="J60" s="120"/>
      <c r="K60" s="120"/>
      <c r="L60" s="120"/>
      <c r="M60" s="120"/>
      <c r="N60" s="120"/>
      <c r="O60" s="120"/>
      <c r="P60" s="120"/>
    </row>
    <row r="61" customFormat="false" ht="15" hidden="false" customHeight="false" outlineLevel="0" collapsed="false">
      <c r="F61" s="153"/>
      <c r="G61" s="153"/>
      <c r="H61" s="153"/>
      <c r="I61" s="153"/>
      <c r="J61" s="153"/>
      <c r="K61" s="153"/>
      <c r="L61" s="153"/>
      <c r="M61" s="153"/>
      <c r="N61" s="153"/>
      <c r="O61" s="153"/>
      <c r="P61" s="153"/>
    </row>
    <row r="62" customFormat="false" ht="14.25" hidden="false" customHeight="false" outlineLevel="0" collapsed="false">
      <c r="F62" s="175"/>
      <c r="G62" s="175"/>
      <c r="H62" s="175"/>
      <c r="I62" s="175"/>
      <c r="J62" s="175"/>
      <c r="K62" s="175"/>
      <c r="L62" s="175"/>
      <c r="M62" s="175"/>
      <c r="N62" s="175"/>
      <c r="O62" s="175"/>
      <c r="P62" s="175"/>
    </row>
    <row r="63" customFormat="false" ht="14.25" hidden="false" customHeight="false" outlineLevel="0" collapsed="false">
      <c r="F63" s="175"/>
      <c r="G63" s="175"/>
      <c r="H63" s="175"/>
      <c r="I63" s="175"/>
      <c r="J63" s="175"/>
      <c r="K63" s="175"/>
      <c r="L63" s="175"/>
      <c r="M63" s="175"/>
      <c r="N63" s="175"/>
      <c r="O63" s="175"/>
      <c r="P63" s="175"/>
    </row>
    <row r="64" customFormat="false" ht="14.25" hidden="false" customHeight="false" outlineLevel="0" collapsed="false">
      <c r="F64" s="162"/>
      <c r="G64" s="162"/>
      <c r="H64" s="162"/>
      <c r="I64" s="162"/>
      <c r="J64" s="162"/>
      <c r="K64" s="162"/>
      <c r="L64" s="162"/>
      <c r="M64" s="162"/>
      <c r="N64" s="162"/>
      <c r="O64" s="162"/>
      <c r="P64" s="162"/>
    </row>
    <row r="65" customFormat="false" ht="14.25" hidden="false" customHeight="false" outlineLevel="0" collapsed="false">
      <c r="F65" s="162"/>
      <c r="G65" s="162"/>
      <c r="H65" s="162"/>
      <c r="I65" s="162"/>
      <c r="J65" s="162"/>
      <c r="K65" s="162"/>
      <c r="L65" s="162"/>
      <c r="M65" s="162"/>
      <c r="N65" s="162"/>
      <c r="O65" s="162"/>
      <c r="P65" s="162"/>
    </row>
    <row r="66" customFormat="false" ht="15" hidden="false" customHeight="false" outlineLevel="0" collapsed="false">
      <c r="F66" s="163"/>
      <c r="G66" s="163"/>
      <c r="H66" s="163"/>
      <c r="I66" s="163"/>
      <c r="J66" s="163"/>
      <c r="K66" s="163"/>
      <c r="L66" s="163"/>
      <c r="M66" s="163"/>
      <c r="N66" s="163"/>
      <c r="O66" s="163"/>
      <c r="P66" s="163"/>
    </row>
    <row r="67" customFormat="false" ht="15" hidden="false" customHeight="false" outlineLevel="0" collapsed="false">
      <c r="F67" s="164"/>
      <c r="G67" s="164"/>
      <c r="H67" s="164"/>
      <c r="I67" s="164"/>
      <c r="J67" s="164"/>
      <c r="K67" s="164"/>
      <c r="L67" s="164"/>
      <c r="M67" s="164"/>
      <c r="N67" s="164"/>
      <c r="O67" s="164"/>
      <c r="P67"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3</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56</v>
      </c>
      <c r="H40" s="11" t="n">
        <v>14</v>
      </c>
    </row>
    <row r="41" customFormat="false" ht="14.25" hidden="false" customHeight="false" outlineLevel="0" collapsed="false">
      <c r="A41" s="11"/>
      <c r="B41" s="4"/>
      <c r="H41" s="11"/>
    </row>
    <row r="42" customFormat="false" ht="14.25" hidden="false" customHeight="false" outlineLevel="0" collapsed="false">
      <c r="A42" s="16" t="s">
        <v>50</v>
      </c>
      <c r="B42" s="4" t="s">
        <v>60</v>
      </c>
      <c r="H42" s="11"/>
    </row>
    <row r="43" customFormat="false" ht="14.25" hidden="false" customHeight="false" outlineLevel="0" collapsed="false">
      <c r="A43" s="11"/>
      <c r="B43" s="4" t="s">
        <v>56</v>
      </c>
      <c r="H43" s="11" t="n">
        <v>15</v>
      </c>
    </row>
    <row r="44" customFormat="false" ht="14.25" hidden="false" customHeight="false" outlineLevel="0" collapsed="false">
      <c r="A44" s="11"/>
      <c r="B44" s="11"/>
      <c r="H44" s="11"/>
    </row>
    <row r="45" customFormat="false" ht="14.25" hidden="false" customHeight="false" outlineLevel="0" collapsed="false">
      <c r="A45" s="16" t="s">
        <v>52</v>
      </c>
      <c r="B45" s="11" t="s">
        <v>49</v>
      </c>
      <c r="H45" s="11" t="n">
        <v>16</v>
      </c>
    </row>
    <row r="46" customFormat="false" ht="14.25" hidden="false" customHeight="false" outlineLevel="0" collapsed="false">
      <c r="A46" s="11"/>
      <c r="B46" s="11"/>
      <c r="H46" s="11"/>
    </row>
    <row r="47" customFormat="false" ht="14.25" hidden="false" customHeight="false" outlineLevel="0" collapsed="false">
      <c r="A47" s="16" t="s">
        <v>61</v>
      </c>
      <c r="B47" s="11" t="s">
        <v>62</v>
      </c>
      <c r="H47" s="11"/>
    </row>
    <row r="48" customFormat="false" ht="14.25" hidden="false" customHeight="false" outlineLevel="0" collapsed="false">
      <c r="A48" s="11"/>
      <c r="B48" s="11" t="s">
        <v>63</v>
      </c>
      <c r="H48" s="11" t="n">
        <v>24</v>
      </c>
    </row>
    <row r="49" customFormat="false" ht="14.25" hidden="false" customHeight="false" outlineLevel="0" collapsed="false">
      <c r="A49" s="11"/>
      <c r="B49" s="11"/>
      <c r="H49" s="11"/>
    </row>
    <row r="50" customFormat="false" ht="14.25" hidden="false" customHeight="false" outlineLevel="0" collapsed="false">
      <c r="A50" s="16" t="s">
        <v>64</v>
      </c>
      <c r="B50" s="11" t="s">
        <v>51</v>
      </c>
      <c r="H50" s="11" t="n">
        <v>34</v>
      </c>
    </row>
    <row r="51" customFormat="false" ht="14.25" hidden="false" customHeight="false" outlineLevel="0" collapsed="false">
      <c r="A51" s="11"/>
      <c r="B51" s="11"/>
      <c r="H51" s="11"/>
    </row>
    <row r="52" customFormat="false" ht="14.25" hidden="false" customHeight="false" outlineLevel="0" collapsed="false">
      <c r="A52" s="16" t="s">
        <v>65</v>
      </c>
      <c r="B52" s="11" t="s">
        <v>66</v>
      </c>
      <c r="H52" s="11" t="n">
        <v>44</v>
      </c>
    </row>
    <row r="53" customFormat="false" ht="14.25" hidden="false" customHeight="false" outlineLevel="0" collapsed="false">
      <c r="A53" s="11"/>
      <c r="B53" s="11"/>
      <c r="H53" s="11"/>
    </row>
    <row r="54" customFormat="false" ht="14.25" hidden="false" customHeight="false" outlineLevel="0" collapsed="false">
      <c r="A54" s="16" t="s">
        <v>67</v>
      </c>
      <c r="B54" s="11" t="s">
        <v>53</v>
      </c>
      <c r="H54" s="11" t="n">
        <v>50</v>
      </c>
    </row>
    <row r="55" customFormat="false" ht="14.25" hidden="false" customHeight="false" outlineLevel="0" collapsed="false">
      <c r="A55" s="16"/>
      <c r="B55" s="11"/>
      <c r="H55" s="11"/>
    </row>
    <row r="56" customFormat="false" ht="14.25" hidden="false" customHeight="false" outlineLevel="0" collapsed="false">
      <c r="A56" s="16" t="s">
        <v>68</v>
      </c>
      <c r="B56" s="4" t="s">
        <v>69</v>
      </c>
      <c r="H56" s="11" t="n">
        <v>52</v>
      </c>
    </row>
    <row r="57" customFormat="false" ht="14.25" hidden="false" customHeight="false" outlineLevel="0" collapsed="false">
      <c r="A57" s="16"/>
      <c r="B57" s="11"/>
      <c r="H57" s="11"/>
    </row>
    <row r="58" customFormat="false" ht="14.25" hidden="false" customHeight="false" outlineLevel="0" collapsed="false">
      <c r="A58" s="16" t="s">
        <v>70</v>
      </c>
      <c r="B58" s="4" t="s">
        <v>71</v>
      </c>
      <c r="H58" s="11" t="n">
        <v>54</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1.8</v>
      </c>
      <c r="G7" s="176" t="n">
        <v>1.8</v>
      </c>
      <c r="H7" s="176" t="n">
        <v>1.7</v>
      </c>
      <c r="I7" s="176" t="n">
        <v>1.6</v>
      </c>
      <c r="J7" s="176" t="n">
        <v>1.7</v>
      </c>
      <c r="K7" s="176" t="n">
        <v>1.7</v>
      </c>
      <c r="L7" s="176" t="n">
        <v>1.7</v>
      </c>
      <c r="M7" s="176" t="n">
        <v>1.6</v>
      </c>
      <c r="N7" s="176" t="n">
        <v>1.6</v>
      </c>
      <c r="O7" s="176" t="n">
        <v>1.6</v>
      </c>
      <c r="P7" s="177" t="n">
        <v>1.5</v>
      </c>
      <c r="Q7" s="139" t="s">
        <v>146</v>
      </c>
      <c r="R7" s="140"/>
    </row>
    <row r="8" customFormat="false" ht="19.35" hidden="false" customHeight="true" outlineLevel="0" collapsed="false">
      <c r="A8" s="136" t="s">
        <v>225</v>
      </c>
      <c r="B8" s="141" t="s">
        <v>149</v>
      </c>
      <c r="C8" s="142"/>
      <c r="D8" s="142"/>
      <c r="E8" s="143"/>
      <c r="F8" s="176" t="n">
        <v>26.9</v>
      </c>
      <c r="G8" s="176" t="n">
        <v>26.4</v>
      </c>
      <c r="H8" s="176" t="n">
        <v>25.8</v>
      </c>
      <c r="I8" s="176" t="n">
        <v>25.5</v>
      </c>
      <c r="J8" s="176" t="n">
        <v>25.4</v>
      </c>
      <c r="K8" s="176" t="n">
        <v>25.5</v>
      </c>
      <c r="L8" s="176" t="n">
        <v>25</v>
      </c>
      <c r="M8" s="176" t="n">
        <v>24.5</v>
      </c>
      <c r="N8" s="176" t="n">
        <v>24.7</v>
      </c>
      <c r="O8" s="176" t="n">
        <v>24.8</v>
      </c>
      <c r="P8" s="177" t="n">
        <v>24.7</v>
      </c>
      <c r="Q8" s="139" t="s">
        <v>225</v>
      </c>
      <c r="R8" s="140"/>
    </row>
    <row r="9" customFormat="false" ht="19.35" hidden="false" customHeight="true" outlineLevel="0" collapsed="false">
      <c r="A9" s="136" t="s">
        <v>226</v>
      </c>
      <c r="B9" s="144"/>
      <c r="C9" s="142" t="s">
        <v>151</v>
      </c>
      <c r="D9" s="142"/>
      <c r="E9" s="145"/>
      <c r="F9" s="176" t="n">
        <v>20.5</v>
      </c>
      <c r="G9" s="176" t="n">
        <v>20.2</v>
      </c>
      <c r="H9" s="176" t="n">
        <v>19.9</v>
      </c>
      <c r="I9" s="176" t="n">
        <v>19.6</v>
      </c>
      <c r="J9" s="176" t="n">
        <v>19.5</v>
      </c>
      <c r="K9" s="176" t="n">
        <v>19.6</v>
      </c>
      <c r="L9" s="176" t="n">
        <v>19.1</v>
      </c>
      <c r="M9" s="176" t="n">
        <v>18.7</v>
      </c>
      <c r="N9" s="176" t="n">
        <v>18.8</v>
      </c>
      <c r="O9" s="176" t="n">
        <v>18.8</v>
      </c>
      <c r="P9" s="177" t="n">
        <v>18.8</v>
      </c>
      <c r="Q9" s="139" t="s">
        <v>226</v>
      </c>
      <c r="R9" s="140"/>
    </row>
    <row r="10" customFormat="false" ht="19.35" hidden="false" customHeight="true" outlineLevel="0" collapsed="false">
      <c r="A10" s="136" t="s">
        <v>152</v>
      </c>
      <c r="B10" s="146"/>
      <c r="C10" s="147"/>
      <c r="D10" s="142" t="s">
        <v>153</v>
      </c>
      <c r="E10" s="145"/>
      <c r="F10" s="176" t="n">
        <v>0.3</v>
      </c>
      <c r="G10" s="176" t="n">
        <v>0.2</v>
      </c>
      <c r="H10" s="176" t="n">
        <v>0.2</v>
      </c>
      <c r="I10" s="176" t="n">
        <v>0.2</v>
      </c>
      <c r="J10" s="176" t="n">
        <v>0.2</v>
      </c>
      <c r="K10" s="176" t="n">
        <v>0.2</v>
      </c>
      <c r="L10" s="176" t="n">
        <v>0.2</v>
      </c>
      <c r="M10" s="176" t="n">
        <v>0.2</v>
      </c>
      <c r="N10" s="176" t="n">
        <v>0.2</v>
      </c>
      <c r="O10" s="176" t="n">
        <v>0.2</v>
      </c>
      <c r="P10" s="170" t="s">
        <v>227</v>
      </c>
      <c r="Q10" s="139" t="s">
        <v>152</v>
      </c>
      <c r="R10" s="140"/>
    </row>
    <row r="11" customFormat="false" ht="19.35" hidden="false" customHeight="true" outlineLevel="0" collapsed="false">
      <c r="A11" s="136" t="s">
        <v>154</v>
      </c>
      <c r="B11" s="146"/>
      <c r="C11" s="147"/>
      <c r="D11" s="142" t="s">
        <v>155</v>
      </c>
      <c r="E11" s="145"/>
      <c r="F11" s="176" t="n">
        <v>19</v>
      </c>
      <c r="G11" s="176" t="n">
        <v>18.7</v>
      </c>
      <c r="H11" s="176" t="n">
        <v>18.4</v>
      </c>
      <c r="I11" s="176" t="n">
        <v>18.1</v>
      </c>
      <c r="J11" s="176" t="n">
        <v>18.1</v>
      </c>
      <c r="K11" s="176" t="n">
        <v>18.2</v>
      </c>
      <c r="L11" s="176" t="n">
        <v>17.7</v>
      </c>
      <c r="M11" s="176" t="n">
        <v>17.3</v>
      </c>
      <c r="N11" s="176" t="n">
        <v>17.4</v>
      </c>
      <c r="O11" s="176" t="n">
        <v>17.5</v>
      </c>
      <c r="P11" s="177" t="n">
        <v>17.4</v>
      </c>
      <c r="Q11" s="139" t="s">
        <v>154</v>
      </c>
      <c r="R11" s="140"/>
      <c r="T11" s="150"/>
      <c r="U11" s="150"/>
      <c r="V11" s="140"/>
    </row>
    <row r="12" customFormat="false" ht="19.35" hidden="false" customHeight="true" outlineLevel="0" collapsed="false">
      <c r="A12" s="136" t="s">
        <v>156</v>
      </c>
      <c r="B12" s="146"/>
      <c r="C12" s="147"/>
      <c r="D12" s="142" t="s">
        <v>157</v>
      </c>
      <c r="E12" s="145"/>
      <c r="F12" s="176" t="n">
        <v>0.6</v>
      </c>
      <c r="G12" s="176" t="n">
        <v>0.7</v>
      </c>
      <c r="H12" s="176" t="n">
        <v>0.6</v>
      </c>
      <c r="I12" s="176" t="n">
        <v>0.6</v>
      </c>
      <c r="J12" s="176" t="n">
        <v>0.6</v>
      </c>
      <c r="K12" s="176" t="n">
        <v>0.6</v>
      </c>
      <c r="L12" s="176" t="n">
        <v>0.6</v>
      </c>
      <c r="M12" s="176" t="n">
        <v>0.6</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76"/>
      <c r="G13" s="176"/>
      <c r="H13" s="176"/>
      <c r="I13" s="176"/>
      <c r="J13" s="176"/>
      <c r="K13" s="176"/>
      <c r="L13" s="176"/>
      <c r="M13" s="176"/>
      <c r="N13" s="176"/>
      <c r="O13" s="176"/>
      <c r="P13" s="177"/>
      <c r="Q13" s="139"/>
      <c r="R13" s="140"/>
    </row>
    <row r="14" customFormat="false" ht="19.35" hidden="false" customHeight="true" outlineLevel="0" collapsed="false">
      <c r="A14" s="136"/>
      <c r="B14" s="146"/>
      <c r="C14" s="147"/>
      <c r="D14" s="152" t="s">
        <v>229</v>
      </c>
      <c r="E14" s="145"/>
      <c r="F14" s="176" t="n">
        <v>0.6</v>
      </c>
      <c r="G14" s="176" t="n">
        <v>0.6</v>
      </c>
      <c r="H14" s="176" t="n">
        <v>0.6</v>
      </c>
      <c r="I14" s="176" t="n">
        <v>0.6</v>
      </c>
      <c r="J14" s="176" t="n">
        <v>0.6</v>
      </c>
      <c r="K14" s="176" t="n">
        <v>0.6</v>
      </c>
      <c r="L14" s="176" t="n">
        <v>0.6</v>
      </c>
      <c r="M14" s="176" t="n">
        <v>0.6</v>
      </c>
      <c r="N14" s="176" t="n">
        <v>0.6</v>
      </c>
      <c r="O14" s="176" t="n">
        <v>0.6</v>
      </c>
      <c r="P14" s="170" t="s">
        <v>227</v>
      </c>
      <c r="Q14" s="139" t="s">
        <v>158</v>
      </c>
      <c r="R14" s="140"/>
    </row>
    <row r="15" customFormat="false" ht="19.35" hidden="false" customHeight="true" outlineLevel="0" collapsed="false">
      <c r="A15" s="136" t="s">
        <v>160</v>
      </c>
      <c r="B15" s="176"/>
      <c r="C15" s="142" t="s">
        <v>161</v>
      </c>
      <c r="D15" s="171"/>
      <c r="E15" s="143"/>
      <c r="F15" s="176" t="n">
        <v>6.4</v>
      </c>
      <c r="G15" s="176" t="n">
        <v>6.2</v>
      </c>
      <c r="H15" s="176" t="n">
        <v>6</v>
      </c>
      <c r="I15" s="176" t="n">
        <v>5.9</v>
      </c>
      <c r="J15" s="176" t="n">
        <v>5.9</v>
      </c>
      <c r="K15" s="176" t="n">
        <v>5.8</v>
      </c>
      <c r="L15" s="176" t="n">
        <v>5.8</v>
      </c>
      <c r="M15" s="176" t="n">
        <v>5.8</v>
      </c>
      <c r="N15" s="176" t="n">
        <v>5.9</v>
      </c>
      <c r="O15" s="176" t="n">
        <v>5.9</v>
      </c>
      <c r="P15" s="177" t="n">
        <v>5.9</v>
      </c>
      <c r="Q15" s="139" t="s">
        <v>160</v>
      </c>
      <c r="R15" s="140"/>
    </row>
    <row r="16" customFormat="false" ht="19.35" hidden="false" customHeight="true" outlineLevel="0" collapsed="false">
      <c r="A16" s="136" t="s">
        <v>230</v>
      </c>
      <c r="B16" s="137" t="s">
        <v>163</v>
      </c>
      <c r="C16" s="137"/>
      <c r="D16" s="137"/>
      <c r="E16" s="137"/>
      <c r="F16" s="176" t="n">
        <v>71.3</v>
      </c>
      <c r="G16" s="176" t="n">
        <v>71.9</v>
      </c>
      <c r="H16" s="176" t="n">
        <v>72.4</v>
      </c>
      <c r="I16" s="176" t="n">
        <v>72.8</v>
      </c>
      <c r="J16" s="176" t="n">
        <v>72.9</v>
      </c>
      <c r="K16" s="176" t="n">
        <v>72.9</v>
      </c>
      <c r="L16" s="176" t="n">
        <v>73.4</v>
      </c>
      <c r="M16" s="176" t="n">
        <v>73.8</v>
      </c>
      <c r="N16" s="176" t="n">
        <v>73.7</v>
      </c>
      <c r="O16" s="176" t="n">
        <v>73.6</v>
      </c>
      <c r="P16" s="177" t="n">
        <v>73.8</v>
      </c>
      <c r="Q16" s="139" t="s">
        <v>230</v>
      </c>
      <c r="R16" s="140"/>
    </row>
    <row r="17" customFormat="false" ht="19.35" hidden="false" customHeight="true" outlineLevel="0" collapsed="false">
      <c r="A17" s="177"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6.5</v>
      </c>
      <c r="G18" s="176" t="n">
        <v>26.6</v>
      </c>
      <c r="H18" s="176" t="n">
        <v>26.6</v>
      </c>
      <c r="I18" s="176" t="n">
        <v>26.5</v>
      </c>
      <c r="J18" s="176" t="n">
        <v>26.5</v>
      </c>
      <c r="K18" s="176" t="n">
        <v>26.3</v>
      </c>
      <c r="L18" s="176" t="n">
        <v>26.3</v>
      </c>
      <c r="M18" s="176" t="n">
        <v>26.1</v>
      </c>
      <c r="N18" s="176" t="n">
        <v>26</v>
      </c>
      <c r="O18" s="176" t="n">
        <v>26</v>
      </c>
      <c r="P18" s="177" t="n">
        <v>25.9</v>
      </c>
      <c r="Q18" s="139" t="s">
        <v>231</v>
      </c>
      <c r="R18" s="140"/>
    </row>
    <row r="19" customFormat="false" ht="19.35" hidden="false" customHeight="true" outlineLevel="0" collapsed="false">
      <c r="A19" s="136" t="s">
        <v>234</v>
      </c>
      <c r="B19" s="146"/>
      <c r="C19" s="147"/>
      <c r="D19" s="142" t="s">
        <v>167</v>
      </c>
      <c r="E19" s="143"/>
      <c r="F19" s="176" t="n">
        <v>23.3</v>
      </c>
      <c r="G19" s="176" t="n">
        <v>23.5</v>
      </c>
      <c r="H19" s="176" t="n">
        <v>23.4</v>
      </c>
      <c r="I19" s="176" t="n">
        <v>23.3</v>
      </c>
      <c r="J19" s="176" t="n">
        <v>23.3</v>
      </c>
      <c r="K19" s="176" t="n">
        <v>23.2</v>
      </c>
      <c r="L19" s="176" t="n">
        <v>23.2</v>
      </c>
      <c r="M19" s="176" t="n">
        <v>23.1</v>
      </c>
      <c r="N19" s="176" t="n">
        <v>23.1</v>
      </c>
      <c r="O19" s="176" t="n">
        <v>23</v>
      </c>
      <c r="P19" s="170" t="s">
        <v>227</v>
      </c>
      <c r="Q19" s="139" t="s">
        <v>234</v>
      </c>
      <c r="R19" s="140"/>
    </row>
    <row r="20" customFormat="false" ht="19.35" hidden="false" customHeight="true" outlineLevel="0" collapsed="false">
      <c r="A20" s="136" t="s">
        <v>168</v>
      </c>
      <c r="B20" s="146"/>
      <c r="C20" s="147"/>
      <c r="D20" s="147"/>
      <c r="E20" s="154" t="s">
        <v>235</v>
      </c>
      <c r="F20" s="176" t="n">
        <v>14.8</v>
      </c>
      <c r="G20" s="176" t="n">
        <v>14.8</v>
      </c>
      <c r="H20" s="176" t="n">
        <v>14.7</v>
      </c>
      <c r="I20" s="176" t="n">
        <v>14.5</v>
      </c>
      <c r="J20" s="176" t="n">
        <v>14.4</v>
      </c>
      <c r="K20" s="176" t="n">
        <v>14.3</v>
      </c>
      <c r="L20" s="176" t="n">
        <v>14.3</v>
      </c>
      <c r="M20" s="176" t="n">
        <v>14.1</v>
      </c>
      <c r="N20" s="176" t="n">
        <v>14.1</v>
      </c>
      <c r="O20" s="176" t="n">
        <v>14</v>
      </c>
      <c r="P20" s="170" t="s">
        <v>227</v>
      </c>
      <c r="Q20" s="139" t="s">
        <v>168</v>
      </c>
      <c r="R20" s="140"/>
    </row>
    <row r="21" customFormat="false" ht="19.35" hidden="false" customHeight="true" outlineLevel="0" collapsed="false">
      <c r="A21" s="136" t="s">
        <v>170</v>
      </c>
      <c r="B21" s="146"/>
      <c r="C21" s="147"/>
      <c r="D21" s="147"/>
      <c r="E21" s="154" t="s">
        <v>171</v>
      </c>
      <c r="F21" s="176" t="n">
        <v>4.8</v>
      </c>
      <c r="G21" s="176" t="n">
        <v>4.8</v>
      </c>
      <c r="H21" s="176" t="n">
        <v>4.8</v>
      </c>
      <c r="I21" s="176" t="n">
        <v>4.9</v>
      </c>
      <c r="J21" s="176" t="n">
        <v>4.9</v>
      </c>
      <c r="K21" s="176" t="n">
        <v>4.9</v>
      </c>
      <c r="L21" s="176" t="n">
        <v>4.9</v>
      </c>
      <c r="M21" s="176" t="n">
        <v>4.8</v>
      </c>
      <c r="N21" s="176" t="n">
        <v>4.9</v>
      </c>
      <c r="O21" s="176" t="n">
        <v>4.8</v>
      </c>
      <c r="P21" s="170" t="s">
        <v>227</v>
      </c>
      <c r="Q21" s="139" t="s">
        <v>170</v>
      </c>
      <c r="R21" s="140"/>
    </row>
    <row r="22" customFormat="false" ht="19.35" hidden="false" customHeight="true" outlineLevel="0" collapsed="false">
      <c r="A22" s="136" t="s">
        <v>172</v>
      </c>
      <c r="B22" s="146"/>
      <c r="C22" s="147"/>
      <c r="D22" s="147"/>
      <c r="E22" s="154" t="s">
        <v>173</v>
      </c>
      <c r="F22" s="176" t="n">
        <v>3.7</v>
      </c>
      <c r="G22" s="176" t="n">
        <v>3.8</v>
      </c>
      <c r="H22" s="176" t="n">
        <v>3.9</v>
      </c>
      <c r="I22" s="176" t="n">
        <v>3.9</v>
      </c>
      <c r="J22" s="176" t="n">
        <v>3.9</v>
      </c>
      <c r="K22" s="176" t="n">
        <v>4</v>
      </c>
      <c r="L22" s="176" t="n">
        <v>4.1</v>
      </c>
      <c r="M22" s="176" t="n">
        <v>4.1</v>
      </c>
      <c r="N22" s="176" t="n">
        <v>4.1</v>
      </c>
      <c r="O22" s="176" t="n">
        <v>4.2</v>
      </c>
      <c r="P22" s="170" t="s">
        <v>227</v>
      </c>
      <c r="Q22" s="139" t="s">
        <v>172</v>
      </c>
      <c r="R22" s="140"/>
    </row>
    <row r="23" customFormat="false" ht="19.35" hidden="false" customHeight="true" outlineLevel="0" collapsed="false">
      <c r="A23" s="136" t="s">
        <v>174</v>
      </c>
      <c r="B23" s="146"/>
      <c r="C23" s="147"/>
      <c r="D23" s="142" t="s">
        <v>175</v>
      </c>
      <c r="E23" s="145"/>
      <c r="F23" s="176" t="n">
        <v>3.1</v>
      </c>
      <c r="G23" s="176" t="n">
        <v>3.1</v>
      </c>
      <c r="H23" s="176" t="n">
        <v>3.2</v>
      </c>
      <c r="I23" s="176" t="n">
        <v>3.2</v>
      </c>
      <c r="J23" s="176" t="n">
        <v>3.2</v>
      </c>
      <c r="K23" s="176" t="n">
        <v>3.1</v>
      </c>
      <c r="L23" s="176" t="n">
        <v>3</v>
      </c>
      <c r="M23" s="176" t="n">
        <v>3</v>
      </c>
      <c r="N23" s="176" t="n">
        <v>2.9</v>
      </c>
      <c r="O23" s="176" t="n">
        <v>3</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4.8</v>
      </c>
      <c r="G25" s="176" t="n">
        <v>15.1</v>
      </c>
      <c r="H25" s="176" t="n">
        <v>15.4</v>
      </c>
      <c r="I25" s="176" t="n">
        <v>15.9</v>
      </c>
      <c r="J25" s="176" t="n">
        <v>16.1</v>
      </c>
      <c r="K25" s="176" t="n">
        <v>16.3</v>
      </c>
      <c r="L25" s="176" t="n">
        <v>16.3</v>
      </c>
      <c r="M25" s="176" t="n">
        <v>16.8</v>
      </c>
      <c r="N25" s="176" t="n">
        <v>17.1</v>
      </c>
      <c r="O25" s="176" t="n">
        <v>17.1</v>
      </c>
      <c r="P25" s="177" t="n">
        <v>17.2</v>
      </c>
      <c r="Q25" s="139" t="s">
        <v>236</v>
      </c>
      <c r="R25" s="140"/>
    </row>
    <row r="26" customFormat="false" ht="19.35" hidden="false" customHeight="true" outlineLevel="0" collapsed="false">
      <c r="A26" s="136" t="s">
        <v>178</v>
      </c>
      <c r="B26" s="146"/>
      <c r="C26" s="147"/>
      <c r="D26" s="142" t="s">
        <v>179</v>
      </c>
      <c r="E26" s="145"/>
      <c r="F26" s="176" t="n">
        <v>3.3</v>
      </c>
      <c r="G26" s="176" t="n">
        <v>3.2</v>
      </c>
      <c r="H26" s="176" t="n">
        <v>3.2</v>
      </c>
      <c r="I26" s="176" t="n">
        <v>3.2</v>
      </c>
      <c r="J26" s="176" t="n">
        <v>3.1</v>
      </c>
      <c r="K26" s="176" t="n">
        <v>3</v>
      </c>
      <c r="L26" s="176" t="n">
        <v>3</v>
      </c>
      <c r="M26" s="176" t="n">
        <v>3</v>
      </c>
      <c r="N26" s="176" t="n">
        <v>2.9</v>
      </c>
      <c r="O26" s="176" t="n">
        <v>2.9</v>
      </c>
      <c r="P26" s="170" t="s">
        <v>227</v>
      </c>
      <c r="Q26" s="139" t="s">
        <v>178</v>
      </c>
      <c r="R26" s="140"/>
    </row>
    <row r="27" customFormat="false" ht="19.35" hidden="false" customHeight="true" outlineLevel="0" collapsed="false">
      <c r="A27" s="136" t="s">
        <v>180</v>
      </c>
      <c r="B27" s="146"/>
      <c r="C27" s="147"/>
      <c r="D27" s="142" t="s">
        <v>181</v>
      </c>
      <c r="E27" s="145"/>
      <c r="F27" s="176" t="n">
        <v>1.1</v>
      </c>
      <c r="G27" s="176" t="n">
        <v>1.1</v>
      </c>
      <c r="H27" s="176" t="n">
        <v>1.1</v>
      </c>
      <c r="I27" s="176" t="n">
        <v>1.1</v>
      </c>
      <c r="J27" s="176" t="n">
        <v>1.1</v>
      </c>
      <c r="K27" s="176" t="n">
        <v>1.1</v>
      </c>
      <c r="L27" s="176" t="n">
        <v>1.1</v>
      </c>
      <c r="M27" s="176" t="n">
        <v>1.1</v>
      </c>
      <c r="N27" s="176" t="n">
        <v>1.1</v>
      </c>
      <c r="O27" s="176" t="n">
        <v>1.1</v>
      </c>
      <c r="P27" s="170" t="s">
        <v>227</v>
      </c>
      <c r="Q27" s="139" t="s">
        <v>180</v>
      </c>
      <c r="R27" s="140"/>
    </row>
    <row r="28" customFormat="false" ht="19.35" hidden="false" customHeight="true" outlineLevel="0" collapsed="false">
      <c r="A28" s="136" t="s">
        <v>239</v>
      </c>
      <c r="B28" s="146"/>
      <c r="C28" s="147"/>
      <c r="D28" s="142" t="s">
        <v>183</v>
      </c>
      <c r="E28" s="154"/>
      <c r="F28" s="176" t="n">
        <v>10.5</v>
      </c>
      <c r="G28" s="176" t="n">
        <v>10.8</v>
      </c>
      <c r="H28" s="176" t="n">
        <v>11.1</v>
      </c>
      <c r="I28" s="176" t="n">
        <v>11.5</v>
      </c>
      <c r="J28" s="176" t="n">
        <v>12</v>
      </c>
      <c r="K28" s="176" t="n">
        <v>12.3</v>
      </c>
      <c r="L28" s="176" t="n">
        <v>12.2</v>
      </c>
      <c r="M28" s="176" t="n">
        <v>12.7</v>
      </c>
      <c r="N28" s="176" t="n">
        <v>13</v>
      </c>
      <c r="O28" s="176" t="n">
        <v>13.1</v>
      </c>
      <c r="P28" s="170" t="s">
        <v>227</v>
      </c>
      <c r="Q28" s="139" t="s">
        <v>239</v>
      </c>
      <c r="R28" s="140"/>
    </row>
    <row r="29" customFormat="false" ht="19.35" hidden="false" customHeight="true" outlineLevel="0" collapsed="false">
      <c r="A29" s="136" t="s">
        <v>184</v>
      </c>
      <c r="B29" s="146"/>
      <c r="C29" s="147"/>
      <c r="D29" s="140"/>
      <c r="E29" s="143" t="s">
        <v>240</v>
      </c>
      <c r="F29" s="176" t="n">
        <v>5.3</v>
      </c>
      <c r="G29" s="176" t="n">
        <v>5.4</v>
      </c>
      <c r="H29" s="176" t="n">
        <v>5.5</v>
      </c>
      <c r="I29" s="176" t="n">
        <v>5.5</v>
      </c>
      <c r="J29" s="176" t="n">
        <v>5.6</v>
      </c>
      <c r="K29" s="176" t="n">
        <v>5.8</v>
      </c>
      <c r="L29" s="176" t="n">
        <v>5.9</v>
      </c>
      <c r="M29" s="176" t="n">
        <v>5.9</v>
      </c>
      <c r="N29" s="176" t="n">
        <v>6</v>
      </c>
      <c r="O29" s="176" t="n">
        <v>6.1</v>
      </c>
      <c r="P29" s="170" t="s">
        <v>227</v>
      </c>
      <c r="Q29" s="139" t="s">
        <v>184</v>
      </c>
      <c r="R29" s="140"/>
    </row>
    <row r="30" customFormat="false" ht="19.35" hidden="false" customHeight="true" outlineLevel="0" collapsed="false">
      <c r="A30" s="136" t="s">
        <v>186</v>
      </c>
      <c r="B30" s="146"/>
      <c r="C30" s="147"/>
      <c r="D30" s="140"/>
      <c r="E30" s="143" t="s">
        <v>241</v>
      </c>
      <c r="F30" s="176" t="n">
        <v>5.2</v>
      </c>
      <c r="G30" s="176" t="n">
        <v>5.4</v>
      </c>
      <c r="H30" s="176" t="n">
        <v>5.6</v>
      </c>
      <c r="I30" s="176" t="n">
        <v>6</v>
      </c>
      <c r="J30" s="176" t="n">
        <v>6.3</v>
      </c>
      <c r="K30" s="176" t="n">
        <v>6.5</v>
      </c>
      <c r="L30" s="176" t="n">
        <v>6.3</v>
      </c>
      <c r="M30" s="176" t="n">
        <v>6.8</v>
      </c>
      <c r="N30" s="176" t="n">
        <v>7</v>
      </c>
      <c r="O30" s="176" t="n">
        <v>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0.1</v>
      </c>
      <c r="G32" s="176" t="n">
        <v>30.2</v>
      </c>
      <c r="H32" s="176" t="n">
        <v>30.4</v>
      </c>
      <c r="I32" s="176" t="n">
        <v>30.5</v>
      </c>
      <c r="J32" s="176" t="n">
        <v>30.3</v>
      </c>
      <c r="K32" s="176" t="n">
        <v>30.2</v>
      </c>
      <c r="L32" s="176" t="n">
        <v>30.8</v>
      </c>
      <c r="M32" s="176" t="n">
        <v>31</v>
      </c>
      <c r="N32" s="176" t="n">
        <v>30.6</v>
      </c>
      <c r="O32" s="176" t="n">
        <v>30.6</v>
      </c>
      <c r="P32" s="177" t="n">
        <v>30.6</v>
      </c>
      <c r="Q32" s="139" t="s">
        <v>242</v>
      </c>
      <c r="R32" s="140"/>
    </row>
    <row r="33" customFormat="false" ht="19.35" hidden="false" customHeight="true" outlineLevel="0" collapsed="false">
      <c r="A33" s="136" t="s">
        <v>245</v>
      </c>
      <c r="B33" s="146"/>
      <c r="C33" s="147"/>
      <c r="D33" s="154" t="s">
        <v>191</v>
      </c>
      <c r="E33" s="154"/>
      <c r="F33" s="176" t="n">
        <v>22.8</v>
      </c>
      <c r="G33" s="176" t="n">
        <v>22.8</v>
      </c>
      <c r="H33" s="176" t="n">
        <v>23</v>
      </c>
      <c r="I33" s="176" t="n">
        <v>23</v>
      </c>
      <c r="J33" s="176" t="n">
        <v>22.8</v>
      </c>
      <c r="K33" s="176" t="n">
        <v>22.8</v>
      </c>
      <c r="L33" s="176" t="n">
        <v>23.3</v>
      </c>
      <c r="M33" s="176" t="n">
        <v>23.6</v>
      </c>
      <c r="N33" s="176" t="n">
        <v>23.2</v>
      </c>
      <c r="O33" s="176" t="n">
        <v>23.2</v>
      </c>
      <c r="P33" s="170" t="s">
        <v>227</v>
      </c>
      <c r="Q33" s="139" t="s">
        <v>245</v>
      </c>
      <c r="R33" s="140"/>
    </row>
    <row r="34" customFormat="false" ht="19.35" hidden="false" customHeight="true" outlineLevel="0" collapsed="false">
      <c r="A34" s="136" t="s">
        <v>192</v>
      </c>
      <c r="B34" s="146"/>
      <c r="C34" s="147"/>
      <c r="D34" s="150"/>
      <c r="E34" s="143" t="s">
        <v>246</v>
      </c>
      <c r="F34" s="176" t="n">
        <v>7.3</v>
      </c>
      <c r="G34" s="176" t="n">
        <v>7.1</v>
      </c>
      <c r="H34" s="176" t="n">
        <v>7.1</v>
      </c>
      <c r="I34" s="176" t="n">
        <v>7</v>
      </c>
      <c r="J34" s="176" t="n">
        <v>6.9</v>
      </c>
      <c r="K34" s="176" t="n">
        <v>6.8</v>
      </c>
      <c r="L34" s="176" t="n">
        <v>6.8</v>
      </c>
      <c r="M34" s="176" t="n">
        <v>6.7</v>
      </c>
      <c r="N34" s="176" t="n">
        <v>6.4</v>
      </c>
      <c r="O34" s="176" t="n">
        <v>6.2</v>
      </c>
      <c r="P34" s="170" t="s">
        <v>227</v>
      </c>
      <c r="Q34" s="139" t="s">
        <v>192</v>
      </c>
      <c r="R34" s="140"/>
    </row>
    <row r="35" customFormat="false" ht="19.35" hidden="false" customHeight="true" outlineLevel="0" collapsed="false">
      <c r="A35" s="136" t="s">
        <v>194</v>
      </c>
      <c r="B35" s="146"/>
      <c r="C35" s="147"/>
      <c r="D35" s="147"/>
      <c r="E35" s="154" t="s">
        <v>195</v>
      </c>
      <c r="F35" s="176" t="n">
        <v>5.8</v>
      </c>
      <c r="G35" s="176" t="n">
        <v>5.8</v>
      </c>
      <c r="H35" s="176" t="n">
        <v>5.9</v>
      </c>
      <c r="I35" s="176" t="n">
        <v>6</v>
      </c>
      <c r="J35" s="176" t="n">
        <v>6</v>
      </c>
      <c r="K35" s="176" t="n">
        <v>6</v>
      </c>
      <c r="L35" s="176" t="n">
        <v>6.1</v>
      </c>
      <c r="M35" s="176" t="n">
        <v>6.2</v>
      </c>
      <c r="N35" s="176" t="n">
        <v>6.1</v>
      </c>
      <c r="O35" s="176" t="n">
        <v>6.2</v>
      </c>
      <c r="P35" s="170" t="s">
        <v>227</v>
      </c>
      <c r="Q35" s="139" t="s">
        <v>194</v>
      </c>
      <c r="R35" s="140"/>
    </row>
    <row r="36" customFormat="false" ht="19.35" hidden="false" customHeight="true" outlineLevel="0" collapsed="false">
      <c r="A36" s="136" t="s">
        <v>196</v>
      </c>
      <c r="B36" s="146"/>
      <c r="C36" s="147"/>
      <c r="D36" s="147"/>
      <c r="E36" s="154" t="s">
        <v>197</v>
      </c>
      <c r="F36" s="176" t="n">
        <v>9.7</v>
      </c>
      <c r="G36" s="176" t="n">
        <v>9.8</v>
      </c>
      <c r="H36" s="176" t="n">
        <v>10</v>
      </c>
      <c r="I36" s="176" t="n">
        <v>10</v>
      </c>
      <c r="J36" s="176" t="n">
        <v>10</v>
      </c>
      <c r="K36" s="176" t="n">
        <v>10.1</v>
      </c>
      <c r="L36" s="176" t="n">
        <v>10.4</v>
      </c>
      <c r="M36" s="176" t="n">
        <v>10.6</v>
      </c>
      <c r="N36" s="176" t="n">
        <v>10.7</v>
      </c>
      <c r="O36" s="176" t="n">
        <v>10.9</v>
      </c>
      <c r="P36" s="170" t="s">
        <v>227</v>
      </c>
      <c r="Q36" s="139" t="s">
        <v>196</v>
      </c>
      <c r="R36" s="140"/>
    </row>
    <row r="37" customFormat="false" ht="19.35" hidden="false" customHeight="true" outlineLevel="0" collapsed="false">
      <c r="A37" s="136" t="s">
        <v>247</v>
      </c>
      <c r="B37" s="146"/>
      <c r="C37" s="147"/>
      <c r="D37" s="142" t="s">
        <v>199</v>
      </c>
      <c r="E37" s="143"/>
      <c r="F37" s="176" t="n">
        <v>7.3</v>
      </c>
      <c r="G37" s="176" t="n">
        <v>7.4</v>
      </c>
      <c r="H37" s="176" t="n">
        <v>7.5</v>
      </c>
      <c r="I37" s="176" t="n">
        <v>7.5</v>
      </c>
      <c r="J37" s="176" t="n">
        <v>7.5</v>
      </c>
      <c r="K37" s="176" t="n">
        <v>7.4</v>
      </c>
      <c r="L37" s="176" t="n">
        <v>7.5</v>
      </c>
      <c r="M37" s="176" t="n">
        <v>7.5</v>
      </c>
      <c r="N37" s="176" t="n">
        <v>7.4</v>
      </c>
      <c r="O37" s="176" t="n">
        <v>7.4</v>
      </c>
      <c r="P37" s="170" t="s">
        <v>227</v>
      </c>
      <c r="Q37" s="139" t="s">
        <v>247</v>
      </c>
      <c r="R37" s="140"/>
    </row>
    <row r="38" customFormat="false" ht="19.35" hidden="false" customHeight="true" outlineLevel="0" collapsed="false">
      <c r="A38" s="136" t="s">
        <v>200</v>
      </c>
      <c r="B38" s="146"/>
      <c r="C38" s="147"/>
      <c r="D38" s="147"/>
      <c r="E38" s="154" t="s">
        <v>201</v>
      </c>
      <c r="F38" s="176" t="n">
        <v>1.4</v>
      </c>
      <c r="G38" s="176" t="n">
        <v>1.5</v>
      </c>
      <c r="H38" s="176" t="n">
        <v>1.5</v>
      </c>
      <c r="I38" s="176" t="n">
        <v>1.5</v>
      </c>
      <c r="J38" s="176" t="n">
        <v>1.5</v>
      </c>
      <c r="K38" s="176" t="n">
        <v>1.5</v>
      </c>
      <c r="L38" s="176" t="n">
        <v>1.6</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76" t="n">
        <v>3.7</v>
      </c>
      <c r="G39" s="176" t="n">
        <v>3.8</v>
      </c>
      <c r="H39" s="176" t="n">
        <v>3.8</v>
      </c>
      <c r="I39" s="176" t="n">
        <v>3.8</v>
      </c>
      <c r="J39" s="176" t="n">
        <v>3.8</v>
      </c>
      <c r="K39" s="176" t="n">
        <v>3.8</v>
      </c>
      <c r="L39" s="176" t="n">
        <v>3.8</v>
      </c>
      <c r="M39" s="176" t="n">
        <v>3.7</v>
      </c>
      <c r="N39" s="176" t="n">
        <v>3.6</v>
      </c>
      <c r="O39" s="176" t="n">
        <v>3.6</v>
      </c>
      <c r="P39" s="170" t="s">
        <v>227</v>
      </c>
      <c r="Q39" s="139" t="s">
        <v>202</v>
      </c>
      <c r="R39" s="140"/>
    </row>
    <row r="40" customFormat="false" ht="19.35" hidden="false" customHeight="true" outlineLevel="0" collapsed="false">
      <c r="A40" s="136" t="s">
        <v>204</v>
      </c>
      <c r="B40" s="146"/>
      <c r="C40" s="147"/>
      <c r="D40" s="147"/>
      <c r="E40" s="154" t="s">
        <v>205</v>
      </c>
      <c r="F40" s="176" t="n">
        <v>2.2</v>
      </c>
      <c r="G40" s="176" t="n">
        <v>2.1</v>
      </c>
      <c r="H40" s="176" t="n">
        <v>2.1</v>
      </c>
      <c r="I40" s="176" t="n">
        <v>2.1</v>
      </c>
      <c r="J40" s="176" t="n">
        <v>2.2</v>
      </c>
      <c r="K40" s="176" t="n">
        <v>2.1</v>
      </c>
      <c r="L40" s="176" t="n">
        <v>2.2</v>
      </c>
      <c r="M40" s="176" t="n">
        <v>2.2</v>
      </c>
      <c r="N40" s="176" t="n">
        <v>2.2</v>
      </c>
      <c r="O40" s="176" t="n">
        <v>2.2</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200"/>
      <c r="G44" s="200"/>
      <c r="H44" s="200"/>
      <c r="I44" s="200"/>
      <c r="J44" s="200"/>
      <c r="K44" s="200"/>
      <c r="L44" s="200"/>
      <c r="M44" s="200"/>
      <c r="N44" s="200"/>
      <c r="O44" s="200"/>
      <c r="P44" s="20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18" t="s">
        <v>269</v>
      </c>
      <c r="K1" s="219" t="s">
        <v>270</v>
      </c>
      <c r="U1" s="220"/>
    </row>
    <row r="2" customFormat="false" ht="21" hidden="false" customHeight="true" outlineLevel="0" collapsed="false">
      <c r="A2" s="221"/>
      <c r="B2" s="221"/>
      <c r="C2" s="221"/>
      <c r="D2" s="221"/>
      <c r="E2" s="221"/>
      <c r="F2" s="221"/>
      <c r="G2" s="221"/>
      <c r="H2" s="221"/>
      <c r="I2" s="221"/>
      <c r="J2" s="221"/>
      <c r="K2" s="221"/>
      <c r="L2" s="221"/>
      <c r="M2" s="221"/>
      <c r="N2" s="221"/>
      <c r="O2" s="221"/>
      <c r="P2" s="221"/>
      <c r="Q2" s="221"/>
      <c r="R2" s="221"/>
      <c r="S2" s="221"/>
      <c r="T2" s="221"/>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1" hidden="false" customHeight="true" outlineLevel="0" collapsed="false">
      <c r="A7" s="226"/>
      <c r="B7" s="227"/>
      <c r="C7" s="227"/>
      <c r="D7" s="227"/>
      <c r="E7" s="227"/>
      <c r="F7" s="227"/>
      <c r="G7" s="227"/>
      <c r="H7" s="227"/>
      <c r="I7" s="227"/>
      <c r="J7" s="227"/>
      <c r="K7" s="227"/>
      <c r="L7" s="227"/>
      <c r="M7" s="227"/>
      <c r="N7" s="227"/>
      <c r="O7" s="227"/>
      <c r="P7" s="227"/>
      <c r="Q7" s="227"/>
      <c r="R7" s="226"/>
      <c r="S7" s="226"/>
      <c r="T7" s="226"/>
      <c r="U7" s="226"/>
    </row>
    <row r="8" s="229" customFormat="true" ht="21" hidden="false" customHeight="true" outlineLevel="0" collapsed="false">
      <c r="A8" s="228" t="s">
        <v>212</v>
      </c>
      <c r="B8" s="228"/>
      <c r="C8" s="228"/>
      <c r="D8" s="228"/>
      <c r="E8" s="228"/>
      <c r="F8" s="228"/>
      <c r="G8" s="228"/>
      <c r="H8" s="228"/>
      <c r="I8" s="228"/>
      <c r="J8" s="228"/>
      <c r="K8" s="228" t="s">
        <v>212</v>
      </c>
      <c r="L8" s="228"/>
      <c r="M8" s="228"/>
      <c r="N8" s="228"/>
      <c r="O8" s="228"/>
      <c r="P8" s="228"/>
      <c r="Q8" s="228"/>
      <c r="R8" s="228"/>
      <c r="S8" s="228"/>
      <c r="T8" s="228"/>
      <c r="U8" s="228"/>
    </row>
    <row r="9" customFormat="false" ht="21" hidden="false" customHeight="true" outlineLevel="0" collapsed="false">
      <c r="A9" s="227"/>
      <c r="B9" s="226"/>
      <c r="C9" s="226"/>
      <c r="D9" s="226"/>
      <c r="E9" s="226"/>
      <c r="F9" s="226"/>
      <c r="G9" s="226"/>
      <c r="H9" s="226"/>
      <c r="I9" s="226"/>
      <c r="J9" s="226"/>
      <c r="K9" s="226"/>
      <c r="L9" s="226"/>
      <c r="M9" s="226"/>
      <c r="N9" s="226"/>
      <c r="O9" s="226"/>
      <c r="P9" s="226"/>
      <c r="Q9" s="226"/>
      <c r="R9" s="216"/>
      <c r="S9" s="120"/>
      <c r="T9" s="227"/>
      <c r="U9" s="226"/>
    </row>
    <row r="10" customFormat="false" ht="21" hidden="false" customHeight="true" outlineLevel="0" collapsed="false">
      <c r="A10" s="230" t="n">
        <v>2003</v>
      </c>
      <c r="B10" s="231" t="n">
        <v>5464.925</v>
      </c>
      <c r="C10" s="231" t="n">
        <v>6335.186</v>
      </c>
      <c r="D10" s="231" t="n">
        <v>1544.916</v>
      </c>
      <c r="E10" s="231" t="n">
        <v>1019.919</v>
      </c>
      <c r="F10" s="231" t="n">
        <v>391.319</v>
      </c>
      <c r="G10" s="231" t="n">
        <v>1035.876</v>
      </c>
      <c r="H10" s="231" t="n">
        <v>3052.073</v>
      </c>
      <c r="I10" s="231" t="n">
        <v>720.285</v>
      </c>
      <c r="J10" s="231" t="n">
        <v>3528.533</v>
      </c>
      <c r="K10" s="231" t="n">
        <v>8373.613</v>
      </c>
      <c r="L10" s="231" t="n">
        <v>1789.506</v>
      </c>
      <c r="M10" s="231" t="n">
        <v>502.495</v>
      </c>
      <c r="N10" s="231" t="n">
        <v>1910.637</v>
      </c>
      <c r="O10" s="231" t="n">
        <v>1006.241</v>
      </c>
      <c r="P10" s="231" t="n">
        <v>1235.799</v>
      </c>
      <c r="Q10" s="231" t="n">
        <v>1006.677</v>
      </c>
      <c r="R10" s="231" t="n">
        <v>38918</v>
      </c>
      <c r="S10" s="231" t="n">
        <v>5663.759</v>
      </c>
      <c r="T10" s="231" t="n">
        <v>31709.325</v>
      </c>
      <c r="U10" s="232" t="n">
        <v>2003</v>
      </c>
    </row>
    <row r="11" customFormat="false" ht="21" hidden="false" customHeight="true" outlineLevel="0" collapsed="false">
      <c r="A11" s="230" t="n">
        <v>2004</v>
      </c>
      <c r="B11" s="231" t="n">
        <v>5474.407</v>
      </c>
      <c r="C11" s="231" t="n">
        <v>6338.067</v>
      </c>
      <c r="D11" s="231" t="n">
        <v>1552.652</v>
      </c>
      <c r="E11" s="231" t="n">
        <v>1022.642</v>
      </c>
      <c r="F11" s="231" t="n">
        <v>393.299</v>
      </c>
      <c r="G11" s="231" t="n">
        <v>1039.054</v>
      </c>
      <c r="H11" s="231" t="n">
        <v>3058.719</v>
      </c>
      <c r="I11" s="231" t="n">
        <v>718.118</v>
      </c>
      <c r="J11" s="231" t="n">
        <v>3545.904</v>
      </c>
      <c r="K11" s="231" t="n">
        <v>8417.736</v>
      </c>
      <c r="L11" s="231" t="n">
        <v>1803.911</v>
      </c>
      <c r="M11" s="231" t="n">
        <v>506.322</v>
      </c>
      <c r="N11" s="231" t="n">
        <v>1913.18</v>
      </c>
      <c r="O11" s="231" t="n">
        <v>1003.478</v>
      </c>
      <c r="P11" s="231" t="n">
        <v>1236.804</v>
      </c>
      <c r="Q11" s="231" t="n">
        <v>1009.707</v>
      </c>
      <c r="R11" s="231" t="n">
        <v>39034</v>
      </c>
      <c r="S11" s="231" t="n">
        <v>5667.125</v>
      </c>
      <c r="T11" s="231" t="n">
        <v>31814.223</v>
      </c>
      <c r="U11" s="232" t="n">
        <v>2004</v>
      </c>
    </row>
    <row r="12" customFormat="false" ht="21" hidden="false" customHeight="true" outlineLevel="0" collapsed="false">
      <c r="A12" s="230" t="n">
        <v>2005</v>
      </c>
      <c r="B12" s="231" t="n">
        <v>5480.035</v>
      </c>
      <c r="C12" s="231" t="n">
        <v>6359.721</v>
      </c>
      <c r="D12" s="231" t="n">
        <v>1553.048</v>
      </c>
      <c r="E12" s="231" t="n">
        <v>1014.059</v>
      </c>
      <c r="F12" s="231" t="n">
        <v>392.926</v>
      </c>
      <c r="G12" s="231" t="n">
        <v>1046.854</v>
      </c>
      <c r="H12" s="231" t="n">
        <v>3046.841</v>
      </c>
      <c r="I12" s="231" t="n">
        <v>715.952</v>
      </c>
      <c r="J12" s="231" t="n">
        <v>3530.4</v>
      </c>
      <c r="K12" s="231" t="n">
        <v>8402.458</v>
      </c>
      <c r="L12" s="231" t="n">
        <v>1805.089</v>
      </c>
      <c r="M12" s="231" t="n">
        <v>507.045</v>
      </c>
      <c r="N12" s="231" t="n">
        <v>1897.43</v>
      </c>
      <c r="O12" s="231" t="n">
        <v>988.877</v>
      </c>
      <c r="P12" s="231" t="n">
        <v>1234.468</v>
      </c>
      <c r="Q12" s="231" t="n">
        <v>1000.797</v>
      </c>
      <c r="R12" s="231" t="n">
        <v>38976</v>
      </c>
      <c r="S12" s="231" t="n">
        <v>5617.115</v>
      </c>
      <c r="T12" s="231" t="n">
        <v>31805.837</v>
      </c>
      <c r="U12" s="232" t="n">
        <v>2005</v>
      </c>
    </row>
    <row r="13" customFormat="false" ht="21" hidden="false" customHeight="true" outlineLevel="0" collapsed="false">
      <c r="A13" s="230" t="n">
        <v>2006</v>
      </c>
      <c r="B13" s="231" t="n">
        <v>5505.377</v>
      </c>
      <c r="C13" s="231" t="n">
        <v>6409.778</v>
      </c>
      <c r="D13" s="231" t="n">
        <v>1574.449</v>
      </c>
      <c r="E13" s="231" t="n">
        <v>1016.366</v>
      </c>
      <c r="F13" s="231" t="n">
        <v>396.836</v>
      </c>
      <c r="G13" s="231" t="n">
        <v>1056.386</v>
      </c>
      <c r="H13" s="231" t="n">
        <v>3052.583</v>
      </c>
      <c r="I13" s="231" t="n">
        <v>720.819</v>
      </c>
      <c r="J13" s="231" t="n">
        <v>3548.7</v>
      </c>
      <c r="K13" s="231" t="n">
        <v>8428.513</v>
      </c>
      <c r="L13" s="231" t="n">
        <v>1816.79</v>
      </c>
      <c r="M13" s="231" t="n">
        <v>505.773</v>
      </c>
      <c r="N13" s="231" t="n">
        <v>1914.808</v>
      </c>
      <c r="O13" s="231" t="n">
        <v>997.155</v>
      </c>
      <c r="P13" s="231" t="n">
        <v>1241.478</v>
      </c>
      <c r="Q13" s="231" t="n">
        <v>1006.189</v>
      </c>
      <c r="R13" s="231" t="n">
        <v>39192</v>
      </c>
      <c r="S13" s="231" t="n">
        <v>5655.337</v>
      </c>
      <c r="T13" s="231" t="n">
        <v>31962.214</v>
      </c>
      <c r="U13" s="232" t="n">
        <v>2006</v>
      </c>
    </row>
    <row r="14" customFormat="false" ht="21" hidden="false" customHeight="true" outlineLevel="0" collapsed="false">
      <c r="A14" s="230" t="n">
        <v>2007</v>
      </c>
      <c r="B14" s="231" t="n">
        <v>5599.563</v>
      </c>
      <c r="C14" s="231" t="n">
        <v>6532.705</v>
      </c>
      <c r="D14" s="231" t="n">
        <v>1606.737</v>
      </c>
      <c r="E14" s="231" t="n">
        <v>1035.109</v>
      </c>
      <c r="F14" s="231" t="n">
        <v>403.07</v>
      </c>
      <c r="G14" s="231" t="n">
        <v>1080.976</v>
      </c>
      <c r="H14" s="231" t="n">
        <v>3092.559</v>
      </c>
      <c r="I14" s="231" t="n">
        <v>732.842</v>
      </c>
      <c r="J14" s="231" t="n">
        <v>3612.225</v>
      </c>
      <c r="K14" s="231" t="n">
        <v>8564.267</v>
      </c>
      <c r="L14" s="231" t="n">
        <v>1852.716</v>
      </c>
      <c r="M14" s="231" t="n">
        <v>508.15</v>
      </c>
      <c r="N14" s="231" t="n">
        <v>1942.617</v>
      </c>
      <c r="O14" s="231" t="n">
        <v>1009.531</v>
      </c>
      <c r="P14" s="231" t="n">
        <v>1262.169</v>
      </c>
      <c r="Q14" s="231" t="n">
        <v>1021.764</v>
      </c>
      <c r="R14" s="231" t="n">
        <v>39857</v>
      </c>
      <c r="S14" s="231" t="n">
        <v>5741.863</v>
      </c>
      <c r="T14" s="231" t="n">
        <v>32508.4</v>
      </c>
      <c r="U14" s="232" t="n">
        <v>2007</v>
      </c>
    </row>
    <row r="15" customFormat="false" ht="21" hidden="false" customHeight="true" outlineLevel="0" collapsed="false">
      <c r="A15" s="230" t="n">
        <v>2008</v>
      </c>
      <c r="B15" s="231" t="n">
        <v>5680.359</v>
      </c>
      <c r="C15" s="231" t="n">
        <v>6625.095</v>
      </c>
      <c r="D15" s="231" t="n">
        <v>1635.457</v>
      </c>
      <c r="E15" s="231" t="n">
        <v>1048.641</v>
      </c>
      <c r="F15" s="231" t="n">
        <v>405.474</v>
      </c>
      <c r="G15" s="231" t="n">
        <v>1102.707</v>
      </c>
      <c r="H15" s="231" t="n">
        <v>3122.771</v>
      </c>
      <c r="I15" s="231" t="n">
        <v>738.052</v>
      </c>
      <c r="J15" s="231" t="n">
        <v>3658.597</v>
      </c>
      <c r="K15" s="231" t="n">
        <v>8667.92</v>
      </c>
      <c r="L15" s="231" t="n">
        <v>1879.849</v>
      </c>
      <c r="M15" s="231" t="n">
        <v>509.984</v>
      </c>
      <c r="N15" s="231" t="n">
        <v>1950.512</v>
      </c>
      <c r="O15" s="231" t="n">
        <v>1016.896</v>
      </c>
      <c r="P15" s="231" t="n">
        <v>1278.268</v>
      </c>
      <c r="Q15" s="231" t="n">
        <v>1027.418</v>
      </c>
      <c r="R15" s="231" t="n">
        <v>40348</v>
      </c>
      <c r="S15" s="231" t="n">
        <v>5781.519</v>
      </c>
      <c r="T15" s="231" t="n">
        <v>32931.024</v>
      </c>
      <c r="U15" s="232" t="n">
        <v>2008</v>
      </c>
    </row>
    <row r="16" customFormat="false" ht="21" hidden="false" customHeight="true" outlineLevel="0" collapsed="false">
      <c r="A16" s="230" t="n">
        <v>2009</v>
      </c>
      <c r="B16" s="231" t="n">
        <v>5635.318</v>
      </c>
      <c r="C16" s="231" t="n">
        <v>6646.417</v>
      </c>
      <c r="D16" s="231" t="n">
        <v>1665.12</v>
      </c>
      <c r="E16" s="231" t="n">
        <v>1061.361</v>
      </c>
      <c r="F16" s="231" t="n">
        <v>403.25</v>
      </c>
      <c r="G16" s="231" t="n">
        <v>1118.963</v>
      </c>
      <c r="H16" s="231" t="n">
        <v>3137.565</v>
      </c>
      <c r="I16" s="231" t="n">
        <v>741.364</v>
      </c>
      <c r="J16" s="231" t="n">
        <v>3682.46</v>
      </c>
      <c r="K16" s="231" t="n">
        <v>8638.688</v>
      </c>
      <c r="L16" s="231" t="n">
        <v>1877.327</v>
      </c>
      <c r="M16" s="231" t="n">
        <v>505.575</v>
      </c>
      <c r="N16" s="231" t="n">
        <v>1941.511</v>
      </c>
      <c r="O16" s="231" t="n">
        <v>1011.155</v>
      </c>
      <c r="P16" s="231" t="n">
        <v>1283.025</v>
      </c>
      <c r="Q16" s="231" t="n">
        <v>1022.901</v>
      </c>
      <c r="R16" s="231" t="n">
        <v>40372</v>
      </c>
      <c r="S16" s="231" t="n">
        <v>5778.292</v>
      </c>
      <c r="T16" s="231" t="n">
        <v>32928.588</v>
      </c>
      <c r="U16" s="232" t="n">
        <v>2009</v>
      </c>
    </row>
    <row r="17" customFormat="false" ht="21" hidden="false" customHeight="true" outlineLevel="0" collapsed="false">
      <c r="A17" s="230" t="n">
        <v>2010</v>
      </c>
      <c r="B17" s="231" t="n">
        <v>5641.728</v>
      </c>
      <c r="C17" s="231" t="n">
        <v>6710.763</v>
      </c>
      <c r="D17" s="231" t="n">
        <v>1684.244</v>
      </c>
      <c r="E17" s="231" t="n">
        <v>1066.99</v>
      </c>
      <c r="F17" s="231" t="n">
        <v>403.639</v>
      </c>
      <c r="G17" s="231" t="n">
        <v>1128.891</v>
      </c>
      <c r="H17" s="231" t="n">
        <v>3140.416</v>
      </c>
      <c r="I17" s="231" t="n">
        <v>737.151</v>
      </c>
      <c r="J17" s="231" t="n">
        <v>3702.42</v>
      </c>
      <c r="K17" s="231" t="n">
        <v>8690.971</v>
      </c>
      <c r="L17" s="231" t="n">
        <v>1886.325</v>
      </c>
      <c r="M17" s="231" t="n">
        <v>508.992</v>
      </c>
      <c r="N17" s="231" t="n">
        <v>1954.101</v>
      </c>
      <c r="O17" s="231" t="n">
        <v>1013.592</v>
      </c>
      <c r="P17" s="231" t="n">
        <v>1288.076</v>
      </c>
      <c r="Q17" s="231" t="n">
        <v>1028.701</v>
      </c>
      <c r="R17" s="231" t="n">
        <v>40587</v>
      </c>
      <c r="S17" s="231" t="n">
        <v>5800.535</v>
      </c>
      <c r="T17" s="231" t="n">
        <v>33102.221</v>
      </c>
      <c r="U17" s="232" t="n">
        <v>2010</v>
      </c>
    </row>
    <row r="18" customFormat="false" ht="21" hidden="false" customHeight="true" outlineLevel="0" collapsed="false">
      <c r="A18" s="230" t="n">
        <v>2011</v>
      </c>
      <c r="B18" s="231" t="n">
        <v>5730.041</v>
      </c>
      <c r="C18" s="231" t="n">
        <v>6853.018</v>
      </c>
      <c r="D18" s="231" t="n">
        <v>1709.21</v>
      </c>
      <c r="E18" s="231" t="n">
        <v>1070.283</v>
      </c>
      <c r="F18" s="231" t="n">
        <v>409.498</v>
      </c>
      <c r="G18" s="231" t="n">
        <v>1145.573</v>
      </c>
      <c r="H18" s="231" t="n">
        <v>3195.071</v>
      </c>
      <c r="I18" s="231" t="n">
        <v>729.672</v>
      </c>
      <c r="J18" s="231" t="n">
        <v>3774.286</v>
      </c>
      <c r="K18" s="231" t="n">
        <v>8802.94</v>
      </c>
      <c r="L18" s="231" t="n">
        <v>1907.398</v>
      </c>
      <c r="M18" s="231" t="n">
        <v>514.736</v>
      </c>
      <c r="N18" s="231" t="n">
        <v>1962.804</v>
      </c>
      <c r="O18" s="231" t="n">
        <v>1010.516</v>
      </c>
      <c r="P18" s="231" t="n">
        <v>1302.384</v>
      </c>
      <c r="Q18" s="231" t="n">
        <v>1034.57</v>
      </c>
      <c r="R18" s="231" t="n">
        <v>41152</v>
      </c>
      <c r="S18" s="231" t="n">
        <v>5807.845</v>
      </c>
      <c r="T18" s="233" t="n">
        <v>33634.945</v>
      </c>
      <c r="U18" s="234" t="n">
        <v>2011</v>
      </c>
    </row>
    <row r="19" customFormat="false" ht="21" hidden="false" customHeight="true" outlineLevel="0" collapsed="false">
      <c r="A19" s="230" t="n">
        <v>2012</v>
      </c>
      <c r="B19" s="231" t="n">
        <v>5801.82</v>
      </c>
      <c r="C19" s="231" t="n">
        <v>6957.476</v>
      </c>
      <c r="D19" s="231" t="n">
        <v>1754.129</v>
      </c>
      <c r="E19" s="231" t="n">
        <v>1073.907</v>
      </c>
      <c r="F19" s="231" t="n">
        <v>415.583</v>
      </c>
      <c r="G19" s="231" t="n">
        <v>1167.331</v>
      </c>
      <c r="H19" s="231" t="n">
        <v>3232.637</v>
      </c>
      <c r="I19" s="231" t="n">
        <v>725.931</v>
      </c>
      <c r="J19" s="231" t="n">
        <v>3821.058</v>
      </c>
      <c r="K19" s="231" t="n">
        <v>8893.927</v>
      </c>
      <c r="L19" s="231" t="n">
        <v>1921.405</v>
      </c>
      <c r="M19" s="231" t="n">
        <v>514.905</v>
      </c>
      <c r="N19" s="231" t="n">
        <v>1977.777</v>
      </c>
      <c r="O19" s="231" t="n">
        <v>1004.868</v>
      </c>
      <c r="P19" s="231" t="n">
        <v>1309.19</v>
      </c>
      <c r="Q19" s="231" t="n">
        <v>1036.056</v>
      </c>
      <c r="R19" s="231" t="n">
        <v>41608</v>
      </c>
      <c r="S19" s="231" t="n">
        <v>5818.539</v>
      </c>
      <c r="T19" s="233" t="n">
        <v>34035.332</v>
      </c>
      <c r="U19" s="232" t="n">
        <v>2012</v>
      </c>
    </row>
    <row r="20" customFormat="false" ht="21" hidden="false" customHeight="true" outlineLevel="0" collapsed="false">
      <c r="A20" s="230" t="n">
        <v>2013</v>
      </c>
      <c r="B20" s="231" t="n">
        <v>5862.974</v>
      </c>
      <c r="C20" s="231" t="n">
        <v>7018.407</v>
      </c>
      <c r="D20" s="231" t="n">
        <v>1787.928</v>
      </c>
      <c r="E20" s="231" t="n">
        <v>1070.534</v>
      </c>
      <c r="F20" s="231" t="n">
        <v>416.99</v>
      </c>
      <c r="G20" s="231" t="n">
        <v>1178.673</v>
      </c>
      <c r="H20" s="231" t="n">
        <v>3246.131</v>
      </c>
      <c r="I20" s="231" t="n">
        <v>718.752</v>
      </c>
      <c r="J20" s="231" t="n">
        <v>3846.943</v>
      </c>
      <c r="K20" s="231" t="n">
        <v>8929.234</v>
      </c>
      <c r="L20" s="231" t="n">
        <v>1923.836</v>
      </c>
      <c r="M20" s="231" t="n">
        <v>510.048</v>
      </c>
      <c r="N20" s="231" t="n">
        <v>1988.1</v>
      </c>
      <c r="O20" s="231" t="n">
        <v>998.89</v>
      </c>
      <c r="P20" s="231" t="n">
        <v>1313.482</v>
      </c>
      <c r="Q20" s="231" t="n">
        <v>1030.078</v>
      </c>
      <c r="R20" s="231" t="n">
        <v>41841</v>
      </c>
      <c r="S20" s="231" t="n">
        <v>5806.354</v>
      </c>
      <c r="T20" s="233" t="n">
        <v>34246.718</v>
      </c>
      <c r="U20" s="232" t="n">
        <v>2013</v>
      </c>
    </row>
    <row r="21" customFormat="false" ht="2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1" hidden="false" customHeight="true" outlineLevel="0" collapsed="false">
      <c r="A23" s="237"/>
      <c r="B23" s="237"/>
      <c r="C23" s="237"/>
      <c r="D23" s="237"/>
      <c r="E23" s="237"/>
      <c r="F23" s="237"/>
      <c r="G23" s="237"/>
      <c r="H23" s="237"/>
      <c r="I23" s="237"/>
      <c r="J23" s="237"/>
      <c r="K23" s="237"/>
      <c r="L23" s="237"/>
      <c r="M23" s="237"/>
      <c r="N23" s="237"/>
      <c r="O23" s="237"/>
      <c r="P23" s="237"/>
      <c r="Q23" s="237"/>
      <c r="R23" s="237"/>
      <c r="S23" s="237"/>
      <c r="T23" s="237"/>
      <c r="U23" s="237"/>
    </row>
    <row r="24" customFormat="false" ht="21" hidden="false" customHeight="true" outlineLevel="0" collapsed="false">
      <c r="A24" s="230" t="n">
        <v>2003</v>
      </c>
      <c r="B24" s="238" t="n">
        <v>-0.7</v>
      </c>
      <c r="C24" s="238" t="n">
        <v>-0.9</v>
      </c>
      <c r="D24" s="238" t="n">
        <v>-1.4</v>
      </c>
      <c r="E24" s="238" t="n">
        <v>-1.4</v>
      </c>
      <c r="F24" s="238" t="n">
        <v>-0.6</v>
      </c>
      <c r="G24" s="238" t="n">
        <v>-1</v>
      </c>
      <c r="H24" s="238" t="n">
        <v>-1.2</v>
      </c>
      <c r="I24" s="238" t="n">
        <v>-1.7</v>
      </c>
      <c r="J24" s="238" t="n">
        <v>-0.2</v>
      </c>
      <c r="K24" s="238" t="n">
        <v>-0.9</v>
      </c>
      <c r="L24" s="238" t="n">
        <v>-0.4</v>
      </c>
      <c r="M24" s="238" t="n">
        <v>-0.1</v>
      </c>
      <c r="N24" s="238" t="n">
        <v>-0.3</v>
      </c>
      <c r="O24" s="238" t="n">
        <v>-1.2</v>
      </c>
      <c r="P24" s="238" t="n">
        <v>-1.4</v>
      </c>
      <c r="Q24" s="238" t="n">
        <v>-1.9</v>
      </c>
      <c r="R24" s="238" t="n">
        <v>-0.9</v>
      </c>
      <c r="S24" s="238" t="n">
        <v>-1.1</v>
      </c>
      <c r="T24" s="239" t="n">
        <v>-0.8</v>
      </c>
      <c r="U24" s="234" t="n">
        <v>2003</v>
      </c>
    </row>
    <row r="25" customFormat="false" ht="21" hidden="false" customHeight="true" outlineLevel="0" collapsed="false">
      <c r="A25" s="230" t="n">
        <v>2004</v>
      </c>
      <c r="B25" s="238" t="n">
        <v>0.2</v>
      </c>
      <c r="C25" s="238" t="n">
        <v>0</v>
      </c>
      <c r="D25" s="238" t="n">
        <v>0.5</v>
      </c>
      <c r="E25" s="238" t="n">
        <v>0.3</v>
      </c>
      <c r="F25" s="238" t="n">
        <v>0.5</v>
      </c>
      <c r="G25" s="238" t="n">
        <v>0.3</v>
      </c>
      <c r="H25" s="238" t="n">
        <v>0.2</v>
      </c>
      <c r="I25" s="238" t="n">
        <v>-0.3</v>
      </c>
      <c r="J25" s="238" t="n">
        <v>0.5</v>
      </c>
      <c r="K25" s="238" t="n">
        <v>0.5</v>
      </c>
      <c r="L25" s="238" t="n">
        <v>0.8</v>
      </c>
      <c r="M25" s="238" t="n">
        <v>0.8</v>
      </c>
      <c r="N25" s="238" t="n">
        <v>0.1</v>
      </c>
      <c r="O25" s="238" t="n">
        <v>-0.3</v>
      </c>
      <c r="P25" s="238" t="n">
        <v>0.1</v>
      </c>
      <c r="Q25" s="238" t="n">
        <v>0.3</v>
      </c>
      <c r="R25" s="238" t="n">
        <v>0.3</v>
      </c>
      <c r="S25" s="238" t="n">
        <v>0.1</v>
      </c>
      <c r="T25" s="239" t="n">
        <v>0.3</v>
      </c>
      <c r="U25" s="234" t="n">
        <v>2004</v>
      </c>
    </row>
    <row r="26" customFormat="false" ht="21" hidden="false" customHeight="true" outlineLevel="0" collapsed="false">
      <c r="A26" s="230" t="n">
        <v>2005</v>
      </c>
      <c r="B26" s="238" t="n">
        <v>0.1</v>
      </c>
      <c r="C26" s="238" t="n">
        <v>0.3</v>
      </c>
      <c r="D26" s="238" t="n">
        <v>0</v>
      </c>
      <c r="E26" s="238" t="n">
        <v>-0.8</v>
      </c>
      <c r="F26" s="238" t="n">
        <v>-0.1</v>
      </c>
      <c r="G26" s="238" t="n">
        <v>0.8</v>
      </c>
      <c r="H26" s="238" t="n">
        <v>-0.4</v>
      </c>
      <c r="I26" s="238" t="n">
        <v>-0.3</v>
      </c>
      <c r="J26" s="238" t="n">
        <v>-0.4</v>
      </c>
      <c r="K26" s="238" t="n">
        <v>-0.2</v>
      </c>
      <c r="L26" s="238" t="n">
        <v>0.1</v>
      </c>
      <c r="M26" s="238" t="n">
        <v>0.1</v>
      </c>
      <c r="N26" s="238" t="n">
        <v>-0.8</v>
      </c>
      <c r="O26" s="238" t="n">
        <v>-1.5</v>
      </c>
      <c r="P26" s="238" t="n">
        <v>-0.2</v>
      </c>
      <c r="Q26" s="238" t="n">
        <v>-0.9</v>
      </c>
      <c r="R26" s="238" t="n">
        <v>-0.1</v>
      </c>
      <c r="S26" s="238" t="n">
        <v>-0.9</v>
      </c>
      <c r="T26" s="239" t="n">
        <v>0</v>
      </c>
      <c r="U26" s="234" t="n">
        <v>2005</v>
      </c>
    </row>
    <row r="27" customFormat="false" ht="21" hidden="false" customHeight="true" outlineLevel="0" collapsed="false">
      <c r="A27" s="230" t="n">
        <v>2006</v>
      </c>
      <c r="B27" s="238" t="n">
        <v>0.5</v>
      </c>
      <c r="C27" s="238" t="n">
        <v>0.8</v>
      </c>
      <c r="D27" s="238" t="n">
        <v>1.4</v>
      </c>
      <c r="E27" s="238" t="n">
        <v>0.2</v>
      </c>
      <c r="F27" s="238" t="n">
        <v>1</v>
      </c>
      <c r="G27" s="238" t="n">
        <v>0.9</v>
      </c>
      <c r="H27" s="238" t="n">
        <v>0.2</v>
      </c>
      <c r="I27" s="238" t="n">
        <v>0.7</v>
      </c>
      <c r="J27" s="238" t="n">
        <v>0.5</v>
      </c>
      <c r="K27" s="238" t="n">
        <v>0.3</v>
      </c>
      <c r="L27" s="238" t="n">
        <v>0.6</v>
      </c>
      <c r="M27" s="238" t="n">
        <v>-0.3</v>
      </c>
      <c r="N27" s="238" t="n">
        <v>0.9</v>
      </c>
      <c r="O27" s="238" t="n">
        <v>0.8</v>
      </c>
      <c r="P27" s="238" t="n">
        <v>0.6</v>
      </c>
      <c r="Q27" s="238" t="n">
        <v>0.5</v>
      </c>
      <c r="R27" s="238" t="n">
        <v>0.6</v>
      </c>
      <c r="S27" s="238" t="n">
        <v>0.7</v>
      </c>
      <c r="T27" s="239" t="n">
        <v>0.5</v>
      </c>
      <c r="U27" s="234" t="n">
        <v>2006</v>
      </c>
    </row>
    <row r="28" customFormat="false" ht="21" hidden="false" customHeight="true" outlineLevel="0" collapsed="false">
      <c r="A28" s="230" t="n">
        <v>2007</v>
      </c>
      <c r="B28" s="238" t="n">
        <v>1.7</v>
      </c>
      <c r="C28" s="238" t="n">
        <v>1.9</v>
      </c>
      <c r="D28" s="238" t="n">
        <v>2.1</v>
      </c>
      <c r="E28" s="238" t="n">
        <v>1.8</v>
      </c>
      <c r="F28" s="238" t="n">
        <v>1.6</v>
      </c>
      <c r="G28" s="238" t="n">
        <v>2.3</v>
      </c>
      <c r="H28" s="238" t="n">
        <v>1.3</v>
      </c>
      <c r="I28" s="238" t="n">
        <v>1.7</v>
      </c>
      <c r="J28" s="238" t="n">
        <v>1.8</v>
      </c>
      <c r="K28" s="238" t="n">
        <v>1.6</v>
      </c>
      <c r="L28" s="238" t="n">
        <v>2</v>
      </c>
      <c r="M28" s="238" t="n">
        <v>0.5</v>
      </c>
      <c r="N28" s="238" t="n">
        <v>1.5</v>
      </c>
      <c r="O28" s="238" t="n">
        <v>1.2</v>
      </c>
      <c r="P28" s="238" t="n">
        <v>1.7</v>
      </c>
      <c r="Q28" s="238" t="n">
        <v>1.5</v>
      </c>
      <c r="R28" s="238" t="n">
        <v>1.7</v>
      </c>
      <c r="S28" s="238" t="n">
        <v>1.5</v>
      </c>
      <c r="T28" s="239" t="n">
        <v>1.7</v>
      </c>
      <c r="U28" s="234" t="n">
        <v>2007</v>
      </c>
    </row>
    <row r="29" customFormat="false" ht="21" hidden="false" customHeight="true" outlineLevel="0" collapsed="false">
      <c r="A29" s="230" t="n">
        <v>2008</v>
      </c>
      <c r="B29" s="238" t="n">
        <v>1.4</v>
      </c>
      <c r="C29" s="238" t="n">
        <v>1.4</v>
      </c>
      <c r="D29" s="238" t="n">
        <v>1.8</v>
      </c>
      <c r="E29" s="238" t="n">
        <v>1.3</v>
      </c>
      <c r="F29" s="238" t="n">
        <v>0.6</v>
      </c>
      <c r="G29" s="238" t="n">
        <v>2</v>
      </c>
      <c r="H29" s="238" t="n">
        <v>1</v>
      </c>
      <c r="I29" s="238" t="n">
        <v>0.7</v>
      </c>
      <c r="J29" s="238" t="n">
        <v>1.3</v>
      </c>
      <c r="K29" s="238" t="n">
        <v>1.2</v>
      </c>
      <c r="L29" s="238" t="n">
        <v>1.5</v>
      </c>
      <c r="M29" s="238" t="n">
        <v>0.4</v>
      </c>
      <c r="N29" s="238" t="n">
        <v>0.4</v>
      </c>
      <c r="O29" s="238" t="n">
        <v>0.7</v>
      </c>
      <c r="P29" s="238" t="n">
        <v>1.3</v>
      </c>
      <c r="Q29" s="238" t="n">
        <v>0.6</v>
      </c>
      <c r="R29" s="238" t="n">
        <v>1.2</v>
      </c>
      <c r="S29" s="238" t="n">
        <v>0.7</v>
      </c>
      <c r="T29" s="239" t="n">
        <v>1.3</v>
      </c>
      <c r="U29" s="234" t="n">
        <v>2008</v>
      </c>
    </row>
    <row r="30" customFormat="false" ht="21" hidden="false" customHeight="true" outlineLevel="0" collapsed="false">
      <c r="A30" s="230" t="n">
        <v>2009</v>
      </c>
      <c r="B30" s="238" t="n">
        <v>-0.8</v>
      </c>
      <c r="C30" s="238" t="n">
        <v>0.3</v>
      </c>
      <c r="D30" s="238" t="n">
        <v>1.8</v>
      </c>
      <c r="E30" s="238" t="n">
        <v>1.2</v>
      </c>
      <c r="F30" s="238" t="n">
        <v>-0.5</v>
      </c>
      <c r="G30" s="238" t="n">
        <v>1.5</v>
      </c>
      <c r="H30" s="238" t="n">
        <v>0.5</v>
      </c>
      <c r="I30" s="238" t="n">
        <v>0.4</v>
      </c>
      <c r="J30" s="238" t="n">
        <v>0.7</v>
      </c>
      <c r="K30" s="238" t="n">
        <v>-0.3</v>
      </c>
      <c r="L30" s="238" t="n">
        <v>-0.1</v>
      </c>
      <c r="M30" s="238" t="n">
        <v>-0.9</v>
      </c>
      <c r="N30" s="238" t="n">
        <v>-0.5</v>
      </c>
      <c r="O30" s="238" t="n">
        <v>-0.6</v>
      </c>
      <c r="P30" s="238" t="n">
        <v>0.4</v>
      </c>
      <c r="Q30" s="238" t="n">
        <v>-0.4</v>
      </c>
      <c r="R30" s="238" t="n">
        <v>0.1</v>
      </c>
      <c r="S30" s="238" t="n">
        <v>-0.1</v>
      </c>
      <c r="T30" s="239" t="n">
        <v>0</v>
      </c>
      <c r="U30" s="234" t="n">
        <v>2009</v>
      </c>
    </row>
    <row r="31" customFormat="false" ht="21" hidden="false" customHeight="true" outlineLevel="0" collapsed="false">
      <c r="A31" s="230" t="n">
        <v>2010</v>
      </c>
      <c r="B31" s="238" t="n">
        <v>0.1</v>
      </c>
      <c r="C31" s="238" t="n">
        <v>1</v>
      </c>
      <c r="D31" s="238" t="n">
        <v>1.1</v>
      </c>
      <c r="E31" s="238" t="n">
        <v>0.5</v>
      </c>
      <c r="F31" s="238" t="n">
        <v>0.1</v>
      </c>
      <c r="G31" s="238" t="n">
        <v>0.9</v>
      </c>
      <c r="H31" s="238" t="n">
        <v>0.1</v>
      </c>
      <c r="I31" s="238" t="n">
        <v>-0.6</v>
      </c>
      <c r="J31" s="238" t="n">
        <v>0.5</v>
      </c>
      <c r="K31" s="238" t="n">
        <v>0.6</v>
      </c>
      <c r="L31" s="238" t="n">
        <v>0.5</v>
      </c>
      <c r="M31" s="238" t="n">
        <v>0.7</v>
      </c>
      <c r="N31" s="238" t="n">
        <v>0.6</v>
      </c>
      <c r="O31" s="238" t="n">
        <v>0.2</v>
      </c>
      <c r="P31" s="238" t="n">
        <v>0.4</v>
      </c>
      <c r="Q31" s="238" t="n">
        <v>0.6</v>
      </c>
      <c r="R31" s="238" t="n">
        <v>0.5</v>
      </c>
      <c r="S31" s="238" t="n">
        <v>0.4</v>
      </c>
      <c r="T31" s="239" t="n">
        <v>0.5</v>
      </c>
      <c r="U31" s="234" t="n">
        <v>2010</v>
      </c>
    </row>
    <row r="32" customFormat="false" ht="21" hidden="false" customHeight="true" outlineLevel="0" collapsed="false">
      <c r="A32" s="230" t="n">
        <v>2011</v>
      </c>
      <c r="B32" s="238" t="n">
        <v>1.6</v>
      </c>
      <c r="C32" s="238" t="n">
        <v>2.1</v>
      </c>
      <c r="D32" s="238" t="n">
        <v>1.5</v>
      </c>
      <c r="E32" s="238" t="n">
        <v>0.3</v>
      </c>
      <c r="F32" s="238" t="n">
        <v>1.5</v>
      </c>
      <c r="G32" s="238" t="n">
        <v>1.5</v>
      </c>
      <c r="H32" s="238" t="n">
        <v>1.7</v>
      </c>
      <c r="I32" s="238" t="n">
        <v>-1</v>
      </c>
      <c r="J32" s="238" t="n">
        <v>1.9</v>
      </c>
      <c r="K32" s="238" t="n">
        <v>1.3</v>
      </c>
      <c r="L32" s="238" t="n">
        <v>1.1</v>
      </c>
      <c r="M32" s="238" t="n">
        <v>1.1</v>
      </c>
      <c r="N32" s="238" t="n">
        <v>0.4</v>
      </c>
      <c r="O32" s="238" t="n">
        <v>-0.3</v>
      </c>
      <c r="P32" s="238" t="n">
        <v>1.1</v>
      </c>
      <c r="Q32" s="238" t="n">
        <v>0.6</v>
      </c>
      <c r="R32" s="238" t="n">
        <v>1.4</v>
      </c>
      <c r="S32" s="238" t="n">
        <v>0.1</v>
      </c>
      <c r="T32" s="239" t="n">
        <v>1.6</v>
      </c>
      <c r="U32" s="234" t="n">
        <v>2011</v>
      </c>
    </row>
    <row r="33" customFormat="false" ht="21" hidden="false" customHeight="true" outlineLevel="0" collapsed="false">
      <c r="A33" s="230" t="n">
        <v>2012</v>
      </c>
      <c r="B33" s="238" t="n">
        <v>1.3</v>
      </c>
      <c r="C33" s="238" t="n">
        <v>1.5</v>
      </c>
      <c r="D33" s="238" t="n">
        <v>2.6</v>
      </c>
      <c r="E33" s="238" t="n">
        <v>0.3</v>
      </c>
      <c r="F33" s="238" t="n">
        <v>1.5</v>
      </c>
      <c r="G33" s="238" t="n">
        <v>1.9</v>
      </c>
      <c r="H33" s="238" t="n">
        <v>1.2</v>
      </c>
      <c r="I33" s="238" t="n">
        <v>-0.5</v>
      </c>
      <c r="J33" s="238" t="n">
        <v>1.2</v>
      </c>
      <c r="K33" s="238" t="n">
        <v>1</v>
      </c>
      <c r="L33" s="238" t="n">
        <v>0.7</v>
      </c>
      <c r="M33" s="238" t="n">
        <v>0</v>
      </c>
      <c r="N33" s="238" t="n">
        <v>0.8</v>
      </c>
      <c r="O33" s="238" t="n">
        <v>-0.6</v>
      </c>
      <c r="P33" s="238" t="n">
        <v>0.5</v>
      </c>
      <c r="Q33" s="238" t="n">
        <v>0.1</v>
      </c>
      <c r="R33" s="238" t="n">
        <v>1.1</v>
      </c>
      <c r="S33" s="238" t="n">
        <v>0.2</v>
      </c>
      <c r="T33" s="239" t="n">
        <v>1.2</v>
      </c>
      <c r="U33" s="234" t="n">
        <v>2012</v>
      </c>
    </row>
    <row r="34" customFormat="false" ht="21" hidden="false" customHeight="true" outlineLevel="0" collapsed="false">
      <c r="A34" s="230" t="n">
        <v>2013</v>
      </c>
      <c r="B34" s="238" t="n">
        <v>1.1</v>
      </c>
      <c r="C34" s="238" t="n">
        <v>0.9</v>
      </c>
      <c r="D34" s="238" t="n">
        <v>1.9</v>
      </c>
      <c r="E34" s="238" t="n">
        <v>-0.3</v>
      </c>
      <c r="F34" s="238" t="n">
        <v>0.3</v>
      </c>
      <c r="G34" s="238" t="n">
        <v>1</v>
      </c>
      <c r="H34" s="238" t="n">
        <v>0.4</v>
      </c>
      <c r="I34" s="238" t="n">
        <v>-1</v>
      </c>
      <c r="J34" s="238" t="n">
        <v>0.7</v>
      </c>
      <c r="K34" s="238" t="n">
        <v>0.4</v>
      </c>
      <c r="L34" s="238" t="n">
        <v>0.1</v>
      </c>
      <c r="M34" s="238" t="n">
        <v>-0.9</v>
      </c>
      <c r="N34" s="238" t="n">
        <v>0.5</v>
      </c>
      <c r="O34" s="238" t="n">
        <v>-0.6</v>
      </c>
      <c r="P34" s="238" t="n">
        <v>0.3</v>
      </c>
      <c r="Q34" s="238" t="n">
        <v>-0.6</v>
      </c>
      <c r="R34" s="238" t="n">
        <v>0.6</v>
      </c>
      <c r="S34" s="238" t="n">
        <v>-0.2</v>
      </c>
      <c r="T34" s="239" t="n">
        <v>0.6</v>
      </c>
      <c r="U34" s="234" t="n">
        <v>2013</v>
      </c>
    </row>
    <row r="35" customFormat="false" ht="21" hidden="false" customHeight="true" outlineLevel="0" collapsed="false">
      <c r="A35" s="217"/>
      <c r="B35" s="217"/>
      <c r="C35" s="217"/>
      <c r="D35" s="217"/>
      <c r="E35" s="217"/>
      <c r="F35" s="217"/>
      <c r="G35" s="217"/>
      <c r="H35" s="217"/>
      <c r="I35" s="217"/>
      <c r="J35" s="217"/>
      <c r="K35" s="217"/>
      <c r="L35" s="217"/>
      <c r="M35" s="217"/>
      <c r="N35" s="217"/>
      <c r="O35" s="217"/>
      <c r="P35" s="217"/>
      <c r="Q35" s="217"/>
      <c r="R35" s="217"/>
      <c r="S35" s="217"/>
      <c r="T35" s="217"/>
      <c r="U35" s="220"/>
    </row>
    <row r="36" s="229" customFormat="true" ht="21" hidden="false" customHeight="true" outlineLevel="0" collapsed="false">
      <c r="A36" s="83" t="s">
        <v>214</v>
      </c>
      <c r="B36" s="83"/>
      <c r="C36" s="83"/>
      <c r="D36" s="83"/>
      <c r="E36" s="83"/>
      <c r="F36" s="83"/>
      <c r="G36" s="83"/>
      <c r="H36" s="83"/>
      <c r="I36" s="83"/>
      <c r="J36" s="83"/>
      <c r="K36" s="83" t="s">
        <v>214</v>
      </c>
      <c r="L36" s="83"/>
      <c r="M36" s="83"/>
      <c r="N36" s="83"/>
      <c r="O36" s="83"/>
      <c r="P36" s="83"/>
      <c r="Q36" s="83"/>
      <c r="R36" s="83"/>
      <c r="S36" s="83"/>
      <c r="T36" s="83"/>
      <c r="U36" s="83"/>
      <c r="V36" s="240"/>
    </row>
    <row r="37" customFormat="false" ht="21" hidden="false" customHeight="true" outlineLevel="0" collapsed="false">
      <c r="A37" s="241"/>
      <c r="B37" s="241"/>
      <c r="C37" s="241"/>
      <c r="D37" s="241"/>
      <c r="E37" s="241"/>
      <c r="F37" s="241"/>
      <c r="G37" s="241"/>
      <c r="H37" s="241"/>
      <c r="I37" s="241"/>
      <c r="J37" s="241"/>
      <c r="K37" s="241"/>
      <c r="L37" s="241"/>
      <c r="M37" s="241"/>
      <c r="N37" s="241"/>
      <c r="O37" s="241"/>
      <c r="P37" s="241"/>
      <c r="Q37" s="241"/>
      <c r="R37" s="241"/>
      <c r="S37" s="241"/>
      <c r="T37" s="241"/>
      <c r="U37" s="241"/>
    </row>
    <row r="38" customFormat="false" ht="21" hidden="false" customHeight="true" outlineLevel="0" collapsed="false">
      <c r="A38" s="230" t="n">
        <v>2003</v>
      </c>
      <c r="B38" s="238" t="n">
        <v>14</v>
      </c>
      <c r="C38" s="238" t="n">
        <v>16.3</v>
      </c>
      <c r="D38" s="238" t="n">
        <v>4</v>
      </c>
      <c r="E38" s="238" t="n">
        <v>2.6</v>
      </c>
      <c r="F38" s="238" t="n">
        <v>1</v>
      </c>
      <c r="G38" s="238" t="n">
        <v>2.7</v>
      </c>
      <c r="H38" s="238" t="n">
        <v>7.8</v>
      </c>
      <c r="I38" s="238" t="n">
        <v>1.9</v>
      </c>
      <c r="J38" s="238" t="n">
        <v>9.1</v>
      </c>
      <c r="K38" s="238" t="n">
        <v>21.5</v>
      </c>
      <c r="L38" s="238" t="n">
        <v>4.6</v>
      </c>
      <c r="M38" s="238" t="n">
        <v>1.3</v>
      </c>
      <c r="N38" s="238" t="n">
        <v>4.9</v>
      </c>
      <c r="O38" s="238" t="n">
        <v>2.6</v>
      </c>
      <c r="P38" s="238" t="n">
        <v>3.2</v>
      </c>
      <c r="Q38" s="238" t="n">
        <v>2.6</v>
      </c>
      <c r="R38" s="242" t="n">
        <v>100</v>
      </c>
      <c r="S38" s="238" t="n">
        <v>14.6</v>
      </c>
      <c r="T38" s="238" t="n">
        <v>81.5</v>
      </c>
      <c r="U38" s="232" t="n">
        <v>2003</v>
      </c>
    </row>
    <row r="39" customFormat="false" ht="21" hidden="false" customHeight="true" outlineLevel="0" collapsed="false">
      <c r="A39" s="230" t="n">
        <v>2004</v>
      </c>
      <c r="B39" s="238" t="n">
        <v>14</v>
      </c>
      <c r="C39" s="238" t="n">
        <v>16.2</v>
      </c>
      <c r="D39" s="238" t="n">
        <v>4</v>
      </c>
      <c r="E39" s="238" t="n">
        <v>2.6</v>
      </c>
      <c r="F39" s="238" t="n">
        <v>1</v>
      </c>
      <c r="G39" s="238" t="n">
        <v>2.7</v>
      </c>
      <c r="H39" s="238" t="n">
        <v>7.8</v>
      </c>
      <c r="I39" s="238" t="n">
        <v>1.8</v>
      </c>
      <c r="J39" s="238" t="n">
        <v>9.1</v>
      </c>
      <c r="K39" s="238" t="n">
        <v>21.6</v>
      </c>
      <c r="L39" s="238" t="n">
        <v>4.6</v>
      </c>
      <c r="M39" s="238" t="n">
        <v>1.3</v>
      </c>
      <c r="N39" s="238" t="n">
        <v>4.9</v>
      </c>
      <c r="O39" s="238" t="n">
        <v>2.6</v>
      </c>
      <c r="P39" s="238" t="n">
        <v>3.2</v>
      </c>
      <c r="Q39" s="238" t="n">
        <v>2.6</v>
      </c>
      <c r="R39" s="242" t="n">
        <v>100</v>
      </c>
      <c r="S39" s="238" t="n">
        <v>14.5</v>
      </c>
      <c r="T39" s="238" t="n">
        <v>81.5</v>
      </c>
      <c r="U39" s="232" t="n">
        <v>2004</v>
      </c>
    </row>
    <row r="40" customFormat="false" ht="21" hidden="false" customHeight="true" outlineLevel="0" collapsed="false">
      <c r="A40" s="230" t="n">
        <v>2005</v>
      </c>
      <c r="B40" s="238" t="n">
        <v>14.1</v>
      </c>
      <c r="C40" s="238" t="n">
        <v>16.3</v>
      </c>
      <c r="D40" s="238" t="n">
        <v>4</v>
      </c>
      <c r="E40" s="238" t="n">
        <v>2.6</v>
      </c>
      <c r="F40" s="238" t="n">
        <v>1</v>
      </c>
      <c r="G40" s="238" t="n">
        <v>2.7</v>
      </c>
      <c r="H40" s="238" t="n">
        <v>7.8</v>
      </c>
      <c r="I40" s="238" t="n">
        <v>1.8</v>
      </c>
      <c r="J40" s="238" t="n">
        <v>9.1</v>
      </c>
      <c r="K40" s="238" t="n">
        <v>21.6</v>
      </c>
      <c r="L40" s="238" t="n">
        <v>4.6</v>
      </c>
      <c r="M40" s="238" t="n">
        <v>1.3</v>
      </c>
      <c r="N40" s="238" t="n">
        <v>4.9</v>
      </c>
      <c r="O40" s="238" t="n">
        <v>2.5</v>
      </c>
      <c r="P40" s="238" t="n">
        <v>3.2</v>
      </c>
      <c r="Q40" s="238" t="n">
        <v>2.6</v>
      </c>
      <c r="R40" s="242" t="n">
        <v>100</v>
      </c>
      <c r="S40" s="238" t="n">
        <v>14.4</v>
      </c>
      <c r="T40" s="238" t="n">
        <v>81.6</v>
      </c>
      <c r="U40" s="232" t="n">
        <v>2005</v>
      </c>
    </row>
    <row r="41" customFormat="false" ht="21" hidden="false" customHeight="true" outlineLevel="0" collapsed="false">
      <c r="A41" s="230" t="n">
        <v>2006</v>
      </c>
      <c r="B41" s="238" t="n">
        <v>14</v>
      </c>
      <c r="C41" s="238" t="n">
        <v>16.4</v>
      </c>
      <c r="D41" s="238" t="n">
        <v>4</v>
      </c>
      <c r="E41" s="238" t="n">
        <v>2.6</v>
      </c>
      <c r="F41" s="238" t="n">
        <v>1</v>
      </c>
      <c r="G41" s="238" t="n">
        <v>2.7</v>
      </c>
      <c r="H41" s="238" t="n">
        <v>7.8</v>
      </c>
      <c r="I41" s="238" t="n">
        <v>1.8</v>
      </c>
      <c r="J41" s="238" t="n">
        <v>9.1</v>
      </c>
      <c r="K41" s="238" t="n">
        <v>21.5</v>
      </c>
      <c r="L41" s="238" t="n">
        <v>4.6</v>
      </c>
      <c r="M41" s="238" t="n">
        <v>1.3</v>
      </c>
      <c r="N41" s="238" t="n">
        <v>4.9</v>
      </c>
      <c r="O41" s="238" t="n">
        <v>2.5</v>
      </c>
      <c r="P41" s="238" t="n">
        <v>3.2</v>
      </c>
      <c r="Q41" s="238" t="n">
        <v>2.6</v>
      </c>
      <c r="R41" s="242" t="n">
        <v>100</v>
      </c>
      <c r="S41" s="238" t="n">
        <v>14.4</v>
      </c>
      <c r="T41" s="238" t="n">
        <v>81.6</v>
      </c>
      <c r="U41" s="232" t="n">
        <v>2006</v>
      </c>
    </row>
    <row r="42" customFormat="false" ht="21" hidden="false" customHeight="true" outlineLevel="0" collapsed="false">
      <c r="A42" s="230" t="n">
        <v>2007</v>
      </c>
      <c r="B42" s="238" t="n">
        <v>14</v>
      </c>
      <c r="C42" s="238" t="n">
        <v>16.4</v>
      </c>
      <c r="D42" s="238" t="n">
        <v>4</v>
      </c>
      <c r="E42" s="238" t="n">
        <v>2.6</v>
      </c>
      <c r="F42" s="238" t="n">
        <v>1</v>
      </c>
      <c r="G42" s="238" t="n">
        <v>2.7</v>
      </c>
      <c r="H42" s="238" t="n">
        <v>7.8</v>
      </c>
      <c r="I42" s="238" t="n">
        <v>1.8</v>
      </c>
      <c r="J42" s="238" t="n">
        <v>9.1</v>
      </c>
      <c r="K42" s="238" t="n">
        <v>21.5</v>
      </c>
      <c r="L42" s="238" t="n">
        <v>4.6</v>
      </c>
      <c r="M42" s="238" t="n">
        <v>1.3</v>
      </c>
      <c r="N42" s="238" t="n">
        <v>4.9</v>
      </c>
      <c r="O42" s="238" t="n">
        <v>2.5</v>
      </c>
      <c r="P42" s="238" t="n">
        <v>3.2</v>
      </c>
      <c r="Q42" s="238" t="n">
        <v>2.6</v>
      </c>
      <c r="R42" s="242" t="n">
        <v>100</v>
      </c>
      <c r="S42" s="238" t="n">
        <v>14.4</v>
      </c>
      <c r="T42" s="238" t="n">
        <v>81.6</v>
      </c>
      <c r="U42" s="232" t="n">
        <v>2007</v>
      </c>
    </row>
    <row r="43" customFormat="false" ht="21" hidden="false" customHeight="true" outlineLevel="0" collapsed="false">
      <c r="A43" s="230" t="n">
        <v>2008</v>
      </c>
      <c r="B43" s="238" t="n">
        <v>14.1</v>
      </c>
      <c r="C43" s="238" t="n">
        <v>16.4</v>
      </c>
      <c r="D43" s="238" t="n">
        <v>4.1</v>
      </c>
      <c r="E43" s="238" t="n">
        <v>2.6</v>
      </c>
      <c r="F43" s="238" t="n">
        <v>1</v>
      </c>
      <c r="G43" s="238" t="n">
        <v>2.7</v>
      </c>
      <c r="H43" s="238" t="n">
        <v>7.7</v>
      </c>
      <c r="I43" s="238" t="n">
        <v>1.8</v>
      </c>
      <c r="J43" s="238" t="n">
        <v>9.1</v>
      </c>
      <c r="K43" s="238" t="n">
        <v>21.5</v>
      </c>
      <c r="L43" s="238" t="n">
        <v>4.7</v>
      </c>
      <c r="M43" s="238" t="n">
        <v>1.3</v>
      </c>
      <c r="N43" s="238" t="n">
        <v>4.8</v>
      </c>
      <c r="O43" s="238" t="n">
        <v>2.5</v>
      </c>
      <c r="P43" s="238" t="n">
        <v>3.2</v>
      </c>
      <c r="Q43" s="238" t="n">
        <v>2.5</v>
      </c>
      <c r="R43" s="242" t="n">
        <v>100</v>
      </c>
      <c r="S43" s="238" t="n">
        <v>14.3</v>
      </c>
      <c r="T43" s="238" t="n">
        <v>81.6</v>
      </c>
      <c r="U43" s="232" t="n">
        <v>2008</v>
      </c>
    </row>
    <row r="44" customFormat="false" ht="21" hidden="false" customHeight="true" outlineLevel="0" collapsed="false">
      <c r="A44" s="230" t="n">
        <v>2009</v>
      </c>
      <c r="B44" s="238" t="n">
        <v>14</v>
      </c>
      <c r="C44" s="238" t="n">
        <v>16.5</v>
      </c>
      <c r="D44" s="238" t="n">
        <v>4.1</v>
      </c>
      <c r="E44" s="238" t="n">
        <v>2.6</v>
      </c>
      <c r="F44" s="238" t="n">
        <v>1</v>
      </c>
      <c r="G44" s="238" t="n">
        <v>2.8</v>
      </c>
      <c r="H44" s="238" t="n">
        <v>7.8</v>
      </c>
      <c r="I44" s="238" t="n">
        <v>1.8</v>
      </c>
      <c r="J44" s="238" t="n">
        <v>9.1</v>
      </c>
      <c r="K44" s="238" t="n">
        <v>21.4</v>
      </c>
      <c r="L44" s="238" t="n">
        <v>4.7</v>
      </c>
      <c r="M44" s="238" t="n">
        <v>1.3</v>
      </c>
      <c r="N44" s="238" t="n">
        <v>4.8</v>
      </c>
      <c r="O44" s="238" t="n">
        <v>2.5</v>
      </c>
      <c r="P44" s="238" t="n">
        <v>3.2</v>
      </c>
      <c r="Q44" s="238" t="n">
        <v>2.5</v>
      </c>
      <c r="R44" s="242" t="n">
        <v>100</v>
      </c>
      <c r="S44" s="238" t="n">
        <v>14.3</v>
      </c>
      <c r="T44" s="238" t="n">
        <v>81.6</v>
      </c>
      <c r="U44" s="232" t="n">
        <v>2009</v>
      </c>
    </row>
    <row r="45" customFormat="false" ht="21" hidden="false" customHeight="true" outlineLevel="0" collapsed="false">
      <c r="A45" s="230" t="n">
        <v>2010</v>
      </c>
      <c r="B45" s="238" t="n">
        <v>13.9</v>
      </c>
      <c r="C45" s="238" t="n">
        <v>16.5</v>
      </c>
      <c r="D45" s="238" t="n">
        <v>4.1</v>
      </c>
      <c r="E45" s="238" t="n">
        <v>2.6</v>
      </c>
      <c r="F45" s="238" t="n">
        <v>1</v>
      </c>
      <c r="G45" s="238" t="n">
        <v>2.8</v>
      </c>
      <c r="H45" s="238" t="n">
        <v>7.7</v>
      </c>
      <c r="I45" s="238" t="n">
        <v>1.8</v>
      </c>
      <c r="J45" s="238" t="n">
        <v>9.1</v>
      </c>
      <c r="K45" s="238" t="n">
        <v>21.4</v>
      </c>
      <c r="L45" s="238" t="n">
        <v>4.6</v>
      </c>
      <c r="M45" s="238" t="n">
        <v>1.3</v>
      </c>
      <c r="N45" s="238" t="n">
        <v>4.8</v>
      </c>
      <c r="O45" s="238" t="n">
        <v>2.5</v>
      </c>
      <c r="P45" s="238" t="n">
        <v>3.2</v>
      </c>
      <c r="Q45" s="238" t="n">
        <v>2.5</v>
      </c>
      <c r="R45" s="242" t="n">
        <v>100</v>
      </c>
      <c r="S45" s="238" t="n">
        <v>14.3</v>
      </c>
      <c r="T45" s="238" t="n">
        <v>81.6</v>
      </c>
      <c r="U45" s="232" t="n">
        <v>2010</v>
      </c>
    </row>
    <row r="46" customFormat="false" ht="21" hidden="false" customHeight="true" outlineLevel="0" collapsed="false">
      <c r="A46" s="230" t="n">
        <v>2011</v>
      </c>
      <c r="B46" s="238" t="n">
        <v>13.9</v>
      </c>
      <c r="C46" s="238" t="n">
        <v>16.7</v>
      </c>
      <c r="D46" s="238" t="n">
        <v>4.2</v>
      </c>
      <c r="E46" s="238" t="n">
        <v>2.6</v>
      </c>
      <c r="F46" s="238" t="n">
        <v>1</v>
      </c>
      <c r="G46" s="238" t="n">
        <v>2.8</v>
      </c>
      <c r="H46" s="238" t="n">
        <v>7.8</v>
      </c>
      <c r="I46" s="238" t="n">
        <v>1.8</v>
      </c>
      <c r="J46" s="238" t="n">
        <v>9.2</v>
      </c>
      <c r="K46" s="238" t="n">
        <v>21.4</v>
      </c>
      <c r="L46" s="238" t="n">
        <v>4.6</v>
      </c>
      <c r="M46" s="238" t="n">
        <v>1.3</v>
      </c>
      <c r="N46" s="238" t="n">
        <v>4.8</v>
      </c>
      <c r="O46" s="238" t="n">
        <v>2.5</v>
      </c>
      <c r="P46" s="238" t="n">
        <v>3.2</v>
      </c>
      <c r="Q46" s="238" t="n">
        <v>2.5</v>
      </c>
      <c r="R46" s="242" t="n">
        <v>100</v>
      </c>
      <c r="S46" s="238" t="n">
        <v>14.1</v>
      </c>
      <c r="T46" s="238" t="n">
        <v>81.7</v>
      </c>
      <c r="U46" s="232" t="n">
        <v>2011</v>
      </c>
    </row>
    <row r="47" customFormat="false" ht="21" hidden="false" customHeight="true" outlineLevel="0" collapsed="false">
      <c r="A47" s="230" t="n">
        <v>2012</v>
      </c>
      <c r="B47" s="238" t="n">
        <v>13.9</v>
      </c>
      <c r="C47" s="238" t="n">
        <v>16.7</v>
      </c>
      <c r="D47" s="238" t="n">
        <v>4.2</v>
      </c>
      <c r="E47" s="238" t="n">
        <v>2.6</v>
      </c>
      <c r="F47" s="238" t="n">
        <v>1</v>
      </c>
      <c r="G47" s="238" t="n">
        <v>2.8</v>
      </c>
      <c r="H47" s="238" t="n">
        <v>7.8</v>
      </c>
      <c r="I47" s="238" t="n">
        <v>1.7</v>
      </c>
      <c r="J47" s="238" t="n">
        <v>9.2</v>
      </c>
      <c r="K47" s="238" t="n">
        <v>21.4</v>
      </c>
      <c r="L47" s="238" t="n">
        <v>4.6</v>
      </c>
      <c r="M47" s="238" t="n">
        <v>1.2</v>
      </c>
      <c r="N47" s="238" t="n">
        <v>4.8</v>
      </c>
      <c r="O47" s="238" t="n">
        <v>2.4</v>
      </c>
      <c r="P47" s="238" t="n">
        <v>3.1</v>
      </c>
      <c r="Q47" s="238" t="n">
        <v>2.5</v>
      </c>
      <c r="R47" s="242" t="n">
        <v>100</v>
      </c>
      <c r="S47" s="238" t="n">
        <v>14</v>
      </c>
      <c r="T47" s="238" t="n">
        <v>81.8</v>
      </c>
      <c r="U47" s="232" t="n">
        <v>2012</v>
      </c>
    </row>
    <row r="48" customFormat="false" ht="21" hidden="false" customHeight="true" outlineLevel="0" collapsed="false">
      <c r="A48" s="230" t="n">
        <v>2013</v>
      </c>
      <c r="B48" s="238" t="n">
        <v>14</v>
      </c>
      <c r="C48" s="238" t="n">
        <v>16.8</v>
      </c>
      <c r="D48" s="238" t="n">
        <v>4.3</v>
      </c>
      <c r="E48" s="238" t="n">
        <v>2.6</v>
      </c>
      <c r="F48" s="238" t="n">
        <v>1</v>
      </c>
      <c r="G48" s="238" t="n">
        <v>2.8</v>
      </c>
      <c r="H48" s="238" t="n">
        <v>7.8</v>
      </c>
      <c r="I48" s="238" t="n">
        <v>1.7</v>
      </c>
      <c r="J48" s="238" t="n">
        <v>9.2</v>
      </c>
      <c r="K48" s="238" t="n">
        <v>21.3</v>
      </c>
      <c r="L48" s="238" t="n">
        <v>4.6</v>
      </c>
      <c r="M48" s="238" t="n">
        <v>1.2</v>
      </c>
      <c r="N48" s="238" t="n">
        <v>4.8</v>
      </c>
      <c r="O48" s="238" t="n">
        <v>2.4</v>
      </c>
      <c r="P48" s="238" t="n">
        <v>3.1</v>
      </c>
      <c r="Q48" s="238" t="n">
        <v>2.5</v>
      </c>
      <c r="R48" s="242" t="n">
        <v>100</v>
      </c>
      <c r="S48" s="238" t="n">
        <v>13.9</v>
      </c>
      <c r="T48" s="238" t="n">
        <v>81.8</v>
      </c>
      <c r="U48" s="232"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7"/>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89</v>
      </c>
      <c r="K1" s="244" t="s">
        <v>290</v>
      </c>
      <c r="Q1" s="202"/>
      <c r="R1" s="123"/>
      <c r="S1" s="123"/>
      <c r="T1" s="123"/>
      <c r="U1" s="220"/>
    </row>
    <row r="2" customFormat="false" ht="20.1" hidden="false" customHeight="true" outlineLevel="0" collapsed="false">
      <c r="A2" s="221"/>
      <c r="B2" s="221"/>
      <c r="C2" s="221"/>
      <c r="D2" s="221"/>
      <c r="E2" s="221"/>
      <c r="F2" s="221"/>
      <c r="G2" s="221"/>
      <c r="H2" s="221"/>
      <c r="I2" s="221"/>
      <c r="J2" s="221"/>
      <c r="K2" s="221"/>
      <c r="L2" s="221"/>
      <c r="M2" s="221"/>
      <c r="N2" s="221"/>
      <c r="O2" s="221"/>
      <c r="P2" s="221"/>
      <c r="Q2" s="107"/>
      <c r="R2" s="107"/>
      <c r="S2" s="107"/>
      <c r="T2" s="107"/>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c r="T9" s="245"/>
    </row>
    <row r="10" customFormat="false" ht="20.1" hidden="false" customHeight="true" outlineLevel="0" collapsed="false">
      <c r="A10" s="230" t="n">
        <v>2003</v>
      </c>
      <c r="B10" s="231" t="n">
        <v>4722.661</v>
      </c>
      <c r="C10" s="231" t="n">
        <v>5512.072</v>
      </c>
      <c r="D10" s="231" t="n">
        <v>1409.635</v>
      </c>
      <c r="E10" s="231" t="n">
        <v>913.714</v>
      </c>
      <c r="F10" s="231" t="n">
        <v>341.835</v>
      </c>
      <c r="G10" s="231" t="n">
        <v>932.761</v>
      </c>
      <c r="H10" s="231" t="n">
        <v>2681.992</v>
      </c>
      <c r="I10" s="231" t="n">
        <v>641.962</v>
      </c>
      <c r="J10" s="231" t="n">
        <v>2985.767</v>
      </c>
      <c r="K10" s="231" t="n">
        <v>7079.006</v>
      </c>
      <c r="L10" s="231" t="n">
        <v>1505.656</v>
      </c>
      <c r="M10" s="231" t="n">
        <v>426.915</v>
      </c>
      <c r="N10" s="231" t="n">
        <v>1691.933</v>
      </c>
      <c r="O10" s="231" t="n">
        <v>903.301</v>
      </c>
      <c r="P10" s="231" t="n">
        <v>1046.606</v>
      </c>
      <c r="Q10" s="231" t="n">
        <v>901.556</v>
      </c>
      <c r="R10" s="231" t="n">
        <v>33697.372</v>
      </c>
      <c r="S10" s="231" t="n">
        <v>5052.466</v>
      </c>
      <c r="T10" s="231" t="n">
        <v>27235.271</v>
      </c>
      <c r="U10" s="232" t="n">
        <v>2003</v>
      </c>
    </row>
    <row r="11" customFormat="false" ht="20.1" hidden="false" customHeight="true" outlineLevel="0" collapsed="false">
      <c r="A11" s="230" t="n">
        <v>2004</v>
      </c>
      <c r="B11" s="231" t="n">
        <v>4682.537</v>
      </c>
      <c r="C11" s="231" t="n">
        <v>5467.961</v>
      </c>
      <c r="D11" s="231" t="n">
        <v>1392.482</v>
      </c>
      <c r="E11" s="231" t="n">
        <v>901.749</v>
      </c>
      <c r="F11" s="231" t="n">
        <v>338.967</v>
      </c>
      <c r="G11" s="231" t="n">
        <v>922.558</v>
      </c>
      <c r="H11" s="231" t="n">
        <v>2651.808</v>
      </c>
      <c r="I11" s="231" t="n">
        <v>630.415</v>
      </c>
      <c r="J11" s="231" t="n">
        <v>2959.918</v>
      </c>
      <c r="K11" s="231" t="n">
        <v>6998.171</v>
      </c>
      <c r="L11" s="231" t="n">
        <v>1496.583</v>
      </c>
      <c r="M11" s="231" t="n">
        <v>425.586</v>
      </c>
      <c r="N11" s="231" t="n">
        <v>1679.845</v>
      </c>
      <c r="O11" s="231" t="n">
        <v>890.041</v>
      </c>
      <c r="P11" s="231" t="n">
        <v>1031.55</v>
      </c>
      <c r="Q11" s="231" t="n">
        <v>893.575</v>
      </c>
      <c r="R11" s="231" t="n">
        <v>33363.746</v>
      </c>
      <c r="S11" s="231" t="n">
        <v>4995.625</v>
      </c>
      <c r="T11" s="231" t="n">
        <v>26975.639</v>
      </c>
      <c r="U11" s="232" t="n">
        <v>2004</v>
      </c>
    </row>
    <row r="12" customFormat="false" ht="20.1" hidden="false" customHeight="true" outlineLevel="0" collapsed="false">
      <c r="A12" s="230" t="n">
        <v>2005</v>
      </c>
      <c r="B12" s="231" t="n">
        <v>4675.106</v>
      </c>
      <c r="C12" s="231" t="n">
        <v>5476.627</v>
      </c>
      <c r="D12" s="231" t="n">
        <v>1375.744</v>
      </c>
      <c r="E12" s="231" t="n">
        <v>887.196</v>
      </c>
      <c r="F12" s="231" t="n">
        <v>336.603</v>
      </c>
      <c r="G12" s="231" t="n">
        <v>921.001</v>
      </c>
      <c r="H12" s="231" t="n">
        <v>2631.672</v>
      </c>
      <c r="I12" s="231" t="n">
        <v>622.134</v>
      </c>
      <c r="J12" s="231" t="n">
        <v>2934.844</v>
      </c>
      <c r="K12" s="231" t="n">
        <v>6955.567</v>
      </c>
      <c r="L12" s="231" t="n">
        <v>1487.595</v>
      </c>
      <c r="M12" s="231" t="n">
        <v>423.513</v>
      </c>
      <c r="N12" s="231" t="n">
        <v>1655.36</v>
      </c>
      <c r="O12" s="231" t="n">
        <v>869.589</v>
      </c>
      <c r="P12" s="231" t="n">
        <v>1025.534</v>
      </c>
      <c r="Q12" s="231" t="n">
        <v>878.234</v>
      </c>
      <c r="R12" s="231" t="n">
        <v>33156.319</v>
      </c>
      <c r="S12" s="231" t="n">
        <v>4912.513</v>
      </c>
      <c r="T12" s="231" t="n">
        <v>26868.062</v>
      </c>
      <c r="U12" s="232" t="n">
        <v>2005</v>
      </c>
    </row>
    <row r="13" customFormat="false" ht="20.1" hidden="false" customHeight="true" outlineLevel="0" collapsed="false">
      <c r="A13" s="230" t="n">
        <v>2006</v>
      </c>
      <c r="B13" s="231" t="n">
        <v>4697.651</v>
      </c>
      <c r="C13" s="231" t="n">
        <v>5527.664</v>
      </c>
      <c r="D13" s="231" t="n">
        <v>1386.332</v>
      </c>
      <c r="E13" s="231" t="n">
        <v>886.659</v>
      </c>
      <c r="F13" s="231" t="n">
        <v>338.431</v>
      </c>
      <c r="G13" s="231" t="n">
        <v>934.885</v>
      </c>
      <c r="H13" s="231" t="n">
        <v>2632.048</v>
      </c>
      <c r="I13" s="231" t="n">
        <v>625.072</v>
      </c>
      <c r="J13" s="231" t="n">
        <v>2948.299</v>
      </c>
      <c r="K13" s="231" t="n">
        <v>6965.864</v>
      </c>
      <c r="L13" s="231" t="n">
        <v>1498.18</v>
      </c>
      <c r="M13" s="231" t="n">
        <v>421.599</v>
      </c>
      <c r="N13" s="231" t="n">
        <v>1664.869</v>
      </c>
      <c r="O13" s="231" t="n">
        <v>870.638</v>
      </c>
      <c r="P13" s="231" t="n">
        <v>1030.788</v>
      </c>
      <c r="Q13" s="231" t="n">
        <v>882.6</v>
      </c>
      <c r="R13" s="231" t="n">
        <v>33311.579</v>
      </c>
      <c r="S13" s="231" t="n">
        <v>4929.838</v>
      </c>
      <c r="T13" s="231" t="n">
        <v>26995.409</v>
      </c>
      <c r="U13" s="232" t="n">
        <v>2006</v>
      </c>
    </row>
    <row r="14" customFormat="false" ht="20.1" hidden="false" customHeight="true" outlineLevel="0" collapsed="false">
      <c r="A14" s="230" t="n">
        <v>2007</v>
      </c>
      <c r="B14" s="231" t="n">
        <v>4780.977</v>
      </c>
      <c r="C14" s="231" t="n">
        <v>5641.945</v>
      </c>
      <c r="D14" s="231" t="n">
        <v>1416.67</v>
      </c>
      <c r="E14" s="231" t="n">
        <v>906.232</v>
      </c>
      <c r="F14" s="231" t="n">
        <v>344.934</v>
      </c>
      <c r="G14" s="231" t="n">
        <v>958.905</v>
      </c>
      <c r="H14" s="231" t="n">
        <v>2662.819</v>
      </c>
      <c r="I14" s="231" t="n">
        <v>636.2</v>
      </c>
      <c r="J14" s="231" t="n">
        <v>3003.199</v>
      </c>
      <c r="K14" s="231" t="n">
        <v>7082.501</v>
      </c>
      <c r="L14" s="231" t="n">
        <v>1531.847</v>
      </c>
      <c r="M14" s="231" t="n">
        <v>423.912</v>
      </c>
      <c r="N14" s="231" t="n">
        <v>1697.696</v>
      </c>
      <c r="O14" s="231" t="n">
        <v>882.592</v>
      </c>
      <c r="P14" s="231" t="n">
        <v>1048.715</v>
      </c>
      <c r="Q14" s="231" t="n">
        <v>901.281</v>
      </c>
      <c r="R14" s="231" t="n">
        <v>33920.425</v>
      </c>
      <c r="S14" s="231" t="n">
        <v>5024.001</v>
      </c>
      <c r="T14" s="231" t="n">
        <v>27479.754</v>
      </c>
      <c r="U14" s="232" t="n">
        <v>2007</v>
      </c>
    </row>
    <row r="15" customFormat="false" ht="20.1" hidden="false" customHeight="true" outlineLevel="0" collapsed="false">
      <c r="A15" s="230" t="n">
        <v>2008</v>
      </c>
      <c r="B15" s="231" t="n">
        <v>4864.259</v>
      </c>
      <c r="C15" s="231" t="n">
        <v>5740.673</v>
      </c>
      <c r="D15" s="231" t="n">
        <v>1445.39</v>
      </c>
      <c r="E15" s="231" t="n">
        <v>918.687</v>
      </c>
      <c r="F15" s="231" t="n">
        <v>348.49</v>
      </c>
      <c r="G15" s="231" t="n">
        <v>981.57</v>
      </c>
      <c r="H15" s="231" t="n">
        <v>2694.296</v>
      </c>
      <c r="I15" s="231" t="n">
        <v>642.389</v>
      </c>
      <c r="J15" s="231" t="n">
        <v>3052.193</v>
      </c>
      <c r="K15" s="231" t="n">
        <v>7199.198</v>
      </c>
      <c r="L15" s="231" t="n">
        <v>1562.118</v>
      </c>
      <c r="M15" s="231" t="n">
        <v>427.126</v>
      </c>
      <c r="N15" s="231" t="n">
        <v>1709.373</v>
      </c>
      <c r="O15" s="231" t="n">
        <v>891.611</v>
      </c>
      <c r="P15" s="231" t="n">
        <v>1065.941</v>
      </c>
      <c r="Q15" s="231" t="n">
        <v>910.291</v>
      </c>
      <c r="R15" s="231" t="n">
        <v>34453.605</v>
      </c>
      <c r="S15" s="231" t="n">
        <v>5072.351</v>
      </c>
      <c r="T15" s="231" t="n">
        <v>27935.864</v>
      </c>
      <c r="U15" s="232" t="n">
        <v>2008</v>
      </c>
    </row>
    <row r="16" customFormat="false" ht="20.1" hidden="false" customHeight="true" outlineLevel="0" collapsed="false">
      <c r="A16" s="230" t="n">
        <v>2009</v>
      </c>
      <c r="B16" s="231" t="n">
        <v>4816.093</v>
      </c>
      <c r="C16" s="231" t="n">
        <v>5750.955</v>
      </c>
      <c r="D16" s="231" t="n">
        <v>1477.111</v>
      </c>
      <c r="E16" s="231" t="n">
        <v>926.025</v>
      </c>
      <c r="F16" s="231" t="n">
        <v>345.979</v>
      </c>
      <c r="G16" s="231" t="n">
        <v>997.461</v>
      </c>
      <c r="H16" s="231" t="n">
        <v>2704.993</v>
      </c>
      <c r="I16" s="231" t="n">
        <v>646.159</v>
      </c>
      <c r="J16" s="231" t="n">
        <v>3066.955</v>
      </c>
      <c r="K16" s="231" t="n">
        <v>7160.04</v>
      </c>
      <c r="L16" s="231" t="n">
        <v>1558.853</v>
      </c>
      <c r="M16" s="231" t="n">
        <v>422.51</v>
      </c>
      <c r="N16" s="231" t="n">
        <v>1702.662</v>
      </c>
      <c r="O16" s="231" t="n">
        <v>887.262</v>
      </c>
      <c r="P16" s="231" t="n">
        <v>1064.858</v>
      </c>
      <c r="Q16" s="231" t="n">
        <v>907.084</v>
      </c>
      <c r="R16" s="231" t="n">
        <v>34435</v>
      </c>
      <c r="S16" s="231" t="n">
        <v>5069.192</v>
      </c>
      <c r="T16" s="231" t="n">
        <v>27888.697</v>
      </c>
      <c r="U16" s="232" t="n">
        <v>2009</v>
      </c>
    </row>
    <row r="17" customFormat="false" ht="20.1" hidden="false" customHeight="true" outlineLevel="0" collapsed="false">
      <c r="A17" s="230" t="n">
        <v>2010</v>
      </c>
      <c r="B17" s="231" t="n">
        <v>4829.274</v>
      </c>
      <c r="C17" s="231" t="n">
        <v>5818.241</v>
      </c>
      <c r="D17" s="231" t="n">
        <v>1495.022</v>
      </c>
      <c r="E17" s="231" t="n">
        <v>931.08</v>
      </c>
      <c r="F17" s="231" t="n">
        <v>347.277</v>
      </c>
      <c r="G17" s="231" t="n">
        <v>1008.959</v>
      </c>
      <c r="H17" s="231" t="n">
        <v>2712.409</v>
      </c>
      <c r="I17" s="231" t="n">
        <v>645.286</v>
      </c>
      <c r="J17" s="231" t="n">
        <v>3095.067</v>
      </c>
      <c r="K17" s="231" t="n">
        <v>7218.396</v>
      </c>
      <c r="L17" s="231" t="n">
        <v>1572.351</v>
      </c>
      <c r="M17" s="231" t="n">
        <v>426.739</v>
      </c>
      <c r="N17" s="231" t="n">
        <v>1723.298</v>
      </c>
      <c r="O17" s="231" t="n">
        <v>891.209</v>
      </c>
      <c r="P17" s="231" t="n">
        <v>1073.036</v>
      </c>
      <c r="Q17" s="231" t="n">
        <v>916.356</v>
      </c>
      <c r="R17" s="231" t="n">
        <v>34704</v>
      </c>
      <c r="S17" s="231" t="n">
        <v>5107.229</v>
      </c>
      <c r="T17" s="231" t="n">
        <v>28101.749</v>
      </c>
      <c r="U17" s="232" t="n">
        <v>2010</v>
      </c>
    </row>
    <row r="18" customFormat="false" ht="20.1" hidden="false" customHeight="true" outlineLevel="0" collapsed="false">
      <c r="A18" s="230" t="n">
        <v>2011</v>
      </c>
      <c r="B18" s="231" t="n">
        <v>4922.988</v>
      </c>
      <c r="C18" s="231" t="n">
        <v>5970.984</v>
      </c>
      <c r="D18" s="231" t="n">
        <v>1531.346</v>
      </c>
      <c r="E18" s="231" t="n">
        <v>943.485</v>
      </c>
      <c r="F18" s="231" t="n">
        <v>354.591</v>
      </c>
      <c r="G18" s="231" t="n">
        <v>1028.035</v>
      </c>
      <c r="H18" s="231" t="n">
        <v>2771.49</v>
      </c>
      <c r="I18" s="231" t="n">
        <v>645.273</v>
      </c>
      <c r="J18" s="231" t="n">
        <v>3174.795</v>
      </c>
      <c r="K18" s="231" t="n">
        <v>7347.254</v>
      </c>
      <c r="L18" s="231" t="n">
        <v>1596.674</v>
      </c>
      <c r="M18" s="231" t="n">
        <v>434.011</v>
      </c>
      <c r="N18" s="231" t="n">
        <v>1748.957</v>
      </c>
      <c r="O18" s="231" t="n">
        <v>896.487</v>
      </c>
      <c r="P18" s="231" t="n">
        <v>1092.054</v>
      </c>
      <c r="Q18" s="231" t="n">
        <v>930.576</v>
      </c>
      <c r="R18" s="231" t="n">
        <v>35389</v>
      </c>
      <c r="S18" s="231" t="n">
        <v>5164.778</v>
      </c>
      <c r="T18" s="231" t="n">
        <v>28692.876</v>
      </c>
      <c r="U18" s="232" t="n">
        <v>2011</v>
      </c>
    </row>
    <row r="19" customFormat="false" ht="20.1" hidden="false" customHeight="true" outlineLevel="0" collapsed="false">
      <c r="A19" s="230" t="n">
        <v>2012</v>
      </c>
      <c r="B19" s="231" t="n">
        <v>5006.25</v>
      </c>
      <c r="C19" s="231" t="n">
        <v>6086.943</v>
      </c>
      <c r="D19" s="231" t="n">
        <v>1577.316</v>
      </c>
      <c r="E19" s="231" t="n">
        <v>952.409</v>
      </c>
      <c r="F19" s="231" t="n">
        <v>361.539</v>
      </c>
      <c r="G19" s="231" t="n">
        <v>1050.658</v>
      </c>
      <c r="H19" s="231" t="n">
        <v>2815.989</v>
      </c>
      <c r="I19" s="231" t="n">
        <v>645.457</v>
      </c>
      <c r="J19" s="231" t="n">
        <v>3236.144</v>
      </c>
      <c r="K19" s="231" t="n">
        <v>7468.966</v>
      </c>
      <c r="L19" s="231" t="n">
        <v>1615.422</v>
      </c>
      <c r="M19" s="231" t="n">
        <v>436.204</v>
      </c>
      <c r="N19" s="231" t="n">
        <v>1770.22</v>
      </c>
      <c r="O19" s="231" t="n">
        <v>896.87</v>
      </c>
      <c r="P19" s="231" t="n">
        <v>1104.826</v>
      </c>
      <c r="Q19" s="231" t="n">
        <v>936.787</v>
      </c>
      <c r="R19" s="231" t="n">
        <v>35962</v>
      </c>
      <c r="S19" s="231" t="n">
        <v>5201.743</v>
      </c>
      <c r="T19" s="231" t="n">
        <v>29182.941</v>
      </c>
      <c r="U19" s="232" t="n">
        <v>2012</v>
      </c>
    </row>
    <row r="20" customFormat="false" ht="20.1" hidden="false" customHeight="true" outlineLevel="0" collapsed="false">
      <c r="A20" s="230" t="n">
        <v>2013</v>
      </c>
      <c r="B20" s="231" t="n">
        <v>5077.198</v>
      </c>
      <c r="C20" s="231" t="n">
        <v>6153.1</v>
      </c>
      <c r="D20" s="231" t="n">
        <v>1610.386</v>
      </c>
      <c r="E20" s="231" t="n">
        <v>951.437</v>
      </c>
      <c r="F20" s="231" t="n">
        <v>364.164</v>
      </c>
      <c r="G20" s="231" t="n">
        <v>1062.585</v>
      </c>
      <c r="H20" s="231" t="n">
        <v>2833.05</v>
      </c>
      <c r="I20" s="231" t="n">
        <v>638.75</v>
      </c>
      <c r="J20" s="231" t="n">
        <v>3272.19</v>
      </c>
      <c r="K20" s="231" t="n">
        <v>7515.231</v>
      </c>
      <c r="L20" s="231" t="n">
        <v>1621.26</v>
      </c>
      <c r="M20" s="231" t="n">
        <v>432.81</v>
      </c>
      <c r="N20" s="231" t="n">
        <v>1783.754</v>
      </c>
      <c r="O20" s="231" t="n">
        <v>891.813</v>
      </c>
      <c r="P20" s="231" t="n">
        <v>1112.157</v>
      </c>
      <c r="Q20" s="231" t="n">
        <v>933.115</v>
      </c>
      <c r="R20" s="231" t="n">
        <v>36253</v>
      </c>
      <c r="S20" s="231" t="n">
        <v>5198.869</v>
      </c>
      <c r="T20" s="231" t="n">
        <v>29443.745</v>
      </c>
      <c r="U20" s="232" t="n">
        <v>2013</v>
      </c>
    </row>
    <row r="21" customFormat="false" ht="20.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0.8</v>
      </c>
      <c r="C24" s="238" t="n">
        <v>-0.8</v>
      </c>
      <c r="D24" s="238" t="n">
        <v>-1.2</v>
      </c>
      <c r="E24" s="238" t="n">
        <v>-1.3</v>
      </c>
      <c r="F24" s="238" t="n">
        <v>-0.8</v>
      </c>
      <c r="G24" s="238" t="n">
        <v>-1.1</v>
      </c>
      <c r="H24" s="238" t="n">
        <v>-1.1</v>
      </c>
      <c r="I24" s="238" t="n">
        <v>-1.8</v>
      </c>
      <c r="J24" s="238" t="n">
        <v>-0.9</v>
      </c>
      <c r="K24" s="238" t="n">
        <v>-1.1</v>
      </c>
      <c r="L24" s="238" t="n">
        <v>-0.6</v>
      </c>
      <c r="M24" s="238" t="n">
        <v>-0.3</v>
      </c>
      <c r="N24" s="238" t="n">
        <v>-0.7</v>
      </c>
      <c r="O24" s="238" t="n">
        <v>-1.5</v>
      </c>
      <c r="P24" s="238" t="n">
        <v>-1.4</v>
      </c>
      <c r="Q24" s="238" t="n">
        <v>-0.9</v>
      </c>
      <c r="R24" s="238" t="n">
        <v>-1</v>
      </c>
      <c r="S24" s="238" t="n">
        <v>-1.1</v>
      </c>
      <c r="T24" s="238" t="n">
        <v>-1</v>
      </c>
      <c r="U24" s="232" t="n">
        <v>2004</v>
      </c>
    </row>
    <row r="25" customFormat="false" ht="20.1" hidden="false" customHeight="true" outlineLevel="0" collapsed="false">
      <c r="A25" s="230" t="n">
        <v>2005</v>
      </c>
      <c r="B25" s="238" t="n">
        <v>-0.2</v>
      </c>
      <c r="C25" s="238" t="n">
        <v>0.2</v>
      </c>
      <c r="D25" s="238" t="n">
        <v>-1.2</v>
      </c>
      <c r="E25" s="238" t="n">
        <v>-1.6</v>
      </c>
      <c r="F25" s="238" t="n">
        <v>-0.7</v>
      </c>
      <c r="G25" s="238" t="n">
        <v>-0.2</v>
      </c>
      <c r="H25" s="238" t="n">
        <v>-0.8</v>
      </c>
      <c r="I25" s="238" t="n">
        <v>-1.3</v>
      </c>
      <c r="J25" s="238" t="n">
        <v>-0.8</v>
      </c>
      <c r="K25" s="238" t="n">
        <v>-0.6</v>
      </c>
      <c r="L25" s="238" t="n">
        <v>-0.6</v>
      </c>
      <c r="M25" s="238" t="n">
        <v>-0.5</v>
      </c>
      <c r="N25" s="238" t="n">
        <v>-1.5</v>
      </c>
      <c r="O25" s="238" t="n">
        <v>-2.3</v>
      </c>
      <c r="P25" s="238" t="n">
        <v>-0.6</v>
      </c>
      <c r="Q25" s="238" t="n">
        <v>-1.7</v>
      </c>
      <c r="R25" s="238" t="n">
        <v>-0.6</v>
      </c>
      <c r="S25" s="238" t="n">
        <v>-1.7</v>
      </c>
      <c r="T25" s="238" t="n">
        <v>-0.4</v>
      </c>
      <c r="U25" s="232" t="n">
        <v>2005</v>
      </c>
    </row>
    <row r="26" customFormat="false" ht="20.1" hidden="false" customHeight="true" outlineLevel="0" collapsed="false">
      <c r="A26" s="230" t="n">
        <v>2006</v>
      </c>
      <c r="B26" s="238" t="n">
        <v>0.5</v>
      </c>
      <c r="C26" s="238" t="n">
        <v>0.9</v>
      </c>
      <c r="D26" s="238" t="n">
        <v>0.8</v>
      </c>
      <c r="E26" s="238" t="n">
        <v>-0.1</v>
      </c>
      <c r="F26" s="238" t="n">
        <v>0.5</v>
      </c>
      <c r="G26" s="238" t="n">
        <v>1.5</v>
      </c>
      <c r="H26" s="238" t="n">
        <v>0</v>
      </c>
      <c r="I26" s="238" t="n">
        <v>0.5</v>
      </c>
      <c r="J26" s="238" t="n">
        <v>0.5</v>
      </c>
      <c r="K26" s="238" t="n">
        <v>0.1</v>
      </c>
      <c r="L26" s="238" t="n">
        <v>0.7</v>
      </c>
      <c r="M26" s="238" t="n">
        <v>-0.5</v>
      </c>
      <c r="N26" s="238" t="n">
        <v>0.6</v>
      </c>
      <c r="O26" s="238" t="n">
        <v>0.1</v>
      </c>
      <c r="P26" s="238" t="n">
        <v>0.5</v>
      </c>
      <c r="Q26" s="238" t="n">
        <v>0.5</v>
      </c>
      <c r="R26" s="238" t="n">
        <v>0.5</v>
      </c>
      <c r="S26" s="238" t="n">
        <v>0.4</v>
      </c>
      <c r="T26" s="238" t="n">
        <v>0.5</v>
      </c>
      <c r="U26" s="232" t="n">
        <v>2006</v>
      </c>
    </row>
    <row r="27" customFormat="false" ht="20.1" hidden="false" customHeight="true" outlineLevel="0" collapsed="false">
      <c r="A27" s="230" t="n">
        <v>2007</v>
      </c>
      <c r="B27" s="238" t="n">
        <v>1.8</v>
      </c>
      <c r="C27" s="238" t="n">
        <v>2.1</v>
      </c>
      <c r="D27" s="238" t="n">
        <v>2.2</v>
      </c>
      <c r="E27" s="238" t="n">
        <v>2.2</v>
      </c>
      <c r="F27" s="238" t="n">
        <v>1.9</v>
      </c>
      <c r="G27" s="238" t="n">
        <v>2.6</v>
      </c>
      <c r="H27" s="238" t="n">
        <v>1.2</v>
      </c>
      <c r="I27" s="238" t="n">
        <v>1.8</v>
      </c>
      <c r="J27" s="238" t="n">
        <v>1.9</v>
      </c>
      <c r="K27" s="238" t="n">
        <v>1.7</v>
      </c>
      <c r="L27" s="238" t="n">
        <v>2.2</v>
      </c>
      <c r="M27" s="238" t="n">
        <v>0.5</v>
      </c>
      <c r="N27" s="238" t="n">
        <v>2</v>
      </c>
      <c r="O27" s="238" t="n">
        <v>1.4</v>
      </c>
      <c r="P27" s="238" t="n">
        <v>1.7</v>
      </c>
      <c r="Q27" s="238" t="n">
        <v>2.1</v>
      </c>
      <c r="R27" s="238" t="n">
        <v>1.8</v>
      </c>
      <c r="S27" s="238" t="n">
        <v>1.9</v>
      </c>
      <c r="T27" s="238" t="n">
        <v>1.8</v>
      </c>
      <c r="U27" s="232" t="n">
        <v>2007</v>
      </c>
    </row>
    <row r="28" customFormat="false" ht="20.1" hidden="false" customHeight="true" outlineLevel="0" collapsed="false">
      <c r="A28" s="230" t="n">
        <v>2008</v>
      </c>
      <c r="B28" s="238" t="n">
        <v>1.7</v>
      </c>
      <c r="C28" s="238" t="n">
        <v>1.7</v>
      </c>
      <c r="D28" s="238" t="n">
        <v>2</v>
      </c>
      <c r="E28" s="238" t="n">
        <v>1.4</v>
      </c>
      <c r="F28" s="238" t="n">
        <v>1</v>
      </c>
      <c r="G28" s="238" t="n">
        <v>2.4</v>
      </c>
      <c r="H28" s="238" t="n">
        <v>1.2</v>
      </c>
      <c r="I28" s="238" t="n">
        <v>1</v>
      </c>
      <c r="J28" s="238" t="n">
        <v>1.6</v>
      </c>
      <c r="K28" s="238" t="n">
        <v>1.6</v>
      </c>
      <c r="L28" s="238" t="n">
        <v>2</v>
      </c>
      <c r="M28" s="238" t="n">
        <v>0.8</v>
      </c>
      <c r="N28" s="238" t="n">
        <v>0.7</v>
      </c>
      <c r="O28" s="238" t="n">
        <v>1</v>
      </c>
      <c r="P28" s="238" t="n">
        <v>1.6</v>
      </c>
      <c r="Q28" s="238" t="n">
        <v>1</v>
      </c>
      <c r="R28" s="238" t="n">
        <v>1.6</v>
      </c>
      <c r="S28" s="238" t="n">
        <v>1</v>
      </c>
      <c r="T28" s="238" t="n">
        <v>1.7</v>
      </c>
      <c r="U28" s="232" t="n">
        <v>2008</v>
      </c>
    </row>
    <row r="29" customFormat="false" ht="20.1" hidden="false" customHeight="true" outlineLevel="0" collapsed="false">
      <c r="A29" s="230" t="n">
        <v>2009</v>
      </c>
      <c r="B29" s="238" t="n">
        <v>-1</v>
      </c>
      <c r="C29" s="238" t="n">
        <v>0.2</v>
      </c>
      <c r="D29" s="238" t="n">
        <v>2.2</v>
      </c>
      <c r="E29" s="238" t="n">
        <v>0.8</v>
      </c>
      <c r="F29" s="238" t="n">
        <v>-0.7</v>
      </c>
      <c r="G29" s="238" t="n">
        <v>1.6</v>
      </c>
      <c r="H29" s="238" t="n">
        <v>0.4</v>
      </c>
      <c r="I29" s="238" t="n">
        <v>0.6</v>
      </c>
      <c r="J29" s="238" t="n">
        <v>0.5</v>
      </c>
      <c r="K29" s="238" t="n">
        <v>-0.5</v>
      </c>
      <c r="L29" s="238" t="n">
        <v>-0.2</v>
      </c>
      <c r="M29" s="238" t="n">
        <v>-1.1</v>
      </c>
      <c r="N29" s="238" t="n">
        <v>-0.4</v>
      </c>
      <c r="O29" s="238" t="n">
        <v>-0.5</v>
      </c>
      <c r="P29" s="238" t="n">
        <v>-0.1</v>
      </c>
      <c r="Q29" s="238" t="n">
        <v>-0.4</v>
      </c>
      <c r="R29" s="238" t="n">
        <v>-0.1</v>
      </c>
      <c r="S29" s="238" t="n">
        <v>-0.1</v>
      </c>
      <c r="T29" s="238" t="n">
        <v>-0.2</v>
      </c>
      <c r="U29" s="232" t="n">
        <v>2009</v>
      </c>
    </row>
    <row r="30" customFormat="false" ht="20.1" hidden="false" customHeight="true" outlineLevel="0" collapsed="false">
      <c r="A30" s="230" t="n">
        <v>2010</v>
      </c>
      <c r="B30" s="238" t="n">
        <v>0.3</v>
      </c>
      <c r="C30" s="238" t="n">
        <v>1.2</v>
      </c>
      <c r="D30" s="238" t="n">
        <v>1.2</v>
      </c>
      <c r="E30" s="238" t="n">
        <v>0.5</v>
      </c>
      <c r="F30" s="238" t="n">
        <v>0.4</v>
      </c>
      <c r="G30" s="238" t="n">
        <v>1.2</v>
      </c>
      <c r="H30" s="238" t="n">
        <v>0.3</v>
      </c>
      <c r="I30" s="238" t="n">
        <v>-0.1</v>
      </c>
      <c r="J30" s="238" t="n">
        <v>0.9</v>
      </c>
      <c r="K30" s="238" t="n">
        <v>0.8</v>
      </c>
      <c r="L30" s="238" t="n">
        <v>0.9</v>
      </c>
      <c r="M30" s="238" t="n">
        <v>1</v>
      </c>
      <c r="N30" s="238" t="n">
        <v>1.2</v>
      </c>
      <c r="O30" s="238" t="n">
        <v>0.4</v>
      </c>
      <c r="P30" s="238" t="n">
        <v>0.8</v>
      </c>
      <c r="Q30" s="238" t="n">
        <v>1</v>
      </c>
      <c r="R30" s="238" t="n">
        <v>0.8</v>
      </c>
      <c r="S30" s="238" t="n">
        <v>0.8</v>
      </c>
      <c r="T30" s="238" t="n">
        <v>0.8</v>
      </c>
      <c r="U30" s="232" t="n">
        <v>2010</v>
      </c>
    </row>
    <row r="31" customFormat="false" ht="20.1" hidden="false" customHeight="true" outlineLevel="0" collapsed="false">
      <c r="A31" s="230" t="n">
        <v>2011</v>
      </c>
      <c r="B31" s="238" t="n">
        <v>1.9</v>
      </c>
      <c r="C31" s="238" t="n">
        <v>2.6</v>
      </c>
      <c r="D31" s="238" t="n">
        <v>2.4</v>
      </c>
      <c r="E31" s="238" t="n">
        <v>1.3</v>
      </c>
      <c r="F31" s="238" t="n">
        <v>2.1</v>
      </c>
      <c r="G31" s="238" t="n">
        <v>1.9</v>
      </c>
      <c r="H31" s="238" t="n">
        <v>2.2</v>
      </c>
      <c r="I31" s="238" t="n">
        <v>0</v>
      </c>
      <c r="J31" s="238" t="n">
        <v>2.6</v>
      </c>
      <c r="K31" s="238" t="n">
        <v>1.8</v>
      </c>
      <c r="L31" s="238" t="n">
        <v>1.5</v>
      </c>
      <c r="M31" s="238" t="n">
        <v>1.7</v>
      </c>
      <c r="N31" s="238" t="n">
        <v>1.5</v>
      </c>
      <c r="O31" s="238" t="n">
        <v>0.6</v>
      </c>
      <c r="P31" s="238" t="n">
        <v>1.8</v>
      </c>
      <c r="Q31" s="238" t="n">
        <v>1.6</v>
      </c>
      <c r="R31" s="238" t="n">
        <v>2</v>
      </c>
      <c r="S31" s="238" t="n">
        <v>1.1</v>
      </c>
      <c r="T31" s="238" t="n">
        <v>2.1</v>
      </c>
      <c r="U31" s="232" t="n">
        <v>2011</v>
      </c>
    </row>
    <row r="32" customFormat="false" ht="20.1" hidden="false" customHeight="true" outlineLevel="0" collapsed="false">
      <c r="A32" s="230" t="n">
        <v>2012</v>
      </c>
      <c r="B32" s="238" t="n">
        <v>1.7</v>
      </c>
      <c r="C32" s="238" t="n">
        <v>1.9</v>
      </c>
      <c r="D32" s="238" t="n">
        <v>3</v>
      </c>
      <c r="E32" s="238" t="n">
        <v>0.9</v>
      </c>
      <c r="F32" s="238" t="n">
        <v>2</v>
      </c>
      <c r="G32" s="238" t="n">
        <v>2.2</v>
      </c>
      <c r="H32" s="238" t="n">
        <v>1.6</v>
      </c>
      <c r="I32" s="238" t="n">
        <v>0</v>
      </c>
      <c r="J32" s="238" t="n">
        <v>1.9</v>
      </c>
      <c r="K32" s="238" t="n">
        <v>1.7</v>
      </c>
      <c r="L32" s="238" t="n">
        <v>1.2</v>
      </c>
      <c r="M32" s="238" t="n">
        <v>0.5</v>
      </c>
      <c r="N32" s="238" t="n">
        <v>1.2</v>
      </c>
      <c r="O32" s="238" t="n">
        <v>0</v>
      </c>
      <c r="P32" s="238" t="n">
        <v>1.2</v>
      </c>
      <c r="Q32" s="238" t="n">
        <v>0.7</v>
      </c>
      <c r="R32" s="238" t="n">
        <v>1.6</v>
      </c>
      <c r="S32" s="238" t="n">
        <v>0.7</v>
      </c>
      <c r="T32" s="238" t="n">
        <v>1.7</v>
      </c>
      <c r="U32" s="232" t="n">
        <v>2012</v>
      </c>
    </row>
    <row r="33" customFormat="false" ht="20.1" hidden="false" customHeight="true" outlineLevel="0" collapsed="false">
      <c r="A33" s="230" t="n">
        <v>2013</v>
      </c>
      <c r="B33" s="238" t="n">
        <v>1.4</v>
      </c>
      <c r="C33" s="238" t="n">
        <v>1.1</v>
      </c>
      <c r="D33" s="238" t="n">
        <v>2.1</v>
      </c>
      <c r="E33" s="238" t="n">
        <v>-0.1</v>
      </c>
      <c r="F33" s="238" t="n">
        <v>0.7</v>
      </c>
      <c r="G33" s="238" t="n">
        <v>1.1</v>
      </c>
      <c r="H33" s="238" t="n">
        <v>0.6</v>
      </c>
      <c r="I33" s="238" t="n">
        <v>-1</v>
      </c>
      <c r="J33" s="238" t="n">
        <v>1.1</v>
      </c>
      <c r="K33" s="238" t="n">
        <v>0.6</v>
      </c>
      <c r="L33" s="238" t="n">
        <v>0.4</v>
      </c>
      <c r="M33" s="238" t="n">
        <v>-0.8</v>
      </c>
      <c r="N33" s="238" t="n">
        <v>0.8</v>
      </c>
      <c r="O33" s="238" t="n">
        <v>-0.6</v>
      </c>
      <c r="P33" s="238" t="n">
        <v>0.7</v>
      </c>
      <c r="Q33" s="238" t="n">
        <v>-0.4</v>
      </c>
      <c r="R33" s="238" t="n">
        <v>0.8</v>
      </c>
      <c r="S33" s="238" t="n">
        <v>-0.1</v>
      </c>
      <c r="T33" s="238" t="n">
        <v>0.9</v>
      </c>
      <c r="U33" s="232" t="n">
        <v>2013</v>
      </c>
    </row>
    <row r="34" customFormat="false" ht="20.1" hidden="false" customHeight="true" outlineLevel="0" collapsed="false">
      <c r="A34" s="217"/>
      <c r="B34" s="217"/>
      <c r="C34" s="217"/>
      <c r="D34" s="217"/>
      <c r="E34" s="217"/>
      <c r="F34" s="217"/>
      <c r="G34" s="217"/>
      <c r="H34" s="217"/>
      <c r="I34" s="217"/>
      <c r="J34" s="217"/>
      <c r="K34" s="217"/>
      <c r="L34" s="217"/>
      <c r="M34" s="217"/>
      <c r="N34" s="217"/>
      <c r="O34" s="217"/>
      <c r="P34" s="217"/>
      <c r="Q34" s="217"/>
      <c r="R34" s="217"/>
      <c r="S34" s="217"/>
      <c r="T34" s="217"/>
      <c r="U34" s="220"/>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v>
      </c>
      <c r="C37" s="238" t="n">
        <v>16.4</v>
      </c>
      <c r="D37" s="238" t="n">
        <v>4.2</v>
      </c>
      <c r="E37" s="238" t="n">
        <v>2.7</v>
      </c>
      <c r="F37" s="238" t="n">
        <v>1</v>
      </c>
      <c r="G37" s="238" t="n">
        <v>2.8</v>
      </c>
      <c r="H37" s="238" t="n">
        <v>8</v>
      </c>
      <c r="I37" s="238" t="n">
        <v>1.9</v>
      </c>
      <c r="J37" s="238" t="n">
        <v>8.9</v>
      </c>
      <c r="K37" s="238" t="n">
        <v>21</v>
      </c>
      <c r="L37" s="238" t="n">
        <v>4.5</v>
      </c>
      <c r="M37" s="238" t="n">
        <v>1.3</v>
      </c>
      <c r="N37" s="238" t="n">
        <v>5</v>
      </c>
      <c r="O37" s="238" t="n">
        <v>2.7</v>
      </c>
      <c r="P37" s="238" t="n">
        <v>3.1</v>
      </c>
      <c r="Q37" s="238" t="n">
        <v>2.7</v>
      </c>
      <c r="R37" s="242" t="n">
        <v>100</v>
      </c>
      <c r="S37" s="238" t="n">
        <v>15</v>
      </c>
      <c r="T37" s="238" t="n">
        <v>80.8</v>
      </c>
      <c r="U37" s="232" t="n">
        <v>2003</v>
      </c>
    </row>
    <row r="38" customFormat="false" ht="20.1" hidden="false" customHeight="true" outlineLevel="0" collapsed="false">
      <c r="A38" s="230" t="n">
        <v>2004</v>
      </c>
      <c r="B38" s="238" t="n">
        <v>14</v>
      </c>
      <c r="C38" s="238" t="n">
        <v>16.4</v>
      </c>
      <c r="D38" s="238" t="n">
        <v>4.2</v>
      </c>
      <c r="E38" s="238" t="n">
        <v>2.7</v>
      </c>
      <c r="F38" s="238" t="n">
        <v>1</v>
      </c>
      <c r="G38" s="238" t="n">
        <v>2.8</v>
      </c>
      <c r="H38" s="238" t="n">
        <v>7.9</v>
      </c>
      <c r="I38" s="238" t="n">
        <v>1.9</v>
      </c>
      <c r="J38" s="238" t="n">
        <v>8.9</v>
      </c>
      <c r="K38" s="238" t="n">
        <v>21</v>
      </c>
      <c r="L38" s="238" t="n">
        <v>4.5</v>
      </c>
      <c r="M38" s="238" t="n">
        <v>1.3</v>
      </c>
      <c r="N38" s="238" t="n">
        <v>5</v>
      </c>
      <c r="O38" s="238" t="n">
        <v>2.7</v>
      </c>
      <c r="P38" s="238" t="n">
        <v>3.1</v>
      </c>
      <c r="Q38" s="238" t="n">
        <v>2.7</v>
      </c>
      <c r="R38" s="242" t="n">
        <v>100</v>
      </c>
      <c r="S38" s="238" t="n">
        <v>15</v>
      </c>
      <c r="T38" s="238" t="n">
        <v>80.9</v>
      </c>
      <c r="U38" s="232" t="n">
        <v>2004</v>
      </c>
    </row>
    <row r="39" customFormat="false" ht="20.1" hidden="false" customHeight="true" outlineLevel="0" collapsed="false">
      <c r="A39" s="230" t="n">
        <v>2005</v>
      </c>
      <c r="B39" s="238" t="n">
        <v>14.1</v>
      </c>
      <c r="C39" s="238" t="n">
        <v>16.5</v>
      </c>
      <c r="D39" s="238" t="n">
        <v>4.1</v>
      </c>
      <c r="E39" s="238" t="n">
        <v>2.7</v>
      </c>
      <c r="F39" s="238" t="n">
        <v>1</v>
      </c>
      <c r="G39" s="238" t="n">
        <v>2.8</v>
      </c>
      <c r="H39" s="238" t="n">
        <v>7.9</v>
      </c>
      <c r="I39" s="238" t="n">
        <v>1.9</v>
      </c>
      <c r="J39" s="238" t="n">
        <v>8.9</v>
      </c>
      <c r="K39" s="238" t="n">
        <v>21</v>
      </c>
      <c r="L39" s="238" t="n">
        <v>4.5</v>
      </c>
      <c r="M39" s="238" t="n">
        <v>1.3</v>
      </c>
      <c r="N39" s="238" t="n">
        <v>5</v>
      </c>
      <c r="O39" s="238" t="n">
        <v>2.6</v>
      </c>
      <c r="P39" s="238" t="n">
        <v>3.1</v>
      </c>
      <c r="Q39" s="238" t="n">
        <v>2.6</v>
      </c>
      <c r="R39" s="242" t="n">
        <v>100</v>
      </c>
      <c r="S39" s="238" t="n">
        <v>14.8</v>
      </c>
      <c r="T39" s="238" t="n">
        <v>81</v>
      </c>
      <c r="U39" s="232" t="n">
        <v>2005</v>
      </c>
    </row>
    <row r="40" customFormat="false" ht="20.1" hidden="false" customHeight="true" outlineLevel="0" collapsed="false">
      <c r="A40" s="230" t="n">
        <v>2006</v>
      </c>
      <c r="B40" s="238" t="n">
        <v>14.1</v>
      </c>
      <c r="C40" s="238" t="n">
        <v>16.6</v>
      </c>
      <c r="D40" s="238" t="n">
        <v>4.2</v>
      </c>
      <c r="E40" s="238" t="n">
        <v>2.7</v>
      </c>
      <c r="F40" s="238" t="n">
        <v>1</v>
      </c>
      <c r="G40" s="238" t="n">
        <v>2.8</v>
      </c>
      <c r="H40" s="238" t="n">
        <v>7.9</v>
      </c>
      <c r="I40" s="238" t="n">
        <v>1.9</v>
      </c>
      <c r="J40" s="238" t="n">
        <v>8.9</v>
      </c>
      <c r="K40" s="238" t="n">
        <v>20.9</v>
      </c>
      <c r="L40" s="238" t="n">
        <v>4.5</v>
      </c>
      <c r="M40" s="238" t="n">
        <v>1.3</v>
      </c>
      <c r="N40" s="238" t="n">
        <v>5</v>
      </c>
      <c r="O40" s="238" t="n">
        <v>2.6</v>
      </c>
      <c r="P40" s="238" t="n">
        <v>3.1</v>
      </c>
      <c r="Q40" s="238" t="n">
        <v>2.6</v>
      </c>
      <c r="R40" s="242" t="n">
        <v>100</v>
      </c>
      <c r="S40" s="238" t="n">
        <v>14.8</v>
      </c>
      <c r="T40" s="238" t="n">
        <v>81</v>
      </c>
      <c r="U40" s="232" t="n">
        <v>2006</v>
      </c>
    </row>
    <row r="41" customFormat="false" ht="20.1" hidden="false" customHeight="true" outlineLevel="0" collapsed="false">
      <c r="A41" s="230" t="n">
        <v>2007</v>
      </c>
      <c r="B41" s="238" t="n">
        <v>14.1</v>
      </c>
      <c r="C41" s="238" t="n">
        <v>16.6</v>
      </c>
      <c r="D41" s="238" t="n">
        <v>4.2</v>
      </c>
      <c r="E41" s="238" t="n">
        <v>2.7</v>
      </c>
      <c r="F41" s="238" t="n">
        <v>1</v>
      </c>
      <c r="G41" s="238" t="n">
        <v>2.8</v>
      </c>
      <c r="H41" s="238" t="n">
        <v>7.9</v>
      </c>
      <c r="I41" s="238" t="n">
        <v>1.9</v>
      </c>
      <c r="J41" s="238" t="n">
        <v>8.9</v>
      </c>
      <c r="K41" s="238" t="n">
        <v>20.9</v>
      </c>
      <c r="L41" s="238" t="n">
        <v>4.5</v>
      </c>
      <c r="M41" s="238" t="n">
        <v>1.2</v>
      </c>
      <c r="N41" s="238" t="n">
        <v>5</v>
      </c>
      <c r="O41" s="238" t="n">
        <v>2.6</v>
      </c>
      <c r="P41" s="238" t="n">
        <v>3.1</v>
      </c>
      <c r="Q41" s="238" t="n">
        <v>2.7</v>
      </c>
      <c r="R41" s="242" t="n">
        <v>100</v>
      </c>
      <c r="S41" s="238" t="n">
        <v>14.8</v>
      </c>
      <c r="T41" s="238" t="n">
        <v>81</v>
      </c>
      <c r="U41" s="232" t="n">
        <v>2007</v>
      </c>
    </row>
    <row r="42" customFormat="false" ht="20.1" hidden="false" customHeight="true" outlineLevel="0" collapsed="false">
      <c r="A42" s="230" t="n">
        <v>2008</v>
      </c>
      <c r="B42" s="238" t="n">
        <v>14.1</v>
      </c>
      <c r="C42" s="238" t="n">
        <v>16.7</v>
      </c>
      <c r="D42" s="238" t="n">
        <v>4.2</v>
      </c>
      <c r="E42" s="238" t="n">
        <v>2.7</v>
      </c>
      <c r="F42" s="238" t="n">
        <v>1</v>
      </c>
      <c r="G42" s="238" t="n">
        <v>2.8</v>
      </c>
      <c r="H42" s="238" t="n">
        <v>7.8</v>
      </c>
      <c r="I42" s="238" t="n">
        <v>1.9</v>
      </c>
      <c r="J42" s="238" t="n">
        <v>8.9</v>
      </c>
      <c r="K42" s="238" t="n">
        <v>20.9</v>
      </c>
      <c r="L42" s="238" t="n">
        <v>4.5</v>
      </c>
      <c r="M42" s="238" t="n">
        <v>1.2</v>
      </c>
      <c r="N42" s="238" t="n">
        <v>5</v>
      </c>
      <c r="O42" s="238" t="n">
        <v>2.6</v>
      </c>
      <c r="P42" s="238" t="n">
        <v>3.1</v>
      </c>
      <c r="Q42" s="238" t="n">
        <v>2.6</v>
      </c>
      <c r="R42" s="242" t="n">
        <v>100</v>
      </c>
      <c r="S42" s="238" t="n">
        <v>14.7</v>
      </c>
      <c r="T42" s="238" t="n">
        <v>81.1</v>
      </c>
      <c r="U42" s="232" t="n">
        <v>2008</v>
      </c>
    </row>
    <row r="43" customFormat="false" ht="20.1" hidden="false" customHeight="true" outlineLevel="0" collapsed="false">
      <c r="A43" s="230" t="n">
        <v>2009</v>
      </c>
      <c r="B43" s="238" t="n">
        <v>14</v>
      </c>
      <c r="C43" s="238" t="n">
        <v>16.7</v>
      </c>
      <c r="D43" s="238" t="n">
        <v>4.3</v>
      </c>
      <c r="E43" s="238" t="n">
        <v>2.7</v>
      </c>
      <c r="F43" s="238" t="n">
        <v>1</v>
      </c>
      <c r="G43" s="238" t="n">
        <v>2.9</v>
      </c>
      <c r="H43" s="238" t="n">
        <v>7.9</v>
      </c>
      <c r="I43" s="238" t="n">
        <v>1.9</v>
      </c>
      <c r="J43" s="238" t="n">
        <v>8.9</v>
      </c>
      <c r="K43" s="238" t="n">
        <v>20.8</v>
      </c>
      <c r="L43" s="238" t="n">
        <v>4.5</v>
      </c>
      <c r="M43" s="238" t="n">
        <v>1.2</v>
      </c>
      <c r="N43" s="238" t="n">
        <v>4.9</v>
      </c>
      <c r="O43" s="238" t="n">
        <v>2.6</v>
      </c>
      <c r="P43" s="238" t="n">
        <v>3.1</v>
      </c>
      <c r="Q43" s="238" t="n">
        <v>2.6</v>
      </c>
      <c r="R43" s="242" t="n">
        <v>100</v>
      </c>
      <c r="S43" s="238" t="n">
        <v>14.7</v>
      </c>
      <c r="T43" s="238" t="n">
        <v>81</v>
      </c>
      <c r="U43" s="232" t="n">
        <v>2009</v>
      </c>
    </row>
    <row r="44" customFormat="false" ht="20.1" hidden="false" customHeight="true" outlineLevel="0" collapsed="false">
      <c r="A44" s="230" t="n">
        <v>2010</v>
      </c>
      <c r="B44" s="238" t="n">
        <v>13.9</v>
      </c>
      <c r="C44" s="238" t="n">
        <v>16.8</v>
      </c>
      <c r="D44" s="238" t="n">
        <v>4.3</v>
      </c>
      <c r="E44" s="238" t="n">
        <v>2.7</v>
      </c>
      <c r="F44" s="238" t="n">
        <v>1</v>
      </c>
      <c r="G44" s="238" t="n">
        <v>2.9</v>
      </c>
      <c r="H44" s="238" t="n">
        <v>7.8</v>
      </c>
      <c r="I44" s="238" t="n">
        <v>1.9</v>
      </c>
      <c r="J44" s="238" t="n">
        <v>8.9</v>
      </c>
      <c r="K44" s="238" t="n">
        <v>20.8</v>
      </c>
      <c r="L44" s="238" t="n">
        <v>4.5</v>
      </c>
      <c r="M44" s="238" t="n">
        <v>1.2</v>
      </c>
      <c r="N44" s="238" t="n">
        <v>5</v>
      </c>
      <c r="O44" s="238" t="n">
        <v>2.6</v>
      </c>
      <c r="P44" s="238" t="n">
        <v>3.1</v>
      </c>
      <c r="Q44" s="238" t="n">
        <v>2.6</v>
      </c>
      <c r="R44" s="242" t="n">
        <v>100</v>
      </c>
      <c r="S44" s="238" t="n">
        <v>14.7</v>
      </c>
      <c r="T44" s="238" t="n">
        <v>81</v>
      </c>
      <c r="U44" s="232" t="n">
        <v>2010</v>
      </c>
    </row>
    <row r="45" customFormat="false" ht="20.1" hidden="false" customHeight="true" outlineLevel="0" collapsed="false">
      <c r="A45" s="230" t="n">
        <v>2011</v>
      </c>
      <c r="B45" s="238" t="n">
        <v>13.9</v>
      </c>
      <c r="C45" s="238" t="n">
        <v>16.9</v>
      </c>
      <c r="D45" s="238" t="n">
        <v>4.3</v>
      </c>
      <c r="E45" s="238" t="n">
        <v>2.7</v>
      </c>
      <c r="F45" s="238" t="n">
        <v>1</v>
      </c>
      <c r="G45" s="238" t="n">
        <v>2.9</v>
      </c>
      <c r="H45" s="238" t="n">
        <v>7.8</v>
      </c>
      <c r="I45" s="238" t="n">
        <v>1.8</v>
      </c>
      <c r="J45" s="238" t="n">
        <v>9</v>
      </c>
      <c r="K45" s="238" t="n">
        <v>20.8</v>
      </c>
      <c r="L45" s="238" t="n">
        <v>4.5</v>
      </c>
      <c r="M45" s="238" t="n">
        <v>1.2</v>
      </c>
      <c r="N45" s="238" t="n">
        <v>4.9</v>
      </c>
      <c r="O45" s="238" t="n">
        <v>2.5</v>
      </c>
      <c r="P45" s="238" t="n">
        <v>3.1</v>
      </c>
      <c r="Q45" s="238" t="n">
        <v>2.6</v>
      </c>
      <c r="R45" s="242" t="n">
        <v>100</v>
      </c>
      <c r="S45" s="238" t="n">
        <v>14.6</v>
      </c>
      <c r="T45" s="238" t="n">
        <v>81.1</v>
      </c>
      <c r="U45" s="232" t="n">
        <v>2011</v>
      </c>
    </row>
    <row r="46" customFormat="false" ht="20.1" hidden="false" customHeight="true" outlineLevel="0" collapsed="false">
      <c r="A46" s="230" t="n">
        <v>2012</v>
      </c>
      <c r="B46" s="238" t="n">
        <v>13.9</v>
      </c>
      <c r="C46" s="238" t="n">
        <v>16.9</v>
      </c>
      <c r="D46" s="238" t="n">
        <v>4.4</v>
      </c>
      <c r="E46" s="238" t="n">
        <v>2.6</v>
      </c>
      <c r="F46" s="238" t="n">
        <v>1</v>
      </c>
      <c r="G46" s="238" t="n">
        <v>2.9</v>
      </c>
      <c r="H46" s="238" t="n">
        <v>7.8</v>
      </c>
      <c r="I46" s="238" t="n">
        <v>1.8</v>
      </c>
      <c r="J46" s="238" t="n">
        <v>9</v>
      </c>
      <c r="K46" s="238" t="n">
        <v>20.8</v>
      </c>
      <c r="L46" s="238" t="n">
        <v>4.5</v>
      </c>
      <c r="M46" s="238" t="n">
        <v>1.2</v>
      </c>
      <c r="N46" s="238" t="n">
        <v>4.9</v>
      </c>
      <c r="O46" s="238" t="n">
        <v>2.5</v>
      </c>
      <c r="P46" s="238" t="n">
        <v>3.1</v>
      </c>
      <c r="Q46" s="238" t="n">
        <v>2.6</v>
      </c>
      <c r="R46" s="242" t="n">
        <v>100</v>
      </c>
      <c r="S46" s="238" t="n">
        <v>14.5</v>
      </c>
      <c r="T46" s="238" t="n">
        <v>81.1</v>
      </c>
      <c r="U46" s="232" t="n">
        <v>2012</v>
      </c>
    </row>
    <row r="47" customFormat="false" ht="20.1" hidden="false" customHeight="true" outlineLevel="0" collapsed="false">
      <c r="A47" s="230" t="n">
        <v>2013</v>
      </c>
      <c r="B47" s="238" t="n">
        <v>14</v>
      </c>
      <c r="C47" s="238" t="n">
        <v>17</v>
      </c>
      <c r="D47" s="238" t="n">
        <v>4.4</v>
      </c>
      <c r="E47" s="238" t="n">
        <v>2.6</v>
      </c>
      <c r="F47" s="238" t="n">
        <v>1</v>
      </c>
      <c r="G47" s="238" t="n">
        <v>2.9</v>
      </c>
      <c r="H47" s="238" t="n">
        <v>7.8</v>
      </c>
      <c r="I47" s="238" t="n">
        <v>1.8</v>
      </c>
      <c r="J47" s="238" t="n">
        <v>9</v>
      </c>
      <c r="K47" s="238" t="n">
        <v>20.7</v>
      </c>
      <c r="L47" s="238" t="n">
        <v>4.5</v>
      </c>
      <c r="M47" s="238" t="n">
        <v>1.2</v>
      </c>
      <c r="N47" s="238" t="n">
        <v>4.9</v>
      </c>
      <c r="O47" s="238" t="n">
        <v>2.5</v>
      </c>
      <c r="P47" s="238" t="n">
        <v>3.1</v>
      </c>
      <c r="Q47" s="238" t="n">
        <v>2.6</v>
      </c>
      <c r="R47" s="242" t="n">
        <v>100</v>
      </c>
      <c r="S47" s="238" t="n">
        <v>14.3</v>
      </c>
      <c r="T47" s="238" t="n">
        <v>81.2</v>
      </c>
      <c r="U47" s="232" t="n">
        <v>2013</v>
      </c>
    </row>
    <row r="48" customFormat="false" ht="20.1" hidden="false" customHeight="true" outlineLevel="0" collapsed="false">
      <c r="A48" s="217"/>
      <c r="B48" s="217"/>
      <c r="C48" s="217"/>
      <c r="D48" s="217"/>
      <c r="E48" s="217"/>
      <c r="F48" s="217"/>
      <c r="G48" s="217"/>
      <c r="H48" s="217"/>
      <c r="I48" s="217"/>
      <c r="J48" s="217"/>
      <c r="K48" s="217"/>
      <c r="L48" s="217"/>
      <c r="M48" s="217"/>
      <c r="N48" s="217"/>
      <c r="O48" s="217"/>
      <c r="P48" s="217"/>
      <c r="Q48" s="217"/>
      <c r="R48" s="242"/>
      <c r="S48" s="217"/>
      <c r="T48" s="217"/>
      <c r="U48" s="220"/>
    </row>
    <row r="49" s="229" customFormat="true" ht="20.1" hidden="false" customHeight="true" outlineLevel="0" collapsed="false">
      <c r="A49" s="83" t="s">
        <v>291</v>
      </c>
      <c r="B49" s="83"/>
      <c r="C49" s="83"/>
      <c r="D49" s="83"/>
      <c r="E49" s="83"/>
      <c r="F49" s="83"/>
      <c r="G49" s="83"/>
      <c r="H49" s="83"/>
      <c r="I49" s="83"/>
      <c r="J49" s="83"/>
      <c r="K49" s="83" t="s">
        <v>291</v>
      </c>
      <c r="L49" s="83"/>
      <c r="M49" s="83"/>
      <c r="N49" s="83"/>
      <c r="O49" s="83"/>
      <c r="P49" s="83"/>
      <c r="Q49" s="83"/>
      <c r="R49" s="83"/>
      <c r="S49" s="83"/>
      <c r="T49" s="83"/>
      <c r="U49" s="83"/>
      <c r="V49" s="240"/>
    </row>
    <row r="50" customFormat="false" ht="20.1" hidden="false" customHeight="true" outlineLevel="0" collapsed="false">
      <c r="A50" s="217"/>
      <c r="B50" s="217"/>
      <c r="C50" s="217"/>
      <c r="D50" s="217"/>
      <c r="E50" s="217"/>
      <c r="F50" s="217"/>
      <c r="G50" s="217"/>
      <c r="H50" s="217"/>
      <c r="I50" s="217"/>
      <c r="J50" s="217"/>
      <c r="K50" s="217"/>
      <c r="L50" s="217"/>
      <c r="M50" s="217"/>
      <c r="N50" s="217"/>
      <c r="O50" s="217"/>
      <c r="P50" s="217"/>
      <c r="Q50" s="217"/>
      <c r="R50" s="217"/>
      <c r="S50" s="217"/>
      <c r="T50" s="247"/>
      <c r="U50" s="220"/>
    </row>
    <row r="51" customFormat="false" ht="20.1" hidden="false" customHeight="true" outlineLevel="0" collapsed="false">
      <c r="A51" s="230" t="n">
        <v>2003</v>
      </c>
      <c r="B51" s="238" t="n">
        <v>86.4</v>
      </c>
      <c r="C51" s="238" t="n">
        <v>87</v>
      </c>
      <c r="D51" s="238" t="n">
        <v>91.2</v>
      </c>
      <c r="E51" s="238" t="n">
        <v>89.6</v>
      </c>
      <c r="F51" s="238" t="n">
        <v>87.4</v>
      </c>
      <c r="G51" s="238" t="n">
        <v>90</v>
      </c>
      <c r="H51" s="238" t="n">
        <v>87.9</v>
      </c>
      <c r="I51" s="238" t="n">
        <v>89.1</v>
      </c>
      <c r="J51" s="238" t="n">
        <v>84.6</v>
      </c>
      <c r="K51" s="238" t="n">
        <v>84.5</v>
      </c>
      <c r="L51" s="238" t="n">
        <v>84.1</v>
      </c>
      <c r="M51" s="238" t="n">
        <v>85</v>
      </c>
      <c r="N51" s="238" t="n">
        <v>88.6</v>
      </c>
      <c r="O51" s="238" t="n">
        <v>89.8</v>
      </c>
      <c r="P51" s="238" t="n">
        <v>84.7</v>
      </c>
      <c r="Q51" s="238" t="n">
        <v>89.6</v>
      </c>
      <c r="R51" s="238" t="n">
        <v>86.6</v>
      </c>
      <c r="S51" s="238" t="n">
        <v>89.2</v>
      </c>
      <c r="T51" s="238" t="n">
        <v>85.9</v>
      </c>
      <c r="U51" s="232" t="n">
        <v>2003</v>
      </c>
    </row>
    <row r="52" customFormat="false" ht="20.1" hidden="false" customHeight="true" outlineLevel="0" collapsed="false">
      <c r="A52" s="230" t="n">
        <v>2004</v>
      </c>
      <c r="B52" s="238" t="n">
        <v>85.5</v>
      </c>
      <c r="C52" s="238" t="n">
        <v>86.3</v>
      </c>
      <c r="D52" s="238" t="n">
        <v>89.7</v>
      </c>
      <c r="E52" s="238" t="n">
        <v>88.2</v>
      </c>
      <c r="F52" s="238" t="n">
        <v>86.2</v>
      </c>
      <c r="G52" s="238" t="n">
        <v>88.8</v>
      </c>
      <c r="H52" s="238" t="n">
        <v>86.7</v>
      </c>
      <c r="I52" s="238" t="n">
        <v>87.8</v>
      </c>
      <c r="J52" s="238" t="n">
        <v>83.5</v>
      </c>
      <c r="K52" s="238" t="n">
        <v>83.1</v>
      </c>
      <c r="L52" s="238" t="n">
        <v>83</v>
      </c>
      <c r="M52" s="238" t="n">
        <v>84.1</v>
      </c>
      <c r="N52" s="238" t="n">
        <v>87.8</v>
      </c>
      <c r="O52" s="238" t="n">
        <v>88.7</v>
      </c>
      <c r="P52" s="238" t="n">
        <v>83.4</v>
      </c>
      <c r="Q52" s="238" t="n">
        <v>88.5</v>
      </c>
      <c r="R52" s="238" t="n">
        <v>85.5</v>
      </c>
      <c r="S52" s="238" t="n">
        <v>88.2</v>
      </c>
      <c r="T52" s="238" t="n">
        <v>84.8</v>
      </c>
      <c r="U52" s="232" t="n">
        <v>2004</v>
      </c>
    </row>
    <row r="53" customFormat="false" ht="20.1" hidden="false" customHeight="true" outlineLevel="0" collapsed="false">
      <c r="A53" s="230" t="n">
        <v>2005</v>
      </c>
      <c r="B53" s="238" t="n">
        <v>85.3</v>
      </c>
      <c r="C53" s="238" t="n">
        <v>86.1</v>
      </c>
      <c r="D53" s="238" t="n">
        <v>88.6</v>
      </c>
      <c r="E53" s="238" t="n">
        <v>87.5</v>
      </c>
      <c r="F53" s="238" t="n">
        <v>85.7</v>
      </c>
      <c r="G53" s="238" t="n">
        <v>88</v>
      </c>
      <c r="H53" s="238" t="n">
        <v>86.4</v>
      </c>
      <c r="I53" s="238" t="n">
        <v>86.9</v>
      </c>
      <c r="J53" s="238" t="n">
        <v>83.1</v>
      </c>
      <c r="K53" s="238" t="n">
        <v>82.8</v>
      </c>
      <c r="L53" s="238" t="n">
        <v>82.4</v>
      </c>
      <c r="M53" s="238" t="n">
        <v>83.5</v>
      </c>
      <c r="N53" s="238" t="n">
        <v>87.2</v>
      </c>
      <c r="O53" s="238" t="n">
        <v>87.9</v>
      </c>
      <c r="P53" s="238" t="n">
        <v>83.1</v>
      </c>
      <c r="Q53" s="238" t="n">
        <v>87.8</v>
      </c>
      <c r="R53" s="238" t="n">
        <v>85.1</v>
      </c>
      <c r="S53" s="238" t="n">
        <v>87.5</v>
      </c>
      <c r="T53" s="238" t="n">
        <v>84.5</v>
      </c>
      <c r="U53" s="232" t="n">
        <v>2005</v>
      </c>
    </row>
    <row r="54" customFormat="false" ht="20.1" hidden="false" customHeight="true" outlineLevel="0" collapsed="false">
      <c r="A54" s="230" t="n">
        <v>2006</v>
      </c>
      <c r="B54" s="238" t="n">
        <v>85.3</v>
      </c>
      <c r="C54" s="238" t="n">
        <v>86.2</v>
      </c>
      <c r="D54" s="238" t="n">
        <v>88.1</v>
      </c>
      <c r="E54" s="238" t="n">
        <v>87.2</v>
      </c>
      <c r="F54" s="238" t="n">
        <v>85.3</v>
      </c>
      <c r="G54" s="238" t="n">
        <v>88.5</v>
      </c>
      <c r="H54" s="238" t="n">
        <v>86.2</v>
      </c>
      <c r="I54" s="238" t="n">
        <v>86.7</v>
      </c>
      <c r="J54" s="238" t="n">
        <v>83.1</v>
      </c>
      <c r="K54" s="238" t="n">
        <v>82.6</v>
      </c>
      <c r="L54" s="238" t="n">
        <v>82.5</v>
      </c>
      <c r="M54" s="238" t="n">
        <v>83.4</v>
      </c>
      <c r="N54" s="238" t="n">
        <v>86.9</v>
      </c>
      <c r="O54" s="238" t="n">
        <v>87.3</v>
      </c>
      <c r="P54" s="238" t="n">
        <v>83</v>
      </c>
      <c r="Q54" s="238" t="n">
        <v>87.7</v>
      </c>
      <c r="R54" s="238" t="n">
        <v>85</v>
      </c>
      <c r="S54" s="238" t="n">
        <v>87.2</v>
      </c>
      <c r="T54" s="238" t="n">
        <v>84.5</v>
      </c>
      <c r="U54" s="232" t="n">
        <v>2006</v>
      </c>
    </row>
    <row r="55" customFormat="false" ht="20.1" hidden="false" customHeight="true" outlineLevel="0" collapsed="false">
      <c r="A55" s="230" t="n">
        <v>2007</v>
      </c>
      <c r="B55" s="238" t="n">
        <v>85.4</v>
      </c>
      <c r="C55" s="238" t="n">
        <v>86.4</v>
      </c>
      <c r="D55" s="238" t="n">
        <v>88.2</v>
      </c>
      <c r="E55" s="238" t="n">
        <v>87.5</v>
      </c>
      <c r="F55" s="238" t="n">
        <v>85.6</v>
      </c>
      <c r="G55" s="238" t="n">
        <v>88.7</v>
      </c>
      <c r="H55" s="238" t="n">
        <v>86.1</v>
      </c>
      <c r="I55" s="238" t="n">
        <v>86.8</v>
      </c>
      <c r="J55" s="238" t="n">
        <v>83.1</v>
      </c>
      <c r="K55" s="238" t="n">
        <v>82.7</v>
      </c>
      <c r="L55" s="238" t="n">
        <v>82.7</v>
      </c>
      <c r="M55" s="238" t="n">
        <v>83.4</v>
      </c>
      <c r="N55" s="238" t="n">
        <v>87.4</v>
      </c>
      <c r="O55" s="238" t="n">
        <v>87.4</v>
      </c>
      <c r="P55" s="238" t="n">
        <v>83.1</v>
      </c>
      <c r="Q55" s="238" t="n">
        <v>88.2</v>
      </c>
      <c r="R55" s="238" t="n">
        <v>85.1</v>
      </c>
      <c r="S55" s="238" t="n">
        <v>87.5</v>
      </c>
      <c r="T55" s="238" t="n">
        <v>84.5</v>
      </c>
      <c r="U55" s="232" t="n">
        <v>2007</v>
      </c>
    </row>
    <row r="56" customFormat="false" ht="20.1" hidden="false" customHeight="true" outlineLevel="0" collapsed="false">
      <c r="A56" s="230" t="n">
        <v>2008</v>
      </c>
      <c r="B56" s="238" t="n">
        <v>85.6</v>
      </c>
      <c r="C56" s="238" t="n">
        <v>86.7</v>
      </c>
      <c r="D56" s="238" t="n">
        <v>88.4</v>
      </c>
      <c r="E56" s="238" t="n">
        <v>87.6</v>
      </c>
      <c r="F56" s="238" t="n">
        <v>85.9</v>
      </c>
      <c r="G56" s="238" t="n">
        <v>89</v>
      </c>
      <c r="H56" s="238" t="n">
        <v>86.3</v>
      </c>
      <c r="I56" s="238" t="n">
        <v>87</v>
      </c>
      <c r="J56" s="238" t="n">
        <v>83.4</v>
      </c>
      <c r="K56" s="238" t="n">
        <v>83.1</v>
      </c>
      <c r="L56" s="238" t="n">
        <v>83.1</v>
      </c>
      <c r="M56" s="238" t="n">
        <v>83.8</v>
      </c>
      <c r="N56" s="238" t="n">
        <v>87.6</v>
      </c>
      <c r="O56" s="238" t="n">
        <v>87.7</v>
      </c>
      <c r="P56" s="238" t="n">
        <v>83.4</v>
      </c>
      <c r="Q56" s="238" t="n">
        <v>88.6</v>
      </c>
      <c r="R56" s="238" t="n">
        <v>85.4</v>
      </c>
      <c r="S56" s="238" t="n">
        <v>87.7</v>
      </c>
      <c r="T56" s="238" t="n">
        <v>84.8</v>
      </c>
      <c r="U56" s="232" t="n">
        <v>2008</v>
      </c>
    </row>
    <row r="57" customFormat="false" ht="20.1" hidden="false" customHeight="true" outlineLevel="0" collapsed="false">
      <c r="A57" s="230" t="n">
        <v>2009</v>
      </c>
      <c r="B57" s="238" t="n">
        <v>85.5</v>
      </c>
      <c r="C57" s="238" t="n">
        <v>86.5</v>
      </c>
      <c r="D57" s="238" t="n">
        <v>88.7</v>
      </c>
      <c r="E57" s="238" t="n">
        <v>87.2</v>
      </c>
      <c r="F57" s="238" t="n">
        <v>85.8</v>
      </c>
      <c r="G57" s="238" t="n">
        <v>89.1</v>
      </c>
      <c r="H57" s="238" t="n">
        <v>86.2</v>
      </c>
      <c r="I57" s="238" t="n">
        <v>87.2</v>
      </c>
      <c r="J57" s="238" t="n">
        <v>83.3</v>
      </c>
      <c r="K57" s="238" t="n">
        <v>82.9</v>
      </c>
      <c r="L57" s="238" t="n">
        <v>83</v>
      </c>
      <c r="M57" s="238" t="n">
        <v>83.6</v>
      </c>
      <c r="N57" s="238" t="n">
        <v>87.7</v>
      </c>
      <c r="O57" s="238" t="n">
        <v>87.7</v>
      </c>
      <c r="P57" s="238" t="n">
        <v>83</v>
      </c>
      <c r="Q57" s="238" t="n">
        <v>88.7</v>
      </c>
      <c r="R57" s="238" t="n">
        <v>85.3</v>
      </c>
      <c r="S57" s="238" t="n">
        <v>87.7</v>
      </c>
      <c r="T57" s="238" t="n">
        <v>84.7</v>
      </c>
      <c r="U57" s="232" t="n">
        <v>2009</v>
      </c>
    </row>
    <row r="58" customFormat="false" ht="20.1" hidden="false" customHeight="true" outlineLevel="0" collapsed="false">
      <c r="A58" s="230" t="n">
        <v>2010</v>
      </c>
      <c r="B58" s="238" t="n">
        <v>85.6</v>
      </c>
      <c r="C58" s="238" t="n">
        <v>86.7</v>
      </c>
      <c r="D58" s="238" t="n">
        <v>88.8</v>
      </c>
      <c r="E58" s="238" t="n">
        <v>87.3</v>
      </c>
      <c r="F58" s="238" t="n">
        <v>86</v>
      </c>
      <c r="G58" s="238" t="n">
        <v>89.4</v>
      </c>
      <c r="H58" s="238" t="n">
        <v>86.4</v>
      </c>
      <c r="I58" s="238" t="n">
        <v>87.5</v>
      </c>
      <c r="J58" s="238" t="n">
        <v>83.6</v>
      </c>
      <c r="K58" s="238" t="n">
        <v>83.1</v>
      </c>
      <c r="L58" s="238" t="n">
        <v>83.4</v>
      </c>
      <c r="M58" s="238" t="n">
        <v>83.8</v>
      </c>
      <c r="N58" s="238" t="n">
        <v>88.2</v>
      </c>
      <c r="O58" s="238" t="n">
        <v>87.9</v>
      </c>
      <c r="P58" s="238" t="n">
        <v>83.3</v>
      </c>
      <c r="Q58" s="238" t="n">
        <v>89.1</v>
      </c>
      <c r="R58" s="238" t="n">
        <v>85.5</v>
      </c>
      <c r="S58" s="238" t="n">
        <v>88</v>
      </c>
      <c r="T58" s="238" t="n">
        <v>84.9</v>
      </c>
      <c r="U58" s="232" t="n">
        <v>2010</v>
      </c>
    </row>
    <row r="59" customFormat="false" ht="20.1" hidden="false" customHeight="true" outlineLevel="0" collapsed="false">
      <c r="A59" s="230" t="n">
        <v>2011</v>
      </c>
      <c r="B59" s="238" t="n">
        <v>85.9</v>
      </c>
      <c r="C59" s="238" t="n">
        <v>87.1</v>
      </c>
      <c r="D59" s="238" t="n">
        <v>89.6</v>
      </c>
      <c r="E59" s="238" t="n">
        <v>88.2</v>
      </c>
      <c r="F59" s="238" t="n">
        <v>86.6</v>
      </c>
      <c r="G59" s="238" t="n">
        <v>89.7</v>
      </c>
      <c r="H59" s="238" t="n">
        <v>86.7</v>
      </c>
      <c r="I59" s="238" t="n">
        <v>88.4</v>
      </c>
      <c r="J59" s="238" t="n">
        <v>84.1</v>
      </c>
      <c r="K59" s="238" t="n">
        <v>83.5</v>
      </c>
      <c r="L59" s="238" t="n">
        <v>83.7</v>
      </c>
      <c r="M59" s="238" t="n">
        <v>84.3</v>
      </c>
      <c r="N59" s="238" t="n">
        <v>89.1</v>
      </c>
      <c r="O59" s="238" t="n">
        <v>88.7</v>
      </c>
      <c r="P59" s="238" t="n">
        <v>83.9</v>
      </c>
      <c r="Q59" s="238" t="n">
        <v>89.9</v>
      </c>
      <c r="R59" s="238" t="n">
        <v>86</v>
      </c>
      <c r="S59" s="238" t="n">
        <v>88.9</v>
      </c>
      <c r="T59" s="238" t="n">
        <v>85.3</v>
      </c>
      <c r="U59" s="232" t="n">
        <v>2011</v>
      </c>
    </row>
    <row r="60" customFormat="false" ht="20.1" hidden="false" customHeight="true" outlineLevel="0" collapsed="false">
      <c r="A60" s="230" t="n">
        <v>2012</v>
      </c>
      <c r="B60" s="238" t="n">
        <v>86.3</v>
      </c>
      <c r="C60" s="238" t="n">
        <v>87.5</v>
      </c>
      <c r="D60" s="238" t="n">
        <v>89.9</v>
      </c>
      <c r="E60" s="238" t="n">
        <v>88.7</v>
      </c>
      <c r="F60" s="238" t="n">
        <v>87</v>
      </c>
      <c r="G60" s="238" t="n">
        <v>90</v>
      </c>
      <c r="H60" s="238" t="n">
        <v>87.1</v>
      </c>
      <c r="I60" s="238" t="n">
        <v>88.9</v>
      </c>
      <c r="J60" s="238" t="n">
        <v>84.7</v>
      </c>
      <c r="K60" s="238" t="n">
        <v>84</v>
      </c>
      <c r="L60" s="238" t="n">
        <v>84.1</v>
      </c>
      <c r="M60" s="238" t="n">
        <v>84.7</v>
      </c>
      <c r="N60" s="238" t="n">
        <v>89.5</v>
      </c>
      <c r="O60" s="238" t="n">
        <v>89.3</v>
      </c>
      <c r="P60" s="238" t="n">
        <v>84.4</v>
      </c>
      <c r="Q60" s="238" t="n">
        <v>90.4</v>
      </c>
      <c r="R60" s="238" t="n">
        <v>86.4</v>
      </c>
      <c r="S60" s="238" t="n">
        <v>89.4</v>
      </c>
      <c r="T60" s="238" t="n">
        <v>85.7</v>
      </c>
      <c r="U60" s="232" t="n">
        <v>2012</v>
      </c>
    </row>
    <row r="61" customFormat="false" ht="20.1" hidden="false" customHeight="true" outlineLevel="0" collapsed="false">
      <c r="A61" s="230" t="n">
        <v>2013</v>
      </c>
      <c r="B61" s="238" t="n">
        <v>86.6</v>
      </c>
      <c r="C61" s="238" t="n">
        <v>87.7</v>
      </c>
      <c r="D61" s="238" t="n">
        <v>90.1</v>
      </c>
      <c r="E61" s="238" t="n">
        <v>88.9</v>
      </c>
      <c r="F61" s="238" t="n">
        <v>87.3</v>
      </c>
      <c r="G61" s="238" t="n">
        <v>90.2</v>
      </c>
      <c r="H61" s="238" t="n">
        <v>87.3</v>
      </c>
      <c r="I61" s="238" t="n">
        <v>88.9</v>
      </c>
      <c r="J61" s="238" t="n">
        <v>85.1</v>
      </c>
      <c r="K61" s="238" t="n">
        <v>84.2</v>
      </c>
      <c r="L61" s="238" t="n">
        <v>84.3</v>
      </c>
      <c r="M61" s="238" t="n">
        <v>84.9</v>
      </c>
      <c r="N61" s="238" t="n">
        <v>89.7</v>
      </c>
      <c r="O61" s="238" t="n">
        <v>89.3</v>
      </c>
      <c r="P61" s="238" t="n">
        <v>84.7</v>
      </c>
      <c r="Q61" s="238" t="n">
        <v>90.6</v>
      </c>
      <c r="R61" s="238" t="n">
        <v>86.6</v>
      </c>
      <c r="S61" s="238" t="n">
        <v>89.5</v>
      </c>
      <c r="T61" s="238" t="n">
        <v>86</v>
      </c>
      <c r="U61" s="232" t="n">
        <v>2013</v>
      </c>
    </row>
    <row r="67"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28"/>
    <col collapsed="false" customWidth="true" hidden="false" outlineLevel="0" max="8" min="3" style="93" width="11.7"/>
    <col collapsed="false" customWidth="true" hidden="false" outlineLevel="0" max="9" min="9" style="93" width="12.28"/>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92</v>
      </c>
      <c r="K1" s="244" t="s">
        <v>290</v>
      </c>
      <c r="Q1" s="245"/>
      <c r="R1" s="245"/>
      <c r="S1" s="245"/>
      <c r="U1" s="220"/>
    </row>
    <row r="2" customFormat="false" ht="20.1" hidden="false" customHeight="true" outlineLevel="0" collapsed="false">
      <c r="J2" s="248"/>
      <c r="K2" s="249"/>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row r="10" customFormat="false" ht="20.1" hidden="false" customHeight="true" outlineLevel="0" collapsed="false">
      <c r="A10" s="230" t="n">
        <v>2003</v>
      </c>
      <c r="B10" s="231" t="n">
        <v>742.264</v>
      </c>
      <c r="C10" s="231" t="n">
        <v>823.114</v>
      </c>
      <c r="D10" s="231" t="n">
        <v>135.281</v>
      </c>
      <c r="E10" s="231" t="n">
        <v>106.205</v>
      </c>
      <c r="F10" s="231" t="n">
        <v>49.484</v>
      </c>
      <c r="G10" s="231" t="n">
        <v>103.115</v>
      </c>
      <c r="H10" s="231" t="n">
        <v>370.081</v>
      </c>
      <c r="I10" s="231" t="n">
        <v>78.323</v>
      </c>
      <c r="J10" s="231" t="n">
        <v>542.766</v>
      </c>
      <c r="K10" s="231" t="n">
        <v>1294.607</v>
      </c>
      <c r="L10" s="231" t="n">
        <v>283.85</v>
      </c>
      <c r="M10" s="231" t="n">
        <v>75.58</v>
      </c>
      <c r="N10" s="231" t="n">
        <v>218.704</v>
      </c>
      <c r="O10" s="231" t="n">
        <v>102.94</v>
      </c>
      <c r="P10" s="231" t="n">
        <v>189.193</v>
      </c>
      <c r="Q10" s="231" t="n">
        <v>105.121</v>
      </c>
      <c r="R10" s="231" t="n">
        <v>5220.628</v>
      </c>
      <c r="S10" s="231" t="n">
        <v>611.293</v>
      </c>
      <c r="T10" s="231" t="n">
        <v>4474.054</v>
      </c>
      <c r="U10" s="232" t="n">
        <v>2003</v>
      </c>
    </row>
    <row r="11" customFormat="false" ht="20.1" hidden="false" customHeight="true" outlineLevel="0" collapsed="false">
      <c r="A11" s="230" t="n">
        <v>2004</v>
      </c>
      <c r="B11" s="231" t="n">
        <v>791.87</v>
      </c>
      <c r="C11" s="231" t="n">
        <v>870.106</v>
      </c>
      <c r="D11" s="231" t="n">
        <v>160.17</v>
      </c>
      <c r="E11" s="231" t="n">
        <v>120.893</v>
      </c>
      <c r="F11" s="231" t="n">
        <v>54.332</v>
      </c>
      <c r="G11" s="231" t="n">
        <v>116.496</v>
      </c>
      <c r="H11" s="231" t="n">
        <v>406.911</v>
      </c>
      <c r="I11" s="231" t="n">
        <v>87.703</v>
      </c>
      <c r="J11" s="231" t="n">
        <v>585.986</v>
      </c>
      <c r="K11" s="231" t="n">
        <v>1419.565</v>
      </c>
      <c r="L11" s="231" t="n">
        <v>307.328</v>
      </c>
      <c r="M11" s="231" t="n">
        <v>80.736</v>
      </c>
      <c r="N11" s="231" t="n">
        <v>233.335</v>
      </c>
      <c r="O11" s="231" t="n">
        <v>113.437</v>
      </c>
      <c r="P11" s="231" t="n">
        <v>205.254</v>
      </c>
      <c r="Q11" s="231" t="n">
        <v>116.132</v>
      </c>
      <c r="R11" s="231" t="n">
        <v>5670.254</v>
      </c>
      <c r="S11" s="231" t="n">
        <v>671.5</v>
      </c>
      <c r="T11" s="231" t="n">
        <v>4838.584</v>
      </c>
      <c r="U11" s="232" t="n">
        <v>2004</v>
      </c>
    </row>
    <row r="12" customFormat="false" ht="20.1" hidden="false" customHeight="true" outlineLevel="0" collapsed="false">
      <c r="A12" s="230" t="n">
        <v>2005</v>
      </c>
      <c r="B12" s="231" t="n">
        <v>804.929</v>
      </c>
      <c r="C12" s="231" t="n">
        <v>883.094</v>
      </c>
      <c r="D12" s="231" t="n">
        <v>177.304</v>
      </c>
      <c r="E12" s="231" t="n">
        <v>126.863</v>
      </c>
      <c r="F12" s="231" t="n">
        <v>56.323</v>
      </c>
      <c r="G12" s="231" t="n">
        <v>125.853</v>
      </c>
      <c r="H12" s="231" t="n">
        <v>415.169</v>
      </c>
      <c r="I12" s="231" t="n">
        <v>93.818</v>
      </c>
      <c r="J12" s="231" t="n">
        <v>595.556</v>
      </c>
      <c r="K12" s="231" t="n">
        <v>1446.891</v>
      </c>
      <c r="L12" s="231" t="n">
        <v>317.494</v>
      </c>
      <c r="M12" s="231" t="n">
        <v>83.532</v>
      </c>
      <c r="N12" s="231" t="n">
        <v>242.07</v>
      </c>
      <c r="O12" s="231" t="n">
        <v>119.288</v>
      </c>
      <c r="P12" s="231" t="n">
        <v>208.934</v>
      </c>
      <c r="Q12" s="231" t="n">
        <v>122.563</v>
      </c>
      <c r="R12" s="231" t="n">
        <v>5819.681</v>
      </c>
      <c r="S12" s="231" t="n">
        <v>704.602</v>
      </c>
      <c r="T12" s="231" t="n">
        <v>4937.775</v>
      </c>
      <c r="U12" s="232" t="n">
        <v>2005</v>
      </c>
    </row>
    <row r="13" customFormat="false" ht="20.1" hidden="false" customHeight="true" outlineLevel="0" collapsed="false">
      <c r="A13" s="230" t="n">
        <v>2006</v>
      </c>
      <c r="B13" s="231" t="n">
        <v>807.726</v>
      </c>
      <c r="C13" s="231" t="n">
        <v>882.114</v>
      </c>
      <c r="D13" s="231" t="n">
        <v>188.117</v>
      </c>
      <c r="E13" s="231" t="n">
        <v>129.707</v>
      </c>
      <c r="F13" s="231" t="n">
        <v>58.405</v>
      </c>
      <c r="G13" s="231" t="n">
        <v>121.501</v>
      </c>
      <c r="H13" s="231" t="n">
        <v>420.535</v>
      </c>
      <c r="I13" s="231" t="n">
        <v>95.747</v>
      </c>
      <c r="J13" s="231" t="n">
        <v>600.401</v>
      </c>
      <c r="K13" s="231" t="n">
        <v>1462.649</v>
      </c>
      <c r="L13" s="231" t="n">
        <v>318.61</v>
      </c>
      <c r="M13" s="231" t="n">
        <v>84.174</v>
      </c>
      <c r="N13" s="231" t="n">
        <v>249.939</v>
      </c>
      <c r="O13" s="231" t="n">
        <v>126.517</v>
      </c>
      <c r="P13" s="231" t="n">
        <v>210.69</v>
      </c>
      <c r="Q13" s="231" t="n">
        <v>123.589</v>
      </c>
      <c r="R13" s="231" t="n">
        <v>5880.421</v>
      </c>
      <c r="S13" s="231" t="n">
        <v>725.499</v>
      </c>
      <c r="T13" s="231" t="n">
        <v>4966.805</v>
      </c>
      <c r="U13" s="232" t="n">
        <v>2006</v>
      </c>
    </row>
    <row r="14" customFormat="false" ht="20.1" hidden="false" customHeight="true" outlineLevel="0" collapsed="false">
      <c r="A14" s="230" t="n">
        <v>2007</v>
      </c>
      <c r="B14" s="231" t="n">
        <v>818.586</v>
      </c>
      <c r="C14" s="231" t="n">
        <v>890.76</v>
      </c>
      <c r="D14" s="231" t="n">
        <v>190.067</v>
      </c>
      <c r="E14" s="231" t="n">
        <v>128.877</v>
      </c>
      <c r="F14" s="231" t="n">
        <v>58.136</v>
      </c>
      <c r="G14" s="231" t="n">
        <v>122.071</v>
      </c>
      <c r="H14" s="231" t="n">
        <v>429.74</v>
      </c>
      <c r="I14" s="231" t="n">
        <v>96.642</v>
      </c>
      <c r="J14" s="231" t="n">
        <v>609.026</v>
      </c>
      <c r="K14" s="231" t="n">
        <v>1481.766</v>
      </c>
      <c r="L14" s="231" t="n">
        <v>320.869</v>
      </c>
      <c r="M14" s="231" t="n">
        <v>84.238</v>
      </c>
      <c r="N14" s="231" t="n">
        <v>244.921</v>
      </c>
      <c r="O14" s="231" t="n">
        <v>126.939</v>
      </c>
      <c r="P14" s="231" t="n">
        <v>213.454</v>
      </c>
      <c r="Q14" s="231" t="n">
        <v>120.483</v>
      </c>
      <c r="R14" s="231" t="n">
        <v>5936.575</v>
      </c>
      <c r="S14" s="231" t="n">
        <v>717.862</v>
      </c>
      <c r="T14" s="231" t="n">
        <v>5028.646</v>
      </c>
      <c r="U14" s="232" t="n">
        <v>2007</v>
      </c>
    </row>
    <row r="15" customFormat="false" ht="20.1" hidden="false" customHeight="true" outlineLevel="0" collapsed="false">
      <c r="A15" s="230" t="n">
        <v>2008</v>
      </c>
      <c r="B15" s="231" t="n">
        <v>816.1</v>
      </c>
      <c r="C15" s="231" t="n">
        <v>884.422</v>
      </c>
      <c r="D15" s="231" t="n">
        <v>190.067</v>
      </c>
      <c r="E15" s="231" t="n">
        <v>129.954</v>
      </c>
      <c r="F15" s="231" t="n">
        <v>56.984</v>
      </c>
      <c r="G15" s="231" t="n">
        <v>121.137</v>
      </c>
      <c r="H15" s="231" t="n">
        <v>428.475</v>
      </c>
      <c r="I15" s="231" t="n">
        <v>95.663</v>
      </c>
      <c r="J15" s="231" t="n">
        <v>606.404</v>
      </c>
      <c r="K15" s="231" t="n">
        <v>1468.722</v>
      </c>
      <c r="L15" s="231" t="n">
        <v>317.731</v>
      </c>
      <c r="M15" s="231" t="n">
        <v>82.858</v>
      </c>
      <c r="N15" s="231" t="n">
        <v>241.139</v>
      </c>
      <c r="O15" s="231" t="n">
        <v>125.285</v>
      </c>
      <c r="P15" s="231" t="n">
        <v>212.327</v>
      </c>
      <c r="Q15" s="231" t="n">
        <v>117.127</v>
      </c>
      <c r="R15" s="231" t="n">
        <v>5894.395</v>
      </c>
      <c r="S15" s="231" t="n">
        <v>709.168</v>
      </c>
      <c r="T15" s="231" t="n">
        <v>4995.16</v>
      </c>
      <c r="U15" s="232" t="n">
        <v>2008</v>
      </c>
    </row>
    <row r="16" customFormat="false" ht="20.1" hidden="false" customHeight="true" outlineLevel="0" collapsed="false">
      <c r="A16" s="230" t="n">
        <v>2009</v>
      </c>
      <c r="B16" s="231" t="n">
        <v>819.225</v>
      </c>
      <c r="C16" s="231" t="n">
        <v>895.462</v>
      </c>
      <c r="D16" s="231" t="n">
        <v>188.009</v>
      </c>
      <c r="E16" s="231" t="n">
        <v>135.336</v>
      </c>
      <c r="F16" s="231" t="n">
        <v>57.271</v>
      </c>
      <c r="G16" s="231" t="n">
        <v>121.502</v>
      </c>
      <c r="H16" s="231" t="n">
        <v>432.572</v>
      </c>
      <c r="I16" s="231" t="n">
        <v>95.205</v>
      </c>
      <c r="J16" s="231" t="n">
        <v>615.505</v>
      </c>
      <c r="K16" s="231" t="n">
        <v>1478.648</v>
      </c>
      <c r="L16" s="231" t="n">
        <v>318.474</v>
      </c>
      <c r="M16" s="231" t="n">
        <v>83.065</v>
      </c>
      <c r="N16" s="231" t="n">
        <v>238.849</v>
      </c>
      <c r="O16" s="231" t="n">
        <v>123.893</v>
      </c>
      <c r="P16" s="231" t="n">
        <v>218.167</v>
      </c>
      <c r="Q16" s="231" t="n">
        <v>115.817</v>
      </c>
      <c r="R16" s="231" t="n">
        <v>5937</v>
      </c>
      <c r="S16" s="231" t="n">
        <v>709.1</v>
      </c>
      <c r="T16" s="231" t="n">
        <v>5039.891</v>
      </c>
      <c r="U16" s="232" t="n">
        <v>2009</v>
      </c>
    </row>
    <row r="17" customFormat="false" ht="20.1" hidden="false" customHeight="true" outlineLevel="0" collapsed="false">
      <c r="A17" s="230" t="n">
        <v>2010</v>
      </c>
      <c r="B17" s="231" t="n">
        <v>812.454</v>
      </c>
      <c r="C17" s="231" t="n">
        <v>892.522</v>
      </c>
      <c r="D17" s="231" t="n">
        <v>189.222</v>
      </c>
      <c r="E17" s="231" t="n">
        <v>135.91</v>
      </c>
      <c r="F17" s="231" t="n">
        <v>56.362</v>
      </c>
      <c r="G17" s="231" t="n">
        <v>119.932</v>
      </c>
      <c r="H17" s="231" t="n">
        <v>428.007</v>
      </c>
      <c r="I17" s="231" t="n">
        <v>91.865</v>
      </c>
      <c r="J17" s="231" t="n">
        <v>607.353</v>
      </c>
      <c r="K17" s="231" t="n">
        <v>1472.575</v>
      </c>
      <c r="L17" s="231" t="n">
        <v>313.974</v>
      </c>
      <c r="M17" s="231" t="n">
        <v>82.253</v>
      </c>
      <c r="N17" s="231" t="n">
        <v>230.803</v>
      </c>
      <c r="O17" s="231" t="n">
        <v>122.383</v>
      </c>
      <c r="P17" s="231" t="n">
        <v>215.04</v>
      </c>
      <c r="Q17" s="231" t="n">
        <v>112.345</v>
      </c>
      <c r="R17" s="231" t="n">
        <v>5883</v>
      </c>
      <c r="S17" s="231" t="n">
        <v>693.306</v>
      </c>
      <c r="T17" s="231" t="n">
        <v>5000.472</v>
      </c>
      <c r="U17" s="232" t="n">
        <v>2010</v>
      </c>
    </row>
    <row r="18" customFormat="false" ht="20.1" hidden="false" customHeight="true" outlineLevel="0" collapsed="false">
      <c r="A18" s="230" t="n">
        <v>2011</v>
      </c>
      <c r="B18" s="231" t="n">
        <v>807.053</v>
      </c>
      <c r="C18" s="231" t="n">
        <v>882.034</v>
      </c>
      <c r="D18" s="231" t="n">
        <v>177.864</v>
      </c>
      <c r="E18" s="231" t="n">
        <v>126.798</v>
      </c>
      <c r="F18" s="231" t="n">
        <v>54.907</v>
      </c>
      <c r="G18" s="231" t="n">
        <v>117.538</v>
      </c>
      <c r="H18" s="231" t="n">
        <v>423.581</v>
      </c>
      <c r="I18" s="231" t="n">
        <v>84.399</v>
      </c>
      <c r="J18" s="231" t="n">
        <v>599.491</v>
      </c>
      <c r="K18" s="231" t="n">
        <v>1455.686</v>
      </c>
      <c r="L18" s="231" t="n">
        <v>310.724</v>
      </c>
      <c r="M18" s="231" t="n">
        <v>80.725</v>
      </c>
      <c r="N18" s="231" t="n">
        <v>213.847</v>
      </c>
      <c r="O18" s="231" t="n">
        <v>114.029</v>
      </c>
      <c r="P18" s="231" t="n">
        <v>210.33</v>
      </c>
      <c r="Q18" s="231" t="n">
        <v>103.994</v>
      </c>
      <c r="R18" s="231" t="n">
        <v>5763</v>
      </c>
      <c r="S18" s="231" t="n">
        <v>643.067</v>
      </c>
      <c r="T18" s="231" t="n">
        <v>4942.069</v>
      </c>
      <c r="U18" s="232" t="n">
        <v>2011</v>
      </c>
    </row>
    <row r="19" customFormat="false" ht="20.1" hidden="false" customHeight="true" outlineLevel="0" collapsed="false">
      <c r="A19" s="230" t="n">
        <v>2012</v>
      </c>
      <c r="B19" s="231" t="n">
        <v>795.57</v>
      </c>
      <c r="C19" s="231" t="n">
        <v>870.533</v>
      </c>
      <c r="D19" s="231" t="n">
        <v>176.813</v>
      </c>
      <c r="E19" s="231" t="n">
        <v>121.498</v>
      </c>
      <c r="F19" s="231" t="n">
        <v>54.044</v>
      </c>
      <c r="G19" s="231" t="n">
        <v>116.673</v>
      </c>
      <c r="H19" s="231" t="n">
        <v>416.648</v>
      </c>
      <c r="I19" s="231" t="n">
        <v>80.474</v>
      </c>
      <c r="J19" s="231" t="n">
        <v>584.914</v>
      </c>
      <c r="K19" s="231" t="n">
        <v>1424.961</v>
      </c>
      <c r="L19" s="231" t="n">
        <v>305.983</v>
      </c>
      <c r="M19" s="231" t="n">
        <v>78.701</v>
      </c>
      <c r="N19" s="231" t="n">
        <v>207.557</v>
      </c>
      <c r="O19" s="231" t="n">
        <v>107.998</v>
      </c>
      <c r="P19" s="231" t="n">
        <v>204.364</v>
      </c>
      <c r="Q19" s="231" t="n">
        <v>99.269</v>
      </c>
      <c r="R19" s="231" t="n">
        <v>5646</v>
      </c>
      <c r="S19" s="231" t="n">
        <v>616.796</v>
      </c>
      <c r="T19" s="231" t="n">
        <v>4852.391</v>
      </c>
      <c r="U19" s="232" t="n">
        <v>2012</v>
      </c>
    </row>
    <row r="20" customFormat="false" ht="20.1" hidden="false" customHeight="true" outlineLevel="0" collapsed="false">
      <c r="A20" s="230" t="n">
        <v>2013</v>
      </c>
      <c r="B20" s="231" t="n">
        <v>785.776</v>
      </c>
      <c r="C20" s="231" t="n">
        <v>865.307</v>
      </c>
      <c r="D20" s="231" t="n">
        <v>177.542</v>
      </c>
      <c r="E20" s="231" t="n">
        <v>119.097</v>
      </c>
      <c r="F20" s="231" t="n">
        <v>52.826</v>
      </c>
      <c r="G20" s="231" t="n">
        <v>116.088</v>
      </c>
      <c r="H20" s="231" t="n">
        <v>413.081</v>
      </c>
      <c r="I20" s="231" t="n">
        <v>80.002</v>
      </c>
      <c r="J20" s="231" t="n">
        <v>574.753</v>
      </c>
      <c r="K20" s="231" t="n">
        <v>1414.003</v>
      </c>
      <c r="L20" s="231" t="n">
        <v>302.576</v>
      </c>
      <c r="M20" s="231" t="n">
        <v>77.238</v>
      </c>
      <c r="N20" s="231" t="n">
        <v>204.346</v>
      </c>
      <c r="O20" s="231" t="n">
        <v>107.077</v>
      </c>
      <c r="P20" s="231" t="n">
        <v>201.325</v>
      </c>
      <c r="Q20" s="231" t="n">
        <v>96.963</v>
      </c>
      <c r="R20" s="231" t="n">
        <v>5588</v>
      </c>
      <c r="S20" s="231" t="n">
        <v>607.485</v>
      </c>
      <c r="T20" s="231" t="n">
        <v>4802.973</v>
      </c>
      <c r="U20" s="232" t="n">
        <v>2013</v>
      </c>
    </row>
    <row r="21" customFormat="false" ht="20.1" hidden="false" customHeight="true" outlineLevel="0" collapsed="false">
      <c r="A21" s="250"/>
      <c r="B21" s="251"/>
      <c r="C21" s="251"/>
      <c r="D21" s="251"/>
      <c r="E21" s="251"/>
      <c r="F21" s="251"/>
      <c r="G21" s="251"/>
      <c r="H21" s="251"/>
      <c r="I21" s="251"/>
      <c r="J21" s="251"/>
      <c r="K21" s="251"/>
      <c r="L21" s="251"/>
      <c r="M21" s="251"/>
      <c r="N21" s="251"/>
      <c r="O21" s="251"/>
      <c r="P21" s="251"/>
      <c r="Q21" s="251"/>
      <c r="R21" s="251"/>
      <c r="S21" s="251"/>
      <c r="T21" s="251"/>
      <c r="U21" s="234"/>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6.7</v>
      </c>
      <c r="C24" s="238" t="n">
        <v>5.7</v>
      </c>
      <c r="D24" s="238" t="n">
        <v>18.4</v>
      </c>
      <c r="E24" s="238" t="n">
        <v>13.8</v>
      </c>
      <c r="F24" s="238" t="n">
        <v>9.8</v>
      </c>
      <c r="G24" s="238" t="n">
        <v>13</v>
      </c>
      <c r="H24" s="238" t="n">
        <v>10</v>
      </c>
      <c r="I24" s="238" t="n">
        <v>12</v>
      </c>
      <c r="J24" s="238" t="n">
        <v>8</v>
      </c>
      <c r="K24" s="238" t="n">
        <v>9.7</v>
      </c>
      <c r="L24" s="238" t="n">
        <v>8.3</v>
      </c>
      <c r="M24" s="238" t="n">
        <v>6.8</v>
      </c>
      <c r="N24" s="238" t="n">
        <v>6.7</v>
      </c>
      <c r="O24" s="238" t="n">
        <v>10.2</v>
      </c>
      <c r="P24" s="238" t="n">
        <v>8.5</v>
      </c>
      <c r="Q24" s="238" t="n">
        <v>10.5</v>
      </c>
      <c r="R24" s="238" t="n">
        <v>8.6</v>
      </c>
      <c r="S24" s="238" t="n">
        <v>9.8</v>
      </c>
      <c r="T24" s="239" t="n">
        <v>8.1</v>
      </c>
      <c r="U24" s="234" t="n">
        <v>2004</v>
      </c>
    </row>
    <row r="25" customFormat="false" ht="20.1" hidden="false" customHeight="true" outlineLevel="0" collapsed="false">
      <c r="A25" s="230" t="n">
        <v>2005</v>
      </c>
      <c r="B25" s="238" t="n">
        <v>1.6</v>
      </c>
      <c r="C25" s="238" t="n">
        <v>1.5</v>
      </c>
      <c r="D25" s="238" t="n">
        <v>10.7</v>
      </c>
      <c r="E25" s="238" t="n">
        <v>4.9</v>
      </c>
      <c r="F25" s="238" t="n">
        <v>3.7</v>
      </c>
      <c r="G25" s="238" t="n">
        <v>8</v>
      </c>
      <c r="H25" s="238" t="n">
        <v>2</v>
      </c>
      <c r="I25" s="238" t="n">
        <v>7</v>
      </c>
      <c r="J25" s="238" t="n">
        <v>1.6</v>
      </c>
      <c r="K25" s="238" t="n">
        <v>1.9</v>
      </c>
      <c r="L25" s="238" t="n">
        <v>3.3</v>
      </c>
      <c r="M25" s="238" t="n">
        <v>3.5</v>
      </c>
      <c r="N25" s="238" t="n">
        <v>3.7</v>
      </c>
      <c r="O25" s="238" t="n">
        <v>5.2</v>
      </c>
      <c r="P25" s="238" t="n">
        <v>1.8</v>
      </c>
      <c r="Q25" s="238" t="n">
        <v>5.5</v>
      </c>
      <c r="R25" s="238" t="n">
        <v>2.6</v>
      </c>
      <c r="S25" s="238" t="n">
        <v>4.9</v>
      </c>
      <c r="T25" s="239" t="n">
        <v>2.1</v>
      </c>
      <c r="U25" s="234" t="n">
        <v>2005</v>
      </c>
    </row>
    <row r="26" customFormat="false" ht="20.1" hidden="false" customHeight="true" outlineLevel="0" collapsed="false">
      <c r="A26" s="230" t="n">
        <v>2006</v>
      </c>
      <c r="B26" s="238" t="n">
        <v>0.3</v>
      </c>
      <c r="C26" s="238" t="n">
        <v>-0.1</v>
      </c>
      <c r="D26" s="238" t="n">
        <v>6.1</v>
      </c>
      <c r="E26" s="238" t="n">
        <v>2.2</v>
      </c>
      <c r="F26" s="238" t="n">
        <v>3.7</v>
      </c>
      <c r="G26" s="238" t="n">
        <v>-3.5</v>
      </c>
      <c r="H26" s="238" t="n">
        <v>1.3</v>
      </c>
      <c r="I26" s="238" t="n">
        <v>2.1</v>
      </c>
      <c r="J26" s="238" t="n">
        <v>0.8</v>
      </c>
      <c r="K26" s="238" t="n">
        <v>1.1</v>
      </c>
      <c r="L26" s="238" t="n">
        <v>0.4</v>
      </c>
      <c r="M26" s="238" t="n">
        <v>0.8</v>
      </c>
      <c r="N26" s="238" t="n">
        <v>3.3</v>
      </c>
      <c r="O26" s="238" t="n">
        <v>6.1</v>
      </c>
      <c r="P26" s="238" t="n">
        <v>0.8</v>
      </c>
      <c r="Q26" s="238" t="n">
        <v>0.8</v>
      </c>
      <c r="R26" s="238" t="n">
        <v>1</v>
      </c>
      <c r="S26" s="238" t="n">
        <v>3</v>
      </c>
      <c r="T26" s="239" t="n">
        <v>0.6</v>
      </c>
      <c r="U26" s="234" t="n">
        <v>2006</v>
      </c>
    </row>
    <row r="27" customFormat="false" ht="20.1" hidden="false" customHeight="true" outlineLevel="0" collapsed="false">
      <c r="A27" s="230" t="n">
        <v>2007</v>
      </c>
      <c r="B27" s="238" t="n">
        <v>1.3</v>
      </c>
      <c r="C27" s="238" t="n">
        <v>1</v>
      </c>
      <c r="D27" s="238" t="n">
        <v>1</v>
      </c>
      <c r="E27" s="238" t="n">
        <v>-0.6</v>
      </c>
      <c r="F27" s="238" t="n">
        <v>-0.5</v>
      </c>
      <c r="G27" s="238" t="n">
        <v>0.5</v>
      </c>
      <c r="H27" s="238" t="n">
        <v>2.2</v>
      </c>
      <c r="I27" s="238" t="n">
        <v>0.9</v>
      </c>
      <c r="J27" s="238" t="n">
        <v>1.4</v>
      </c>
      <c r="K27" s="238" t="n">
        <v>1.3</v>
      </c>
      <c r="L27" s="238" t="n">
        <v>0.7</v>
      </c>
      <c r="M27" s="238" t="n">
        <v>0.1</v>
      </c>
      <c r="N27" s="238" t="n">
        <v>-2</v>
      </c>
      <c r="O27" s="238" t="n">
        <v>0.3</v>
      </c>
      <c r="P27" s="238" t="n">
        <v>1.3</v>
      </c>
      <c r="Q27" s="238" t="n">
        <v>-2.5</v>
      </c>
      <c r="R27" s="238" t="n">
        <v>1</v>
      </c>
      <c r="S27" s="238" t="n">
        <v>-1.1</v>
      </c>
      <c r="T27" s="239" t="n">
        <v>1.2</v>
      </c>
      <c r="U27" s="234" t="n">
        <v>2007</v>
      </c>
      <c r="W27" s="252"/>
    </row>
    <row r="28" customFormat="false" ht="20.1" hidden="false" customHeight="true" outlineLevel="0" collapsed="false">
      <c r="A28" s="230" t="n">
        <v>2008</v>
      </c>
      <c r="B28" s="238" t="n">
        <v>-0.3</v>
      </c>
      <c r="C28" s="238" t="n">
        <v>-0.7</v>
      </c>
      <c r="D28" s="238" t="n">
        <v>0</v>
      </c>
      <c r="E28" s="238" t="n">
        <v>0.8</v>
      </c>
      <c r="F28" s="238" t="n">
        <v>-2</v>
      </c>
      <c r="G28" s="238" t="n">
        <v>-0.8</v>
      </c>
      <c r="H28" s="238" t="n">
        <v>-0.3</v>
      </c>
      <c r="I28" s="238" t="n">
        <v>-1</v>
      </c>
      <c r="J28" s="238" t="n">
        <v>-0.4</v>
      </c>
      <c r="K28" s="238" t="n">
        <v>-0.9</v>
      </c>
      <c r="L28" s="238" t="n">
        <v>-1</v>
      </c>
      <c r="M28" s="238" t="n">
        <v>-1.6</v>
      </c>
      <c r="N28" s="238" t="n">
        <v>-1.5</v>
      </c>
      <c r="O28" s="238" t="n">
        <v>-1.3</v>
      </c>
      <c r="P28" s="238" t="n">
        <v>-0.5</v>
      </c>
      <c r="Q28" s="238" t="n">
        <v>-2.8</v>
      </c>
      <c r="R28" s="238" t="n">
        <v>-0.7</v>
      </c>
      <c r="S28" s="238" t="n">
        <v>-1.2</v>
      </c>
      <c r="T28" s="239" t="n">
        <v>-0.7</v>
      </c>
      <c r="U28" s="234" t="n">
        <v>2008</v>
      </c>
    </row>
    <row r="29" customFormat="false" ht="20.1" hidden="false" customHeight="true" outlineLevel="0" collapsed="false">
      <c r="A29" s="230" t="n">
        <v>2009</v>
      </c>
      <c r="B29" s="238" t="n">
        <v>0.4</v>
      </c>
      <c r="C29" s="238" t="n">
        <v>1.2</v>
      </c>
      <c r="D29" s="238" t="n">
        <v>-1.1</v>
      </c>
      <c r="E29" s="238" t="n">
        <v>4.1</v>
      </c>
      <c r="F29" s="238" t="n">
        <v>0.5</v>
      </c>
      <c r="G29" s="238" t="n">
        <v>0.3</v>
      </c>
      <c r="H29" s="238" t="n">
        <v>1</v>
      </c>
      <c r="I29" s="238" t="n">
        <v>-0.5</v>
      </c>
      <c r="J29" s="238" t="n">
        <v>1.5</v>
      </c>
      <c r="K29" s="238" t="n">
        <v>0.7</v>
      </c>
      <c r="L29" s="238" t="n">
        <v>0.2</v>
      </c>
      <c r="M29" s="238" t="n">
        <v>0.2</v>
      </c>
      <c r="N29" s="238" t="n">
        <v>-0.9</v>
      </c>
      <c r="O29" s="238" t="n">
        <v>-1.1</v>
      </c>
      <c r="P29" s="238" t="n">
        <v>2.8</v>
      </c>
      <c r="Q29" s="238" t="n">
        <v>-1.1</v>
      </c>
      <c r="R29" s="238" t="n">
        <v>0.7</v>
      </c>
      <c r="S29" s="238" t="n">
        <v>0</v>
      </c>
      <c r="T29" s="239" t="n">
        <v>0.9</v>
      </c>
      <c r="U29" s="232" t="n">
        <v>2009</v>
      </c>
    </row>
    <row r="30" customFormat="false" ht="20.1" hidden="false" customHeight="true" outlineLevel="0" collapsed="false">
      <c r="A30" s="230" t="n">
        <v>2010</v>
      </c>
      <c r="B30" s="238" t="n">
        <v>-0.8</v>
      </c>
      <c r="C30" s="238" t="n">
        <v>-0.3</v>
      </c>
      <c r="D30" s="238" t="n">
        <v>0.6</v>
      </c>
      <c r="E30" s="238" t="n">
        <v>0.4</v>
      </c>
      <c r="F30" s="238" t="n">
        <v>-1.6</v>
      </c>
      <c r="G30" s="238" t="n">
        <v>-1.3</v>
      </c>
      <c r="H30" s="238" t="n">
        <v>-1.1</v>
      </c>
      <c r="I30" s="238" t="n">
        <v>-3.5</v>
      </c>
      <c r="J30" s="238" t="n">
        <v>-1.3</v>
      </c>
      <c r="K30" s="238" t="n">
        <v>-0.4</v>
      </c>
      <c r="L30" s="238" t="n">
        <v>-1.4</v>
      </c>
      <c r="M30" s="238" t="n">
        <v>-1</v>
      </c>
      <c r="N30" s="238" t="n">
        <v>-3.4</v>
      </c>
      <c r="O30" s="238" t="n">
        <v>-1.2</v>
      </c>
      <c r="P30" s="238" t="n">
        <v>-1.4</v>
      </c>
      <c r="Q30" s="238" t="n">
        <v>-3</v>
      </c>
      <c r="R30" s="238" t="n">
        <v>-0.9</v>
      </c>
      <c r="S30" s="238" t="n">
        <v>-2.2</v>
      </c>
      <c r="T30" s="239" t="n">
        <v>-0.8</v>
      </c>
      <c r="U30" s="232" t="n">
        <v>2010</v>
      </c>
    </row>
    <row r="31" customFormat="false" ht="20.1" hidden="false" customHeight="true" outlineLevel="0" collapsed="false">
      <c r="A31" s="230" t="n">
        <v>2011</v>
      </c>
      <c r="B31" s="238" t="n">
        <v>-0.7</v>
      </c>
      <c r="C31" s="238" t="n">
        <v>-1.2</v>
      </c>
      <c r="D31" s="238" t="n">
        <v>-6</v>
      </c>
      <c r="E31" s="238" t="n">
        <v>-6.7</v>
      </c>
      <c r="F31" s="238" t="n">
        <v>-2.6</v>
      </c>
      <c r="G31" s="238" t="n">
        <v>-2</v>
      </c>
      <c r="H31" s="238" t="n">
        <v>-1</v>
      </c>
      <c r="I31" s="238" t="n">
        <v>-8.1</v>
      </c>
      <c r="J31" s="238" t="n">
        <v>-1.3</v>
      </c>
      <c r="K31" s="238" t="n">
        <v>-1.1</v>
      </c>
      <c r="L31" s="238" t="n">
        <v>-1</v>
      </c>
      <c r="M31" s="238" t="n">
        <v>-1.9</v>
      </c>
      <c r="N31" s="238" t="n">
        <v>-7.3</v>
      </c>
      <c r="O31" s="238" t="n">
        <v>-6.8</v>
      </c>
      <c r="P31" s="238" t="n">
        <v>-2.2</v>
      </c>
      <c r="Q31" s="238" t="n">
        <v>-7.4</v>
      </c>
      <c r="R31" s="238" t="n">
        <v>-2</v>
      </c>
      <c r="S31" s="238" t="n">
        <v>-7.2</v>
      </c>
      <c r="T31" s="239" t="n">
        <v>-1.2</v>
      </c>
      <c r="U31" s="232" t="n">
        <v>2011</v>
      </c>
    </row>
    <row r="32" customFormat="false" ht="20.1" hidden="false" customHeight="true" outlineLevel="0" collapsed="false">
      <c r="A32" s="230" t="n">
        <v>2012</v>
      </c>
      <c r="B32" s="238" t="n">
        <v>-1.4</v>
      </c>
      <c r="C32" s="238" t="n">
        <v>-1.3</v>
      </c>
      <c r="D32" s="238" t="n">
        <v>-0.6</v>
      </c>
      <c r="E32" s="238" t="n">
        <v>-4.2</v>
      </c>
      <c r="F32" s="238" t="n">
        <v>-1.6</v>
      </c>
      <c r="G32" s="238" t="n">
        <v>-0.7</v>
      </c>
      <c r="H32" s="238" t="n">
        <v>-1.6</v>
      </c>
      <c r="I32" s="238" t="n">
        <v>-4.7</v>
      </c>
      <c r="J32" s="238" t="n">
        <v>-2.4</v>
      </c>
      <c r="K32" s="238" t="n">
        <v>-2.1</v>
      </c>
      <c r="L32" s="238" t="n">
        <v>-1.5</v>
      </c>
      <c r="M32" s="238" t="n">
        <v>-2.5</v>
      </c>
      <c r="N32" s="238" t="n">
        <v>-2.9</v>
      </c>
      <c r="O32" s="238" t="n">
        <v>-5.3</v>
      </c>
      <c r="P32" s="238" t="n">
        <v>-2.8</v>
      </c>
      <c r="Q32" s="238" t="n">
        <v>-4.5</v>
      </c>
      <c r="R32" s="238" t="n">
        <v>-2</v>
      </c>
      <c r="S32" s="238" t="n">
        <v>-4.1</v>
      </c>
      <c r="T32" s="239" t="n">
        <v>-1.8</v>
      </c>
      <c r="U32" s="234" t="n">
        <v>2012</v>
      </c>
    </row>
    <row r="33" customFormat="false" ht="20.1" hidden="false" customHeight="true" outlineLevel="0" collapsed="false">
      <c r="A33" s="230" t="n">
        <v>2013</v>
      </c>
      <c r="B33" s="238" t="n">
        <v>-1.2</v>
      </c>
      <c r="C33" s="238" t="n">
        <v>-0.6</v>
      </c>
      <c r="D33" s="238" t="n">
        <v>0.4</v>
      </c>
      <c r="E33" s="238" t="n">
        <v>-2</v>
      </c>
      <c r="F33" s="238" t="n">
        <v>-2.3</v>
      </c>
      <c r="G33" s="238" t="n">
        <v>-0.5</v>
      </c>
      <c r="H33" s="238" t="n">
        <v>-0.9</v>
      </c>
      <c r="I33" s="238" t="n">
        <v>-0.6</v>
      </c>
      <c r="J33" s="238" t="n">
        <v>-1.7</v>
      </c>
      <c r="K33" s="238" t="n">
        <v>-0.8</v>
      </c>
      <c r="L33" s="238" t="n">
        <v>-1.1</v>
      </c>
      <c r="M33" s="238" t="n">
        <v>-1.9</v>
      </c>
      <c r="N33" s="238" t="n">
        <v>-1.5</v>
      </c>
      <c r="O33" s="238" t="n">
        <v>-0.9</v>
      </c>
      <c r="P33" s="238" t="n">
        <v>-1.5</v>
      </c>
      <c r="Q33" s="238" t="n">
        <v>-2.3</v>
      </c>
      <c r="R33" s="238" t="n">
        <v>-1</v>
      </c>
      <c r="S33" s="238" t="n">
        <v>-1.5</v>
      </c>
      <c r="T33" s="239" t="n">
        <v>-1</v>
      </c>
      <c r="U33" s="234" t="n">
        <v>2013</v>
      </c>
    </row>
    <row r="34" customFormat="false" ht="20.1" hidden="false" customHeight="true" outlineLevel="0" collapsed="false">
      <c r="A34" s="250"/>
      <c r="B34" s="238"/>
      <c r="C34" s="238"/>
      <c r="D34" s="238"/>
      <c r="E34" s="238"/>
      <c r="F34" s="238"/>
      <c r="G34" s="238"/>
      <c r="H34" s="238"/>
      <c r="I34" s="238"/>
      <c r="J34" s="238"/>
      <c r="K34" s="238"/>
      <c r="L34" s="238"/>
      <c r="M34" s="238"/>
      <c r="N34" s="238"/>
      <c r="O34" s="238"/>
      <c r="P34" s="238"/>
      <c r="Q34" s="238"/>
      <c r="R34" s="238"/>
      <c r="S34" s="238"/>
      <c r="T34" s="253"/>
      <c r="U34" s="234"/>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2</v>
      </c>
      <c r="C37" s="238" t="n">
        <v>15.8</v>
      </c>
      <c r="D37" s="238" t="n">
        <v>2.6</v>
      </c>
      <c r="E37" s="238" t="n">
        <v>2</v>
      </c>
      <c r="F37" s="238" t="n">
        <v>0.9</v>
      </c>
      <c r="G37" s="238" t="n">
        <v>2</v>
      </c>
      <c r="H37" s="238" t="n">
        <v>7.1</v>
      </c>
      <c r="I37" s="238" t="n">
        <v>1.5</v>
      </c>
      <c r="J37" s="238" t="n">
        <v>10.4</v>
      </c>
      <c r="K37" s="238" t="n">
        <v>24.8</v>
      </c>
      <c r="L37" s="238" t="n">
        <v>5.4</v>
      </c>
      <c r="M37" s="238" t="n">
        <v>1.4</v>
      </c>
      <c r="N37" s="238" t="n">
        <v>4.2</v>
      </c>
      <c r="O37" s="238" t="n">
        <v>2</v>
      </c>
      <c r="P37" s="238" t="n">
        <v>3.6</v>
      </c>
      <c r="Q37" s="238" t="n">
        <v>2</v>
      </c>
      <c r="R37" s="242" t="n">
        <v>100</v>
      </c>
      <c r="S37" s="238" t="n">
        <v>11.7</v>
      </c>
      <c r="T37" s="238" t="n">
        <v>85.7</v>
      </c>
      <c r="U37" s="232" t="n">
        <v>2003</v>
      </c>
    </row>
    <row r="38" customFormat="false" ht="20.1" hidden="false" customHeight="true" outlineLevel="0" collapsed="false">
      <c r="A38" s="230" t="n">
        <v>2004</v>
      </c>
      <c r="B38" s="238" t="n">
        <v>14</v>
      </c>
      <c r="C38" s="238" t="n">
        <v>15.3</v>
      </c>
      <c r="D38" s="238" t="n">
        <v>2.8</v>
      </c>
      <c r="E38" s="238" t="n">
        <v>2.1</v>
      </c>
      <c r="F38" s="238" t="n">
        <v>1</v>
      </c>
      <c r="G38" s="238" t="n">
        <v>2.1</v>
      </c>
      <c r="H38" s="238" t="n">
        <v>7.2</v>
      </c>
      <c r="I38" s="238" t="n">
        <v>1.5</v>
      </c>
      <c r="J38" s="238" t="n">
        <v>10.3</v>
      </c>
      <c r="K38" s="238" t="n">
        <v>25</v>
      </c>
      <c r="L38" s="238" t="n">
        <v>5.4</v>
      </c>
      <c r="M38" s="238" t="n">
        <v>1.4</v>
      </c>
      <c r="N38" s="238" t="n">
        <v>4.1</v>
      </c>
      <c r="O38" s="238" t="n">
        <v>2</v>
      </c>
      <c r="P38" s="238" t="n">
        <v>3.6</v>
      </c>
      <c r="Q38" s="238" t="n">
        <v>2</v>
      </c>
      <c r="R38" s="242" t="n">
        <v>100</v>
      </c>
      <c r="S38" s="238" t="n">
        <v>11.8</v>
      </c>
      <c r="T38" s="238" t="n">
        <v>85.3</v>
      </c>
      <c r="U38" s="232" t="n">
        <v>2004</v>
      </c>
    </row>
    <row r="39" customFormat="false" ht="20.1" hidden="false" customHeight="true" outlineLevel="0" collapsed="false">
      <c r="A39" s="230" t="n">
        <v>2005</v>
      </c>
      <c r="B39" s="238" t="n">
        <v>13.8</v>
      </c>
      <c r="C39" s="238" t="n">
        <v>15.2</v>
      </c>
      <c r="D39" s="238" t="n">
        <v>3</v>
      </c>
      <c r="E39" s="238" t="n">
        <v>2.2</v>
      </c>
      <c r="F39" s="238" t="n">
        <v>1</v>
      </c>
      <c r="G39" s="238" t="n">
        <v>2.2</v>
      </c>
      <c r="H39" s="238" t="n">
        <v>7.1</v>
      </c>
      <c r="I39" s="238" t="n">
        <v>1.6</v>
      </c>
      <c r="J39" s="238" t="n">
        <v>10.2</v>
      </c>
      <c r="K39" s="238" t="n">
        <v>24.9</v>
      </c>
      <c r="L39" s="238" t="n">
        <v>5.5</v>
      </c>
      <c r="M39" s="238" t="n">
        <v>1.4</v>
      </c>
      <c r="N39" s="238" t="n">
        <v>4.2</v>
      </c>
      <c r="O39" s="238" t="n">
        <v>2</v>
      </c>
      <c r="P39" s="238" t="n">
        <v>3.6</v>
      </c>
      <c r="Q39" s="238" t="n">
        <v>2.1</v>
      </c>
      <c r="R39" s="242" t="n">
        <v>100</v>
      </c>
      <c r="S39" s="238" t="n">
        <v>12.1</v>
      </c>
      <c r="T39" s="238" t="n">
        <v>84.8</v>
      </c>
      <c r="U39" s="232" t="n">
        <v>2005</v>
      </c>
    </row>
    <row r="40" customFormat="false" ht="20.1" hidden="false" customHeight="true" outlineLevel="0" collapsed="false">
      <c r="A40" s="230" t="n">
        <v>2006</v>
      </c>
      <c r="B40" s="238" t="n">
        <v>13.7</v>
      </c>
      <c r="C40" s="238" t="n">
        <v>15</v>
      </c>
      <c r="D40" s="238" t="n">
        <v>3.2</v>
      </c>
      <c r="E40" s="238" t="n">
        <v>2.2</v>
      </c>
      <c r="F40" s="238" t="n">
        <v>1</v>
      </c>
      <c r="G40" s="238" t="n">
        <v>2.1</v>
      </c>
      <c r="H40" s="238" t="n">
        <v>7.2</v>
      </c>
      <c r="I40" s="238" t="n">
        <v>1.6</v>
      </c>
      <c r="J40" s="238" t="n">
        <v>10.2</v>
      </c>
      <c r="K40" s="238" t="n">
        <v>24.9</v>
      </c>
      <c r="L40" s="238" t="n">
        <v>5.4</v>
      </c>
      <c r="M40" s="238" t="n">
        <v>1.4</v>
      </c>
      <c r="N40" s="238" t="n">
        <v>4.3</v>
      </c>
      <c r="O40" s="238" t="n">
        <v>2.2</v>
      </c>
      <c r="P40" s="238" t="n">
        <v>3.6</v>
      </c>
      <c r="Q40" s="238" t="n">
        <v>2.1</v>
      </c>
      <c r="R40" s="242" t="n">
        <v>100</v>
      </c>
      <c r="S40" s="238" t="n">
        <v>12.3</v>
      </c>
      <c r="T40" s="238" t="n">
        <v>84.5</v>
      </c>
      <c r="U40" s="232" t="n">
        <v>2006</v>
      </c>
    </row>
    <row r="41" customFormat="false" ht="20.1" hidden="false" customHeight="true" outlineLevel="0" collapsed="false">
      <c r="A41" s="230" t="n">
        <v>2007</v>
      </c>
      <c r="B41" s="238" t="n">
        <v>13.8</v>
      </c>
      <c r="C41" s="238" t="n">
        <v>15</v>
      </c>
      <c r="D41" s="238" t="n">
        <v>3.2</v>
      </c>
      <c r="E41" s="238" t="n">
        <v>2.2</v>
      </c>
      <c r="F41" s="238" t="n">
        <v>1</v>
      </c>
      <c r="G41" s="238" t="n">
        <v>2.1</v>
      </c>
      <c r="H41" s="238" t="n">
        <v>7.2</v>
      </c>
      <c r="I41" s="238" t="n">
        <v>1.6</v>
      </c>
      <c r="J41" s="238" t="n">
        <v>10.3</v>
      </c>
      <c r="K41" s="238" t="n">
        <v>25</v>
      </c>
      <c r="L41" s="238" t="n">
        <v>5.4</v>
      </c>
      <c r="M41" s="238" t="n">
        <v>1.4</v>
      </c>
      <c r="N41" s="238" t="n">
        <v>4.1</v>
      </c>
      <c r="O41" s="238" t="n">
        <v>2.1</v>
      </c>
      <c r="P41" s="238" t="n">
        <v>3.6</v>
      </c>
      <c r="Q41" s="238" t="n">
        <v>2</v>
      </c>
      <c r="R41" s="242" t="n">
        <v>100</v>
      </c>
      <c r="S41" s="238" t="n">
        <v>12.1</v>
      </c>
      <c r="T41" s="238" t="n">
        <v>84.7</v>
      </c>
      <c r="U41" s="232" t="n">
        <v>2007</v>
      </c>
    </row>
    <row r="42" customFormat="false" ht="20.1" hidden="false" customHeight="true" outlineLevel="0" collapsed="false">
      <c r="A42" s="230" t="n">
        <v>2008</v>
      </c>
      <c r="B42" s="238" t="n">
        <v>13.8</v>
      </c>
      <c r="C42" s="238" t="n">
        <v>15</v>
      </c>
      <c r="D42" s="238" t="n">
        <v>3.2</v>
      </c>
      <c r="E42" s="238" t="n">
        <v>2.2</v>
      </c>
      <c r="F42" s="238" t="n">
        <v>1</v>
      </c>
      <c r="G42" s="238" t="n">
        <v>2.1</v>
      </c>
      <c r="H42" s="238" t="n">
        <v>7.3</v>
      </c>
      <c r="I42" s="238" t="n">
        <v>1.6</v>
      </c>
      <c r="J42" s="238" t="n">
        <v>10.3</v>
      </c>
      <c r="K42" s="238" t="n">
        <v>24.9</v>
      </c>
      <c r="L42" s="238" t="n">
        <v>5.4</v>
      </c>
      <c r="M42" s="238" t="n">
        <v>1.4</v>
      </c>
      <c r="N42" s="238" t="n">
        <v>4.1</v>
      </c>
      <c r="O42" s="238" t="n">
        <v>2.1</v>
      </c>
      <c r="P42" s="238" t="n">
        <v>3.6</v>
      </c>
      <c r="Q42" s="238" t="n">
        <v>2</v>
      </c>
      <c r="R42" s="242" t="n">
        <v>100</v>
      </c>
      <c r="S42" s="238" t="n">
        <v>12</v>
      </c>
      <c r="T42" s="238" t="n">
        <v>84.7</v>
      </c>
      <c r="U42" s="232" t="n">
        <v>2008</v>
      </c>
    </row>
    <row r="43" customFormat="false" ht="20.1" hidden="false" customHeight="true" outlineLevel="0" collapsed="false">
      <c r="A43" s="230" t="n">
        <v>2009</v>
      </c>
      <c r="B43" s="238" t="n">
        <v>13.8</v>
      </c>
      <c r="C43" s="238" t="n">
        <v>15.1</v>
      </c>
      <c r="D43" s="238" t="n">
        <v>3.2</v>
      </c>
      <c r="E43" s="238" t="n">
        <v>2.3</v>
      </c>
      <c r="F43" s="238" t="n">
        <v>1</v>
      </c>
      <c r="G43" s="238" t="n">
        <v>2</v>
      </c>
      <c r="H43" s="238" t="n">
        <v>7.3</v>
      </c>
      <c r="I43" s="238" t="n">
        <v>1.6</v>
      </c>
      <c r="J43" s="238" t="n">
        <v>10.4</v>
      </c>
      <c r="K43" s="238" t="n">
        <v>24.9</v>
      </c>
      <c r="L43" s="238" t="n">
        <v>5.4</v>
      </c>
      <c r="M43" s="238" t="n">
        <v>1.4</v>
      </c>
      <c r="N43" s="238" t="n">
        <v>4</v>
      </c>
      <c r="O43" s="238" t="n">
        <v>2.1</v>
      </c>
      <c r="P43" s="238" t="n">
        <v>3.7</v>
      </c>
      <c r="Q43" s="238" t="n">
        <v>2</v>
      </c>
      <c r="R43" s="242" t="n">
        <v>100</v>
      </c>
      <c r="S43" s="238" t="n">
        <v>11.9</v>
      </c>
      <c r="T43" s="238" t="n">
        <v>84.9</v>
      </c>
      <c r="U43" s="232" t="n">
        <v>2009</v>
      </c>
    </row>
    <row r="44" customFormat="false" ht="20.1" hidden="false" customHeight="true" outlineLevel="0" collapsed="false">
      <c r="A44" s="230" t="n">
        <v>2010</v>
      </c>
      <c r="B44" s="238" t="n">
        <v>13.8</v>
      </c>
      <c r="C44" s="238" t="n">
        <v>15.2</v>
      </c>
      <c r="D44" s="238" t="n">
        <v>3.2</v>
      </c>
      <c r="E44" s="238" t="n">
        <v>2.3</v>
      </c>
      <c r="F44" s="238" t="n">
        <v>1</v>
      </c>
      <c r="G44" s="238" t="n">
        <v>2</v>
      </c>
      <c r="H44" s="238" t="n">
        <v>7.3</v>
      </c>
      <c r="I44" s="238" t="n">
        <v>1.6</v>
      </c>
      <c r="J44" s="238" t="n">
        <v>10.3</v>
      </c>
      <c r="K44" s="238" t="n">
        <v>25</v>
      </c>
      <c r="L44" s="238" t="n">
        <v>5.3</v>
      </c>
      <c r="M44" s="238" t="n">
        <v>1.4</v>
      </c>
      <c r="N44" s="238" t="n">
        <v>3.9</v>
      </c>
      <c r="O44" s="238" t="n">
        <v>2.1</v>
      </c>
      <c r="P44" s="238" t="n">
        <v>3.7</v>
      </c>
      <c r="Q44" s="238" t="n">
        <v>1.9</v>
      </c>
      <c r="R44" s="242" t="n">
        <v>100</v>
      </c>
      <c r="S44" s="238" t="n">
        <v>11.8</v>
      </c>
      <c r="T44" s="238" t="n">
        <v>85</v>
      </c>
      <c r="U44" s="232" t="n">
        <v>2010</v>
      </c>
    </row>
    <row r="45" customFormat="false" ht="20.1" hidden="false" customHeight="true" outlineLevel="0" collapsed="false">
      <c r="A45" s="230" t="n">
        <v>2011</v>
      </c>
      <c r="B45" s="238" t="n">
        <v>14</v>
      </c>
      <c r="C45" s="238" t="n">
        <v>15.3</v>
      </c>
      <c r="D45" s="238" t="n">
        <v>3.1</v>
      </c>
      <c r="E45" s="238" t="n">
        <v>2.2</v>
      </c>
      <c r="F45" s="238" t="n">
        <v>1</v>
      </c>
      <c r="G45" s="238" t="n">
        <v>2</v>
      </c>
      <c r="H45" s="238" t="n">
        <v>7.4</v>
      </c>
      <c r="I45" s="238" t="n">
        <v>1.5</v>
      </c>
      <c r="J45" s="238" t="n">
        <v>10.4</v>
      </c>
      <c r="K45" s="238" t="n">
        <v>25.3</v>
      </c>
      <c r="L45" s="238" t="n">
        <v>5.4</v>
      </c>
      <c r="M45" s="238" t="n">
        <v>1.4</v>
      </c>
      <c r="N45" s="238" t="n">
        <v>3.7</v>
      </c>
      <c r="O45" s="238" t="n">
        <v>2</v>
      </c>
      <c r="P45" s="238" t="n">
        <v>3.6</v>
      </c>
      <c r="Q45" s="238" t="n">
        <v>1.8</v>
      </c>
      <c r="R45" s="242" t="n">
        <v>100</v>
      </c>
      <c r="S45" s="238" t="n">
        <v>11.2</v>
      </c>
      <c r="T45" s="238" t="n">
        <v>85.8</v>
      </c>
      <c r="U45" s="232" t="n">
        <v>2011</v>
      </c>
    </row>
    <row r="46" customFormat="false" ht="20.1" hidden="false" customHeight="true" outlineLevel="0" collapsed="false">
      <c r="A46" s="230" t="n">
        <v>2012</v>
      </c>
      <c r="B46" s="238" t="n">
        <v>14.1</v>
      </c>
      <c r="C46" s="238" t="n">
        <v>15.4</v>
      </c>
      <c r="D46" s="238" t="n">
        <v>3.1</v>
      </c>
      <c r="E46" s="238" t="n">
        <v>2.2</v>
      </c>
      <c r="F46" s="238" t="n">
        <v>1</v>
      </c>
      <c r="G46" s="238" t="n">
        <v>2.1</v>
      </c>
      <c r="H46" s="238" t="n">
        <v>7.4</v>
      </c>
      <c r="I46" s="238" t="n">
        <v>1.4</v>
      </c>
      <c r="J46" s="238" t="n">
        <v>10.4</v>
      </c>
      <c r="K46" s="238" t="n">
        <v>25.2</v>
      </c>
      <c r="L46" s="238" t="n">
        <v>5.4</v>
      </c>
      <c r="M46" s="238" t="n">
        <v>1.4</v>
      </c>
      <c r="N46" s="238" t="n">
        <v>3.7</v>
      </c>
      <c r="O46" s="238" t="n">
        <v>1.9</v>
      </c>
      <c r="P46" s="238" t="n">
        <v>3.6</v>
      </c>
      <c r="Q46" s="238" t="n">
        <v>1.8</v>
      </c>
      <c r="R46" s="242" t="n">
        <v>100</v>
      </c>
      <c r="S46" s="238" t="n">
        <v>10.9</v>
      </c>
      <c r="T46" s="238" t="n">
        <v>85.9</v>
      </c>
      <c r="U46" s="232" t="n">
        <v>2012</v>
      </c>
    </row>
    <row r="47" customFormat="false" ht="20.1" hidden="false" customHeight="true" outlineLevel="0" collapsed="false">
      <c r="A47" s="230" t="n">
        <v>2013</v>
      </c>
      <c r="B47" s="238" t="n">
        <v>14.1</v>
      </c>
      <c r="C47" s="238" t="n">
        <v>15.5</v>
      </c>
      <c r="D47" s="238" t="n">
        <v>3.2</v>
      </c>
      <c r="E47" s="238" t="n">
        <v>2.1</v>
      </c>
      <c r="F47" s="238" t="n">
        <v>0.9</v>
      </c>
      <c r="G47" s="238" t="n">
        <v>2.1</v>
      </c>
      <c r="H47" s="238" t="n">
        <v>7.4</v>
      </c>
      <c r="I47" s="238" t="n">
        <v>1.4</v>
      </c>
      <c r="J47" s="238" t="n">
        <v>10.3</v>
      </c>
      <c r="K47" s="238" t="n">
        <v>25.3</v>
      </c>
      <c r="L47" s="238" t="n">
        <v>5.4</v>
      </c>
      <c r="M47" s="238" t="n">
        <v>1.4</v>
      </c>
      <c r="N47" s="238" t="n">
        <v>3.7</v>
      </c>
      <c r="O47" s="238" t="n">
        <v>1.9</v>
      </c>
      <c r="P47" s="238" t="n">
        <v>3.6</v>
      </c>
      <c r="Q47" s="238" t="n">
        <v>1.7</v>
      </c>
      <c r="R47" s="242" t="n">
        <v>100</v>
      </c>
      <c r="S47" s="238" t="n">
        <v>10.9</v>
      </c>
      <c r="T47" s="238" t="n">
        <v>86</v>
      </c>
      <c r="U47" s="232" t="n">
        <v>2013</v>
      </c>
    </row>
    <row r="48" customFormat="false" ht="20.1" hidden="false" customHeight="true" outlineLevel="0" collapsed="false">
      <c r="A48" s="250"/>
      <c r="B48" s="238"/>
      <c r="C48" s="238"/>
      <c r="D48" s="238"/>
      <c r="E48" s="238"/>
      <c r="F48" s="238"/>
      <c r="G48" s="238"/>
      <c r="H48" s="238"/>
      <c r="I48" s="238"/>
      <c r="J48" s="238"/>
      <c r="K48" s="238"/>
      <c r="L48" s="238"/>
      <c r="M48" s="238"/>
      <c r="N48" s="238"/>
      <c r="O48" s="238"/>
      <c r="P48" s="238"/>
      <c r="Q48" s="238"/>
      <c r="R48" s="242"/>
      <c r="S48" s="238"/>
      <c r="T48" s="253"/>
      <c r="U48" s="234"/>
    </row>
    <row r="49" s="229" customFormat="true" ht="20.1" hidden="false" customHeight="true" outlineLevel="0" collapsed="false">
      <c r="A49" s="83" t="s">
        <v>293</v>
      </c>
      <c r="B49" s="83"/>
      <c r="C49" s="83"/>
      <c r="D49" s="83"/>
      <c r="E49" s="83"/>
      <c r="F49" s="83"/>
      <c r="G49" s="83"/>
      <c r="H49" s="83"/>
      <c r="I49" s="83"/>
      <c r="J49" s="83"/>
      <c r="K49" s="83" t="s">
        <v>293</v>
      </c>
      <c r="L49" s="83"/>
      <c r="M49" s="83"/>
      <c r="N49" s="83"/>
      <c r="O49" s="83"/>
      <c r="P49" s="83"/>
      <c r="Q49" s="83"/>
      <c r="R49" s="83"/>
      <c r="S49" s="83"/>
      <c r="T49" s="83"/>
      <c r="U49" s="83"/>
      <c r="V49" s="240"/>
    </row>
    <row r="50" customFormat="false" ht="20.1" hidden="false" customHeight="true" outlineLevel="0" collapsed="false">
      <c r="A50" s="241"/>
      <c r="B50" s="241"/>
      <c r="C50" s="241"/>
      <c r="D50" s="241"/>
      <c r="E50" s="241"/>
      <c r="F50" s="241"/>
      <c r="G50" s="241"/>
      <c r="H50" s="241"/>
      <c r="I50" s="241"/>
      <c r="J50" s="241"/>
      <c r="K50" s="241"/>
      <c r="L50" s="241"/>
      <c r="M50" s="241"/>
      <c r="N50" s="241"/>
      <c r="O50" s="241"/>
      <c r="P50" s="241"/>
      <c r="Q50" s="241"/>
      <c r="R50" s="241"/>
      <c r="S50" s="241"/>
      <c r="T50" s="254"/>
      <c r="U50" s="241"/>
    </row>
    <row r="51" customFormat="false" ht="20.1" hidden="false" customHeight="true" outlineLevel="0" collapsed="false">
      <c r="A51" s="230" t="n">
        <v>2003</v>
      </c>
      <c r="B51" s="238" t="n">
        <v>13.6</v>
      </c>
      <c r="C51" s="238" t="n">
        <v>13</v>
      </c>
      <c r="D51" s="238" t="n">
        <v>8.8</v>
      </c>
      <c r="E51" s="238" t="n">
        <v>10.4</v>
      </c>
      <c r="F51" s="238" t="n">
        <v>12.6</v>
      </c>
      <c r="G51" s="238" t="n">
        <v>10</v>
      </c>
      <c r="H51" s="238" t="n">
        <v>12.1</v>
      </c>
      <c r="I51" s="238" t="n">
        <v>10.9</v>
      </c>
      <c r="J51" s="238" t="n">
        <v>15.4</v>
      </c>
      <c r="K51" s="238" t="n">
        <v>15.5</v>
      </c>
      <c r="L51" s="238" t="n">
        <v>15.9</v>
      </c>
      <c r="M51" s="238" t="n">
        <v>15</v>
      </c>
      <c r="N51" s="238" t="n">
        <v>11.4</v>
      </c>
      <c r="O51" s="238" t="n">
        <v>10.2</v>
      </c>
      <c r="P51" s="238" t="n">
        <v>15.3</v>
      </c>
      <c r="Q51" s="238" t="n">
        <v>10.4</v>
      </c>
      <c r="R51" s="238" t="n">
        <v>13.4</v>
      </c>
      <c r="S51" s="238" t="n">
        <v>10.8</v>
      </c>
      <c r="T51" s="238" t="n">
        <v>14.1</v>
      </c>
      <c r="U51" s="232" t="n">
        <v>2003</v>
      </c>
    </row>
    <row r="52" customFormat="false" ht="20.1" hidden="false" customHeight="true" outlineLevel="0" collapsed="false">
      <c r="A52" s="230" t="n">
        <v>2004</v>
      </c>
      <c r="B52" s="238" t="n">
        <v>14.5</v>
      </c>
      <c r="C52" s="238" t="n">
        <v>13.7</v>
      </c>
      <c r="D52" s="238" t="n">
        <v>10.3</v>
      </c>
      <c r="E52" s="238" t="n">
        <v>11.8</v>
      </c>
      <c r="F52" s="238" t="n">
        <v>13.8</v>
      </c>
      <c r="G52" s="238" t="n">
        <v>11.2</v>
      </c>
      <c r="H52" s="238" t="n">
        <v>13.3</v>
      </c>
      <c r="I52" s="238" t="n">
        <v>12.2</v>
      </c>
      <c r="J52" s="238" t="n">
        <v>16.5</v>
      </c>
      <c r="K52" s="238" t="n">
        <v>16.9</v>
      </c>
      <c r="L52" s="238" t="n">
        <v>17</v>
      </c>
      <c r="M52" s="238" t="n">
        <v>15.9</v>
      </c>
      <c r="N52" s="238" t="n">
        <v>12.2</v>
      </c>
      <c r="O52" s="238" t="n">
        <v>11.3</v>
      </c>
      <c r="P52" s="238" t="n">
        <v>16.6</v>
      </c>
      <c r="Q52" s="238" t="n">
        <v>11.5</v>
      </c>
      <c r="R52" s="238" t="n">
        <v>14.5</v>
      </c>
      <c r="S52" s="238" t="n">
        <v>11.8</v>
      </c>
      <c r="T52" s="238" t="n">
        <v>15.2</v>
      </c>
      <c r="U52" s="232" t="n">
        <v>2004</v>
      </c>
    </row>
    <row r="53" customFormat="false" ht="20.1" hidden="false" customHeight="true" outlineLevel="0" collapsed="false">
      <c r="A53" s="230" t="n">
        <v>2005</v>
      </c>
      <c r="B53" s="238" t="n">
        <v>14.7</v>
      </c>
      <c r="C53" s="238" t="n">
        <v>13.9</v>
      </c>
      <c r="D53" s="238" t="n">
        <v>11.4</v>
      </c>
      <c r="E53" s="238" t="n">
        <v>12.5</v>
      </c>
      <c r="F53" s="238" t="n">
        <v>14.3</v>
      </c>
      <c r="G53" s="238" t="n">
        <v>12</v>
      </c>
      <c r="H53" s="238" t="n">
        <v>13.6</v>
      </c>
      <c r="I53" s="238" t="n">
        <v>13.1</v>
      </c>
      <c r="J53" s="238" t="n">
        <v>16.9</v>
      </c>
      <c r="K53" s="238" t="n">
        <v>17.2</v>
      </c>
      <c r="L53" s="238" t="n">
        <v>17.6</v>
      </c>
      <c r="M53" s="238" t="n">
        <v>16.5</v>
      </c>
      <c r="N53" s="238" t="n">
        <v>12.8</v>
      </c>
      <c r="O53" s="238" t="n">
        <v>12.1</v>
      </c>
      <c r="P53" s="238" t="n">
        <v>16.9</v>
      </c>
      <c r="Q53" s="238" t="n">
        <v>12.2</v>
      </c>
      <c r="R53" s="238" t="n">
        <v>14.9</v>
      </c>
      <c r="S53" s="238" t="n">
        <v>12.5</v>
      </c>
      <c r="T53" s="238" t="n">
        <v>15.5</v>
      </c>
      <c r="U53" s="232" t="n">
        <v>2005</v>
      </c>
    </row>
    <row r="54" customFormat="false" ht="20.1" hidden="false" customHeight="true" outlineLevel="0" collapsed="false">
      <c r="A54" s="230" t="n">
        <v>2006</v>
      </c>
      <c r="B54" s="238" t="n">
        <v>14.7</v>
      </c>
      <c r="C54" s="238" t="n">
        <v>13.8</v>
      </c>
      <c r="D54" s="238" t="n">
        <v>11.9</v>
      </c>
      <c r="E54" s="238" t="n">
        <v>12.8</v>
      </c>
      <c r="F54" s="238" t="n">
        <v>14.7</v>
      </c>
      <c r="G54" s="238" t="n">
        <v>11.5</v>
      </c>
      <c r="H54" s="238" t="n">
        <v>13.8</v>
      </c>
      <c r="I54" s="238" t="n">
        <v>13.3</v>
      </c>
      <c r="J54" s="238" t="n">
        <v>16.9</v>
      </c>
      <c r="K54" s="238" t="n">
        <v>17.4</v>
      </c>
      <c r="L54" s="238" t="n">
        <v>17.5</v>
      </c>
      <c r="M54" s="238" t="n">
        <v>16.6</v>
      </c>
      <c r="N54" s="238" t="n">
        <v>13.1</v>
      </c>
      <c r="O54" s="238" t="n">
        <v>12.7</v>
      </c>
      <c r="P54" s="238" t="n">
        <v>17</v>
      </c>
      <c r="Q54" s="238" t="n">
        <v>12.3</v>
      </c>
      <c r="R54" s="238" t="n">
        <v>15</v>
      </c>
      <c r="S54" s="238" t="n">
        <v>12.8</v>
      </c>
      <c r="T54" s="238" t="n">
        <v>15.5</v>
      </c>
      <c r="U54" s="232" t="n">
        <v>2006</v>
      </c>
    </row>
    <row r="55" customFormat="false" ht="20.1" hidden="false" customHeight="true" outlineLevel="0" collapsed="false">
      <c r="A55" s="230" t="n">
        <v>2007</v>
      </c>
      <c r="B55" s="238" t="n">
        <v>14.6</v>
      </c>
      <c r="C55" s="238" t="n">
        <v>13.6</v>
      </c>
      <c r="D55" s="238" t="n">
        <v>11.8</v>
      </c>
      <c r="E55" s="238" t="n">
        <v>12.5</v>
      </c>
      <c r="F55" s="238" t="n">
        <v>14.4</v>
      </c>
      <c r="G55" s="238" t="n">
        <v>11.3</v>
      </c>
      <c r="H55" s="238" t="n">
        <v>13.9</v>
      </c>
      <c r="I55" s="238" t="n">
        <v>13.2</v>
      </c>
      <c r="J55" s="238" t="n">
        <v>16.9</v>
      </c>
      <c r="K55" s="238" t="n">
        <v>17.3</v>
      </c>
      <c r="L55" s="238" t="n">
        <v>17.3</v>
      </c>
      <c r="M55" s="238" t="n">
        <v>16.6</v>
      </c>
      <c r="N55" s="238" t="n">
        <v>12.6</v>
      </c>
      <c r="O55" s="238" t="n">
        <v>12.6</v>
      </c>
      <c r="P55" s="238" t="n">
        <v>16.9</v>
      </c>
      <c r="Q55" s="238" t="n">
        <v>11.8</v>
      </c>
      <c r="R55" s="238" t="n">
        <v>14.9</v>
      </c>
      <c r="S55" s="238" t="n">
        <v>12.5</v>
      </c>
      <c r="T55" s="238" t="n">
        <v>15.5</v>
      </c>
      <c r="U55" s="232" t="n">
        <v>2007</v>
      </c>
    </row>
    <row r="56" customFormat="false" ht="20.1" hidden="false" customHeight="true" outlineLevel="0" collapsed="false">
      <c r="A56" s="230" t="n">
        <v>2008</v>
      </c>
      <c r="B56" s="238" t="n">
        <v>14.4</v>
      </c>
      <c r="C56" s="238" t="n">
        <v>13.3</v>
      </c>
      <c r="D56" s="238" t="n">
        <v>11.6</v>
      </c>
      <c r="E56" s="238" t="n">
        <v>12.4</v>
      </c>
      <c r="F56" s="238" t="n">
        <v>14.1</v>
      </c>
      <c r="G56" s="238" t="n">
        <v>11</v>
      </c>
      <c r="H56" s="238" t="n">
        <v>13.7</v>
      </c>
      <c r="I56" s="238" t="n">
        <v>13</v>
      </c>
      <c r="J56" s="238" t="n">
        <v>16.6</v>
      </c>
      <c r="K56" s="238" t="n">
        <v>16.9</v>
      </c>
      <c r="L56" s="238" t="n">
        <v>16.9</v>
      </c>
      <c r="M56" s="238" t="n">
        <v>16.2</v>
      </c>
      <c r="N56" s="238" t="n">
        <v>12.4</v>
      </c>
      <c r="O56" s="238" t="n">
        <v>12.3</v>
      </c>
      <c r="P56" s="238" t="n">
        <v>16.6</v>
      </c>
      <c r="Q56" s="238" t="n">
        <v>11.4</v>
      </c>
      <c r="R56" s="238" t="n">
        <v>14.6</v>
      </c>
      <c r="S56" s="238" t="n">
        <v>12.3</v>
      </c>
      <c r="T56" s="238" t="n">
        <v>15.2</v>
      </c>
      <c r="U56" s="255" t="n">
        <v>2008</v>
      </c>
    </row>
    <row r="57" customFormat="false" ht="20.1" hidden="false" customHeight="true" outlineLevel="0" collapsed="false">
      <c r="A57" s="230" t="n">
        <v>2009</v>
      </c>
      <c r="B57" s="238" t="n">
        <v>14.5</v>
      </c>
      <c r="C57" s="238" t="n">
        <v>13.5</v>
      </c>
      <c r="D57" s="238" t="n">
        <v>11.3</v>
      </c>
      <c r="E57" s="238" t="n">
        <v>12.8</v>
      </c>
      <c r="F57" s="238" t="n">
        <v>14.2</v>
      </c>
      <c r="G57" s="238" t="n">
        <v>10.9</v>
      </c>
      <c r="H57" s="238" t="n">
        <v>13.8</v>
      </c>
      <c r="I57" s="238" t="n">
        <v>12.8</v>
      </c>
      <c r="J57" s="238" t="n">
        <v>16.7</v>
      </c>
      <c r="K57" s="238" t="n">
        <v>17.1</v>
      </c>
      <c r="L57" s="238" t="n">
        <v>17</v>
      </c>
      <c r="M57" s="238" t="n">
        <v>16.4</v>
      </c>
      <c r="N57" s="238" t="n">
        <v>12.3</v>
      </c>
      <c r="O57" s="238" t="n">
        <v>12.3</v>
      </c>
      <c r="P57" s="238" t="n">
        <v>17</v>
      </c>
      <c r="Q57" s="238" t="n">
        <v>11.3</v>
      </c>
      <c r="R57" s="238" t="n">
        <v>14.7</v>
      </c>
      <c r="S57" s="238" t="n">
        <v>12.3</v>
      </c>
      <c r="T57" s="238" t="n">
        <v>15.3</v>
      </c>
      <c r="U57" s="232" t="n">
        <v>2009</v>
      </c>
    </row>
    <row r="58" customFormat="false" ht="20.1" hidden="false" customHeight="true" outlineLevel="0" collapsed="false">
      <c r="A58" s="230" t="n">
        <v>2010</v>
      </c>
      <c r="B58" s="238" t="n">
        <v>14.4</v>
      </c>
      <c r="C58" s="238" t="n">
        <v>13.3</v>
      </c>
      <c r="D58" s="238" t="n">
        <v>11.2</v>
      </c>
      <c r="E58" s="238" t="n">
        <v>12.7</v>
      </c>
      <c r="F58" s="238" t="n">
        <v>14</v>
      </c>
      <c r="G58" s="238" t="n">
        <v>10.6</v>
      </c>
      <c r="H58" s="238" t="n">
        <v>13.6</v>
      </c>
      <c r="I58" s="238" t="n">
        <v>12.5</v>
      </c>
      <c r="J58" s="238" t="n">
        <v>16.4</v>
      </c>
      <c r="K58" s="238" t="n">
        <v>16.9</v>
      </c>
      <c r="L58" s="238" t="n">
        <v>16.6</v>
      </c>
      <c r="M58" s="238" t="n">
        <v>16.2</v>
      </c>
      <c r="N58" s="238" t="n">
        <v>11.8</v>
      </c>
      <c r="O58" s="238" t="n">
        <v>12.1</v>
      </c>
      <c r="P58" s="238" t="n">
        <v>16.7</v>
      </c>
      <c r="Q58" s="238" t="n">
        <v>10.9</v>
      </c>
      <c r="R58" s="238" t="n">
        <v>14.5</v>
      </c>
      <c r="S58" s="238" t="n">
        <v>12</v>
      </c>
      <c r="T58" s="238" t="n">
        <v>15.1</v>
      </c>
      <c r="U58" s="232" t="n">
        <v>2010</v>
      </c>
    </row>
    <row r="59" customFormat="false" ht="20.1" hidden="false" customHeight="true" outlineLevel="0" collapsed="false">
      <c r="A59" s="230" t="n">
        <v>2011</v>
      </c>
      <c r="B59" s="238" t="n">
        <v>14.1</v>
      </c>
      <c r="C59" s="238" t="n">
        <v>12.9</v>
      </c>
      <c r="D59" s="238" t="n">
        <v>10.4</v>
      </c>
      <c r="E59" s="238" t="n">
        <v>11.8</v>
      </c>
      <c r="F59" s="238" t="n">
        <v>13.4</v>
      </c>
      <c r="G59" s="238" t="n">
        <v>10.3</v>
      </c>
      <c r="H59" s="238" t="n">
        <v>13.3</v>
      </c>
      <c r="I59" s="238" t="n">
        <v>11.6</v>
      </c>
      <c r="J59" s="238" t="n">
        <v>15.9</v>
      </c>
      <c r="K59" s="238" t="n">
        <v>16.5</v>
      </c>
      <c r="L59" s="238" t="n">
        <v>16.3</v>
      </c>
      <c r="M59" s="238" t="n">
        <v>15.7</v>
      </c>
      <c r="N59" s="238" t="n">
        <v>10.9</v>
      </c>
      <c r="O59" s="238" t="n">
        <v>11.3</v>
      </c>
      <c r="P59" s="238" t="n">
        <v>16.1</v>
      </c>
      <c r="Q59" s="238" t="n">
        <v>10.1</v>
      </c>
      <c r="R59" s="238" t="n">
        <v>14</v>
      </c>
      <c r="S59" s="238" t="n">
        <v>11.1</v>
      </c>
      <c r="T59" s="238" t="n">
        <v>14.7</v>
      </c>
      <c r="U59" s="232" t="n">
        <v>2011</v>
      </c>
    </row>
    <row r="60" customFormat="false" ht="20.1" hidden="false" customHeight="true" outlineLevel="0" collapsed="false">
      <c r="A60" s="230" t="n">
        <v>2012</v>
      </c>
      <c r="B60" s="238" t="n">
        <v>13.7</v>
      </c>
      <c r="C60" s="238" t="n">
        <v>12.5</v>
      </c>
      <c r="D60" s="238" t="n">
        <v>10.1</v>
      </c>
      <c r="E60" s="238" t="n">
        <v>11.3</v>
      </c>
      <c r="F60" s="238" t="n">
        <v>13</v>
      </c>
      <c r="G60" s="238" t="n">
        <v>10</v>
      </c>
      <c r="H60" s="238" t="n">
        <v>12.9</v>
      </c>
      <c r="I60" s="238" t="n">
        <v>11.1</v>
      </c>
      <c r="J60" s="238" t="n">
        <v>15.3</v>
      </c>
      <c r="K60" s="238" t="n">
        <v>16</v>
      </c>
      <c r="L60" s="238" t="n">
        <v>15.9</v>
      </c>
      <c r="M60" s="238" t="n">
        <v>15.3</v>
      </c>
      <c r="N60" s="238" t="n">
        <v>10.5</v>
      </c>
      <c r="O60" s="238" t="n">
        <v>10.7</v>
      </c>
      <c r="P60" s="238" t="n">
        <v>15.6</v>
      </c>
      <c r="Q60" s="238" t="n">
        <v>9.6</v>
      </c>
      <c r="R60" s="238" t="n">
        <v>13.6</v>
      </c>
      <c r="S60" s="238" t="n">
        <v>10.6</v>
      </c>
      <c r="T60" s="238" t="n">
        <v>14.3</v>
      </c>
      <c r="U60" s="232" t="n">
        <v>2012</v>
      </c>
    </row>
    <row r="61" customFormat="false" ht="20.1" hidden="false" customHeight="true" outlineLevel="0" collapsed="false">
      <c r="A61" s="230" t="n">
        <v>2013</v>
      </c>
      <c r="B61" s="238" t="n">
        <v>13.4</v>
      </c>
      <c r="C61" s="238" t="n">
        <v>12.3</v>
      </c>
      <c r="D61" s="238" t="n">
        <v>9.9</v>
      </c>
      <c r="E61" s="238" t="n">
        <v>11.1</v>
      </c>
      <c r="F61" s="238" t="n">
        <v>12.7</v>
      </c>
      <c r="G61" s="238" t="n">
        <v>9.8</v>
      </c>
      <c r="H61" s="238" t="n">
        <v>12.7</v>
      </c>
      <c r="I61" s="238" t="n">
        <v>11.1</v>
      </c>
      <c r="J61" s="238" t="n">
        <v>14.9</v>
      </c>
      <c r="K61" s="238" t="n">
        <v>15.8</v>
      </c>
      <c r="L61" s="238" t="n">
        <v>15.7</v>
      </c>
      <c r="M61" s="238" t="n">
        <v>15.1</v>
      </c>
      <c r="N61" s="238" t="n">
        <v>10.3</v>
      </c>
      <c r="O61" s="238" t="n">
        <v>10.7</v>
      </c>
      <c r="P61" s="238" t="n">
        <v>15.3</v>
      </c>
      <c r="Q61" s="238" t="n">
        <v>9.4</v>
      </c>
      <c r="R61" s="238" t="n">
        <v>13.4</v>
      </c>
      <c r="S61" s="238" t="n">
        <v>10.5</v>
      </c>
      <c r="T61" s="238" t="n">
        <v>14</v>
      </c>
      <c r="U61" s="232" t="n">
        <v>2013</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2</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3</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4</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5</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76</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77</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78</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79</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0</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1</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2</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3</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4</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5</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86</v>
      </c>
    </row>
    <row r="106" s="27" customFormat="true" ht="15" hidden="false" customHeight="false" outlineLevel="0" collapsed="false"/>
    <row r="107" customFormat="false" ht="15.75" hidden="false" customHeight="false" outlineLevel="0" collapsed="false">
      <c r="A107" s="28" t="s">
        <v>87</v>
      </c>
      <c r="B107" s="29"/>
      <c r="C107" s="29"/>
      <c r="D107" s="29"/>
      <c r="E107" s="29"/>
      <c r="F107" s="29"/>
    </row>
    <row r="108" customFormat="false" ht="14.25" hidden="false" customHeight="true" outlineLevel="0" collapsed="false">
      <c r="A108" s="19" t="s">
        <v>88</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89</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0</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1</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2</v>
      </c>
      <c r="B129" s="25"/>
      <c r="C129" s="25"/>
      <c r="D129" s="25"/>
      <c r="E129" s="25"/>
      <c r="F129" s="25"/>
    </row>
    <row r="130" customFormat="false" ht="14.25" hidden="false" customHeight="true" outlineLevel="0" collapsed="false">
      <c r="A130" s="19" t="s">
        <v>93</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4</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5</v>
      </c>
      <c r="B138" s="4"/>
      <c r="C138" s="4"/>
      <c r="D138" s="4"/>
      <c r="E138" s="4"/>
      <c r="F138" s="4"/>
      <c r="G138" s="4"/>
      <c r="H138" s="4"/>
    </row>
    <row r="139" customFormat="false" ht="14.25" hidden="false" customHeight="true" outlineLevel="0" collapsed="false">
      <c r="A139" s="32" t="s">
        <v>96</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97</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98</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99</v>
      </c>
      <c r="B151" s="22"/>
      <c r="C151" s="22"/>
      <c r="D151" s="22"/>
      <c r="E151" s="22"/>
      <c r="F151" s="22"/>
    </row>
    <row r="152" customFormat="false" ht="14.25" hidden="false" customHeight="true" outlineLevel="0" collapsed="false">
      <c r="A152" s="30" t="s">
        <v>100</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1</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2</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3</v>
      </c>
      <c r="B164" s="25"/>
      <c r="C164" s="25"/>
      <c r="D164" s="25"/>
      <c r="E164" s="25"/>
      <c r="F164" s="25"/>
    </row>
    <row r="165" customFormat="false" ht="15.75" hidden="false" customHeight="false" outlineLevel="0" collapsed="false">
      <c r="A165" s="8" t="s">
        <v>104</v>
      </c>
      <c r="B165" s="25"/>
      <c r="C165" s="25"/>
      <c r="D165" s="25"/>
      <c r="E165" s="25"/>
      <c r="F165" s="25"/>
    </row>
    <row r="166" customFormat="false" ht="14.25" hidden="false" customHeight="true" outlineLevel="0" collapsed="false">
      <c r="A166" s="19" t="s">
        <v>105</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06</v>
      </c>
    </row>
    <row r="178" customFormat="false" ht="14.25" hidden="false" customHeight="true" outlineLevel="0" collapsed="false">
      <c r="A178" s="19" t="s">
        <v>107</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08</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09</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0</v>
      </c>
    </row>
    <row r="210" customFormat="false" ht="14.25" hidden="false" customHeight="true" outlineLevel="0" collapsed="false">
      <c r="A210" s="19" t="s">
        <v>111</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2</v>
      </c>
    </row>
    <row r="215" customFormat="false" ht="14.25" hidden="false" customHeight="false" outlineLevel="0" collapsed="false">
      <c r="A215" s="17" t="s">
        <v>113</v>
      </c>
    </row>
    <row r="217" customFormat="false" ht="14.25" hidden="false" customHeight="false" outlineLevel="0" collapsed="false">
      <c r="A217" s="17" t="s">
        <v>114</v>
      </c>
    </row>
    <row r="219" customFormat="false" ht="14.25" hidden="false" customHeight="true" outlineLevel="0" collapsed="false">
      <c r="A219" s="19" t="s">
        <v>115</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16</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17</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18</v>
      </c>
    </row>
    <row r="236" customFormat="false" ht="14.25" hidden="false" customHeight="false" outlineLevel="0" collapsed="false">
      <c r="A236" s="17" t="s">
        <v>119</v>
      </c>
      <c r="E236" s="17" t="s">
        <v>120</v>
      </c>
    </row>
    <row r="237" customFormat="false" ht="14.25" hidden="false" customHeight="false" outlineLevel="0" collapsed="false">
      <c r="A237" s="17" t="s">
        <v>121</v>
      </c>
      <c r="E237" s="17" t="s">
        <v>122</v>
      </c>
    </row>
    <row r="240" customFormat="false" ht="14.25" hidden="false" customHeight="false" outlineLevel="0" collapsed="false">
      <c r="A240" s="17" t="s">
        <v>123</v>
      </c>
      <c r="E240" s="17" t="s">
        <v>124</v>
      </c>
    </row>
    <row r="241" customFormat="false" ht="14.25" hidden="false" customHeight="false" outlineLevel="0" collapsed="false">
      <c r="A241" s="17" t="s">
        <v>125</v>
      </c>
      <c r="E241" s="17" t="s">
        <v>126</v>
      </c>
    </row>
    <row r="244" customFormat="false" ht="14.25" hidden="false" customHeight="false" outlineLevel="0" collapsed="false">
      <c r="A244" s="17" t="s">
        <v>127</v>
      </c>
      <c r="E244" s="17" t="s">
        <v>128</v>
      </c>
    </row>
    <row r="245" customFormat="false" ht="14.25" hidden="false" customHeight="false" outlineLevel="0" collapsed="false">
      <c r="E245" s="17" t="s">
        <v>129</v>
      </c>
    </row>
    <row r="247" customFormat="false" ht="14.25" hidden="false" customHeight="false" outlineLevel="0" collapsed="false">
      <c r="A247" s="34" t="s">
        <v>130</v>
      </c>
      <c r="B247" s="35"/>
      <c r="C247" s="35"/>
      <c r="E247" s="34" t="s">
        <v>131</v>
      </c>
      <c r="G247" s="35"/>
      <c r="H247" s="35"/>
    </row>
    <row r="248" customFormat="false" ht="14.25" hidden="false" customHeight="false" outlineLevel="0" collapsed="false">
      <c r="A248" s="35" t="s">
        <v>132</v>
      </c>
      <c r="B248" s="35"/>
      <c r="C248" s="35"/>
      <c r="E248" s="35" t="s">
        <v>133</v>
      </c>
      <c r="G248" s="35"/>
      <c r="H248" s="35"/>
    </row>
    <row r="249" customFormat="false" ht="14.25" hidden="false" customHeight="false" outlineLevel="0" collapsed="false">
      <c r="A249" s="35"/>
      <c r="B249" s="35"/>
      <c r="C249" s="35"/>
      <c r="E249" s="35" t="s">
        <v>134</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5</v>
      </c>
    </row>
    <row r="255" customFormat="false" ht="14.25" hidden="false" customHeight="false" outlineLevel="0" collapsed="false">
      <c r="A255" s="17" t="s">
        <v>136</v>
      </c>
    </row>
    <row r="256" customFormat="false" ht="14.25" hidden="false" customHeight="false" outlineLevel="0" collapsed="false">
      <c r="A256" s="17" t="s">
        <v>137</v>
      </c>
    </row>
    <row r="257" customFormat="false" ht="14.25" hidden="false" customHeight="true" outlineLevel="0" collapsed="false">
      <c r="A257" s="19" t="s">
        <v>138</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6.1" hidden="false" customHeight="true" outlineLevel="0" collapsed="false">
      <c r="A4" s="44"/>
      <c r="B4" s="45" t="s">
        <v>139</v>
      </c>
      <c r="C4" s="45" t="s">
        <v>140</v>
      </c>
      <c r="D4" s="45" t="s">
        <v>127</v>
      </c>
      <c r="E4" s="45" t="s">
        <v>141</v>
      </c>
      <c r="F4" s="45" t="s">
        <v>142</v>
      </c>
      <c r="G4" s="46"/>
      <c r="H4" s="47" t="s">
        <v>143</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4</v>
      </c>
      <c r="H6" s="58" t="s">
        <v>145</v>
      </c>
      <c r="I6" s="52"/>
      <c r="J6" s="52"/>
      <c r="K6" s="52"/>
      <c r="L6" s="59"/>
    </row>
    <row r="7" customFormat="false" ht="21" hidden="false" customHeight="true" outlineLevel="0" collapsed="false">
      <c r="A7" s="44"/>
      <c r="B7" s="54"/>
      <c r="C7" s="60"/>
      <c r="D7" s="61"/>
      <c r="E7" s="62"/>
      <c r="F7" s="63"/>
      <c r="G7" s="57" t="s">
        <v>146</v>
      </c>
      <c r="H7" s="58" t="s">
        <v>147</v>
      </c>
      <c r="I7" s="52"/>
      <c r="J7" s="52"/>
      <c r="K7" s="52"/>
      <c r="L7" s="59"/>
    </row>
    <row r="8" customFormat="false" ht="21" hidden="false" customHeight="true" outlineLevel="0" collapsed="false">
      <c r="A8" s="44"/>
      <c r="B8" s="54"/>
      <c r="C8" s="64"/>
      <c r="D8" s="54"/>
      <c r="E8" s="54"/>
      <c r="F8" s="54"/>
      <c r="G8" s="57" t="s">
        <v>148</v>
      </c>
      <c r="H8" s="58" t="s">
        <v>149</v>
      </c>
      <c r="I8" s="52"/>
      <c r="J8" s="52"/>
      <c r="K8" s="52"/>
      <c r="L8" s="59"/>
    </row>
    <row r="9" customFormat="false" ht="21" hidden="false" customHeight="true" outlineLevel="0" collapsed="false">
      <c r="A9" s="44"/>
      <c r="B9" s="54"/>
      <c r="C9" s="54"/>
      <c r="D9" s="65"/>
      <c r="E9" s="62"/>
      <c r="F9" s="54"/>
      <c r="G9" s="57" t="s">
        <v>150</v>
      </c>
      <c r="H9" s="58" t="s">
        <v>151</v>
      </c>
      <c r="I9" s="52"/>
      <c r="J9" s="52"/>
      <c r="K9" s="52"/>
      <c r="L9" s="59"/>
    </row>
    <row r="10" customFormat="false" ht="21" hidden="false" customHeight="true" outlineLevel="0" collapsed="false">
      <c r="A10" s="44"/>
      <c r="B10" s="54"/>
      <c r="C10" s="54"/>
      <c r="D10" s="54"/>
      <c r="E10" s="54"/>
      <c r="F10" s="66"/>
      <c r="G10" s="57" t="s">
        <v>152</v>
      </c>
      <c r="H10" s="58" t="s">
        <v>153</v>
      </c>
      <c r="I10" s="52"/>
      <c r="J10" s="52"/>
      <c r="K10" s="52"/>
      <c r="L10" s="59"/>
    </row>
    <row r="11" customFormat="false" ht="21" hidden="false" customHeight="true" outlineLevel="0" collapsed="false">
      <c r="A11" s="44"/>
      <c r="B11" s="54"/>
      <c r="C11" s="54"/>
      <c r="D11" s="67"/>
      <c r="E11" s="68"/>
      <c r="F11" s="69"/>
      <c r="G11" s="57" t="s">
        <v>154</v>
      </c>
      <c r="H11" s="58" t="s">
        <v>155</v>
      </c>
      <c r="I11" s="52"/>
      <c r="J11" s="52"/>
      <c r="K11" s="52"/>
      <c r="L11" s="59"/>
    </row>
    <row r="12" customFormat="false" ht="21" hidden="false" customHeight="true" outlineLevel="0" collapsed="false">
      <c r="A12" s="44"/>
      <c r="B12" s="54"/>
      <c r="C12" s="54"/>
      <c r="D12" s="54"/>
      <c r="E12" s="54"/>
      <c r="F12" s="69"/>
      <c r="G12" s="57" t="s">
        <v>156</v>
      </c>
      <c r="H12" s="58" t="s">
        <v>157</v>
      </c>
      <c r="I12" s="52"/>
      <c r="J12" s="52"/>
      <c r="K12" s="52"/>
      <c r="L12" s="59"/>
    </row>
    <row r="13" customFormat="false" ht="21" hidden="false" customHeight="true" outlineLevel="0" collapsed="false">
      <c r="A13" s="44"/>
      <c r="B13" s="54"/>
      <c r="C13" s="54"/>
      <c r="D13" s="54"/>
      <c r="E13" s="54"/>
      <c r="F13" s="69"/>
      <c r="G13" s="57" t="s">
        <v>158</v>
      </c>
      <c r="H13" s="58" t="s">
        <v>159</v>
      </c>
      <c r="I13" s="52"/>
      <c r="J13" s="52"/>
      <c r="K13" s="52"/>
      <c r="L13" s="59"/>
    </row>
    <row r="14" customFormat="false" ht="21" hidden="false" customHeight="true" outlineLevel="0" collapsed="false">
      <c r="A14" s="44"/>
      <c r="B14" s="54"/>
      <c r="C14" s="54"/>
      <c r="D14" s="65"/>
      <c r="E14" s="62"/>
      <c r="F14" s="70"/>
      <c r="G14" s="57" t="s">
        <v>160</v>
      </c>
      <c r="H14" s="58" t="s">
        <v>161</v>
      </c>
      <c r="I14" s="52"/>
      <c r="J14" s="52"/>
      <c r="K14" s="52"/>
      <c r="L14" s="59"/>
    </row>
    <row r="15" customFormat="false" ht="21" hidden="false" customHeight="true" outlineLevel="0" collapsed="false">
      <c r="A15" s="44"/>
      <c r="B15" s="54"/>
      <c r="C15" s="60"/>
      <c r="D15" s="54"/>
      <c r="E15" s="54"/>
      <c r="F15" s="54"/>
      <c r="G15" s="57" t="s">
        <v>162</v>
      </c>
      <c r="H15" s="58" t="s">
        <v>163</v>
      </c>
      <c r="I15" s="52"/>
      <c r="J15" s="52"/>
      <c r="K15" s="52"/>
      <c r="L15" s="59"/>
    </row>
    <row r="16" customFormat="false" ht="21" hidden="false" customHeight="true" outlineLevel="0" collapsed="false">
      <c r="A16" s="44"/>
      <c r="B16" s="54"/>
      <c r="C16" s="54"/>
      <c r="D16" s="65"/>
      <c r="E16" s="54"/>
      <c r="F16" s="54"/>
      <c r="G16" s="57" t="s">
        <v>164</v>
      </c>
      <c r="H16" s="58" t="s">
        <v>165</v>
      </c>
      <c r="I16" s="52"/>
      <c r="J16" s="52"/>
      <c r="K16" s="52"/>
      <c r="L16" s="59"/>
    </row>
    <row r="17" customFormat="false" ht="21" hidden="false" customHeight="true" outlineLevel="0" collapsed="false">
      <c r="A17" s="71"/>
      <c r="B17" s="52"/>
      <c r="C17" s="54"/>
      <c r="D17" s="54"/>
      <c r="E17" s="72"/>
      <c r="F17" s="54"/>
      <c r="G17" s="57" t="s">
        <v>166</v>
      </c>
      <c r="H17" s="58" t="s">
        <v>167</v>
      </c>
      <c r="I17" s="52"/>
      <c r="J17" s="52"/>
      <c r="K17" s="52"/>
      <c r="L17" s="59"/>
    </row>
    <row r="18" customFormat="false" ht="21" hidden="false" customHeight="true" outlineLevel="0" collapsed="false">
      <c r="A18" s="44"/>
      <c r="B18" s="54"/>
      <c r="C18" s="54"/>
      <c r="D18" s="54"/>
      <c r="E18" s="54"/>
      <c r="F18" s="66"/>
      <c r="G18" s="57" t="s">
        <v>168</v>
      </c>
      <c r="H18" s="58" t="s">
        <v>169</v>
      </c>
      <c r="I18" s="52"/>
      <c r="J18" s="52"/>
      <c r="K18" s="52"/>
      <c r="L18" s="59"/>
    </row>
    <row r="19" customFormat="false" ht="21" hidden="false" customHeight="true" outlineLevel="0" collapsed="false">
      <c r="A19" s="44"/>
      <c r="B19" s="54"/>
      <c r="C19" s="54"/>
      <c r="D19" s="54"/>
      <c r="E19" s="54"/>
      <c r="F19" s="69"/>
      <c r="G19" s="57" t="s">
        <v>170</v>
      </c>
      <c r="H19" s="58" t="s">
        <v>171</v>
      </c>
      <c r="I19" s="52"/>
      <c r="J19" s="52"/>
      <c r="K19" s="52"/>
      <c r="L19" s="59"/>
    </row>
    <row r="20" customFormat="false" ht="21" hidden="false" customHeight="true" outlineLevel="0" collapsed="false">
      <c r="A20" s="44"/>
      <c r="B20" s="54"/>
      <c r="C20" s="54"/>
      <c r="D20" s="54"/>
      <c r="E20" s="54"/>
      <c r="F20" s="69"/>
      <c r="G20" s="57" t="s">
        <v>172</v>
      </c>
      <c r="H20" s="58" t="s">
        <v>173</v>
      </c>
      <c r="I20" s="52"/>
      <c r="J20" s="52"/>
      <c r="K20" s="52"/>
      <c r="L20" s="59"/>
    </row>
    <row r="21" customFormat="false" ht="21" hidden="false" customHeight="true" outlineLevel="0" collapsed="false">
      <c r="A21" s="44"/>
      <c r="B21" s="54"/>
      <c r="C21" s="54"/>
      <c r="D21" s="54"/>
      <c r="E21" s="72"/>
      <c r="F21" s="70"/>
      <c r="G21" s="57" t="s">
        <v>174</v>
      </c>
      <c r="H21" s="58" t="s">
        <v>175</v>
      </c>
      <c r="I21" s="52"/>
      <c r="J21" s="52"/>
      <c r="K21" s="52"/>
      <c r="L21" s="59"/>
    </row>
    <row r="22" customFormat="false" ht="23.45" hidden="false" customHeight="true" outlineLevel="0" collapsed="false">
      <c r="A22" s="44"/>
      <c r="B22" s="54"/>
      <c r="C22" s="54"/>
      <c r="D22" s="65"/>
      <c r="E22" s="54"/>
      <c r="F22" s="54"/>
      <c r="G22" s="73" t="s">
        <v>176</v>
      </c>
      <c r="H22" s="74" t="s">
        <v>177</v>
      </c>
      <c r="I22" s="74"/>
      <c r="J22" s="74"/>
      <c r="K22" s="74"/>
      <c r="L22" s="74"/>
    </row>
    <row r="23" customFormat="false" ht="21" hidden="false" customHeight="true" outlineLevel="0" collapsed="false">
      <c r="A23" s="44"/>
      <c r="B23" s="54"/>
      <c r="C23" s="54"/>
      <c r="D23" s="54"/>
      <c r="E23" s="72"/>
      <c r="F23" s="63"/>
      <c r="G23" s="57" t="s">
        <v>178</v>
      </c>
      <c r="H23" s="58" t="s">
        <v>179</v>
      </c>
      <c r="I23" s="52"/>
      <c r="J23" s="52"/>
      <c r="K23" s="52"/>
      <c r="L23" s="59"/>
    </row>
    <row r="24" customFormat="false" ht="21" hidden="false" customHeight="true" outlineLevel="0" collapsed="false">
      <c r="A24" s="44"/>
      <c r="B24" s="54"/>
      <c r="C24" s="54"/>
      <c r="D24" s="54"/>
      <c r="E24" s="75"/>
      <c r="F24" s="70"/>
      <c r="G24" s="57" t="s">
        <v>180</v>
      </c>
      <c r="H24" s="58" t="s">
        <v>181</v>
      </c>
      <c r="I24" s="52"/>
      <c r="J24" s="52"/>
      <c r="K24" s="52"/>
      <c r="L24" s="59"/>
    </row>
    <row r="25" customFormat="false" ht="21" hidden="false" customHeight="true" outlineLevel="0" collapsed="false">
      <c r="A25" s="44"/>
      <c r="B25" s="54"/>
      <c r="C25" s="54"/>
      <c r="D25" s="54"/>
      <c r="E25" s="75"/>
      <c r="F25" s="54"/>
      <c r="G25" s="57" t="s">
        <v>182</v>
      </c>
      <c r="H25" s="58" t="s">
        <v>183</v>
      </c>
      <c r="I25" s="52"/>
      <c r="J25" s="52"/>
      <c r="K25" s="52"/>
      <c r="L25" s="59"/>
    </row>
    <row r="26" customFormat="false" ht="21" hidden="false" customHeight="true" outlineLevel="0" collapsed="false">
      <c r="A26" s="44"/>
      <c r="B26" s="54"/>
      <c r="C26" s="54"/>
      <c r="D26" s="54"/>
      <c r="E26" s="54"/>
      <c r="F26" s="66"/>
      <c r="G26" s="57" t="s">
        <v>184</v>
      </c>
      <c r="H26" s="58" t="s">
        <v>185</v>
      </c>
      <c r="I26" s="52"/>
      <c r="J26" s="52"/>
      <c r="K26" s="52"/>
      <c r="L26" s="59"/>
    </row>
    <row r="27" customFormat="false" ht="21" hidden="false" customHeight="true" outlineLevel="0" collapsed="false">
      <c r="A27" s="44"/>
      <c r="B27" s="54"/>
      <c r="C27" s="54"/>
      <c r="D27" s="54"/>
      <c r="E27" s="54"/>
      <c r="F27" s="69"/>
      <c r="G27" s="57" t="s">
        <v>186</v>
      </c>
      <c r="H27" s="58" t="s">
        <v>187</v>
      </c>
      <c r="I27" s="52"/>
      <c r="J27" s="52"/>
      <c r="K27" s="52"/>
      <c r="L27" s="59"/>
    </row>
    <row r="28" customFormat="false" ht="21" hidden="false" customHeight="true" outlineLevel="0" collapsed="false">
      <c r="A28" s="44"/>
      <c r="B28" s="54"/>
      <c r="C28" s="54"/>
      <c r="D28" s="65"/>
      <c r="E28" s="54"/>
      <c r="F28" s="54"/>
      <c r="G28" s="57" t="s">
        <v>188</v>
      </c>
      <c r="H28" s="58" t="s">
        <v>189</v>
      </c>
      <c r="I28" s="52"/>
      <c r="J28" s="52"/>
      <c r="K28" s="52"/>
      <c r="L28" s="59"/>
    </row>
    <row r="29" customFormat="false" ht="21" hidden="false" customHeight="true" outlineLevel="0" collapsed="false">
      <c r="A29" s="44"/>
      <c r="B29" s="54"/>
      <c r="C29" s="54"/>
      <c r="D29" s="54"/>
      <c r="E29" s="72"/>
      <c r="F29" s="54"/>
      <c r="G29" s="57" t="s">
        <v>190</v>
      </c>
      <c r="H29" s="58" t="s">
        <v>191</v>
      </c>
      <c r="I29" s="52"/>
      <c r="J29" s="52"/>
      <c r="K29" s="52"/>
      <c r="L29" s="59"/>
    </row>
    <row r="30" customFormat="false" ht="21" hidden="false" customHeight="true" outlineLevel="0" collapsed="false">
      <c r="A30" s="44"/>
      <c r="B30" s="54"/>
      <c r="C30" s="54"/>
      <c r="D30" s="54"/>
      <c r="E30" s="54"/>
      <c r="F30" s="66"/>
      <c r="G30" s="57" t="s">
        <v>192</v>
      </c>
      <c r="H30" s="58" t="s">
        <v>193</v>
      </c>
      <c r="I30" s="52"/>
      <c r="J30" s="52"/>
      <c r="K30" s="52"/>
      <c r="L30" s="59"/>
    </row>
    <row r="31" customFormat="false" ht="21" hidden="false" customHeight="true" outlineLevel="0" collapsed="false">
      <c r="A31" s="44"/>
      <c r="B31" s="54"/>
      <c r="C31" s="54"/>
      <c r="D31" s="54"/>
      <c r="E31" s="54"/>
      <c r="F31" s="69"/>
      <c r="G31" s="57" t="s">
        <v>194</v>
      </c>
      <c r="H31" s="58" t="s">
        <v>195</v>
      </c>
      <c r="I31" s="52"/>
      <c r="J31" s="52"/>
      <c r="K31" s="52"/>
      <c r="L31" s="59"/>
    </row>
    <row r="32" customFormat="false" ht="21" hidden="false" customHeight="true" outlineLevel="0" collapsed="false">
      <c r="A32" s="44"/>
      <c r="B32" s="54"/>
      <c r="C32" s="54"/>
      <c r="D32" s="54"/>
      <c r="E32" s="54"/>
      <c r="F32" s="69"/>
      <c r="G32" s="57" t="s">
        <v>196</v>
      </c>
      <c r="H32" s="58" t="s">
        <v>197</v>
      </c>
      <c r="I32" s="52"/>
      <c r="J32" s="52"/>
      <c r="K32" s="52"/>
      <c r="L32" s="59"/>
    </row>
    <row r="33" customFormat="false" ht="21" hidden="false" customHeight="true" outlineLevel="0" collapsed="false">
      <c r="A33" s="44"/>
      <c r="B33" s="54"/>
      <c r="C33" s="54"/>
      <c r="D33" s="54"/>
      <c r="E33" s="72"/>
      <c r="F33" s="54"/>
      <c r="G33" s="57" t="s">
        <v>198</v>
      </c>
      <c r="H33" s="58" t="s">
        <v>199</v>
      </c>
      <c r="I33" s="52"/>
      <c r="J33" s="52"/>
      <c r="K33" s="52"/>
      <c r="L33" s="59"/>
    </row>
    <row r="34" customFormat="false" ht="21" hidden="false" customHeight="true" outlineLevel="0" collapsed="false">
      <c r="A34" s="44"/>
      <c r="B34" s="54"/>
      <c r="C34" s="54"/>
      <c r="D34" s="54"/>
      <c r="E34" s="54"/>
      <c r="F34" s="66"/>
      <c r="G34" s="57" t="s">
        <v>200</v>
      </c>
      <c r="H34" s="58" t="s">
        <v>201</v>
      </c>
      <c r="I34" s="52"/>
      <c r="J34" s="52"/>
      <c r="K34" s="52"/>
      <c r="L34" s="59"/>
    </row>
    <row r="35" customFormat="false" ht="21" hidden="false" customHeight="true" outlineLevel="0" collapsed="false">
      <c r="A35" s="44"/>
      <c r="B35" s="54"/>
      <c r="C35" s="54"/>
      <c r="D35" s="54"/>
      <c r="E35" s="54"/>
      <c r="F35" s="69"/>
      <c r="G35" s="57" t="s">
        <v>202</v>
      </c>
      <c r="H35" s="58" t="s">
        <v>203</v>
      </c>
      <c r="I35" s="52"/>
      <c r="J35" s="52"/>
      <c r="K35" s="52"/>
      <c r="L35" s="59"/>
    </row>
    <row r="36" customFormat="false" ht="21" hidden="false" customHeight="true" outlineLevel="0" collapsed="false">
      <c r="A36" s="44"/>
      <c r="B36" s="54"/>
      <c r="C36" s="54"/>
      <c r="D36" s="54"/>
      <c r="E36" s="54"/>
      <c r="F36" s="66"/>
      <c r="G36" s="57" t="s">
        <v>204</v>
      </c>
      <c r="H36" s="58" t="s">
        <v>205</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7:11Z</dcterms:modified>
  <cp:revision>0</cp:revision>
  <dc:subject/>
  <dc:title/>
</cp:coreProperties>
</file>