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35218698"/>
        <c:axId val="91897757"/>
      </c:barChart>
      <c:catAx>
        <c:axId val="35218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97757"/>
        <c:crossesAt val="0"/>
        <c:auto val="1"/>
        <c:lblAlgn val="ctr"/>
        <c:lblOffset val="100"/>
        <c:noMultiLvlLbl val="0"/>
      </c:catAx>
      <c:valAx>
        <c:axId val="91897757"/>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18698"/>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58188209"/>
        <c:axId val="1650589"/>
      </c:barChart>
      <c:catAx>
        <c:axId val="58188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0589"/>
        <c:crossesAt val="0"/>
        <c:auto val="1"/>
        <c:lblAlgn val="ctr"/>
        <c:lblOffset val="100"/>
        <c:noMultiLvlLbl val="0"/>
      </c:catAx>
      <c:valAx>
        <c:axId val="1650589"/>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88209"/>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36445660"/>
        <c:axId val="14582978"/>
      </c:barChart>
      <c:catAx>
        <c:axId val="364456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582978"/>
        <c:auto val="1"/>
        <c:lblAlgn val="ctr"/>
        <c:lblOffset val="100"/>
        <c:noMultiLvlLbl val="0"/>
      </c:catAx>
      <c:valAx>
        <c:axId val="1458297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4566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84333231"/>
        <c:axId val="92856684"/>
      </c:barChart>
      <c:catAx>
        <c:axId val="843332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856684"/>
        <c:auto val="1"/>
        <c:lblAlgn val="ctr"/>
        <c:lblOffset val="100"/>
        <c:noMultiLvlLbl val="0"/>
      </c:catAx>
      <c:valAx>
        <c:axId val="9285668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3323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8118798"/>
        <c:axId val="93994094"/>
      </c:barChart>
      <c:catAx>
        <c:axId val="98118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94094"/>
        <c:crossesAt val="0"/>
        <c:auto val="1"/>
        <c:lblAlgn val="ctr"/>
        <c:lblOffset val="100"/>
        <c:noMultiLvlLbl val="0"/>
      </c:catAx>
      <c:valAx>
        <c:axId val="93994094"/>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18798"/>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