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99791245"/>
        <c:axId val="66249677"/>
      </c:barChart>
      <c:catAx>
        <c:axId val="99791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49677"/>
        <c:crossesAt val="0"/>
        <c:auto val="1"/>
        <c:lblAlgn val="ctr"/>
        <c:lblOffset val="100"/>
        <c:noMultiLvlLbl val="0"/>
      </c:catAx>
      <c:valAx>
        <c:axId val="66249677"/>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91245"/>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26856140"/>
        <c:axId val="11381508"/>
      </c:barChart>
      <c:catAx>
        <c:axId val="26856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81508"/>
        <c:crossesAt val="0"/>
        <c:auto val="1"/>
        <c:lblAlgn val="ctr"/>
        <c:lblOffset val="100"/>
        <c:noMultiLvlLbl val="0"/>
      </c:catAx>
      <c:valAx>
        <c:axId val="11381508"/>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56140"/>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89415310"/>
        <c:axId val="64332191"/>
      </c:barChart>
      <c:catAx>
        <c:axId val="894153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332191"/>
        <c:auto val="1"/>
        <c:lblAlgn val="ctr"/>
        <c:lblOffset val="100"/>
        <c:noMultiLvlLbl val="0"/>
      </c:catAx>
      <c:valAx>
        <c:axId val="6433219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1531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71793079"/>
        <c:axId val="4001385"/>
      </c:barChart>
      <c:catAx>
        <c:axId val="717930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01385"/>
        <c:auto val="1"/>
        <c:lblAlgn val="ctr"/>
        <c:lblOffset val="100"/>
        <c:noMultiLvlLbl val="0"/>
      </c:catAx>
      <c:valAx>
        <c:axId val="4001385"/>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9307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4821160"/>
        <c:axId val="33623197"/>
      </c:barChart>
      <c:catAx>
        <c:axId val="44821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23197"/>
        <c:crossesAt val="0"/>
        <c:auto val="1"/>
        <c:lblAlgn val="ctr"/>
        <c:lblOffset val="100"/>
        <c:noMultiLvlLbl val="0"/>
      </c:catAx>
      <c:valAx>
        <c:axId val="33623197"/>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21160"/>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