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12432082"/>
        <c:axId val="67786305"/>
      </c:barChart>
      <c:catAx>
        <c:axId val="12432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86305"/>
        <c:crossesAt val="0"/>
        <c:auto val="1"/>
        <c:lblAlgn val="ctr"/>
        <c:lblOffset val="100"/>
        <c:noMultiLvlLbl val="0"/>
      </c:catAx>
      <c:valAx>
        <c:axId val="67786305"/>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32082"/>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78397614"/>
        <c:axId val="47956215"/>
      </c:barChart>
      <c:catAx>
        <c:axId val="78397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56215"/>
        <c:crossesAt val="0"/>
        <c:auto val="1"/>
        <c:lblAlgn val="ctr"/>
        <c:lblOffset val="100"/>
        <c:noMultiLvlLbl val="0"/>
      </c:catAx>
      <c:valAx>
        <c:axId val="47956215"/>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9761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34137004"/>
        <c:axId val="12901465"/>
      </c:barChart>
      <c:catAx>
        <c:axId val="341370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901465"/>
        <c:auto val="1"/>
        <c:lblAlgn val="ctr"/>
        <c:lblOffset val="100"/>
        <c:noMultiLvlLbl val="0"/>
      </c:catAx>
      <c:valAx>
        <c:axId val="1290146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3700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34081058"/>
        <c:axId val="33590246"/>
      </c:barChart>
      <c:catAx>
        <c:axId val="340810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590246"/>
        <c:auto val="1"/>
        <c:lblAlgn val="ctr"/>
        <c:lblOffset val="100"/>
        <c:noMultiLvlLbl val="0"/>
      </c:catAx>
      <c:valAx>
        <c:axId val="3359024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8105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9398268"/>
        <c:axId val="79610537"/>
      </c:barChart>
      <c:catAx>
        <c:axId val="39398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10537"/>
        <c:crossesAt val="0"/>
        <c:auto val="1"/>
        <c:lblAlgn val="ctr"/>
        <c:lblOffset val="100"/>
        <c:noMultiLvlLbl val="0"/>
      </c:catAx>
      <c:valAx>
        <c:axId val="79610537"/>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98268"/>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