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1(1)" sheetId="11" state="visible" r:id="rId12"/>
    <sheet name="Tab2" sheetId="12" state="visible" r:id="rId13"/>
    <sheet name="Tab2(1)" sheetId="13" state="visible" r:id="rId14"/>
    <sheet name="Tab3" sheetId="14" state="visible" r:id="rId15"/>
    <sheet name="Tab4" sheetId="15" state="visible" r:id="rId16"/>
    <sheet name="Tab5" sheetId="16" state="visible" r:id="rId17"/>
    <sheet name="Tab5(1)" sheetId="17" state="visible" r:id="rId18"/>
    <sheet name="Tab5(2)" sheetId="18" state="visible" r:id="rId19"/>
    <sheet name="Tab5(3)" sheetId="19" state="visible" r:id="rId20"/>
    <sheet name="Tab5(4)" sheetId="20" state="visible" r:id="rId21"/>
    <sheet name="Tab5(5)" sheetId="21" state="visible" r:id="rId22"/>
    <sheet name="Tab5(6)" sheetId="22" state="visible" r:id="rId23"/>
    <sheet name="Tab5(7)" sheetId="23" state="visible" r:id="rId24"/>
    <sheet name="Tab6" sheetId="24" state="visible" r:id="rId25"/>
    <sheet name="Tab6(1)" sheetId="25" state="visible" r:id="rId26"/>
    <sheet name="Tab6(2)" sheetId="26" state="visible" r:id="rId27"/>
    <sheet name="Tab6(3)" sheetId="27" state="visible" r:id="rId28"/>
    <sheet name="Tab6(4)" sheetId="28" state="visible" r:id="rId29"/>
    <sheet name="Tab6(5)" sheetId="29" state="visible" r:id="rId30"/>
    <sheet name="Tab6(6)" sheetId="30" state="visible" r:id="rId31"/>
    <sheet name="Tab6(7)" sheetId="31" state="visible" r:id="rId32"/>
    <sheet name="Tab6(8)" sheetId="32" state="visible" r:id="rId33"/>
    <sheet name="Tab6(9)" sheetId="33" state="visible" r:id="rId34"/>
    <sheet name="Tab7" sheetId="34" state="visible" r:id="rId35"/>
    <sheet name="Tab7(1)" sheetId="35" state="visible" r:id="rId36"/>
    <sheet name="Tab7(2)" sheetId="36" state="visible" r:id="rId37"/>
    <sheet name="Tab7(3)" sheetId="37" state="visible" r:id="rId38"/>
    <sheet name="Tab7(4)" sheetId="38" state="visible" r:id="rId39"/>
    <sheet name="Tab7(5)" sheetId="39" state="visible" r:id="rId40"/>
    <sheet name="Tab7(6)" sheetId="40" state="visible" r:id="rId41"/>
    <sheet name="Tab7(7)" sheetId="41" state="visible" r:id="rId42"/>
    <sheet name="Tab7(8)" sheetId="42" state="visible" r:id="rId43"/>
    <sheet name="Tab7(9)" sheetId="43" state="visible" r:id="rId44"/>
    <sheet name="Tab8" sheetId="44" state="visible" r:id="rId45"/>
    <sheet name="Tab8(1)" sheetId="45" state="visible" r:id="rId46"/>
    <sheet name="Tab8(2)" sheetId="46" state="visible" r:id="rId47"/>
    <sheet name="Tab8(3)" sheetId="47" state="visible" r:id="rId48"/>
    <sheet name="Tab8(4)" sheetId="48" state="visible" r:id="rId49"/>
    <sheet name="Tab8(5)" sheetId="49" state="visible" r:id="rId50"/>
    <sheet name="Tab9" sheetId="50" state="visible" r:id="rId51"/>
    <sheet name="Tab9(1)" sheetId="51" state="visible" r:id="rId52"/>
    <sheet name="Tab10" sheetId="52" state="visible" r:id="rId53"/>
    <sheet name="Tab11" sheetId="53" state="visible" r:id="rId54"/>
  </sheets>
  <definedNames>
    <definedName function="false" hidden="false" localSheetId="52" name="_xlnm.Print_Area" vbProcedure="false">Tab11!$A$1:$U$53</definedName>
    <definedName function="false" hidden="false" localSheetId="14" name="_xlnm.Print_Area" vbProcedure="false">Tab4!$A$1:$E$54</definedName>
    <definedName function="false" hidden="false" localSheetId="18" name="_xlnm.Print_Area" vbProcedure="false">'Tab5(3)'!$A$1:$Q$42</definedName>
    <definedName function="false" hidden="false" localSheetId="19" name="_xlnm.Print_Area" vbProcedure="false">'Tab5(4)'!$A$1:$P$42</definedName>
    <definedName function="false" hidden="false" localSheetId="21" name="_xlnm.Print_Area" vbProcedure="false">'Tab5(6)'!$A$1:$P$42</definedName>
    <definedName function="false" hidden="false" localSheetId="25" name="_xlnm.Print_Area" vbProcedure="false">'Tab6(2)'!$A$1:$P$42</definedName>
    <definedName function="false" hidden="false" localSheetId="27" name="_xlnm.Print_Area" vbProcedure="false">'Tab6(4)'!$A$1:$P$43</definedName>
    <definedName function="false" hidden="false" localSheetId="31" name="_xlnm.Print_Area" vbProcedure="false">'Tab6(8)'!$A$1:$P$43</definedName>
    <definedName function="false" hidden="false" localSheetId="35" name="_xlnm.Print_Area" vbProcedure="false">'Tab7(2)'!$A$1:$P$42</definedName>
    <definedName function="false" hidden="false" localSheetId="37" name="_xlnm.Print_Area" vbProcedure="false">'Tab7(4)'!$A$1:$P$42</definedName>
    <definedName function="false" hidden="false" localSheetId="38" name="_xlnm.Print_Area" vbProcedure="false">'Tab7(5)'!$A$1:$Q$42</definedName>
    <definedName function="false" hidden="false" localSheetId="39" name="_xlnm.Print_Area" vbProcedure="false">'Tab7(6)'!$A$1:$P$42</definedName>
    <definedName function="false" hidden="false" localSheetId="41" name="_xlnm.Print_Area" vbProcedure="false">'Tab7(8)'!$A$1:$P$42</definedName>
    <definedName function="false" hidden="false" localSheetId="47" name="_xlnm.Print_Area" vbProcedure="false">'Tab8(4)'!$A$1:$P$42</definedName>
    <definedName function="false" hidden="false" localSheetId="49" name="_xlnm.Print_Area" vbProcedure="false">Tab9!$A$1:$U$53</definedName>
    <definedName function="false" hidden="false" localSheetId="50" name="_xlnm.Print_Area" vbProcedure="false">'Tab9(1)'!$A$1:$U$30</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1" uniqueCount="301">
  <si>
    <t xml:space="preserve">Impressum</t>
  </si>
  <si>
    <t xml:space="preserve">Erwerbstätige in Thüringen 1991 bis 2011 - Ergebnisse der Originärberechnung, Jahresdurchschnittsberechnung - Berechnungsstand: 25.10.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1 bis 2011</t>
  </si>
  <si>
    <t xml:space="preserve">2.</t>
  </si>
  <si>
    <t xml:space="preserve">Familienangehörige in Deutschland 2001 bis 2011</t>
  </si>
  <si>
    <t xml:space="preserve">3.</t>
  </si>
  <si>
    <t xml:space="preserve">Erwerbstätige in Thüringen 2001 bis 2011 nach Wirtschaftsbereichen</t>
  </si>
  <si>
    <t xml:space="preserve">4.</t>
  </si>
  <si>
    <t xml:space="preserve">Arbeitnehmer in Thüringen 2001 bis 2011 nach Wirtschaftsbereichen</t>
  </si>
  <si>
    <t xml:space="preserve">5.</t>
  </si>
  <si>
    <t xml:space="preserve">Erwerbstätige 2001 bis 2011 nach Bundesländern</t>
  </si>
  <si>
    <t xml:space="preserve">Tabellen</t>
  </si>
  <si>
    <t xml:space="preserve">Erwerbstätige in Thüringen, in Deutschland und</t>
  </si>
  <si>
    <t xml:space="preserve">in Großraumregionen 1991 bis 2011</t>
  </si>
  <si>
    <t xml:space="preserve">Arbeitnehmer in Thüringen, in Deutschland</t>
  </si>
  <si>
    <t xml:space="preserve">und in Großraumregionen 1991 bis 2011</t>
  </si>
  <si>
    <t xml:space="preserve">Erwerbstätige ohne marginal Beschäftigte in Thüringen, in Deutschland und</t>
  </si>
  <si>
    <t xml:space="preserve">in Großraumregionen 2003 bis 2011</t>
  </si>
  <si>
    <t xml:space="preserve">Arbeitnehmer ohne marginal Beschäftigte in Thüringen, in Deutschland und</t>
  </si>
  <si>
    <t xml:space="preserve">Erwerbstätige in Thüringen 1991 bis 2011 nach Wirtschaftsbereichen</t>
  </si>
  <si>
    <t xml:space="preserve">6.</t>
  </si>
  <si>
    <t xml:space="preserve">Selbstständige und mithelfende Familienangehörige in Thüringen</t>
  </si>
  <si>
    <t xml:space="preserve">1991 bis 2011 nach Wirtschaftsbereichen</t>
  </si>
  <si>
    <t xml:space="preserve">7.</t>
  </si>
  <si>
    <t xml:space="preserve">Arbeitnehmer in Thüringen 1991 bis 2011 nach Wirtschaftsbereichen</t>
  </si>
  <si>
    <t xml:space="preserve">8.</t>
  </si>
  <si>
    <t xml:space="preserve">Erwerbstätige in Deutschland 1991 bis 2011 nach Wirtschaftsbereichen</t>
  </si>
  <si>
    <t xml:space="preserve">9.</t>
  </si>
  <si>
    <t xml:space="preserve">Erwerbstätige 1991 bis 2011 nach Bundesländern</t>
  </si>
  <si>
    <t xml:space="preserve">10.</t>
  </si>
  <si>
    <t xml:space="preserve">Erwerbstätige ohne marginal Beschäftigte 2003 bis 2011 nach Bundesländern</t>
  </si>
  <si>
    <t xml:space="preserve">11.</t>
  </si>
  <si>
    <t xml:space="preserve">Marginal Beschäftigte 2003 bis 2011 nach Bundesländern</t>
  </si>
  <si>
    <t xml:space="preserve">Mit diesem Statistischen Bericht werden Ergebnisse für die Erwerbstätigen im Inland nach Wirtschaftsbereichen nach dem Europäischen System Volkswirtschaftlicher Gesamtrech-nungen (ESVG 1995) für Thüringen für den Zeitraum 1991 bis 2011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1 sind auf den Berechnungsstand August 2012 des Statistischen Bundesamtes abgestimmt.</t>
  </si>
  <si>
    <t xml:space="preserve">Hinweise</t>
  </si>
  <si>
    <t xml:space="preserve">Die vorliegenden Ergebnisse für die Jahre 1991 bis 2011 wurden am 25. Oktober 2012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  </t>
  </si>
  <si>
    <t xml:space="preserve">Noch: 1. Erwerbstätige in Thüringen, in Deutschland und</t>
  </si>
  <si>
    <t xml:space="preserve">Anteil an Deutschland in %</t>
  </si>
  <si>
    <t xml:space="preserve">2. Arbeitnehmer in Thüringen, in Deutschland und</t>
  </si>
  <si>
    <t xml:space="preserve">Noch: 2. Arbeitnehmer in Thüringen, in Deutschland und</t>
  </si>
  <si>
    <t xml:space="preserve">3. Erwerbstätige ohne marginal Beschäftigte in Thüringen, </t>
  </si>
  <si>
    <t xml:space="preserve">in Deutschland und in Großraumregionen 2003 bis 2011</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n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O -Q</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8. Erwerbstätige in Deutschland</t>
  </si>
  <si>
    <t xml:space="preserve">Noch: 8. Erwerbstätige in Deutschland</t>
  </si>
  <si>
    <t xml:space="preserve">9. Erwerbstätige 1991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9. Erwerbstätige 1991 bis 2011</t>
  </si>
  <si>
    <t xml:space="preserve">10. Erwerbstätige ohne marginal Beschäftigte</t>
  </si>
  <si>
    <t xml:space="preserve">2003 bis 2011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_###0.0,__"/>
    <numFmt numFmtId="171" formatCode="\ ??0.0&quot;  &quot;;\ * \-??0.0&quot;  &quot;;\ * 0.0&quot;  &quot;;\ * @&quot;  &quot;"/>
    <numFmt numFmtId="172" formatCode="0&quot;  &quot;"/>
    <numFmt numFmtId="173" formatCode="0.0&quot;  &quot;"/>
    <numFmt numFmtId="174" formatCode="0&quot;     &quot;"/>
    <numFmt numFmtId="175" formatCode="0\ "/>
    <numFmt numFmtId="176" formatCode="##\ #0.0__"/>
    <numFmt numFmtId="177" formatCode="##\ ##\ #\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0" fontId="13" fillId="0" borderId="1"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70" fontId="13" fillId="0" borderId="9"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7" fontId="10" fillId="0" borderId="9"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6" fontId="8"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8" fillId="0" borderId="1"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73" fontId="8" fillId="0" borderId="9" xfId="0" applyFont="true" applyBorder="true" applyAlignment="true" applyProtection="false">
      <alignment horizontal="general" vertical="bottom" textRotation="0" wrapText="false" indent="0" shrinkToFit="false"/>
      <protection locked="true" hidden="false"/>
    </xf>
    <xf numFmtId="178" fontId="10" fillId="0" borderId="1"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3" fontId="10" fillId="0" borderId="1"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9" xfId="0" applyFont="true" applyBorder="true" applyAlignment="true" applyProtection="false">
      <alignment horizontal="right" vertical="bottom" textRotation="0" wrapText="false" indent="0" shrinkToFit="false"/>
      <protection locked="true" hidden="false"/>
    </xf>
    <xf numFmtId="173" fontId="8" fillId="0" borderId="1" xfId="0" applyFont="true" applyBorder="true" applyAlignment="true" applyProtection="false">
      <alignment horizontal="right" vertical="bottom" textRotation="0" wrapText="false" indent="0" shrinkToFit="false"/>
      <protection locked="true" hidden="false"/>
    </xf>
    <xf numFmtId="173" fontId="13" fillId="0" borderId="1"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73" fontId="13" fillId="0" borderId="9" xfId="0" applyFont="true" applyBorder="true" applyAlignment="true" applyProtection="false">
      <alignment horizontal="right" vertical="bottom" textRotation="0" wrapText="false" indent="0" shrinkToFit="false"/>
      <protection locked="true" hidden="false"/>
    </xf>
    <xf numFmtId="173" fontId="11" fillId="0" borderId="1"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11" fillId="0" borderId="9"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6" fillId="0" borderId="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8">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1 bis 2011</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58914042"/>
        <c:axId val="20899350"/>
      </c:barChart>
      <c:catAx>
        <c:axId val="589140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99350"/>
        <c:crossesAt val="0"/>
        <c:auto val="1"/>
        <c:lblAlgn val="ctr"/>
        <c:lblOffset val="100"/>
        <c:noMultiLvlLbl val="0"/>
      </c:catAx>
      <c:valAx>
        <c:axId val="20899350"/>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14042"/>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1 bis 2011</a:t>
            </a:r>
          </a:p>
        </c:rich>
      </c:tx>
      <c:layout>
        <c:manualLayout>
          <c:xMode val="edge"/>
          <c:yMode val="edge"/>
          <c:x val="0.158320076360165"/>
          <c:y val="0.0300145785095618"/>
        </c:manualLayout>
      </c:layout>
      <c:overlay val="0"/>
      <c:spPr>
        <a:noFill/>
        <a:ln w="0">
          <a:noFill/>
        </a:ln>
      </c:spPr>
    </c:title>
    <c:autoTitleDeleted val="0"/>
    <c:plotArea>
      <c:layout>
        <c:manualLayout>
          <c:xMode val="edge"/>
          <c:yMode val="edge"/>
          <c:x val="0.00649061406299714"/>
          <c:y val="0.21164565646171"/>
          <c:w val="0.985046134266624"/>
          <c:h val="0.66872480919303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22849092"/>
        <c:axId val="81074008"/>
      </c:barChart>
      <c:catAx>
        <c:axId val="228490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74008"/>
        <c:crossesAt val="0"/>
        <c:auto val="1"/>
        <c:lblAlgn val="ctr"/>
        <c:lblOffset val="100"/>
        <c:noMultiLvlLbl val="0"/>
      </c:catAx>
      <c:valAx>
        <c:axId val="81074008"/>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49092"/>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1 bis 2011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25221165"/>
        <c:axId val="63967735"/>
      </c:barChart>
      <c:catAx>
        <c:axId val="2522116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967735"/>
        <c:auto val="1"/>
        <c:lblAlgn val="ctr"/>
        <c:lblOffset val="100"/>
        <c:noMultiLvlLbl val="0"/>
      </c:catAx>
      <c:valAx>
        <c:axId val="63967735"/>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21165"/>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1 bis 2011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77690219"/>
        <c:axId val="88051087"/>
      </c:barChart>
      <c:catAx>
        <c:axId val="7769021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051087"/>
        <c:auto val="1"/>
        <c:lblAlgn val="ctr"/>
        <c:lblOffset val="100"/>
        <c:noMultiLvlLbl val="0"/>
      </c:catAx>
      <c:valAx>
        <c:axId val="88051087"/>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90219"/>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84577186"/>
        <c:axId val="66146124"/>
      </c:barChart>
      <c:catAx>
        <c:axId val="845771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46124"/>
        <c:crossesAt val="0"/>
        <c:auto val="1"/>
        <c:lblAlgn val="ctr"/>
        <c:lblOffset val="100"/>
        <c:noMultiLvlLbl val="0"/>
      </c:catAx>
      <c:valAx>
        <c:axId val="66146124"/>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77186"/>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64040</xdr:colOff>
      <xdr:row>29</xdr:row>
      <xdr:rowOff>160920</xdr:rowOff>
    </xdr:from>
    <xdr:to>
      <xdr:col>7</xdr:col>
      <xdr:colOff>431640</xdr:colOff>
      <xdr:row>55</xdr:row>
      <xdr:rowOff>131760</xdr:rowOff>
    </xdr:to>
    <xdr:graphicFrame>
      <xdr:nvGraphicFramePr>
        <xdr:cNvPr id="7" name="Chart 39"/>
        <xdr:cNvGraphicFramePr/>
      </xdr:nvGraphicFramePr>
      <xdr:xfrm>
        <a:off x="464040" y="4875120"/>
        <a:ext cx="5657040" cy="419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601018135539</cdr:x>
      <cdr:y>0.187290969899666</cdr:y>
    </cdr:from>
    <cdr:to>
      <cdr:x>0.250970410435889</cdr:x>
      <cdr:y>0.228968356058657</cdr:y>
    </cdr:to>
    <cdr:sp>
      <cdr:nvSpPr>
        <cdr:cNvPr id="8" name="Text Box 1"/>
        <cdr:cNvSpPr/>
      </cdr:nvSpPr>
      <cdr:spPr>
        <a:xfrm>
          <a:off x="439920" y="786240"/>
          <a:ext cx="97992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75882914413</cdr:x>
      <cdr:y>0.948460680902153</cdr:y>
    </cdr:from>
    <cdr:to>
      <cdr:x>16.3837734648425</cdr:x>
      <cdr:y>0.995969470885859</cdr:y>
    </cdr:to>
    <cdr:sp>
      <cdr:nvSpPr>
        <cdr:cNvPr id="9" name="Text Box 2"/>
        <cdr:cNvSpPr/>
      </cdr:nvSpPr>
      <cdr:spPr>
        <a:xfrm>
          <a:off x="1729800" y="3981600"/>
          <a:ext cx="9095976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920</xdr:colOff>
      <xdr:row>55</xdr:row>
      <xdr:rowOff>79920</xdr:rowOff>
    </xdr:from>
    <xdr:to>
      <xdr:col>2</xdr:col>
      <xdr:colOff>164880</xdr:colOff>
      <xdr:row>56</xdr:row>
      <xdr:rowOff>54000</xdr:rowOff>
    </xdr:to>
    <xdr:sp>
      <xdr:nvSpPr>
        <xdr:cNvPr id="20" name="Text Box 3"/>
        <xdr:cNvSpPr/>
      </xdr:nvSpPr>
      <xdr:spPr>
        <a:xfrm>
          <a:off x="2779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88000</xdr:colOff>
      <xdr:row>54</xdr:row>
      <xdr:rowOff>9000</xdr:rowOff>
    </xdr:from>
    <xdr:to>
      <xdr:col>3</xdr:col>
      <xdr:colOff>532440</xdr:colOff>
      <xdr:row>54</xdr:row>
      <xdr:rowOff>145440</xdr:rowOff>
    </xdr:to>
    <xdr:sp>
      <xdr:nvSpPr>
        <xdr:cNvPr id="42" name="Text Box 51"/>
        <xdr:cNvSpPr/>
      </xdr:nvSpPr>
      <xdr:spPr>
        <a:xfrm>
          <a:off x="2726280" y="8787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650880</xdr:colOff>
      <xdr:row>51</xdr:row>
      <xdr:rowOff>86400</xdr:rowOff>
    </xdr:from>
    <xdr:to>
      <xdr:col>5</xdr:col>
      <xdr:colOff>82440</xdr:colOff>
      <xdr:row>52</xdr:row>
      <xdr:rowOff>60120</xdr:rowOff>
    </xdr:to>
    <xdr:sp>
      <xdr:nvSpPr>
        <xdr:cNvPr id="43" name="Text Box 53"/>
        <xdr:cNvSpPr/>
      </xdr:nvSpPr>
      <xdr:spPr>
        <a:xfrm>
          <a:off x="3902040" y="83768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3360</xdr:colOff>
      <xdr:row>54</xdr:row>
      <xdr:rowOff>9000</xdr:rowOff>
    </xdr:from>
    <xdr:to>
      <xdr:col>4</xdr:col>
      <xdr:colOff>307800</xdr:colOff>
      <xdr:row>54</xdr:row>
      <xdr:rowOff>145440</xdr:rowOff>
    </xdr:to>
    <xdr:sp>
      <xdr:nvSpPr>
        <xdr:cNvPr id="44" name="Text Box 54"/>
        <xdr:cNvSpPr/>
      </xdr:nvSpPr>
      <xdr:spPr>
        <a:xfrm>
          <a:off x="3314520" y="8787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253800</xdr:colOff>
      <xdr:row>51</xdr:row>
      <xdr:rowOff>86400</xdr:rowOff>
    </xdr:from>
    <xdr:to>
      <xdr:col>6</xdr:col>
      <xdr:colOff>498240</xdr:colOff>
      <xdr:row>52</xdr:row>
      <xdr:rowOff>60120</xdr:rowOff>
    </xdr:to>
    <xdr:sp>
      <xdr:nvSpPr>
        <xdr:cNvPr id="47" name="Text Box 59"/>
        <xdr:cNvSpPr/>
      </xdr:nvSpPr>
      <xdr:spPr>
        <a:xfrm>
          <a:off x="5130720" y="83768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26680</xdr:colOff>
      <xdr:row>53</xdr:row>
      <xdr:rowOff>149040</xdr:rowOff>
    </xdr:from>
    <xdr:to>
      <xdr:col>5</xdr:col>
      <xdr:colOff>763560</xdr:colOff>
      <xdr:row>54</xdr:row>
      <xdr:rowOff>122760</xdr:rowOff>
    </xdr:to>
    <xdr:sp>
      <xdr:nvSpPr>
        <xdr:cNvPr id="48" name="Text Box 60"/>
        <xdr:cNvSpPr/>
      </xdr:nvSpPr>
      <xdr:spPr>
        <a:xfrm>
          <a:off x="4590720" y="876456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91760</xdr:colOff>
      <xdr:row>51</xdr:row>
      <xdr:rowOff>75240</xdr:rowOff>
    </xdr:from>
    <xdr:to>
      <xdr:col>5</xdr:col>
      <xdr:colOff>736200</xdr:colOff>
      <xdr:row>52</xdr:row>
      <xdr:rowOff>48960</xdr:rowOff>
    </xdr:to>
    <xdr:sp>
      <xdr:nvSpPr>
        <xdr:cNvPr id="49" name="Text Box 62"/>
        <xdr:cNvSpPr/>
      </xdr:nvSpPr>
      <xdr:spPr>
        <a:xfrm>
          <a:off x="455580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79920</xdr:rowOff>
    </xdr:from>
    <xdr:to>
      <xdr:col>2</xdr:col>
      <xdr:colOff>159840</xdr:colOff>
      <xdr:row>56</xdr:row>
      <xdr:rowOff>54000</xdr:rowOff>
    </xdr:to>
    <xdr:sp>
      <xdr:nvSpPr>
        <xdr:cNvPr id="54" name="Text Box 3"/>
        <xdr:cNvSpPr/>
      </xdr:nvSpPr>
      <xdr:spPr>
        <a:xfrm>
          <a:off x="27288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7600</xdr:colOff>
      <xdr:row>22</xdr:row>
      <xdr:rowOff>114480</xdr:rowOff>
    </xdr:from>
    <xdr:to>
      <xdr:col>1</xdr:col>
      <xdr:colOff>176760</xdr:colOff>
      <xdr:row>23</xdr:row>
      <xdr:rowOff>102600</xdr:rowOff>
    </xdr:to>
    <xdr:sp>
      <xdr:nvSpPr>
        <xdr:cNvPr id="61" name="Text Box 31"/>
        <xdr:cNvSpPr/>
      </xdr:nvSpPr>
      <xdr:spPr>
        <a:xfrm>
          <a:off x="32760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3</xdr:row>
      <xdr:rowOff>73800</xdr:rowOff>
    </xdr:from>
    <xdr:to>
      <xdr:col>5</xdr:col>
      <xdr:colOff>34560</xdr:colOff>
      <xdr:row>54</xdr:row>
      <xdr:rowOff>47520</xdr:rowOff>
    </xdr:to>
    <xdr:sp>
      <xdr:nvSpPr>
        <xdr:cNvPr id="89" name="Text Box 2"/>
        <xdr:cNvSpPr/>
      </xdr:nvSpPr>
      <xdr:spPr>
        <a:xfrm>
          <a:off x="3233880" y="86893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7000</xdr:colOff>
      <xdr:row>54</xdr:row>
      <xdr:rowOff>50040</xdr:rowOff>
    </xdr:from>
    <xdr:to>
      <xdr:col>2</xdr:col>
      <xdr:colOff>273960</xdr:colOff>
      <xdr:row>55</xdr:row>
      <xdr:rowOff>23760</xdr:rowOff>
    </xdr:to>
    <xdr:sp>
      <xdr:nvSpPr>
        <xdr:cNvPr id="90" name="Text Box 3"/>
        <xdr:cNvSpPr/>
      </xdr:nvSpPr>
      <xdr:spPr>
        <a:xfrm>
          <a:off x="38700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43080</xdr:colOff>
      <xdr:row>53</xdr:row>
      <xdr:rowOff>59400</xdr:rowOff>
    </xdr:from>
    <xdr:to>
      <xdr:col>5</xdr:col>
      <xdr:colOff>717840</xdr:colOff>
      <xdr:row>54</xdr:row>
      <xdr:rowOff>1080</xdr:rowOff>
    </xdr:to>
    <xdr:sp>
      <xdr:nvSpPr>
        <xdr:cNvPr id="92" name="Rectangle 7"/>
        <xdr:cNvSpPr/>
      </xdr:nvSpPr>
      <xdr:spPr>
        <a:xfrm>
          <a:off x="4407120" y="8674920"/>
          <a:ext cx="37476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58120</xdr:colOff>
      <xdr:row>53</xdr:row>
      <xdr:rowOff>30240</xdr:rowOff>
    </xdr:from>
    <xdr:to>
      <xdr:col>3</xdr:col>
      <xdr:colOff>508680</xdr:colOff>
      <xdr:row>54</xdr:row>
      <xdr:rowOff>10080</xdr:rowOff>
    </xdr:to>
    <xdr:sp>
      <xdr:nvSpPr>
        <xdr:cNvPr id="93" name="Text Box 9"/>
        <xdr:cNvSpPr/>
      </xdr:nvSpPr>
      <xdr:spPr>
        <a:xfrm>
          <a:off x="2696400" y="8645760"/>
          <a:ext cx="250560" cy="142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752400</xdr:colOff>
      <xdr:row>53</xdr:row>
      <xdr:rowOff>30240</xdr:rowOff>
    </xdr:from>
    <xdr:to>
      <xdr:col>6</xdr:col>
      <xdr:colOff>195840</xdr:colOff>
      <xdr:row>54</xdr:row>
      <xdr:rowOff>1080</xdr:rowOff>
    </xdr:to>
    <xdr:sp>
      <xdr:nvSpPr>
        <xdr:cNvPr id="94" name="Text Box 10"/>
        <xdr:cNvSpPr/>
      </xdr:nvSpPr>
      <xdr:spPr>
        <a:xfrm>
          <a:off x="4816440" y="8645760"/>
          <a:ext cx="2563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725400</xdr:colOff>
      <xdr:row>3</xdr:row>
      <xdr:rowOff>17280</xdr:rowOff>
    </xdr:from>
    <xdr:to>
      <xdr:col>5</xdr:col>
      <xdr:colOff>389160</xdr:colOff>
      <xdr:row>5</xdr:row>
      <xdr:rowOff>59760</xdr:rowOff>
    </xdr:to>
    <xdr:sp>
      <xdr:nvSpPr>
        <xdr:cNvPr id="95" name="Text Box 11"/>
        <xdr:cNvSpPr/>
      </xdr:nvSpPr>
      <xdr:spPr>
        <a:xfrm>
          <a:off x="2351160" y="505080"/>
          <a:ext cx="210204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1 und 2011</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0</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11</v>
      </c>
      <c r="B4" s="87" t="s">
        <v>212</v>
      </c>
      <c r="C4" s="87" t="s">
        <v>213</v>
      </c>
      <c r="D4" s="88" t="s">
        <v>214</v>
      </c>
      <c r="E4" s="88" t="s">
        <v>215</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6</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1991</v>
      </c>
      <c r="B11" s="97" t="n">
        <v>1222.899</v>
      </c>
      <c r="C11" s="97" t="n">
        <v>38712</v>
      </c>
      <c r="D11" s="97" t="n">
        <v>6779.509</v>
      </c>
      <c r="E11" s="97" t="n">
        <v>30233.066</v>
      </c>
      <c r="F11" s="89"/>
    </row>
    <row r="12" customFormat="false" ht="15" hidden="false" customHeight="true" outlineLevel="0" collapsed="false">
      <c r="A12" s="96" t="n">
        <v>1992</v>
      </c>
      <c r="B12" s="98" t="n">
        <v>1042.562</v>
      </c>
      <c r="C12" s="97" t="n">
        <v>38183</v>
      </c>
      <c r="D12" s="97" t="n">
        <v>5956.303</v>
      </c>
      <c r="E12" s="97" t="n">
        <v>30553.485</v>
      </c>
      <c r="F12" s="89"/>
    </row>
    <row r="13" customFormat="false" ht="15" hidden="false" customHeight="true" outlineLevel="0" collapsed="false">
      <c r="A13" s="96" t="n">
        <v>1993</v>
      </c>
      <c r="B13" s="98" t="n">
        <v>1021.529</v>
      </c>
      <c r="C13" s="97" t="n">
        <v>37695</v>
      </c>
      <c r="D13" s="97" t="n">
        <v>5805.813</v>
      </c>
      <c r="E13" s="97" t="n">
        <v>30222.684</v>
      </c>
      <c r="F13" s="89"/>
    </row>
    <row r="14" customFormat="false" ht="15" hidden="false" customHeight="true" outlineLevel="0" collapsed="false">
      <c r="A14" s="96" t="n">
        <v>1994</v>
      </c>
      <c r="B14" s="98" t="n">
        <v>1049.478</v>
      </c>
      <c r="C14" s="97" t="n">
        <v>37667</v>
      </c>
      <c r="D14" s="97" t="n">
        <v>5967.738</v>
      </c>
      <c r="E14" s="97" t="n">
        <v>30045.4</v>
      </c>
      <c r="F14" s="89"/>
    </row>
    <row r="15" customFormat="false" ht="15" hidden="false" customHeight="true" outlineLevel="0" collapsed="false">
      <c r="A15" s="96" t="n">
        <v>1995</v>
      </c>
      <c r="B15" s="97" t="n">
        <v>1062.805</v>
      </c>
      <c r="C15" s="97" t="n">
        <v>37802</v>
      </c>
      <c r="D15" s="97" t="n">
        <v>6102.081</v>
      </c>
      <c r="E15" s="97" t="n">
        <v>30046.173</v>
      </c>
      <c r="F15" s="89"/>
    </row>
    <row r="16" customFormat="false" ht="15" hidden="false" customHeight="true" outlineLevel="0" collapsed="false">
      <c r="A16" s="96" t="n">
        <v>1996</v>
      </c>
      <c r="B16" s="98" t="n">
        <v>1048.26</v>
      </c>
      <c r="C16" s="97" t="n">
        <v>37772</v>
      </c>
      <c r="D16" s="97" t="n">
        <v>6053.814</v>
      </c>
      <c r="E16" s="97" t="n">
        <v>30090.389</v>
      </c>
      <c r="F16" s="89"/>
    </row>
    <row r="17" customFormat="false" ht="15" hidden="false" customHeight="true" outlineLevel="0" collapsed="false">
      <c r="A17" s="96" t="n">
        <v>1997</v>
      </c>
      <c r="B17" s="98" t="n">
        <v>1036.125</v>
      </c>
      <c r="C17" s="97" t="n">
        <v>37716</v>
      </c>
      <c r="D17" s="97" t="n">
        <v>5973.071</v>
      </c>
      <c r="E17" s="97" t="n">
        <v>30149.977</v>
      </c>
      <c r="F17" s="89"/>
    </row>
    <row r="18" customFormat="false" ht="15" hidden="false" customHeight="true" outlineLevel="0" collapsed="false">
      <c r="A18" s="96" t="n">
        <v>1998</v>
      </c>
      <c r="B18" s="98" t="n">
        <v>1058.658</v>
      </c>
      <c r="C18" s="97" t="n">
        <v>38148</v>
      </c>
      <c r="D18" s="97" t="n">
        <v>5980.122</v>
      </c>
      <c r="E18" s="97" t="n">
        <v>30587.694</v>
      </c>
      <c r="F18" s="89"/>
    </row>
    <row r="19" customFormat="false" ht="15" hidden="false" customHeight="true" outlineLevel="0" collapsed="false">
      <c r="A19" s="96" t="n">
        <v>1999</v>
      </c>
      <c r="B19" s="98" t="n">
        <v>1078.624</v>
      </c>
      <c r="C19" s="97" t="n">
        <v>38721</v>
      </c>
      <c r="D19" s="97" t="n">
        <v>6005.502</v>
      </c>
      <c r="E19" s="97" t="n">
        <v>31137.194</v>
      </c>
      <c r="F19" s="89"/>
    </row>
    <row r="20" customFormat="false" ht="15" hidden="false" customHeight="true" outlineLevel="0" collapsed="false">
      <c r="A20" s="96" t="n">
        <v>2000</v>
      </c>
      <c r="B20" s="98" t="n">
        <v>1066.819</v>
      </c>
      <c r="C20" s="97" t="n">
        <v>39382</v>
      </c>
      <c r="D20" s="97" t="n">
        <v>5942.47</v>
      </c>
      <c r="E20" s="97" t="n">
        <v>31841.187</v>
      </c>
      <c r="F20" s="89"/>
    </row>
    <row r="21" customFormat="false" ht="15" hidden="false" customHeight="true" outlineLevel="0" collapsed="false">
      <c r="A21" s="96" t="n">
        <v>2001</v>
      </c>
      <c r="B21" s="98" t="n">
        <v>1048.552</v>
      </c>
      <c r="C21" s="97" t="n">
        <v>39485</v>
      </c>
      <c r="D21" s="97" t="n">
        <v>5832.218</v>
      </c>
      <c r="E21" s="97" t="n">
        <v>32061.596</v>
      </c>
      <c r="F21" s="89"/>
    </row>
    <row r="22" customFormat="false" ht="15" hidden="false" customHeight="true" outlineLevel="0" collapsed="false">
      <c r="A22" s="96" t="n">
        <v>2002</v>
      </c>
      <c r="B22" s="98" t="n">
        <v>1026.069</v>
      </c>
      <c r="C22" s="97" t="n">
        <v>39257</v>
      </c>
      <c r="D22" s="97" t="n">
        <v>5728.795</v>
      </c>
      <c r="E22" s="97" t="n">
        <v>31961.589</v>
      </c>
      <c r="F22" s="89"/>
    </row>
    <row r="23" customFormat="false" ht="15" hidden="false" customHeight="true" outlineLevel="0" collapsed="false">
      <c r="A23" s="96" t="n">
        <v>2003</v>
      </c>
      <c r="B23" s="98" t="n">
        <v>1006.677</v>
      </c>
      <c r="C23" s="97" t="n">
        <v>38918</v>
      </c>
      <c r="D23" s="97" t="n">
        <v>5663.759</v>
      </c>
      <c r="E23" s="97" t="n">
        <v>31709.325</v>
      </c>
      <c r="F23" s="89"/>
    </row>
    <row r="24" customFormat="false" ht="15" hidden="false" customHeight="true" outlineLevel="0" collapsed="false">
      <c r="A24" s="96" t="n">
        <v>2004</v>
      </c>
      <c r="B24" s="98" t="n">
        <v>1009.707</v>
      </c>
      <c r="C24" s="97" t="n">
        <v>39034</v>
      </c>
      <c r="D24" s="97" t="n">
        <v>5667.125</v>
      </c>
      <c r="E24" s="97" t="n">
        <v>31814.223</v>
      </c>
      <c r="F24" s="89"/>
    </row>
    <row r="25" customFormat="false" ht="15" hidden="false" customHeight="true" outlineLevel="0" collapsed="false">
      <c r="A25" s="96" t="n">
        <v>2005</v>
      </c>
      <c r="B25" s="98" t="n">
        <v>1000.797</v>
      </c>
      <c r="C25" s="97" t="n">
        <v>38976</v>
      </c>
      <c r="D25" s="97" t="n">
        <v>5617.115</v>
      </c>
      <c r="E25" s="97" t="n">
        <v>31805.837</v>
      </c>
      <c r="F25" s="89"/>
    </row>
    <row r="26" customFormat="false" ht="15" hidden="false" customHeight="true" outlineLevel="0" collapsed="false">
      <c r="A26" s="96" t="n">
        <v>2006</v>
      </c>
      <c r="B26" s="98" t="n">
        <v>1006.189</v>
      </c>
      <c r="C26" s="97" t="n">
        <v>39192</v>
      </c>
      <c r="D26" s="97" t="n">
        <v>5655.337</v>
      </c>
      <c r="E26" s="97" t="n">
        <v>31962.214</v>
      </c>
      <c r="F26" s="89"/>
    </row>
    <row r="27" customFormat="false" ht="15" hidden="false" customHeight="true" outlineLevel="0" collapsed="false">
      <c r="A27" s="96" t="n">
        <v>2007</v>
      </c>
      <c r="B27" s="98" t="n">
        <v>1021.764</v>
      </c>
      <c r="C27" s="97" t="n">
        <v>39857</v>
      </c>
      <c r="D27" s="97" t="n">
        <v>5741.863</v>
      </c>
      <c r="E27" s="97" t="n">
        <v>32508.4</v>
      </c>
      <c r="F27" s="89"/>
    </row>
    <row r="28" customFormat="false" ht="15" hidden="false" customHeight="true" outlineLevel="0" collapsed="false">
      <c r="A28" s="96" t="n">
        <v>2008</v>
      </c>
      <c r="B28" s="98" t="n">
        <v>1027.418</v>
      </c>
      <c r="C28" s="97" t="n">
        <v>40348</v>
      </c>
      <c r="D28" s="97" t="n">
        <v>5781.519</v>
      </c>
      <c r="E28" s="97" t="n">
        <v>32931.024</v>
      </c>
      <c r="F28" s="89"/>
    </row>
    <row r="29" customFormat="false" ht="15" hidden="false" customHeight="true" outlineLevel="0" collapsed="false">
      <c r="A29" s="96" t="n">
        <v>2009</v>
      </c>
      <c r="B29" s="98" t="n">
        <v>1022.742</v>
      </c>
      <c r="C29" s="97" t="n">
        <v>40370</v>
      </c>
      <c r="D29" s="97" t="n">
        <v>5777.238</v>
      </c>
      <c r="E29" s="97" t="n">
        <v>32927.483</v>
      </c>
      <c r="F29" s="89"/>
    </row>
    <row r="30" customFormat="false" ht="15" hidden="false" customHeight="true" outlineLevel="0" collapsed="false">
      <c r="A30" s="96" t="n">
        <v>2010</v>
      </c>
      <c r="B30" s="98" t="n">
        <v>1030.651</v>
      </c>
      <c r="C30" s="97" t="n">
        <v>40603</v>
      </c>
      <c r="D30" s="97" t="n">
        <v>5805.464</v>
      </c>
      <c r="E30" s="97" t="n">
        <v>33110.552</v>
      </c>
      <c r="F30" s="89"/>
    </row>
    <row r="31" customFormat="false" ht="15" hidden="false" customHeight="true" outlineLevel="0" collapsed="false">
      <c r="A31" s="96" t="n">
        <v>2011</v>
      </c>
      <c r="B31" s="98" t="n">
        <v>1036.353</v>
      </c>
      <c r="C31" s="97" t="n">
        <v>41164</v>
      </c>
      <c r="D31" s="97" t="n">
        <v>5814.561</v>
      </c>
      <c r="E31" s="97" t="n">
        <v>33635.476</v>
      </c>
      <c r="F31" s="89"/>
    </row>
    <row r="32" customFormat="false" ht="15" hidden="false" customHeight="true" outlineLevel="0" collapsed="false">
      <c r="A32" s="99"/>
      <c r="B32" s="99"/>
      <c r="C32" s="99"/>
      <c r="D32" s="99"/>
      <c r="E32" s="93"/>
      <c r="F32" s="89"/>
    </row>
    <row r="33" customFormat="false" ht="15" hidden="false" customHeight="true" outlineLevel="0" collapsed="false">
      <c r="A33" s="94" t="s">
        <v>217</v>
      </c>
      <c r="B33" s="94"/>
      <c r="C33" s="94"/>
      <c r="D33" s="94"/>
      <c r="E33" s="94"/>
      <c r="F33" s="89"/>
    </row>
    <row r="34" customFormat="false" ht="15" hidden="false" customHeight="true" outlineLevel="0" collapsed="false">
      <c r="A34" s="100"/>
      <c r="B34" s="101"/>
      <c r="C34" s="102"/>
      <c r="D34" s="103"/>
      <c r="E34" s="93"/>
      <c r="F34" s="89"/>
    </row>
    <row r="35" customFormat="false" ht="15" hidden="false" customHeight="true" outlineLevel="0" collapsed="false">
      <c r="A35" s="96" t="n">
        <v>1991</v>
      </c>
      <c r="B35" s="104" t="s">
        <v>218</v>
      </c>
      <c r="C35" s="104" t="s">
        <v>218</v>
      </c>
      <c r="D35" s="104" t="s">
        <v>218</v>
      </c>
      <c r="E35" s="104" t="s">
        <v>218</v>
      </c>
      <c r="F35" s="89"/>
    </row>
    <row r="36" customFormat="false" ht="15" hidden="false" customHeight="true" outlineLevel="0" collapsed="false">
      <c r="A36" s="96" t="n">
        <v>1992</v>
      </c>
      <c r="B36" s="105" t="n">
        <v>-14.7</v>
      </c>
      <c r="C36" s="105" t="n">
        <v>-1.4</v>
      </c>
      <c r="D36" s="105" t="n">
        <v>-12.1</v>
      </c>
      <c r="E36" s="105" t="n">
        <v>1.1</v>
      </c>
      <c r="F36" s="89"/>
    </row>
    <row r="37" customFormat="false" ht="15" hidden="false" customHeight="true" outlineLevel="0" collapsed="false">
      <c r="A37" s="96" t="n">
        <v>1993</v>
      </c>
      <c r="B37" s="105" t="n">
        <v>-2</v>
      </c>
      <c r="C37" s="105" t="n">
        <v>-1.3</v>
      </c>
      <c r="D37" s="105" t="n">
        <v>-2.5</v>
      </c>
      <c r="E37" s="105" t="n">
        <v>-1.1</v>
      </c>
      <c r="F37" s="89"/>
    </row>
    <row r="38" customFormat="false" ht="15" hidden="false" customHeight="true" outlineLevel="0" collapsed="false">
      <c r="A38" s="96" t="n">
        <v>1994</v>
      </c>
      <c r="B38" s="105" t="n">
        <v>2.7</v>
      </c>
      <c r="C38" s="105" t="n">
        <v>-0.1</v>
      </c>
      <c r="D38" s="105" t="n">
        <v>2.8</v>
      </c>
      <c r="E38" s="105" t="n">
        <v>-0.6</v>
      </c>
      <c r="F38" s="89"/>
    </row>
    <row r="39" customFormat="false" ht="15" hidden="false" customHeight="true" outlineLevel="0" collapsed="false">
      <c r="A39" s="96" t="n">
        <v>1995</v>
      </c>
      <c r="B39" s="105" t="n">
        <v>1.3</v>
      </c>
      <c r="C39" s="105" t="n">
        <v>0.4</v>
      </c>
      <c r="D39" s="105" t="n">
        <v>2.3</v>
      </c>
      <c r="E39" s="105" t="n">
        <v>0</v>
      </c>
      <c r="F39" s="89"/>
    </row>
    <row r="40" customFormat="false" ht="15" hidden="false" customHeight="true" outlineLevel="0" collapsed="false">
      <c r="A40" s="96" t="n">
        <v>1996</v>
      </c>
      <c r="B40" s="105" t="n">
        <v>-1.4</v>
      </c>
      <c r="C40" s="105" t="n">
        <v>-0.1</v>
      </c>
      <c r="D40" s="105" t="n">
        <v>-0.8</v>
      </c>
      <c r="E40" s="105" t="n">
        <v>0.1</v>
      </c>
      <c r="F40" s="89"/>
    </row>
    <row r="41" customFormat="false" ht="15" hidden="false" customHeight="true" outlineLevel="0" collapsed="false">
      <c r="A41" s="96" t="n">
        <v>1997</v>
      </c>
      <c r="B41" s="105" t="n">
        <v>-1.2</v>
      </c>
      <c r="C41" s="105" t="n">
        <v>-0.1</v>
      </c>
      <c r="D41" s="105" t="n">
        <v>-1.3</v>
      </c>
      <c r="E41" s="105" t="n">
        <v>0.2</v>
      </c>
      <c r="F41" s="89"/>
    </row>
    <row r="42" customFormat="false" ht="15" hidden="false" customHeight="true" outlineLevel="0" collapsed="false">
      <c r="A42" s="96" t="n">
        <v>1998</v>
      </c>
      <c r="B42" s="105" t="n">
        <v>2.2</v>
      </c>
      <c r="C42" s="105" t="n">
        <v>1.1</v>
      </c>
      <c r="D42" s="105" t="n">
        <v>0.1</v>
      </c>
      <c r="E42" s="105" t="n">
        <v>1.5</v>
      </c>
      <c r="F42" s="89"/>
    </row>
    <row r="43" customFormat="false" ht="15" hidden="false" customHeight="true" outlineLevel="0" collapsed="false">
      <c r="A43" s="96" t="n">
        <v>1999</v>
      </c>
      <c r="B43" s="105" t="n">
        <v>1.9</v>
      </c>
      <c r="C43" s="105" t="n">
        <v>1.5</v>
      </c>
      <c r="D43" s="105" t="n">
        <v>0.4</v>
      </c>
      <c r="E43" s="105" t="n">
        <v>1.8</v>
      </c>
      <c r="F43" s="89"/>
    </row>
    <row r="44" customFormat="false" ht="15" hidden="false" customHeight="true" outlineLevel="0" collapsed="false">
      <c r="A44" s="96" t="n">
        <v>2000</v>
      </c>
      <c r="B44" s="105" t="n">
        <v>-1.1</v>
      </c>
      <c r="C44" s="105" t="n">
        <v>1.7</v>
      </c>
      <c r="D44" s="105" t="n">
        <v>-1</v>
      </c>
      <c r="E44" s="105" t="n">
        <v>2.3</v>
      </c>
      <c r="F44" s="89"/>
    </row>
    <row r="45" customFormat="false" ht="15" hidden="false" customHeight="true" outlineLevel="0" collapsed="false">
      <c r="A45" s="96" t="n">
        <v>2001</v>
      </c>
      <c r="B45" s="105" t="n">
        <v>-1.7</v>
      </c>
      <c r="C45" s="105" t="n">
        <v>0.3</v>
      </c>
      <c r="D45" s="105" t="n">
        <v>-1.9</v>
      </c>
      <c r="E45" s="105" t="n">
        <v>0.7</v>
      </c>
      <c r="F45" s="89"/>
    </row>
    <row r="46" customFormat="false" ht="15" hidden="false" customHeight="true" outlineLevel="0" collapsed="false">
      <c r="A46" s="96" t="n">
        <v>2002</v>
      </c>
      <c r="B46" s="105" t="n">
        <v>-2.1</v>
      </c>
      <c r="C46" s="105" t="n">
        <v>-0.6</v>
      </c>
      <c r="D46" s="105" t="n">
        <v>-1.8</v>
      </c>
      <c r="E46" s="105" t="n">
        <v>-0.3</v>
      </c>
      <c r="F46" s="89"/>
    </row>
    <row r="47" customFormat="false" ht="15" hidden="false" customHeight="true" outlineLevel="0" collapsed="false">
      <c r="A47" s="96" t="n">
        <v>2003</v>
      </c>
      <c r="B47" s="105" t="n">
        <v>-1.9</v>
      </c>
      <c r="C47" s="105" t="n">
        <v>-0.9</v>
      </c>
      <c r="D47" s="105" t="n">
        <v>-1.1</v>
      </c>
      <c r="E47" s="105" t="n">
        <v>-0.8</v>
      </c>
      <c r="F47" s="89"/>
    </row>
    <row r="48" customFormat="false" ht="15" hidden="false" customHeight="true" outlineLevel="0" collapsed="false">
      <c r="A48" s="96" t="n">
        <v>2004</v>
      </c>
      <c r="B48" s="105" t="n">
        <v>0.3</v>
      </c>
      <c r="C48" s="105" t="n">
        <v>0.3</v>
      </c>
      <c r="D48" s="105" t="n">
        <v>0.1</v>
      </c>
      <c r="E48" s="105" t="n">
        <v>0.3</v>
      </c>
      <c r="F48" s="89"/>
    </row>
    <row r="49" customFormat="false" ht="15" hidden="false" customHeight="true" outlineLevel="0" collapsed="false">
      <c r="A49" s="96" t="n">
        <v>2005</v>
      </c>
      <c r="B49" s="105" t="n">
        <v>-0.9</v>
      </c>
      <c r="C49" s="105" t="n">
        <v>-0.1</v>
      </c>
      <c r="D49" s="105" t="n">
        <v>-0.9</v>
      </c>
      <c r="E49" s="105" t="n">
        <v>0</v>
      </c>
      <c r="F49" s="89"/>
    </row>
    <row r="50" customFormat="false" ht="15" hidden="false" customHeight="true" outlineLevel="0" collapsed="false">
      <c r="A50" s="96" t="n">
        <v>2006</v>
      </c>
      <c r="B50" s="105" t="n">
        <v>0.5</v>
      </c>
      <c r="C50" s="105" t="n">
        <v>0.6</v>
      </c>
      <c r="D50" s="105" t="n">
        <v>0.7</v>
      </c>
      <c r="E50" s="105" t="n">
        <v>0.5</v>
      </c>
      <c r="F50" s="89"/>
    </row>
    <row r="51" customFormat="false" ht="15" hidden="false" customHeight="true" outlineLevel="0" collapsed="false">
      <c r="A51" s="96" t="n">
        <v>2007</v>
      </c>
      <c r="B51" s="105" t="n">
        <v>1.5</v>
      </c>
      <c r="C51" s="105" t="n">
        <v>1.7</v>
      </c>
      <c r="D51" s="105" t="n">
        <v>1.5</v>
      </c>
      <c r="E51" s="105" t="n">
        <v>1.7</v>
      </c>
      <c r="F51" s="89"/>
    </row>
    <row r="52" customFormat="false" ht="15" hidden="false" customHeight="true" outlineLevel="0" collapsed="false">
      <c r="A52" s="96" t="n">
        <v>2008</v>
      </c>
      <c r="B52" s="105" t="n">
        <v>0.6</v>
      </c>
      <c r="C52" s="105" t="n">
        <v>1.2</v>
      </c>
      <c r="D52" s="105" t="n">
        <v>0.7</v>
      </c>
      <c r="E52" s="105" t="n">
        <v>1.3</v>
      </c>
      <c r="F52" s="89"/>
    </row>
    <row r="53" customFormat="false" ht="15" hidden="false" customHeight="true" outlineLevel="0" collapsed="false">
      <c r="A53" s="96" t="n">
        <v>2009</v>
      </c>
      <c r="B53" s="105" t="n">
        <v>-0.5</v>
      </c>
      <c r="C53" s="105" t="n">
        <v>0.1</v>
      </c>
      <c r="D53" s="105" t="n">
        <v>-0.1</v>
      </c>
      <c r="E53" s="105" t="n">
        <v>0</v>
      </c>
      <c r="F53" s="89"/>
    </row>
    <row r="54" customFormat="false" ht="15" hidden="false" customHeight="true" outlineLevel="0" collapsed="false">
      <c r="A54" s="96" t="n">
        <v>2010</v>
      </c>
      <c r="B54" s="105" t="n">
        <v>0.8</v>
      </c>
      <c r="C54" s="105" t="n">
        <v>0.6</v>
      </c>
      <c r="D54" s="105" t="n">
        <v>0.5</v>
      </c>
      <c r="E54" s="105" t="n">
        <v>0.6</v>
      </c>
      <c r="F54" s="89"/>
    </row>
    <row r="55" customFormat="false" ht="15" hidden="false" customHeight="true" outlineLevel="0" collapsed="false">
      <c r="A55" s="96" t="n">
        <v>2011</v>
      </c>
      <c r="B55" s="105" t="n">
        <v>0.6</v>
      </c>
      <c r="C55" s="105" t="n">
        <v>1.4</v>
      </c>
      <c r="D55" s="105" t="n">
        <v>0.2</v>
      </c>
      <c r="E55" s="105" t="n">
        <v>1.6</v>
      </c>
      <c r="F55"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3:E33"/>
  </mergeCells>
  <conditionalFormatting sqref="B11">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106" t="s">
        <v>219</v>
      </c>
      <c r="B1" s="106"/>
      <c r="C1" s="106"/>
      <c r="D1" s="106"/>
      <c r="E1" s="106"/>
    </row>
    <row r="2" customFormat="false" ht="15.75" hidden="false" customHeight="true" outlineLevel="0" collapsed="false">
      <c r="A2" s="106" t="s">
        <v>56</v>
      </c>
      <c r="B2" s="106"/>
      <c r="C2" s="106"/>
      <c r="D2" s="106"/>
      <c r="E2" s="106"/>
    </row>
    <row r="3" customFormat="false" ht="15" hidden="false" customHeight="false" outlineLevel="0" collapsed="false">
      <c r="A3" s="84"/>
      <c r="B3" s="85"/>
      <c r="C3" s="85"/>
      <c r="D3" s="85"/>
    </row>
    <row r="4" customFormat="false" ht="15" hidden="false" customHeight="true" outlineLevel="0" collapsed="false">
      <c r="A4" s="86" t="s">
        <v>211</v>
      </c>
      <c r="B4" s="87" t="s">
        <v>212</v>
      </c>
      <c r="C4" s="87" t="s">
        <v>213</v>
      </c>
      <c r="D4" s="87" t="s">
        <v>214</v>
      </c>
      <c r="E4" s="88" t="s">
        <v>215</v>
      </c>
      <c r="F4" s="89"/>
    </row>
    <row r="5" customFormat="false" ht="15" hidden="false" customHeight="false" outlineLevel="0" collapsed="false">
      <c r="A5" s="86"/>
      <c r="B5" s="87"/>
      <c r="C5" s="87"/>
      <c r="D5" s="87"/>
      <c r="E5" s="88"/>
      <c r="F5" s="89"/>
    </row>
    <row r="6" customFormat="false" ht="15" hidden="false" customHeight="false" outlineLevel="0" collapsed="false">
      <c r="A6" s="86"/>
      <c r="B6" s="87"/>
      <c r="C6" s="87"/>
      <c r="D6" s="87"/>
      <c r="E6" s="88"/>
      <c r="F6" s="89"/>
    </row>
    <row r="7" customFormat="false" ht="15" hidden="false" customHeight="false" outlineLevel="0" collapsed="false">
      <c r="A7" s="86"/>
      <c r="B7" s="87"/>
      <c r="C7" s="87"/>
      <c r="D7" s="87"/>
      <c r="E7" s="88"/>
      <c r="F7" s="89"/>
    </row>
    <row r="8" customFormat="false" ht="15" hidden="false" customHeight="false" outlineLevel="0" collapsed="false">
      <c r="A8" s="90"/>
      <c r="B8" s="91"/>
      <c r="C8" s="91"/>
      <c r="D8" s="92"/>
      <c r="E8" s="93"/>
      <c r="F8" s="89"/>
    </row>
    <row r="9" customFormat="false" ht="15" hidden="false" customHeight="true" outlineLevel="0" collapsed="false">
      <c r="A9" s="94" t="s">
        <v>220</v>
      </c>
      <c r="B9" s="94"/>
      <c r="C9" s="94"/>
      <c r="D9" s="94"/>
      <c r="E9" s="94"/>
      <c r="F9" s="89"/>
    </row>
    <row r="10" customFormat="false" ht="15" hidden="false" customHeight="false" outlineLevel="0" collapsed="false">
      <c r="A10" s="95"/>
      <c r="B10" s="95"/>
      <c r="C10" s="95"/>
      <c r="D10" s="95"/>
      <c r="E10" s="95"/>
      <c r="F10" s="89"/>
    </row>
    <row r="11" customFormat="false" ht="15" hidden="false" customHeight="false" outlineLevel="0" collapsed="false">
      <c r="A11" s="96" t="n">
        <v>1991</v>
      </c>
      <c r="B11" s="105" t="n">
        <v>3.2</v>
      </c>
      <c r="C11" s="107" t="n">
        <v>100</v>
      </c>
      <c r="D11" s="105" t="n">
        <v>17.5</v>
      </c>
      <c r="E11" s="105" t="n">
        <v>78.1</v>
      </c>
      <c r="F11" s="89"/>
    </row>
    <row r="12" customFormat="false" ht="15" hidden="false" customHeight="false" outlineLevel="0" collapsed="false">
      <c r="A12" s="96" t="n">
        <v>1992</v>
      </c>
      <c r="B12" s="105" t="n">
        <v>2.7</v>
      </c>
      <c r="C12" s="107" t="n">
        <v>100</v>
      </c>
      <c r="D12" s="105" t="n">
        <v>15.6</v>
      </c>
      <c r="E12" s="105" t="n">
        <v>80</v>
      </c>
      <c r="F12" s="89"/>
    </row>
    <row r="13" customFormat="false" ht="15" hidden="false" customHeight="false" outlineLevel="0" collapsed="false">
      <c r="A13" s="96" t="n">
        <v>1993</v>
      </c>
      <c r="B13" s="105" t="n">
        <v>2.7</v>
      </c>
      <c r="C13" s="107" t="n">
        <v>100</v>
      </c>
      <c r="D13" s="105" t="n">
        <v>15.4</v>
      </c>
      <c r="E13" s="105" t="n">
        <v>80.2</v>
      </c>
      <c r="F13" s="89"/>
    </row>
    <row r="14" customFormat="false" ht="15" hidden="false" customHeight="false" outlineLevel="0" collapsed="false">
      <c r="A14" s="96" t="n">
        <v>1994</v>
      </c>
      <c r="B14" s="105" t="n">
        <v>2.8</v>
      </c>
      <c r="C14" s="107" t="n">
        <v>100</v>
      </c>
      <c r="D14" s="105" t="n">
        <v>15.8</v>
      </c>
      <c r="E14" s="105" t="n">
        <v>79.8</v>
      </c>
      <c r="F14" s="89"/>
    </row>
    <row r="15" customFormat="false" ht="15" hidden="false" customHeight="false" outlineLevel="0" collapsed="false">
      <c r="A15" s="96" t="n">
        <v>1995</v>
      </c>
      <c r="B15" s="108" t="n">
        <v>2.8</v>
      </c>
      <c r="C15" s="107" t="n">
        <v>100</v>
      </c>
      <c r="D15" s="105" t="n">
        <v>16.1</v>
      </c>
      <c r="E15" s="105" t="n">
        <v>79.5</v>
      </c>
      <c r="F15" s="89"/>
    </row>
    <row r="16" customFormat="false" ht="15" hidden="false" customHeight="false" outlineLevel="0" collapsed="false">
      <c r="A16" s="96" t="n">
        <v>1996</v>
      </c>
      <c r="B16" s="105" t="n">
        <v>2.8</v>
      </c>
      <c r="C16" s="107" t="n">
        <v>100</v>
      </c>
      <c r="D16" s="105" t="n">
        <v>16</v>
      </c>
      <c r="E16" s="105" t="n">
        <v>79.7</v>
      </c>
      <c r="F16" s="89"/>
    </row>
    <row r="17" customFormat="false" ht="15" hidden="false" customHeight="false" outlineLevel="0" collapsed="false">
      <c r="A17" s="96" t="n">
        <v>1997</v>
      </c>
      <c r="B17" s="105" t="n">
        <v>2.7</v>
      </c>
      <c r="C17" s="107" t="n">
        <v>100</v>
      </c>
      <c r="D17" s="105" t="n">
        <v>15.8</v>
      </c>
      <c r="E17" s="105" t="n">
        <v>79.9</v>
      </c>
      <c r="F17" s="89"/>
    </row>
    <row r="18" customFormat="false" ht="15" hidden="false" customHeight="false" outlineLevel="0" collapsed="false">
      <c r="A18" s="96" t="n">
        <v>1998</v>
      </c>
      <c r="B18" s="105" t="n">
        <v>2.8</v>
      </c>
      <c r="C18" s="107" t="n">
        <v>100</v>
      </c>
      <c r="D18" s="105" t="n">
        <v>15.7</v>
      </c>
      <c r="E18" s="105" t="n">
        <v>80.2</v>
      </c>
      <c r="F18" s="89"/>
    </row>
    <row r="19" customFormat="false" ht="15" hidden="false" customHeight="false" outlineLevel="0" collapsed="false">
      <c r="A19" s="96" t="n">
        <v>1999</v>
      </c>
      <c r="B19" s="105" t="n">
        <v>2.8</v>
      </c>
      <c r="C19" s="107" t="n">
        <v>100</v>
      </c>
      <c r="D19" s="105" t="n">
        <v>15.5</v>
      </c>
      <c r="E19" s="105" t="n">
        <v>80.4</v>
      </c>
      <c r="F19" s="89"/>
    </row>
    <row r="20" customFormat="false" ht="15" hidden="false" customHeight="false" outlineLevel="0" collapsed="false">
      <c r="A20" s="96" t="n">
        <v>2000</v>
      </c>
      <c r="B20" s="105" t="n">
        <v>2.7</v>
      </c>
      <c r="C20" s="107" t="n">
        <v>100</v>
      </c>
      <c r="D20" s="105" t="n">
        <v>15.1</v>
      </c>
      <c r="E20" s="105" t="n">
        <v>80.9</v>
      </c>
      <c r="F20" s="89"/>
    </row>
    <row r="21" customFormat="false" ht="15" hidden="false" customHeight="false" outlineLevel="0" collapsed="false">
      <c r="A21" s="96" t="n">
        <v>2001</v>
      </c>
      <c r="B21" s="105" t="n">
        <v>2.7</v>
      </c>
      <c r="C21" s="107" t="n">
        <v>100</v>
      </c>
      <c r="D21" s="105" t="n">
        <v>14.8</v>
      </c>
      <c r="E21" s="105" t="n">
        <v>81.2</v>
      </c>
      <c r="F21" s="89"/>
    </row>
    <row r="22" customFormat="false" ht="15" hidden="false" customHeight="false" outlineLevel="0" collapsed="false">
      <c r="A22" s="96" t="n">
        <v>2002</v>
      </c>
      <c r="B22" s="105" t="n">
        <v>2.6</v>
      </c>
      <c r="C22" s="107" t="n">
        <v>100</v>
      </c>
      <c r="D22" s="105" t="n">
        <v>14.6</v>
      </c>
      <c r="E22" s="105" t="n">
        <v>81.4</v>
      </c>
      <c r="F22" s="89"/>
    </row>
    <row r="23" customFormat="false" ht="15" hidden="false" customHeight="true" outlineLevel="0" collapsed="false">
      <c r="A23" s="96" t="n">
        <v>2003</v>
      </c>
      <c r="B23" s="105" t="n">
        <v>2.6</v>
      </c>
      <c r="C23" s="107" t="n">
        <v>100</v>
      </c>
      <c r="D23" s="105" t="n">
        <v>14.6</v>
      </c>
      <c r="E23" s="105" t="n">
        <v>81.5</v>
      </c>
      <c r="F23" s="89"/>
    </row>
    <row r="24" customFormat="false" ht="15" hidden="false" customHeight="false" outlineLevel="0" collapsed="false">
      <c r="A24" s="96" t="n">
        <v>2004</v>
      </c>
      <c r="B24" s="105" t="n">
        <v>2.6</v>
      </c>
      <c r="C24" s="107" t="n">
        <v>100</v>
      </c>
      <c r="D24" s="105" t="n">
        <v>14.5</v>
      </c>
      <c r="E24" s="105" t="n">
        <v>81.5</v>
      </c>
      <c r="F24" s="89"/>
    </row>
    <row r="25" customFormat="false" ht="15" hidden="false" customHeight="false" outlineLevel="0" collapsed="false">
      <c r="A25" s="96" t="n">
        <v>2005</v>
      </c>
      <c r="B25" s="105" t="n">
        <v>2.6</v>
      </c>
      <c r="C25" s="107" t="n">
        <v>100</v>
      </c>
      <c r="D25" s="105" t="n">
        <v>14.4</v>
      </c>
      <c r="E25" s="105" t="n">
        <v>81.6</v>
      </c>
      <c r="F25" s="89"/>
    </row>
    <row r="26" customFormat="false" ht="15" hidden="false" customHeight="false" outlineLevel="0" collapsed="false">
      <c r="A26" s="96" t="n">
        <v>2006</v>
      </c>
      <c r="B26" s="105" t="n">
        <v>2.6</v>
      </c>
      <c r="C26" s="107" t="n">
        <v>100</v>
      </c>
      <c r="D26" s="105" t="n">
        <v>14.4</v>
      </c>
      <c r="E26" s="105" t="n">
        <v>81.6</v>
      </c>
      <c r="F26" s="89"/>
    </row>
    <row r="27" customFormat="false" ht="15" hidden="false" customHeight="false" outlineLevel="0" collapsed="false">
      <c r="A27" s="96" t="n">
        <v>2007</v>
      </c>
      <c r="B27" s="105" t="n">
        <v>2.6</v>
      </c>
      <c r="C27" s="107" t="n">
        <v>100</v>
      </c>
      <c r="D27" s="105" t="n">
        <v>14.4</v>
      </c>
      <c r="E27" s="105" t="n">
        <v>81.6</v>
      </c>
      <c r="F27" s="89"/>
    </row>
    <row r="28" customFormat="false" ht="15" hidden="false" customHeight="false" outlineLevel="0" collapsed="false">
      <c r="A28" s="96" t="n">
        <v>2008</v>
      </c>
      <c r="B28" s="105" t="n">
        <v>2.5</v>
      </c>
      <c r="C28" s="107" t="n">
        <v>100</v>
      </c>
      <c r="D28" s="105" t="n">
        <v>14.3</v>
      </c>
      <c r="E28" s="105" t="n">
        <v>81.6</v>
      </c>
      <c r="F28" s="89"/>
    </row>
    <row r="29" customFormat="false" ht="15" hidden="false" customHeight="false" outlineLevel="0" collapsed="false">
      <c r="A29" s="96" t="n">
        <v>2009</v>
      </c>
      <c r="B29" s="105" t="n">
        <v>2.5</v>
      </c>
      <c r="C29" s="107" t="n">
        <v>100</v>
      </c>
      <c r="D29" s="105" t="n">
        <v>14.3</v>
      </c>
      <c r="E29" s="105" t="n">
        <v>81.6</v>
      </c>
      <c r="F29" s="89"/>
    </row>
    <row r="30" customFormat="false" ht="15" hidden="false" customHeight="false" outlineLevel="0" collapsed="false">
      <c r="A30" s="96" t="n">
        <v>2010</v>
      </c>
      <c r="B30" s="105" t="n">
        <v>2.5</v>
      </c>
      <c r="C30" s="107" t="n">
        <v>100</v>
      </c>
      <c r="D30" s="105" t="n">
        <v>14.3</v>
      </c>
      <c r="E30" s="105" t="n">
        <v>81.5</v>
      </c>
      <c r="F30" s="89"/>
    </row>
    <row r="31" customFormat="false" ht="15" hidden="false" customHeight="false" outlineLevel="0" collapsed="false">
      <c r="A31" s="96" t="n">
        <v>2011</v>
      </c>
      <c r="B31" s="105" t="n">
        <v>2.5</v>
      </c>
      <c r="C31" s="107" t="n">
        <v>100</v>
      </c>
      <c r="D31" s="105" t="n">
        <v>14.1</v>
      </c>
      <c r="E31" s="105" t="n">
        <v>81.7</v>
      </c>
      <c r="F31"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8">
    <mergeCell ref="A1:E1"/>
    <mergeCell ref="A2:E2"/>
    <mergeCell ref="A4:A7"/>
    <mergeCell ref="B4:B7"/>
    <mergeCell ref="C4:C7"/>
    <mergeCell ref="D4:D7"/>
    <mergeCell ref="E4:E7"/>
    <mergeCell ref="A9: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21</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11</v>
      </c>
      <c r="B4" s="87" t="s">
        <v>212</v>
      </c>
      <c r="C4" s="87" t="s">
        <v>213</v>
      </c>
      <c r="D4" s="88" t="s">
        <v>214</v>
      </c>
      <c r="E4" s="88" t="s">
        <v>215</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6</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1991</v>
      </c>
      <c r="B11" s="97" t="n">
        <v>1154.406</v>
      </c>
      <c r="C11" s="97" t="n">
        <v>35148</v>
      </c>
      <c r="D11" s="97" t="n">
        <v>6431.702</v>
      </c>
      <c r="E11" s="97" t="n">
        <v>27141.591</v>
      </c>
      <c r="F11" s="89"/>
    </row>
    <row r="12" customFormat="false" ht="15" hidden="false" customHeight="true" outlineLevel="0" collapsed="false">
      <c r="A12" s="96" t="n">
        <v>1992</v>
      </c>
      <c r="B12" s="98" t="n">
        <v>969.903</v>
      </c>
      <c r="C12" s="97" t="n">
        <v>34567</v>
      </c>
      <c r="D12" s="97" t="n">
        <v>5569.15</v>
      </c>
      <c r="E12" s="97" t="n">
        <v>27456.924</v>
      </c>
      <c r="F12" s="89"/>
    </row>
    <row r="13" customFormat="false" ht="15" hidden="false" customHeight="true" outlineLevel="0" collapsed="false">
      <c r="A13" s="96" t="n">
        <v>1993</v>
      </c>
      <c r="B13" s="98" t="n">
        <v>941.539</v>
      </c>
      <c r="C13" s="97" t="n">
        <v>34020</v>
      </c>
      <c r="D13" s="97" t="n">
        <v>5381.569</v>
      </c>
      <c r="E13" s="97" t="n">
        <v>27111.681</v>
      </c>
      <c r="F13" s="89"/>
    </row>
    <row r="14" customFormat="false" ht="15" hidden="false" customHeight="true" outlineLevel="0" collapsed="false">
      <c r="A14" s="96" t="n">
        <v>1994</v>
      </c>
      <c r="B14" s="98" t="n">
        <v>961.539</v>
      </c>
      <c r="C14" s="97" t="n">
        <v>33909</v>
      </c>
      <c r="D14" s="97" t="n">
        <v>5507.875</v>
      </c>
      <c r="E14" s="97" t="n">
        <v>26897.613</v>
      </c>
      <c r="F14" s="89"/>
    </row>
    <row r="15" customFormat="false" ht="15" hidden="false" customHeight="true" outlineLevel="0" collapsed="false">
      <c r="A15" s="96" t="n">
        <v>1995</v>
      </c>
      <c r="B15" s="97" t="n">
        <v>971.665</v>
      </c>
      <c r="C15" s="97" t="n">
        <v>33996</v>
      </c>
      <c r="D15" s="97" t="n">
        <v>5628.538</v>
      </c>
      <c r="E15" s="97" t="n">
        <v>26870.286</v>
      </c>
      <c r="F15" s="89"/>
    </row>
    <row r="16" customFormat="false" ht="15" hidden="false" customHeight="true" outlineLevel="0" collapsed="false">
      <c r="A16" s="96" t="n">
        <v>1996</v>
      </c>
      <c r="B16" s="98" t="n">
        <v>958.268</v>
      </c>
      <c r="C16" s="97" t="n">
        <v>33907</v>
      </c>
      <c r="D16" s="97" t="n">
        <v>5575.631</v>
      </c>
      <c r="E16" s="97" t="n">
        <v>26866.259</v>
      </c>
      <c r="F16" s="89"/>
    </row>
    <row r="17" customFormat="false" ht="15" hidden="false" customHeight="true" outlineLevel="0" collapsed="false">
      <c r="A17" s="96" t="n">
        <v>1997</v>
      </c>
      <c r="B17" s="98" t="n">
        <v>945.767</v>
      </c>
      <c r="C17" s="97" t="n">
        <v>33803</v>
      </c>
      <c r="D17" s="97" t="n">
        <v>5483.669</v>
      </c>
      <c r="E17" s="97" t="n">
        <v>26891.652</v>
      </c>
      <c r="F17" s="89"/>
    </row>
    <row r="18" customFormat="false" ht="15" hidden="false" customHeight="true" outlineLevel="0" collapsed="false">
      <c r="A18" s="96" t="n">
        <v>1998</v>
      </c>
      <c r="B18" s="98" t="n">
        <v>964.659</v>
      </c>
      <c r="C18" s="97" t="n">
        <v>34189</v>
      </c>
      <c r="D18" s="97" t="n">
        <v>5474.479</v>
      </c>
      <c r="E18" s="97" t="n">
        <v>27299.66</v>
      </c>
      <c r="F18" s="89"/>
    </row>
    <row r="19" customFormat="false" ht="15" hidden="false" customHeight="true" outlineLevel="0" collapsed="false">
      <c r="A19" s="96" t="n">
        <v>1999</v>
      </c>
      <c r="B19" s="98" t="n">
        <v>981.416</v>
      </c>
      <c r="C19" s="97" t="n">
        <v>34735</v>
      </c>
      <c r="D19" s="97" t="n">
        <v>5479.981</v>
      </c>
      <c r="E19" s="97" t="n">
        <v>27840.472</v>
      </c>
      <c r="F19" s="89"/>
    </row>
    <row r="20" customFormat="false" ht="15" hidden="false" customHeight="true" outlineLevel="0" collapsed="false">
      <c r="A20" s="96" t="n">
        <v>2000</v>
      </c>
      <c r="B20" s="98" t="n">
        <v>966.623</v>
      </c>
      <c r="C20" s="97" t="n">
        <v>35387</v>
      </c>
      <c r="D20" s="97" t="n">
        <v>5401.697</v>
      </c>
      <c r="E20" s="97" t="n">
        <v>28555.58</v>
      </c>
      <c r="F20" s="89"/>
    </row>
    <row r="21" customFormat="false" ht="15" hidden="false" customHeight="true" outlineLevel="0" collapsed="false">
      <c r="A21" s="96" t="n">
        <v>2001</v>
      </c>
      <c r="B21" s="98" t="n">
        <v>945.584</v>
      </c>
      <c r="C21" s="97" t="n">
        <v>35465</v>
      </c>
      <c r="D21" s="97" t="n">
        <v>5280.308</v>
      </c>
      <c r="E21" s="97" t="n">
        <v>28764.292</v>
      </c>
      <c r="F21" s="89"/>
    </row>
    <row r="22" customFormat="false" ht="15" hidden="false" customHeight="true" outlineLevel="0" collapsed="false">
      <c r="A22" s="96" t="n">
        <v>2002</v>
      </c>
      <c r="B22" s="98" t="n">
        <v>922.36</v>
      </c>
      <c r="C22" s="97" t="n">
        <v>35203</v>
      </c>
      <c r="D22" s="97" t="n">
        <v>5165.971</v>
      </c>
      <c r="E22" s="97" t="n">
        <v>28643.482</v>
      </c>
      <c r="F22" s="89"/>
    </row>
    <row r="23" customFormat="false" ht="15" hidden="false" customHeight="true" outlineLevel="0" collapsed="false">
      <c r="A23" s="96" t="n">
        <v>2003</v>
      </c>
      <c r="B23" s="98" t="n">
        <v>902.377</v>
      </c>
      <c r="C23" s="97" t="n">
        <v>34800</v>
      </c>
      <c r="D23" s="97" t="n">
        <v>5082.832</v>
      </c>
      <c r="E23" s="97" t="n">
        <v>28353.962</v>
      </c>
      <c r="F23" s="89"/>
    </row>
    <row r="24" customFormat="false" ht="15" hidden="false" customHeight="true" outlineLevel="0" collapsed="false">
      <c r="A24" s="96" t="n">
        <v>2004</v>
      </c>
      <c r="B24" s="98" t="n">
        <v>902.779</v>
      </c>
      <c r="C24" s="97" t="n">
        <v>34777</v>
      </c>
      <c r="D24" s="97" t="n">
        <v>5057.536</v>
      </c>
      <c r="E24" s="97" t="n">
        <v>28361.851</v>
      </c>
      <c r="F24" s="89"/>
    </row>
    <row r="25" customFormat="false" ht="15" hidden="false" customHeight="true" outlineLevel="0" collapsed="false">
      <c r="A25" s="96" t="n">
        <v>2005</v>
      </c>
      <c r="B25" s="98" t="n">
        <v>891.624</v>
      </c>
      <c r="C25" s="97" t="n">
        <v>34559</v>
      </c>
      <c r="D25" s="97" t="n">
        <v>4973.54</v>
      </c>
      <c r="E25" s="97" t="n">
        <v>28240.286</v>
      </c>
      <c r="F25" s="89"/>
    </row>
    <row r="26" customFormat="false" ht="15" hidden="false" customHeight="true" outlineLevel="0" collapsed="false">
      <c r="A26" s="96" t="n">
        <v>2006</v>
      </c>
      <c r="B26" s="98" t="n">
        <v>894.964</v>
      </c>
      <c r="C26" s="97" t="n">
        <v>34736</v>
      </c>
      <c r="D26" s="97" t="n">
        <v>4998.72</v>
      </c>
      <c r="E26" s="97" t="n">
        <v>28377.115</v>
      </c>
      <c r="F26" s="89"/>
    </row>
    <row r="27" customFormat="false" ht="15" hidden="false" customHeight="true" outlineLevel="0" collapsed="false">
      <c r="A27" s="96" t="n">
        <v>2007</v>
      </c>
      <c r="B27" s="98" t="n">
        <v>909.287</v>
      </c>
      <c r="C27" s="97" t="n">
        <v>35359</v>
      </c>
      <c r="D27" s="97" t="n">
        <v>5084.781</v>
      </c>
      <c r="E27" s="97" t="n">
        <v>28884.035</v>
      </c>
      <c r="F27" s="89"/>
    </row>
    <row r="28" customFormat="false" ht="15" hidden="false" customHeight="true" outlineLevel="0" collapsed="false">
      <c r="A28" s="96" t="n">
        <v>2008</v>
      </c>
      <c r="B28" s="98" t="n">
        <v>916.534</v>
      </c>
      <c r="C28" s="97" t="n">
        <v>35868</v>
      </c>
      <c r="D28" s="97" t="n">
        <v>5131.683</v>
      </c>
      <c r="E28" s="97" t="n">
        <v>29319.403</v>
      </c>
      <c r="F28" s="89"/>
    </row>
    <row r="29" customFormat="false" ht="15" hidden="false" customHeight="true" outlineLevel="0" collapsed="false">
      <c r="A29" s="96" t="n">
        <v>2009</v>
      </c>
      <c r="B29" s="98" t="n">
        <v>907.365</v>
      </c>
      <c r="C29" s="97" t="n">
        <v>35900</v>
      </c>
      <c r="D29" s="97" t="n">
        <v>5122.516</v>
      </c>
      <c r="E29" s="97" t="n">
        <v>29341.412</v>
      </c>
      <c r="F29" s="89"/>
    </row>
    <row r="30" customFormat="false" ht="15" hidden="false" customHeight="true" outlineLevel="0" collapsed="false">
      <c r="A30" s="96" t="n">
        <v>2010</v>
      </c>
      <c r="B30" s="98" t="n">
        <v>912.947</v>
      </c>
      <c r="C30" s="97" t="n">
        <v>36110</v>
      </c>
      <c r="D30" s="97" t="n">
        <v>5145.014</v>
      </c>
      <c r="E30" s="97" t="n">
        <v>29511.256</v>
      </c>
      <c r="F30" s="89"/>
    </row>
    <row r="31" customFormat="false" ht="15" hidden="false" customHeight="true" outlineLevel="0" collapsed="false">
      <c r="A31" s="96" t="n">
        <v>2011</v>
      </c>
      <c r="B31" s="98" t="n">
        <v>917.663</v>
      </c>
      <c r="C31" s="97" t="n">
        <v>36625</v>
      </c>
      <c r="D31" s="97" t="n">
        <v>5151.838</v>
      </c>
      <c r="E31" s="97" t="n">
        <v>30001.12</v>
      </c>
      <c r="F31" s="89"/>
    </row>
    <row r="32" customFormat="false" ht="15" hidden="false" customHeight="true" outlineLevel="0" collapsed="false">
      <c r="A32" s="99"/>
      <c r="B32" s="99"/>
      <c r="C32" s="99"/>
      <c r="D32" s="99"/>
      <c r="E32" s="93"/>
      <c r="F32" s="89"/>
    </row>
    <row r="33" customFormat="false" ht="15" hidden="false" customHeight="true" outlineLevel="0" collapsed="false">
      <c r="A33" s="94" t="s">
        <v>217</v>
      </c>
      <c r="B33" s="94"/>
      <c r="C33" s="94"/>
      <c r="D33" s="94"/>
      <c r="E33" s="94"/>
      <c r="F33" s="89"/>
    </row>
    <row r="34" customFormat="false" ht="15" hidden="false" customHeight="true" outlineLevel="0" collapsed="false">
      <c r="A34" s="100"/>
      <c r="B34" s="101"/>
      <c r="C34" s="102"/>
      <c r="D34" s="103"/>
      <c r="E34" s="93"/>
      <c r="F34" s="89"/>
    </row>
    <row r="35" customFormat="false" ht="15" hidden="false" customHeight="true" outlineLevel="0" collapsed="false">
      <c r="A35" s="96" t="n">
        <v>1991</v>
      </c>
      <c r="B35" s="104" t="s">
        <v>218</v>
      </c>
      <c r="C35" s="104" t="s">
        <v>218</v>
      </c>
      <c r="D35" s="104" t="s">
        <v>218</v>
      </c>
      <c r="E35" s="104" t="s">
        <v>218</v>
      </c>
      <c r="F35" s="89"/>
    </row>
    <row r="36" customFormat="false" ht="15" hidden="false" customHeight="true" outlineLevel="0" collapsed="false">
      <c r="A36" s="96" t="n">
        <v>1992</v>
      </c>
      <c r="B36" s="105" t="n">
        <v>-16</v>
      </c>
      <c r="C36" s="105" t="n">
        <v>-1.7</v>
      </c>
      <c r="D36" s="105" t="n">
        <v>-13.4</v>
      </c>
      <c r="E36" s="105" t="n">
        <v>1.2</v>
      </c>
      <c r="F36" s="89"/>
    </row>
    <row r="37" customFormat="false" ht="15" hidden="false" customHeight="true" outlineLevel="0" collapsed="false">
      <c r="A37" s="96" t="n">
        <v>1993</v>
      </c>
      <c r="B37" s="105" t="n">
        <v>-2.9</v>
      </c>
      <c r="C37" s="105" t="n">
        <v>-1.6</v>
      </c>
      <c r="D37" s="105" t="n">
        <v>-3.4</v>
      </c>
      <c r="E37" s="105" t="n">
        <v>-1.3</v>
      </c>
      <c r="F37" s="89"/>
    </row>
    <row r="38" customFormat="false" ht="15" hidden="false" customHeight="true" outlineLevel="0" collapsed="false">
      <c r="A38" s="96" t="n">
        <v>1994</v>
      </c>
      <c r="B38" s="105" t="n">
        <v>2.1</v>
      </c>
      <c r="C38" s="105" t="n">
        <v>-0.3</v>
      </c>
      <c r="D38" s="105" t="n">
        <v>2.3</v>
      </c>
      <c r="E38" s="105" t="n">
        <v>-0.8</v>
      </c>
      <c r="F38" s="89"/>
    </row>
    <row r="39" customFormat="false" ht="15" hidden="false" customHeight="true" outlineLevel="0" collapsed="false">
      <c r="A39" s="96" t="n">
        <v>1995</v>
      </c>
      <c r="B39" s="105" t="n">
        <v>1.1</v>
      </c>
      <c r="C39" s="105" t="n">
        <v>0.3</v>
      </c>
      <c r="D39" s="105" t="n">
        <v>2.2</v>
      </c>
      <c r="E39" s="105" t="n">
        <v>-0.1</v>
      </c>
      <c r="F39" s="89"/>
    </row>
    <row r="40" customFormat="false" ht="15" hidden="false" customHeight="true" outlineLevel="0" collapsed="false">
      <c r="A40" s="96" t="n">
        <v>1996</v>
      </c>
      <c r="B40" s="105" t="n">
        <v>-1.4</v>
      </c>
      <c r="C40" s="105" t="n">
        <v>-0.3</v>
      </c>
      <c r="D40" s="105" t="n">
        <v>-0.9</v>
      </c>
      <c r="E40" s="105" t="n">
        <v>0</v>
      </c>
      <c r="F40" s="89"/>
    </row>
    <row r="41" customFormat="false" ht="15" hidden="false" customHeight="true" outlineLevel="0" collapsed="false">
      <c r="A41" s="96" t="n">
        <v>1997</v>
      </c>
      <c r="B41" s="105" t="n">
        <v>-1.3</v>
      </c>
      <c r="C41" s="105" t="n">
        <v>-0.3</v>
      </c>
      <c r="D41" s="105" t="n">
        <v>-1.6</v>
      </c>
      <c r="E41" s="105" t="n">
        <v>0.1</v>
      </c>
      <c r="F41" s="89"/>
    </row>
    <row r="42" customFormat="false" ht="15" hidden="false" customHeight="true" outlineLevel="0" collapsed="false">
      <c r="A42" s="96" t="n">
        <v>1998</v>
      </c>
      <c r="B42" s="105" t="n">
        <v>2</v>
      </c>
      <c r="C42" s="105" t="n">
        <v>1.1</v>
      </c>
      <c r="D42" s="105" t="n">
        <v>-0.2</v>
      </c>
      <c r="E42" s="105" t="n">
        <v>1.5</v>
      </c>
      <c r="F42" s="89"/>
    </row>
    <row r="43" customFormat="false" ht="15" hidden="false" customHeight="true" outlineLevel="0" collapsed="false">
      <c r="A43" s="96" t="n">
        <v>1999</v>
      </c>
      <c r="B43" s="105" t="n">
        <v>1.7</v>
      </c>
      <c r="C43" s="105" t="n">
        <v>1.6</v>
      </c>
      <c r="D43" s="105" t="n">
        <v>0.1</v>
      </c>
      <c r="E43" s="105" t="n">
        <v>2</v>
      </c>
      <c r="F43" s="89"/>
    </row>
    <row r="44" customFormat="false" ht="15" hidden="false" customHeight="true" outlineLevel="0" collapsed="false">
      <c r="A44" s="96" t="n">
        <v>2000</v>
      </c>
      <c r="B44" s="105" t="n">
        <v>-1.5</v>
      </c>
      <c r="C44" s="105" t="n">
        <v>1.9</v>
      </c>
      <c r="D44" s="105" t="n">
        <v>-1.4</v>
      </c>
      <c r="E44" s="105" t="n">
        <v>2.6</v>
      </c>
      <c r="F44" s="89"/>
    </row>
    <row r="45" customFormat="false" ht="15" hidden="false" customHeight="true" outlineLevel="0" collapsed="false">
      <c r="A45" s="96" t="n">
        <v>2001</v>
      </c>
      <c r="B45" s="105" t="n">
        <v>-2.2</v>
      </c>
      <c r="C45" s="105" t="n">
        <v>0.2</v>
      </c>
      <c r="D45" s="105" t="n">
        <v>-2.2</v>
      </c>
      <c r="E45" s="105" t="n">
        <v>0.7</v>
      </c>
      <c r="F45" s="89"/>
    </row>
    <row r="46" customFormat="false" ht="15" hidden="false" customHeight="true" outlineLevel="0" collapsed="false">
      <c r="A46" s="96" t="n">
        <v>2002</v>
      </c>
      <c r="B46" s="105" t="n">
        <v>-2.5</v>
      </c>
      <c r="C46" s="105" t="n">
        <v>-0.7</v>
      </c>
      <c r="D46" s="105" t="n">
        <v>-2.2</v>
      </c>
      <c r="E46" s="105" t="n">
        <v>-0.4</v>
      </c>
      <c r="F46" s="89"/>
    </row>
    <row r="47" customFormat="false" ht="15" hidden="false" customHeight="true" outlineLevel="0" collapsed="false">
      <c r="A47" s="96" t="n">
        <v>2003</v>
      </c>
      <c r="B47" s="105" t="n">
        <v>-2.2</v>
      </c>
      <c r="C47" s="105" t="n">
        <v>-1.1</v>
      </c>
      <c r="D47" s="105" t="n">
        <v>-1.6</v>
      </c>
      <c r="E47" s="105" t="n">
        <v>-1</v>
      </c>
      <c r="F47" s="89"/>
    </row>
    <row r="48" customFormat="false" ht="15" hidden="false" customHeight="true" outlineLevel="0" collapsed="false">
      <c r="A48" s="96" t="n">
        <v>2004</v>
      </c>
      <c r="B48" s="105" t="n">
        <v>0</v>
      </c>
      <c r="C48" s="105" t="n">
        <v>-0.1</v>
      </c>
      <c r="D48" s="105" t="n">
        <v>-0.5</v>
      </c>
      <c r="E48" s="105" t="n">
        <v>0</v>
      </c>
      <c r="F48" s="89"/>
    </row>
    <row r="49" customFormat="false" ht="15" hidden="false" customHeight="true" outlineLevel="0" collapsed="false">
      <c r="A49" s="96" t="n">
        <v>2005</v>
      </c>
      <c r="B49" s="105" t="n">
        <v>-1.2</v>
      </c>
      <c r="C49" s="105" t="n">
        <v>-0.6</v>
      </c>
      <c r="D49" s="105" t="n">
        <v>-1.7</v>
      </c>
      <c r="E49" s="105" t="n">
        <v>-0.4</v>
      </c>
      <c r="F49" s="89"/>
    </row>
    <row r="50" customFormat="false" ht="15" hidden="false" customHeight="true" outlineLevel="0" collapsed="false">
      <c r="A50" s="96" t="n">
        <v>2006</v>
      </c>
      <c r="B50" s="105" t="n">
        <v>0.4</v>
      </c>
      <c r="C50" s="105" t="n">
        <v>0.5</v>
      </c>
      <c r="D50" s="105" t="n">
        <v>0.5</v>
      </c>
      <c r="E50" s="105" t="n">
        <v>0.5</v>
      </c>
      <c r="F50" s="89"/>
    </row>
    <row r="51" customFormat="false" ht="15" hidden="false" customHeight="true" outlineLevel="0" collapsed="false">
      <c r="A51" s="96" t="n">
        <v>2007</v>
      </c>
      <c r="B51" s="105" t="n">
        <v>1.6</v>
      </c>
      <c r="C51" s="105" t="n">
        <v>1.8</v>
      </c>
      <c r="D51" s="105" t="n">
        <v>1.7</v>
      </c>
      <c r="E51" s="105" t="n">
        <v>1.8</v>
      </c>
      <c r="F51" s="89"/>
    </row>
    <row r="52" customFormat="false" ht="15" hidden="false" customHeight="true" outlineLevel="0" collapsed="false">
      <c r="A52" s="96" t="n">
        <v>2008</v>
      </c>
      <c r="B52" s="105" t="n">
        <v>0.8</v>
      </c>
      <c r="C52" s="105" t="n">
        <v>1.4</v>
      </c>
      <c r="D52" s="105" t="n">
        <v>0.9</v>
      </c>
      <c r="E52" s="105" t="n">
        <v>1.5</v>
      </c>
      <c r="F52" s="89"/>
    </row>
    <row r="53" customFormat="false" ht="15" hidden="false" customHeight="true" outlineLevel="0" collapsed="false">
      <c r="A53" s="96" t="n">
        <v>2009</v>
      </c>
      <c r="B53" s="105" t="n">
        <v>-1</v>
      </c>
      <c r="C53" s="105" t="n">
        <v>0.1</v>
      </c>
      <c r="D53" s="105" t="n">
        <v>-0.2</v>
      </c>
      <c r="E53" s="105" t="n">
        <v>0.1</v>
      </c>
      <c r="F53" s="89"/>
    </row>
    <row r="54" customFormat="false" ht="15" hidden="false" customHeight="true" outlineLevel="0" collapsed="false">
      <c r="A54" s="96" t="n">
        <v>2010</v>
      </c>
      <c r="B54" s="105" t="n">
        <v>0.6</v>
      </c>
      <c r="C54" s="105" t="n">
        <v>0.6</v>
      </c>
      <c r="D54" s="105" t="n">
        <v>0.4</v>
      </c>
      <c r="E54" s="105" t="n">
        <v>0.6</v>
      </c>
      <c r="F54" s="89"/>
    </row>
    <row r="55" customFormat="false" ht="15" hidden="false" customHeight="true" outlineLevel="0" collapsed="false">
      <c r="A55" s="96" t="n">
        <v>2011</v>
      </c>
      <c r="B55" s="105" t="n">
        <v>0.5</v>
      </c>
      <c r="C55" s="105" t="n">
        <v>1.4</v>
      </c>
      <c r="D55" s="105" t="n">
        <v>0.1</v>
      </c>
      <c r="E55" s="105" t="n">
        <v>1.7</v>
      </c>
      <c r="F55"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3:E33"/>
  </mergeCells>
  <conditionalFormatting sqref="B11">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106" t="s">
        <v>222</v>
      </c>
      <c r="B1" s="106"/>
      <c r="C1" s="106"/>
      <c r="D1" s="106"/>
      <c r="E1" s="106"/>
    </row>
    <row r="2" customFormat="false" ht="15.75" hidden="false" customHeight="true" outlineLevel="0" collapsed="false">
      <c r="A2" s="106" t="s">
        <v>56</v>
      </c>
      <c r="B2" s="106"/>
      <c r="C2" s="106"/>
      <c r="D2" s="106"/>
      <c r="E2" s="106"/>
    </row>
    <row r="3" customFormat="false" ht="15" hidden="false" customHeight="false" outlineLevel="0" collapsed="false">
      <c r="A3" s="84"/>
      <c r="B3" s="85"/>
      <c r="C3" s="85"/>
      <c r="D3" s="85"/>
    </row>
    <row r="4" customFormat="false" ht="15" hidden="false" customHeight="true" outlineLevel="0" collapsed="false">
      <c r="A4" s="86" t="s">
        <v>211</v>
      </c>
      <c r="B4" s="87" t="s">
        <v>212</v>
      </c>
      <c r="C4" s="87" t="s">
        <v>213</v>
      </c>
      <c r="D4" s="87" t="s">
        <v>214</v>
      </c>
      <c r="E4" s="88" t="s">
        <v>215</v>
      </c>
      <c r="F4" s="89"/>
    </row>
    <row r="5" customFormat="false" ht="15" hidden="false" customHeight="false" outlineLevel="0" collapsed="false">
      <c r="A5" s="86"/>
      <c r="B5" s="87"/>
      <c r="C5" s="87"/>
      <c r="D5" s="87"/>
      <c r="E5" s="88"/>
      <c r="F5" s="89"/>
    </row>
    <row r="6" customFormat="false" ht="15" hidden="false" customHeight="false" outlineLevel="0" collapsed="false">
      <c r="A6" s="86"/>
      <c r="B6" s="87"/>
      <c r="C6" s="87"/>
      <c r="D6" s="87"/>
      <c r="E6" s="88"/>
      <c r="F6" s="89"/>
    </row>
    <row r="7" customFormat="false" ht="15" hidden="false" customHeight="false" outlineLevel="0" collapsed="false">
      <c r="A7" s="86"/>
      <c r="B7" s="87"/>
      <c r="C7" s="87"/>
      <c r="D7" s="87"/>
      <c r="E7" s="88"/>
      <c r="F7" s="89"/>
    </row>
    <row r="8" customFormat="false" ht="15" hidden="false" customHeight="false" outlineLevel="0" collapsed="false">
      <c r="A8" s="90"/>
      <c r="B8" s="91"/>
      <c r="C8" s="91"/>
      <c r="D8" s="92"/>
      <c r="E8" s="93"/>
      <c r="F8" s="89"/>
    </row>
    <row r="9" customFormat="false" ht="15" hidden="false" customHeight="true" outlineLevel="0" collapsed="false">
      <c r="A9" s="94" t="s">
        <v>220</v>
      </c>
      <c r="B9" s="94"/>
      <c r="C9" s="94"/>
      <c r="D9" s="94"/>
      <c r="E9" s="94"/>
      <c r="F9" s="89"/>
    </row>
    <row r="10" customFormat="false" ht="15" hidden="false" customHeight="false" outlineLevel="0" collapsed="false">
      <c r="A10" s="95"/>
      <c r="B10" s="95"/>
      <c r="C10" s="95"/>
      <c r="D10" s="95"/>
      <c r="E10" s="95"/>
      <c r="F10" s="89"/>
    </row>
    <row r="11" customFormat="false" ht="15" hidden="false" customHeight="false" outlineLevel="0" collapsed="false">
      <c r="A11" s="96" t="n">
        <v>1991</v>
      </c>
      <c r="B11" s="105" t="n">
        <v>3.3</v>
      </c>
      <c r="C11" s="107" t="n">
        <v>100</v>
      </c>
      <c r="D11" s="105" t="n">
        <v>18.3</v>
      </c>
      <c r="E11" s="105" t="n">
        <v>77.2</v>
      </c>
      <c r="F11" s="89"/>
    </row>
    <row r="12" customFormat="false" ht="15" hidden="false" customHeight="false" outlineLevel="0" collapsed="false">
      <c r="A12" s="96" t="n">
        <v>1992</v>
      </c>
      <c r="B12" s="105" t="n">
        <v>2.8</v>
      </c>
      <c r="C12" s="107" t="n">
        <v>100</v>
      </c>
      <c r="D12" s="105" t="n">
        <v>16.1</v>
      </c>
      <c r="E12" s="105" t="n">
        <v>79.4</v>
      </c>
      <c r="F12" s="89"/>
    </row>
    <row r="13" customFormat="false" ht="15" hidden="false" customHeight="false" outlineLevel="0" collapsed="false">
      <c r="A13" s="96" t="n">
        <v>1993</v>
      </c>
      <c r="B13" s="105" t="n">
        <v>2.8</v>
      </c>
      <c r="C13" s="107" t="n">
        <v>100</v>
      </c>
      <c r="D13" s="105" t="n">
        <v>15.8</v>
      </c>
      <c r="E13" s="105" t="n">
        <v>79.7</v>
      </c>
      <c r="F13" s="89"/>
    </row>
    <row r="14" customFormat="false" ht="15" hidden="false" customHeight="false" outlineLevel="0" collapsed="false">
      <c r="A14" s="96" t="n">
        <v>1994</v>
      </c>
      <c r="B14" s="105" t="n">
        <v>2.8</v>
      </c>
      <c r="C14" s="107" t="n">
        <v>100</v>
      </c>
      <c r="D14" s="105" t="n">
        <v>16.2</v>
      </c>
      <c r="E14" s="105" t="n">
        <v>79.3</v>
      </c>
      <c r="F14" s="89"/>
    </row>
    <row r="15" customFormat="false" ht="15" hidden="false" customHeight="false" outlineLevel="0" collapsed="false">
      <c r="A15" s="96" t="n">
        <v>1995</v>
      </c>
      <c r="B15" s="108" t="n">
        <v>2.9</v>
      </c>
      <c r="C15" s="107" t="n">
        <v>100</v>
      </c>
      <c r="D15" s="105" t="n">
        <v>16.6</v>
      </c>
      <c r="E15" s="105" t="n">
        <v>79</v>
      </c>
      <c r="F15" s="89"/>
    </row>
    <row r="16" customFormat="false" ht="15" hidden="false" customHeight="false" outlineLevel="0" collapsed="false">
      <c r="A16" s="96" t="n">
        <v>1996</v>
      </c>
      <c r="B16" s="105" t="n">
        <v>2.8</v>
      </c>
      <c r="C16" s="107" t="n">
        <v>100</v>
      </c>
      <c r="D16" s="105" t="n">
        <v>16.4</v>
      </c>
      <c r="E16" s="105" t="n">
        <v>79.2</v>
      </c>
      <c r="F16" s="89"/>
    </row>
    <row r="17" customFormat="false" ht="15" hidden="false" customHeight="false" outlineLevel="0" collapsed="false">
      <c r="A17" s="96" t="n">
        <v>1997</v>
      </c>
      <c r="B17" s="105" t="n">
        <v>2.8</v>
      </c>
      <c r="C17" s="107" t="n">
        <v>100</v>
      </c>
      <c r="D17" s="105" t="n">
        <v>16.2</v>
      </c>
      <c r="E17" s="105" t="n">
        <v>79.6</v>
      </c>
      <c r="F17" s="89"/>
    </row>
    <row r="18" customFormat="false" ht="15" hidden="false" customHeight="false" outlineLevel="0" collapsed="false">
      <c r="A18" s="96" t="n">
        <v>1998</v>
      </c>
      <c r="B18" s="105" t="n">
        <v>2.8</v>
      </c>
      <c r="C18" s="107" t="n">
        <v>100</v>
      </c>
      <c r="D18" s="105" t="n">
        <v>16</v>
      </c>
      <c r="E18" s="105" t="n">
        <v>79.8</v>
      </c>
      <c r="F18" s="89"/>
    </row>
    <row r="19" customFormat="false" ht="15" hidden="false" customHeight="false" outlineLevel="0" collapsed="false">
      <c r="A19" s="96" t="n">
        <v>1999</v>
      </c>
      <c r="B19" s="105" t="n">
        <v>2.8</v>
      </c>
      <c r="C19" s="107" t="n">
        <v>100</v>
      </c>
      <c r="D19" s="105" t="n">
        <v>15.8</v>
      </c>
      <c r="E19" s="105" t="n">
        <v>80.2</v>
      </c>
      <c r="F19" s="89"/>
    </row>
    <row r="20" customFormat="false" ht="15" hidden="false" customHeight="false" outlineLevel="0" collapsed="false">
      <c r="A20" s="96" t="n">
        <v>2000</v>
      </c>
      <c r="B20" s="105" t="n">
        <v>2.7</v>
      </c>
      <c r="C20" s="107" t="n">
        <v>100</v>
      </c>
      <c r="D20" s="105" t="n">
        <v>15.3</v>
      </c>
      <c r="E20" s="105" t="n">
        <v>80.7</v>
      </c>
      <c r="F20" s="89"/>
    </row>
    <row r="21" customFormat="false" ht="15" hidden="false" customHeight="false" outlineLevel="0" collapsed="false">
      <c r="A21" s="96" t="n">
        <v>2001</v>
      </c>
      <c r="B21" s="105" t="n">
        <v>2.7</v>
      </c>
      <c r="C21" s="107" t="n">
        <v>100</v>
      </c>
      <c r="D21" s="105" t="n">
        <v>14.9</v>
      </c>
      <c r="E21" s="105" t="n">
        <v>81.1</v>
      </c>
      <c r="F21" s="89"/>
    </row>
    <row r="22" customFormat="false" ht="15" hidden="false" customHeight="false" outlineLevel="0" collapsed="false">
      <c r="A22" s="96" t="n">
        <v>2002</v>
      </c>
      <c r="B22" s="105" t="n">
        <v>2.6</v>
      </c>
      <c r="C22" s="107" t="n">
        <v>100</v>
      </c>
      <c r="D22" s="105" t="n">
        <v>14.7</v>
      </c>
      <c r="E22" s="105" t="n">
        <v>81.4</v>
      </c>
      <c r="F22" s="89"/>
    </row>
    <row r="23" customFormat="false" ht="15" hidden="false" customHeight="false" outlineLevel="0" collapsed="false">
      <c r="A23" s="96" t="n">
        <v>2003</v>
      </c>
      <c r="B23" s="105" t="n">
        <v>2.6</v>
      </c>
      <c r="C23" s="107" t="n">
        <v>100</v>
      </c>
      <c r="D23" s="105" t="n">
        <v>14.6</v>
      </c>
      <c r="E23" s="105" t="n">
        <v>81.5</v>
      </c>
      <c r="F23" s="89"/>
    </row>
    <row r="24" customFormat="false" ht="15" hidden="false" customHeight="false" outlineLevel="0" collapsed="false">
      <c r="A24" s="96" t="n">
        <v>2004</v>
      </c>
      <c r="B24" s="105" t="n">
        <v>2.6</v>
      </c>
      <c r="C24" s="107" t="n">
        <v>100</v>
      </c>
      <c r="D24" s="105" t="n">
        <v>14.5</v>
      </c>
      <c r="E24" s="105" t="n">
        <v>81.6</v>
      </c>
      <c r="F24" s="89"/>
    </row>
    <row r="25" customFormat="false" ht="15" hidden="false" customHeight="false" outlineLevel="0" collapsed="false">
      <c r="A25" s="96" t="n">
        <v>2005</v>
      </c>
      <c r="B25" s="105" t="n">
        <v>2.6</v>
      </c>
      <c r="C25" s="107" t="n">
        <v>100</v>
      </c>
      <c r="D25" s="105" t="n">
        <v>14.4</v>
      </c>
      <c r="E25" s="105" t="n">
        <v>81.7</v>
      </c>
      <c r="F25" s="89"/>
    </row>
    <row r="26" customFormat="false" ht="15" hidden="false" customHeight="false" outlineLevel="0" collapsed="false">
      <c r="A26" s="96" t="n">
        <v>2006</v>
      </c>
      <c r="B26" s="105" t="n">
        <v>2.6</v>
      </c>
      <c r="C26" s="107" t="n">
        <v>100</v>
      </c>
      <c r="D26" s="105" t="n">
        <v>14.4</v>
      </c>
      <c r="E26" s="105" t="n">
        <v>81.7</v>
      </c>
      <c r="F26" s="89"/>
    </row>
    <row r="27" customFormat="false" ht="15" hidden="false" customHeight="false" outlineLevel="0" collapsed="false">
      <c r="A27" s="96" t="n">
        <v>2007</v>
      </c>
      <c r="B27" s="105" t="n">
        <v>2.6</v>
      </c>
      <c r="C27" s="107" t="n">
        <v>100</v>
      </c>
      <c r="D27" s="105" t="n">
        <v>14.4</v>
      </c>
      <c r="E27" s="105" t="n">
        <v>81.7</v>
      </c>
      <c r="F27" s="89"/>
    </row>
    <row r="28" customFormat="false" ht="15" hidden="false" customHeight="false" outlineLevel="0" collapsed="false">
      <c r="A28" s="96" t="n">
        <v>2008</v>
      </c>
      <c r="B28" s="105" t="n">
        <v>2.6</v>
      </c>
      <c r="C28" s="107" t="n">
        <v>100</v>
      </c>
      <c r="D28" s="105" t="n">
        <v>14.3</v>
      </c>
      <c r="E28" s="105" t="n">
        <v>81.7</v>
      </c>
      <c r="F28" s="89"/>
    </row>
    <row r="29" customFormat="false" ht="15" hidden="false" customHeight="false" outlineLevel="0" collapsed="false">
      <c r="A29" s="96" t="n">
        <v>2009</v>
      </c>
      <c r="B29" s="105" t="n">
        <v>2.5</v>
      </c>
      <c r="C29" s="107" t="n">
        <v>100</v>
      </c>
      <c r="D29" s="105" t="n">
        <v>14.3</v>
      </c>
      <c r="E29" s="105" t="n">
        <v>81.7</v>
      </c>
      <c r="F29" s="89"/>
    </row>
    <row r="30" customFormat="false" ht="15" hidden="false" customHeight="false" outlineLevel="0" collapsed="false">
      <c r="A30" s="96" t="n">
        <v>2010</v>
      </c>
      <c r="B30" s="105" t="n">
        <v>2.5</v>
      </c>
      <c r="C30" s="107" t="n">
        <v>100</v>
      </c>
      <c r="D30" s="105" t="n">
        <v>14.2</v>
      </c>
      <c r="E30" s="105" t="n">
        <v>81.7</v>
      </c>
      <c r="F30" s="89"/>
    </row>
    <row r="31" customFormat="false" ht="15" hidden="false" customHeight="false" outlineLevel="0" collapsed="false">
      <c r="A31" s="96" t="n">
        <v>2011</v>
      </c>
      <c r="B31" s="105" t="n">
        <v>2.5</v>
      </c>
      <c r="C31" s="107" t="n">
        <v>100</v>
      </c>
      <c r="D31" s="105" t="n">
        <v>14.1</v>
      </c>
      <c r="E31" s="105" t="n">
        <v>81.9</v>
      </c>
      <c r="F31"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8">
    <mergeCell ref="A1:E1"/>
    <mergeCell ref="A2:E2"/>
    <mergeCell ref="A4:A7"/>
    <mergeCell ref="B4:B7"/>
    <mergeCell ref="C4:C7"/>
    <mergeCell ref="D4:D7"/>
    <mergeCell ref="E4:E7"/>
    <mergeCell ref="A9: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3</v>
      </c>
      <c r="B1" s="83"/>
      <c r="C1" s="83"/>
      <c r="D1" s="83"/>
      <c r="E1" s="83"/>
    </row>
    <row r="2" customFormat="false" ht="15" hidden="false" customHeight="true" outlineLevel="0" collapsed="false">
      <c r="A2" s="83" t="s">
        <v>224</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11</v>
      </c>
      <c r="B4" s="87" t="s">
        <v>212</v>
      </c>
      <c r="C4" s="87" t="s">
        <v>213</v>
      </c>
      <c r="D4" s="88" t="s">
        <v>225</v>
      </c>
      <c r="E4" s="88" t="s">
        <v>215</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6</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7" t="n">
        <v>33697.372</v>
      </c>
      <c r="D11" s="97" t="n">
        <v>5052.466</v>
      </c>
      <c r="E11" s="97" t="n">
        <v>27235.271</v>
      </c>
    </row>
    <row r="12" customFormat="false" ht="15" hidden="false" customHeight="true" outlineLevel="0" collapsed="false">
      <c r="A12" s="96" t="n">
        <v>2004</v>
      </c>
      <c r="B12" s="98" t="n">
        <v>893.575</v>
      </c>
      <c r="C12" s="97" t="n">
        <v>33363.746</v>
      </c>
      <c r="D12" s="97" t="n">
        <v>4995.625</v>
      </c>
      <c r="E12" s="97" t="n">
        <v>26975.639</v>
      </c>
    </row>
    <row r="13" customFormat="false" ht="15" hidden="false" customHeight="true" outlineLevel="0" collapsed="false">
      <c r="A13" s="96" t="n">
        <v>2005</v>
      </c>
      <c r="B13" s="98" t="n">
        <v>878.234</v>
      </c>
      <c r="C13" s="97" t="n">
        <v>33156.319</v>
      </c>
      <c r="D13" s="97" t="n">
        <v>4912.513</v>
      </c>
      <c r="E13" s="97" t="n">
        <v>26868.062</v>
      </c>
    </row>
    <row r="14" customFormat="false" ht="15" hidden="false" customHeight="true" outlineLevel="0" collapsed="false">
      <c r="A14" s="96" t="n">
        <v>2006</v>
      </c>
      <c r="B14" s="98" t="n">
        <v>882.6</v>
      </c>
      <c r="C14" s="97" t="n">
        <v>33311.579</v>
      </c>
      <c r="D14" s="97" t="n">
        <v>4929.838</v>
      </c>
      <c r="E14" s="97" t="n">
        <v>26995.409</v>
      </c>
    </row>
    <row r="15" customFormat="false" ht="15" hidden="false" customHeight="true" outlineLevel="0" collapsed="false">
      <c r="A15" s="96" t="n">
        <v>2007</v>
      </c>
      <c r="B15" s="98" t="n">
        <v>901.281</v>
      </c>
      <c r="C15" s="97" t="n">
        <v>33920.425</v>
      </c>
      <c r="D15" s="97" t="n">
        <v>5024.001</v>
      </c>
      <c r="E15" s="97" t="n">
        <v>27479.754</v>
      </c>
    </row>
    <row r="16" customFormat="false" ht="15" hidden="false" customHeight="true" outlineLevel="0" collapsed="false">
      <c r="A16" s="96" t="n">
        <v>2008</v>
      </c>
      <c r="B16" s="98" t="n">
        <v>910.291</v>
      </c>
      <c r="C16" s="97" t="n">
        <v>34453.605</v>
      </c>
      <c r="D16" s="97" t="n">
        <v>5072.351</v>
      </c>
      <c r="E16" s="97" t="n">
        <v>27935.864</v>
      </c>
    </row>
    <row r="17" customFormat="false" ht="15" hidden="false" customHeight="true" outlineLevel="0" collapsed="false">
      <c r="A17" s="96" t="n">
        <v>2009</v>
      </c>
      <c r="B17" s="98" t="n">
        <v>906.936</v>
      </c>
      <c r="C17" s="97" t="n">
        <v>34433.548</v>
      </c>
      <c r="D17" s="97" t="n">
        <v>5068.217</v>
      </c>
      <c r="E17" s="97" t="n">
        <v>27888.048</v>
      </c>
    </row>
    <row r="18" customFormat="false" ht="15" hidden="false" customHeight="true" outlineLevel="0" collapsed="false">
      <c r="A18" s="96" t="n">
        <v>2010</v>
      </c>
      <c r="B18" s="98" t="n">
        <v>918.302</v>
      </c>
      <c r="C18" s="97" t="n">
        <v>34719.633</v>
      </c>
      <c r="D18" s="97" t="n">
        <v>5112.198</v>
      </c>
      <c r="E18" s="97" t="n">
        <v>28109.794</v>
      </c>
    </row>
    <row r="19" customFormat="false" ht="15" hidden="false" customHeight="true" outlineLevel="0" collapsed="false">
      <c r="A19" s="96" t="n">
        <v>2011</v>
      </c>
      <c r="B19" s="98" t="n">
        <v>932.346</v>
      </c>
      <c r="C19" s="97" t="n">
        <v>35400.549</v>
      </c>
      <c r="D19" s="97" t="n">
        <v>5171.436</v>
      </c>
      <c r="E19" s="97" t="n">
        <v>28693.035</v>
      </c>
    </row>
    <row r="20" customFormat="false" ht="15" hidden="false" customHeight="true" outlineLevel="0" collapsed="false">
      <c r="A20" s="109"/>
      <c r="B20" s="110"/>
      <c r="C20" s="110"/>
      <c r="D20" s="111"/>
      <c r="E20" s="111"/>
    </row>
    <row r="21" customFormat="false" ht="15" hidden="false" customHeight="true" outlineLevel="0" collapsed="false">
      <c r="A21" s="94" t="s">
        <v>217</v>
      </c>
      <c r="B21" s="94"/>
      <c r="C21" s="94"/>
      <c r="D21" s="94"/>
      <c r="E21" s="94"/>
    </row>
    <row r="22" customFormat="false" ht="15" hidden="false" customHeight="true" outlineLevel="0" collapsed="false">
      <c r="A22" s="100"/>
      <c r="B22" s="101"/>
      <c r="C22" s="102"/>
      <c r="D22" s="103"/>
      <c r="E22" s="93"/>
    </row>
    <row r="23" customFormat="false" ht="15" hidden="false" customHeight="true" outlineLevel="0" collapsed="false">
      <c r="A23" s="96" t="n">
        <v>2004</v>
      </c>
      <c r="B23" s="105" t="n">
        <v>-0.9</v>
      </c>
      <c r="C23" s="105" t="n">
        <v>-1</v>
      </c>
      <c r="D23" s="108" t="n">
        <v>-1.1</v>
      </c>
      <c r="E23" s="108" t="n">
        <v>-1</v>
      </c>
    </row>
    <row r="24" customFormat="false" ht="15" hidden="false" customHeight="true" outlineLevel="0" collapsed="false">
      <c r="A24" s="96" t="n">
        <v>2005</v>
      </c>
      <c r="B24" s="105" t="n">
        <v>-1.7</v>
      </c>
      <c r="C24" s="105" t="n">
        <v>-0.6</v>
      </c>
      <c r="D24" s="108" t="n">
        <v>-1.7</v>
      </c>
      <c r="E24" s="108" t="n">
        <v>-0.4</v>
      </c>
    </row>
    <row r="25" customFormat="false" ht="15" hidden="false" customHeight="true" outlineLevel="0" collapsed="false">
      <c r="A25" s="96" t="n">
        <v>2006</v>
      </c>
      <c r="B25" s="105" t="n">
        <v>0.5</v>
      </c>
      <c r="C25" s="105" t="n">
        <v>0.5</v>
      </c>
      <c r="D25" s="108" t="n">
        <v>0.4</v>
      </c>
      <c r="E25" s="108" t="n">
        <v>0.5</v>
      </c>
    </row>
    <row r="26" customFormat="false" ht="15" hidden="false" customHeight="true" outlineLevel="0" collapsed="false">
      <c r="A26" s="96" t="n">
        <v>2007</v>
      </c>
      <c r="B26" s="105" t="n">
        <v>2.1</v>
      </c>
      <c r="C26" s="105" t="n">
        <v>1.8</v>
      </c>
      <c r="D26" s="108" t="n">
        <v>1.9</v>
      </c>
      <c r="E26" s="108" t="n">
        <v>1.8</v>
      </c>
    </row>
    <row r="27" customFormat="false" ht="15" hidden="false" customHeight="true" outlineLevel="0" collapsed="false">
      <c r="A27" s="96" t="n">
        <v>2008</v>
      </c>
      <c r="B27" s="105" t="n">
        <v>1</v>
      </c>
      <c r="C27" s="105" t="n">
        <v>1.6</v>
      </c>
      <c r="D27" s="108" t="n">
        <v>1</v>
      </c>
      <c r="E27" s="108" t="n">
        <v>1.7</v>
      </c>
    </row>
    <row r="28" customFormat="false" ht="15" hidden="false" customHeight="true" outlineLevel="0" collapsed="false">
      <c r="A28" s="96" t="n">
        <v>2009</v>
      </c>
      <c r="B28" s="105" t="n">
        <v>-0.4</v>
      </c>
      <c r="C28" s="105" t="n">
        <v>-0.1</v>
      </c>
      <c r="D28" s="108" t="n">
        <v>-0.1</v>
      </c>
      <c r="E28" s="108" t="n">
        <v>-0.2</v>
      </c>
    </row>
    <row r="29" customFormat="false" ht="15" hidden="false" customHeight="true" outlineLevel="0" collapsed="false">
      <c r="A29" s="96" t="n">
        <v>2010</v>
      </c>
      <c r="B29" s="105" t="n">
        <v>1.3</v>
      </c>
      <c r="C29" s="105" t="n">
        <v>0.8</v>
      </c>
      <c r="D29" s="108" t="n">
        <v>0.9</v>
      </c>
      <c r="E29" s="108" t="n">
        <v>0.8</v>
      </c>
    </row>
    <row r="30" customFormat="false" ht="15" hidden="false" customHeight="true" outlineLevel="0" collapsed="false">
      <c r="A30" s="96" t="n">
        <v>2011</v>
      </c>
      <c r="B30" s="105" t="n">
        <v>1.5</v>
      </c>
      <c r="C30" s="105" t="n">
        <v>2</v>
      </c>
      <c r="D30" s="108" t="n">
        <v>1.2</v>
      </c>
      <c r="E30" s="108" t="n">
        <v>2.1</v>
      </c>
    </row>
    <row r="31" customFormat="false" ht="15" hidden="false" customHeight="true" outlineLevel="0" collapsed="false">
      <c r="A31" s="109"/>
      <c r="B31" s="105"/>
      <c r="C31" s="105"/>
      <c r="D31" s="108"/>
      <c r="E31" s="108"/>
    </row>
    <row r="32" customFormat="false" ht="15" hidden="false" customHeight="true" outlineLevel="0" collapsed="false">
      <c r="A32" s="112" t="s">
        <v>220</v>
      </c>
      <c r="B32" s="112"/>
      <c r="C32" s="112"/>
      <c r="D32" s="112"/>
      <c r="E32" s="112"/>
    </row>
    <row r="33" customFormat="false" ht="15" hidden="false" customHeight="true" outlineLevel="0" collapsed="false">
      <c r="A33" s="100"/>
      <c r="B33" s="113"/>
      <c r="C33" s="114"/>
      <c r="D33" s="115"/>
      <c r="E33" s="93"/>
    </row>
    <row r="34" customFormat="false" ht="15" hidden="false" customHeight="true" outlineLevel="0" collapsed="false">
      <c r="A34" s="96" t="n">
        <v>2003</v>
      </c>
      <c r="B34" s="116" t="n">
        <v>2.7</v>
      </c>
      <c r="C34" s="117" t="n">
        <v>100</v>
      </c>
      <c r="D34" s="116" t="n">
        <v>15</v>
      </c>
      <c r="E34" s="116" t="n">
        <v>80.8</v>
      </c>
    </row>
    <row r="35" customFormat="false" ht="15" hidden="false" customHeight="true" outlineLevel="0" collapsed="false">
      <c r="A35" s="96" t="n">
        <v>2004</v>
      </c>
      <c r="B35" s="116" t="n">
        <v>2.7</v>
      </c>
      <c r="C35" s="117" t="n">
        <v>100</v>
      </c>
      <c r="D35" s="116" t="n">
        <v>15</v>
      </c>
      <c r="E35" s="116" t="n">
        <v>80.9</v>
      </c>
    </row>
    <row r="36" customFormat="false" ht="15" hidden="false" customHeight="true" outlineLevel="0" collapsed="false">
      <c r="A36" s="96" t="n">
        <v>2005</v>
      </c>
      <c r="B36" s="116" t="n">
        <v>2.6</v>
      </c>
      <c r="C36" s="117" t="n">
        <v>100</v>
      </c>
      <c r="D36" s="116" t="n">
        <v>14.8</v>
      </c>
      <c r="E36" s="116" t="n">
        <v>81</v>
      </c>
    </row>
    <row r="37" customFormat="false" ht="15" hidden="false" customHeight="true" outlineLevel="0" collapsed="false">
      <c r="A37" s="96" t="n">
        <v>2006</v>
      </c>
      <c r="B37" s="116" t="n">
        <v>2.6</v>
      </c>
      <c r="C37" s="117" t="n">
        <v>100</v>
      </c>
      <c r="D37" s="116" t="n">
        <v>14.8</v>
      </c>
      <c r="E37" s="116" t="n">
        <v>81</v>
      </c>
    </row>
    <row r="38" customFormat="false" ht="15" hidden="false" customHeight="true" outlineLevel="0" collapsed="false">
      <c r="A38" s="96" t="n">
        <v>2007</v>
      </c>
      <c r="B38" s="116" t="n">
        <v>2.7</v>
      </c>
      <c r="C38" s="117" t="n">
        <v>100</v>
      </c>
      <c r="D38" s="116" t="n">
        <v>14.8</v>
      </c>
      <c r="E38" s="116" t="n">
        <v>81</v>
      </c>
    </row>
    <row r="39" customFormat="false" ht="15" hidden="false" customHeight="true" outlineLevel="0" collapsed="false">
      <c r="A39" s="96" t="n">
        <v>2008</v>
      </c>
      <c r="B39" s="116" t="n">
        <v>2.6</v>
      </c>
      <c r="C39" s="117" t="n">
        <v>100</v>
      </c>
      <c r="D39" s="116" t="n">
        <v>14.7</v>
      </c>
      <c r="E39" s="116" t="n">
        <v>81.1</v>
      </c>
    </row>
    <row r="40" customFormat="false" ht="15" hidden="false" customHeight="true" outlineLevel="0" collapsed="false">
      <c r="A40" s="96" t="n">
        <v>2009</v>
      </c>
      <c r="B40" s="116" t="n">
        <v>2.6</v>
      </c>
      <c r="C40" s="117" t="n">
        <v>100</v>
      </c>
      <c r="D40" s="116" t="n">
        <v>14.7</v>
      </c>
      <c r="E40" s="116" t="n">
        <v>81</v>
      </c>
    </row>
    <row r="41" customFormat="false" ht="15" hidden="false" customHeight="true" outlineLevel="0" collapsed="false">
      <c r="A41" s="96" t="n">
        <v>2010</v>
      </c>
      <c r="B41" s="116" t="n">
        <v>2.6</v>
      </c>
      <c r="C41" s="117" t="n">
        <v>100</v>
      </c>
      <c r="D41" s="116" t="n">
        <v>14.7</v>
      </c>
      <c r="E41" s="116" t="n">
        <v>81</v>
      </c>
    </row>
    <row r="42" customFormat="false" ht="15" hidden="false" customHeight="true" outlineLevel="0" collapsed="false">
      <c r="A42" s="96" t="n">
        <v>2011</v>
      </c>
      <c r="B42" s="116" t="n">
        <v>2.6</v>
      </c>
      <c r="C42" s="117" t="n">
        <v>100</v>
      </c>
      <c r="D42" s="116" t="n">
        <v>14.6</v>
      </c>
      <c r="E42" s="116" t="n">
        <v>81.1</v>
      </c>
    </row>
    <row r="43" customFormat="false" ht="15" hidden="false" customHeight="true" outlineLevel="0" collapsed="false">
      <c r="A43" s="93"/>
      <c r="B43" s="93"/>
      <c r="C43" s="93"/>
      <c r="D43" s="93"/>
      <c r="E43" s="93"/>
    </row>
    <row r="44" customFormat="false" ht="15" hidden="false" customHeight="true" outlineLevel="0" collapsed="false">
      <c r="A44" s="118" t="s">
        <v>226</v>
      </c>
      <c r="B44" s="118"/>
      <c r="C44" s="118"/>
      <c r="D44" s="118"/>
      <c r="E44" s="118"/>
    </row>
    <row r="45" customFormat="false" ht="15" hidden="false" customHeight="true" outlineLevel="0" collapsed="false">
      <c r="A45" s="100"/>
      <c r="B45" s="113"/>
      <c r="C45" s="114"/>
      <c r="D45" s="115"/>
      <c r="E45" s="93"/>
    </row>
    <row r="46" customFormat="false" ht="15" hidden="false" customHeight="true" outlineLevel="0" collapsed="false">
      <c r="A46" s="96" t="n">
        <v>2003</v>
      </c>
      <c r="B46" s="116" t="n">
        <v>89.6</v>
      </c>
      <c r="C46" s="116" t="n">
        <v>86.6</v>
      </c>
      <c r="D46" s="116" t="n">
        <v>89.2</v>
      </c>
      <c r="E46" s="116" t="n">
        <v>85.9</v>
      </c>
    </row>
    <row r="47" customFormat="false" ht="15" hidden="false" customHeight="true" outlineLevel="0" collapsed="false">
      <c r="A47" s="96" t="n">
        <v>2004</v>
      </c>
      <c r="B47" s="116" t="n">
        <v>88.5</v>
      </c>
      <c r="C47" s="116" t="n">
        <v>85.5</v>
      </c>
      <c r="D47" s="116" t="n">
        <v>88.2</v>
      </c>
      <c r="E47" s="116" t="n">
        <v>84.8</v>
      </c>
    </row>
    <row r="48" customFormat="false" ht="15" hidden="false" customHeight="true" outlineLevel="0" collapsed="false">
      <c r="A48" s="96" t="n">
        <v>2005</v>
      </c>
      <c r="B48" s="116" t="n">
        <v>87.8</v>
      </c>
      <c r="C48" s="116" t="n">
        <v>85.1</v>
      </c>
      <c r="D48" s="116" t="n">
        <v>87.5</v>
      </c>
      <c r="E48" s="116" t="n">
        <v>84.5</v>
      </c>
    </row>
    <row r="49" customFormat="false" ht="15" hidden="false" customHeight="true" outlineLevel="0" collapsed="false">
      <c r="A49" s="96" t="n">
        <v>2006</v>
      </c>
      <c r="B49" s="116" t="n">
        <v>87.7</v>
      </c>
      <c r="C49" s="116" t="n">
        <v>85</v>
      </c>
      <c r="D49" s="116" t="n">
        <v>87.2</v>
      </c>
      <c r="E49" s="116" t="n">
        <v>84.5</v>
      </c>
    </row>
    <row r="50" customFormat="false" ht="15" hidden="false" customHeight="true" outlineLevel="0" collapsed="false">
      <c r="A50" s="96" t="n">
        <v>2007</v>
      </c>
      <c r="B50" s="116" t="n">
        <v>88.2</v>
      </c>
      <c r="C50" s="116" t="n">
        <v>85.1</v>
      </c>
      <c r="D50" s="116" t="n">
        <v>87.5</v>
      </c>
      <c r="E50" s="116" t="n">
        <v>84.5</v>
      </c>
    </row>
    <row r="51" customFormat="false" ht="15" hidden="false" customHeight="true" outlineLevel="0" collapsed="false">
      <c r="A51" s="96" t="n">
        <v>2008</v>
      </c>
      <c r="B51" s="105" t="n">
        <v>88.6</v>
      </c>
      <c r="C51" s="105" t="n">
        <v>85.4</v>
      </c>
      <c r="D51" s="108" t="n">
        <v>87.7</v>
      </c>
      <c r="E51" s="108" t="n">
        <v>84.8</v>
      </c>
    </row>
    <row r="52" customFormat="false" ht="15" hidden="false" customHeight="true" outlineLevel="0" collapsed="false">
      <c r="A52" s="96" t="n">
        <v>2009</v>
      </c>
      <c r="B52" s="116" t="n">
        <v>88.7</v>
      </c>
      <c r="C52" s="116" t="n">
        <v>85.3</v>
      </c>
      <c r="D52" s="116" t="n">
        <v>87.7</v>
      </c>
      <c r="E52" s="116" t="n">
        <v>84.7</v>
      </c>
    </row>
    <row r="53" customFormat="false" ht="15" hidden="false" customHeight="true" outlineLevel="0" collapsed="false">
      <c r="A53" s="96" t="n">
        <v>2010</v>
      </c>
      <c r="B53" s="116" t="n">
        <v>89.1</v>
      </c>
      <c r="C53" s="116" t="n">
        <v>85.5</v>
      </c>
      <c r="D53" s="116" t="n">
        <v>88.1</v>
      </c>
      <c r="E53" s="116" t="n">
        <v>84.9</v>
      </c>
    </row>
    <row r="54" customFormat="false" ht="15" hidden="false" customHeight="true" outlineLevel="0" collapsed="false">
      <c r="A54" s="96" t="n">
        <v>2011</v>
      </c>
      <c r="B54" s="116" t="n">
        <v>90</v>
      </c>
      <c r="C54" s="116" t="n">
        <v>86</v>
      </c>
      <c r="D54" s="116" t="n">
        <v>88.9</v>
      </c>
      <c r="E54" s="116" t="n">
        <v>85.3</v>
      </c>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sheetData>
  <mergeCells count="11">
    <mergeCell ref="A1:E1"/>
    <mergeCell ref="A2:E2"/>
    <mergeCell ref="A4:A7"/>
    <mergeCell ref="B4:B7"/>
    <mergeCell ref="C4:C7"/>
    <mergeCell ref="D4:D7"/>
    <mergeCell ref="E4:E7"/>
    <mergeCell ref="A9:E9"/>
    <mergeCell ref="A21:E21"/>
    <mergeCell ref="A32:E32"/>
    <mergeCell ref="A44:E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7</v>
      </c>
      <c r="B1" s="83"/>
      <c r="C1" s="83"/>
      <c r="D1" s="83"/>
      <c r="E1" s="83"/>
      <c r="F1" s="119"/>
    </row>
    <row r="2" customFormat="false" ht="15" hidden="false" customHeight="true" outlineLevel="0" collapsed="false">
      <c r="A2" s="83" t="s">
        <v>224</v>
      </c>
      <c r="B2" s="83"/>
      <c r="C2" s="83"/>
      <c r="D2" s="83"/>
      <c r="E2" s="83"/>
      <c r="G2" s="120"/>
      <c r="H2" s="120"/>
      <c r="I2" s="120"/>
      <c r="J2" s="120"/>
      <c r="K2" s="120"/>
    </row>
    <row r="3" customFormat="false" ht="15" hidden="false" customHeight="true" outlineLevel="0" collapsed="false">
      <c r="A3" s="99"/>
      <c r="B3" s="95"/>
      <c r="C3" s="95"/>
      <c r="D3" s="95"/>
      <c r="E3" s="93"/>
    </row>
    <row r="4" customFormat="false" ht="15" hidden="false" customHeight="true" outlineLevel="0" collapsed="false">
      <c r="A4" s="86" t="s">
        <v>211</v>
      </c>
      <c r="B4" s="87" t="s">
        <v>212</v>
      </c>
      <c r="C4" s="87" t="s">
        <v>213</v>
      </c>
      <c r="D4" s="88" t="s">
        <v>225</v>
      </c>
      <c r="E4" s="88" t="s">
        <v>215</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6</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7" t="n">
        <v>797.256</v>
      </c>
      <c r="C11" s="97" t="n">
        <v>29579.372</v>
      </c>
      <c r="D11" s="97" t="n">
        <v>4471.539</v>
      </c>
      <c r="E11" s="97" t="n">
        <v>23879.908</v>
      </c>
      <c r="G11" s="109"/>
      <c r="H11" s="121"/>
      <c r="I11" s="121"/>
      <c r="J11" s="121"/>
      <c r="K11" s="121"/>
      <c r="L11" s="122"/>
    </row>
    <row r="12" customFormat="false" ht="15" hidden="false" customHeight="true" outlineLevel="0" collapsed="false">
      <c r="A12" s="96" t="n">
        <v>2004</v>
      </c>
      <c r="B12" s="97" t="n">
        <v>786.647</v>
      </c>
      <c r="C12" s="97" t="n">
        <v>29106.746</v>
      </c>
      <c r="D12" s="97" t="n">
        <v>4386.036</v>
      </c>
      <c r="E12" s="97" t="n">
        <v>23523.267</v>
      </c>
      <c r="G12" s="109"/>
      <c r="H12" s="121"/>
      <c r="I12" s="121"/>
      <c r="J12" s="121"/>
      <c r="K12" s="121"/>
      <c r="L12" s="122"/>
    </row>
    <row r="13" customFormat="false" ht="15" hidden="false" customHeight="true" outlineLevel="0" collapsed="false">
      <c r="A13" s="96" t="n">
        <v>2005</v>
      </c>
      <c r="B13" s="97" t="n">
        <v>769.061</v>
      </c>
      <c r="C13" s="97" t="n">
        <v>28739.319</v>
      </c>
      <c r="D13" s="97" t="n">
        <v>4268.938</v>
      </c>
      <c r="E13" s="97" t="n">
        <v>23302.511</v>
      </c>
      <c r="G13" s="109"/>
      <c r="H13" s="121"/>
      <c r="I13" s="121"/>
      <c r="J13" s="121"/>
      <c r="K13" s="121"/>
      <c r="L13" s="122"/>
    </row>
    <row r="14" customFormat="false" ht="15" hidden="false" customHeight="true" outlineLevel="0" collapsed="false">
      <c r="A14" s="96" t="n">
        <v>2006</v>
      </c>
      <c r="B14" s="97" t="n">
        <v>771.375</v>
      </c>
      <c r="C14" s="97" t="n">
        <v>28855.579</v>
      </c>
      <c r="D14" s="97" t="n">
        <v>4273.221</v>
      </c>
      <c r="E14" s="97" t="n">
        <v>23410.31</v>
      </c>
      <c r="G14" s="109"/>
      <c r="H14" s="121"/>
      <c r="I14" s="121"/>
      <c r="J14" s="121"/>
      <c r="K14" s="121"/>
      <c r="L14" s="122"/>
    </row>
    <row r="15" customFormat="false" ht="15" hidden="false" customHeight="true" outlineLevel="0" collapsed="false">
      <c r="A15" s="96" t="n">
        <v>2007</v>
      </c>
      <c r="B15" s="97" t="n">
        <v>788.804</v>
      </c>
      <c r="C15" s="97" t="n">
        <v>29422.425</v>
      </c>
      <c r="D15" s="97" t="n">
        <v>4366.919</v>
      </c>
      <c r="E15" s="97" t="n">
        <v>23855.389</v>
      </c>
      <c r="G15" s="109"/>
      <c r="H15" s="121"/>
      <c r="I15" s="121"/>
      <c r="J15" s="121"/>
      <c r="K15" s="121"/>
      <c r="L15" s="122"/>
    </row>
    <row r="16" customFormat="false" ht="15" hidden="false" customHeight="true" outlineLevel="0" collapsed="false">
      <c r="A16" s="96" t="n">
        <v>2008</v>
      </c>
      <c r="B16" s="97" t="n">
        <v>799.407</v>
      </c>
      <c r="C16" s="97" t="n">
        <v>29973.605</v>
      </c>
      <c r="D16" s="97" t="n">
        <v>4422.515</v>
      </c>
      <c r="E16" s="97" t="n">
        <v>24324.243</v>
      </c>
      <c r="G16" s="109"/>
      <c r="H16" s="121"/>
      <c r="I16" s="121"/>
      <c r="J16" s="121"/>
      <c r="K16" s="121"/>
      <c r="L16" s="122"/>
    </row>
    <row r="17" customFormat="false" ht="15" hidden="false" customHeight="true" outlineLevel="0" collapsed="false">
      <c r="A17" s="96" t="n">
        <v>2009</v>
      </c>
      <c r="B17" s="97" t="n">
        <v>791.559</v>
      </c>
      <c r="C17" s="97" t="n">
        <v>29963.548</v>
      </c>
      <c r="D17" s="97" t="n">
        <v>4413.495</v>
      </c>
      <c r="E17" s="97" t="n">
        <v>24301.977</v>
      </c>
      <c r="G17" s="109"/>
      <c r="H17" s="121"/>
      <c r="I17" s="121"/>
      <c r="J17" s="121"/>
      <c r="K17" s="121"/>
      <c r="L17" s="122"/>
    </row>
    <row r="18" customFormat="false" ht="15" hidden="false" customHeight="true" outlineLevel="0" collapsed="false">
      <c r="A18" s="96" t="n">
        <v>2010</v>
      </c>
      <c r="B18" s="97" t="n">
        <v>800.598</v>
      </c>
      <c r="C18" s="97" t="n">
        <v>30226.633</v>
      </c>
      <c r="D18" s="97" t="n">
        <v>4451.748</v>
      </c>
      <c r="E18" s="97" t="n">
        <v>24510.498</v>
      </c>
      <c r="G18" s="109"/>
      <c r="H18" s="121"/>
      <c r="I18" s="121"/>
      <c r="J18" s="121"/>
      <c r="K18" s="121"/>
      <c r="L18" s="122"/>
    </row>
    <row r="19" customFormat="false" ht="15" hidden="false" customHeight="true" outlineLevel="0" collapsed="false">
      <c r="A19" s="96" t="n">
        <v>2011</v>
      </c>
      <c r="B19" s="97" t="n">
        <v>813.656</v>
      </c>
      <c r="C19" s="97" t="n">
        <v>30861.549</v>
      </c>
      <c r="D19" s="97" t="n">
        <v>4508.713</v>
      </c>
      <c r="E19" s="97" t="n">
        <v>25058.679</v>
      </c>
      <c r="G19" s="109"/>
      <c r="H19" s="121"/>
      <c r="I19" s="121"/>
      <c r="J19" s="121"/>
      <c r="K19" s="121"/>
      <c r="L19" s="122"/>
    </row>
    <row r="20" customFormat="false" ht="15" hidden="false" customHeight="true" outlineLevel="0" collapsed="false">
      <c r="A20" s="109"/>
      <c r="B20" s="110"/>
      <c r="C20" s="110"/>
      <c r="D20" s="111"/>
      <c r="E20" s="111"/>
      <c r="G20" s="123"/>
      <c r="H20" s="123"/>
      <c r="I20" s="123"/>
      <c r="J20" s="123"/>
      <c r="K20" s="123"/>
      <c r="L20" s="122"/>
    </row>
    <row r="21" customFormat="false" ht="15" hidden="false" customHeight="true" outlineLevel="0" collapsed="false">
      <c r="A21" s="94" t="s">
        <v>217</v>
      </c>
      <c r="B21" s="94"/>
      <c r="C21" s="94"/>
      <c r="D21" s="94"/>
      <c r="E21" s="94"/>
    </row>
    <row r="22" customFormat="false" ht="15" hidden="false" customHeight="true" outlineLevel="0" collapsed="false">
      <c r="A22" s="100"/>
      <c r="B22" s="101"/>
      <c r="C22" s="102"/>
      <c r="D22" s="103"/>
      <c r="E22" s="93"/>
    </row>
    <row r="23" customFormat="false" ht="15" hidden="false" customHeight="true" outlineLevel="0" collapsed="false">
      <c r="A23" s="96" t="n">
        <v>2004</v>
      </c>
      <c r="B23" s="105" t="n">
        <v>-1.3</v>
      </c>
      <c r="C23" s="105" t="n">
        <v>-1.6</v>
      </c>
      <c r="D23" s="105" t="n">
        <v>-1.9</v>
      </c>
      <c r="E23" s="105" t="n">
        <v>-1.5</v>
      </c>
    </row>
    <row r="24" customFormat="false" ht="15" hidden="false" customHeight="true" outlineLevel="0" collapsed="false">
      <c r="A24" s="96" t="n">
        <v>2005</v>
      </c>
      <c r="B24" s="105" t="n">
        <v>-2.2</v>
      </c>
      <c r="C24" s="105" t="n">
        <v>-1.3</v>
      </c>
      <c r="D24" s="105" t="n">
        <v>-2.7</v>
      </c>
      <c r="E24" s="105" t="n">
        <v>-0.9</v>
      </c>
    </row>
    <row r="25" customFormat="false" ht="15" hidden="false" customHeight="true" outlineLevel="0" collapsed="false">
      <c r="A25" s="96" t="n">
        <v>2006</v>
      </c>
      <c r="B25" s="105" t="n">
        <v>0.3</v>
      </c>
      <c r="C25" s="105" t="n">
        <v>0.4</v>
      </c>
      <c r="D25" s="105" t="n">
        <v>0.1</v>
      </c>
      <c r="E25" s="105" t="n">
        <v>0.5</v>
      </c>
    </row>
    <row r="26" customFormat="false" ht="15" hidden="false" customHeight="true" outlineLevel="0" collapsed="false">
      <c r="A26" s="96" t="n">
        <v>2007</v>
      </c>
      <c r="B26" s="105" t="n">
        <v>2.3</v>
      </c>
      <c r="C26" s="105" t="n">
        <v>2</v>
      </c>
      <c r="D26" s="105" t="n">
        <v>2.2</v>
      </c>
      <c r="E26" s="105" t="n">
        <v>1.9</v>
      </c>
    </row>
    <row r="27" customFormat="false" ht="15" hidden="false" customHeight="true" outlineLevel="0" collapsed="false">
      <c r="A27" s="96" t="n">
        <v>2008</v>
      </c>
      <c r="B27" s="105" t="n">
        <v>1.3</v>
      </c>
      <c r="C27" s="105" t="n">
        <v>1.9</v>
      </c>
      <c r="D27" s="105" t="n">
        <v>1.3</v>
      </c>
      <c r="E27" s="105" t="n">
        <v>2</v>
      </c>
    </row>
    <row r="28" customFormat="false" ht="15" hidden="false" customHeight="true" outlineLevel="0" collapsed="false">
      <c r="A28" s="96" t="n">
        <v>2009</v>
      </c>
      <c r="B28" s="105" t="n">
        <v>-1</v>
      </c>
      <c r="C28" s="105" t="n">
        <v>0</v>
      </c>
      <c r="D28" s="105" t="n">
        <v>-0.2</v>
      </c>
      <c r="E28" s="105" t="n">
        <v>-0.1</v>
      </c>
    </row>
    <row r="29" customFormat="false" ht="15" hidden="false" customHeight="true" outlineLevel="0" collapsed="false">
      <c r="A29" s="96" t="n">
        <v>2010</v>
      </c>
      <c r="B29" s="105" t="n">
        <v>1.1</v>
      </c>
      <c r="C29" s="105" t="n">
        <v>0.9</v>
      </c>
      <c r="D29" s="105" t="n">
        <v>0.9</v>
      </c>
      <c r="E29" s="105" t="n">
        <v>0.9</v>
      </c>
    </row>
    <row r="30" customFormat="false" ht="15" hidden="false" customHeight="true" outlineLevel="0" collapsed="false">
      <c r="A30" s="96" t="n">
        <v>2011</v>
      </c>
      <c r="B30" s="105" t="n">
        <v>1.6</v>
      </c>
      <c r="C30" s="105" t="n">
        <v>2.1</v>
      </c>
      <c r="D30" s="105" t="n">
        <v>1.3</v>
      </c>
      <c r="E30" s="105" t="n">
        <v>2.2</v>
      </c>
    </row>
    <row r="31" customFormat="false" ht="15" hidden="false" customHeight="true" outlineLevel="0" collapsed="false">
      <c r="A31" s="109"/>
      <c r="B31" s="105"/>
      <c r="C31" s="105"/>
      <c r="D31" s="105"/>
      <c r="E31" s="105"/>
    </row>
    <row r="32" customFormat="false" ht="15" hidden="false" customHeight="true" outlineLevel="0" collapsed="false">
      <c r="A32" s="112" t="s">
        <v>220</v>
      </c>
      <c r="B32" s="112"/>
      <c r="C32" s="112"/>
      <c r="D32" s="112"/>
      <c r="E32" s="112"/>
    </row>
    <row r="33" customFormat="false" ht="15" hidden="false" customHeight="true" outlineLevel="0" collapsed="false">
      <c r="A33" s="100"/>
      <c r="B33" s="113"/>
      <c r="C33" s="114"/>
      <c r="D33" s="115"/>
      <c r="E33" s="93"/>
    </row>
    <row r="34" customFormat="false" ht="15" hidden="false" customHeight="true" outlineLevel="0" collapsed="false">
      <c r="A34" s="96" t="n">
        <v>2003</v>
      </c>
      <c r="B34" s="116" t="n">
        <v>2.7</v>
      </c>
      <c r="C34" s="117" t="n">
        <v>100</v>
      </c>
      <c r="D34" s="116" t="n">
        <v>15.1</v>
      </c>
      <c r="E34" s="116" t="n">
        <v>80.7</v>
      </c>
    </row>
    <row r="35" customFormat="false" ht="15" hidden="false" customHeight="true" outlineLevel="0" collapsed="false">
      <c r="A35" s="96" t="n">
        <v>2004</v>
      </c>
      <c r="B35" s="116" t="n">
        <v>2.7</v>
      </c>
      <c r="C35" s="117" t="n">
        <v>100</v>
      </c>
      <c r="D35" s="116" t="n">
        <v>15.1</v>
      </c>
      <c r="E35" s="116" t="n">
        <v>80.8</v>
      </c>
    </row>
    <row r="36" customFormat="false" ht="15" hidden="false" customHeight="true" outlineLevel="0" collapsed="false">
      <c r="A36" s="96" t="n">
        <v>2005</v>
      </c>
      <c r="B36" s="116" t="n">
        <v>2.7</v>
      </c>
      <c r="C36" s="117" t="n">
        <v>100</v>
      </c>
      <c r="D36" s="116" t="n">
        <v>14.9</v>
      </c>
      <c r="E36" s="116" t="n">
        <v>81.1</v>
      </c>
    </row>
    <row r="37" customFormat="false" ht="15" hidden="false" customHeight="true" outlineLevel="0" collapsed="false">
      <c r="A37" s="96" t="n">
        <v>2006</v>
      </c>
      <c r="B37" s="116" t="n">
        <v>2.7</v>
      </c>
      <c r="C37" s="117" t="n">
        <v>100</v>
      </c>
      <c r="D37" s="116" t="n">
        <v>14.8</v>
      </c>
      <c r="E37" s="116" t="n">
        <v>81.1</v>
      </c>
    </row>
    <row r="38" customFormat="false" ht="15" hidden="false" customHeight="true" outlineLevel="0" collapsed="false">
      <c r="A38" s="96" t="n">
        <v>2007</v>
      </c>
      <c r="B38" s="116" t="n">
        <v>2.7</v>
      </c>
      <c r="C38" s="117" t="n">
        <v>100</v>
      </c>
      <c r="D38" s="116" t="n">
        <v>14.8</v>
      </c>
      <c r="E38" s="116" t="n">
        <v>81.1</v>
      </c>
    </row>
    <row r="39" customFormat="false" ht="15" hidden="false" customHeight="true" outlineLevel="0" collapsed="false">
      <c r="A39" s="96" t="n">
        <v>2008</v>
      </c>
      <c r="B39" s="116" t="n">
        <v>2.7</v>
      </c>
      <c r="C39" s="117" t="n">
        <v>100</v>
      </c>
      <c r="D39" s="116" t="n">
        <v>14.8</v>
      </c>
      <c r="E39" s="116" t="n">
        <v>81.2</v>
      </c>
    </row>
    <row r="40" customFormat="false" ht="15" hidden="false" customHeight="true" outlineLevel="0" collapsed="false">
      <c r="A40" s="96" t="n">
        <v>2009</v>
      </c>
      <c r="B40" s="116" t="n">
        <v>2.6</v>
      </c>
      <c r="C40" s="117" t="n">
        <v>100</v>
      </c>
      <c r="D40" s="116" t="n">
        <v>14.7</v>
      </c>
      <c r="E40" s="116" t="n">
        <v>81.1</v>
      </c>
    </row>
    <row r="41" customFormat="false" ht="15" hidden="false" customHeight="true" outlineLevel="0" collapsed="false">
      <c r="A41" s="96" t="n">
        <v>2010</v>
      </c>
      <c r="B41" s="116" t="n">
        <v>2.6</v>
      </c>
      <c r="C41" s="117" t="n">
        <v>100</v>
      </c>
      <c r="D41" s="116" t="n">
        <v>14.7</v>
      </c>
      <c r="E41" s="116" t="n">
        <v>81.1</v>
      </c>
    </row>
    <row r="42" customFormat="false" ht="15" hidden="false" customHeight="true" outlineLevel="0" collapsed="false">
      <c r="A42" s="96" t="n">
        <v>2011</v>
      </c>
      <c r="B42" s="116" t="n">
        <v>2.6</v>
      </c>
      <c r="C42" s="117" t="n">
        <v>100</v>
      </c>
      <c r="D42" s="116" t="n">
        <v>14.6</v>
      </c>
      <c r="E42" s="116" t="n">
        <v>81.2</v>
      </c>
    </row>
    <row r="43" customFormat="false" ht="15" hidden="false" customHeight="true" outlineLevel="0" collapsed="false">
      <c r="A43" s="93"/>
      <c r="B43" s="93"/>
      <c r="C43" s="93"/>
      <c r="D43" s="93"/>
      <c r="E43" s="93"/>
    </row>
    <row r="44" customFormat="false" ht="15" hidden="false" customHeight="true" outlineLevel="0" collapsed="false">
      <c r="A44" s="118" t="s">
        <v>228</v>
      </c>
      <c r="B44" s="118"/>
      <c r="C44" s="118"/>
      <c r="D44" s="118"/>
      <c r="E44" s="118"/>
    </row>
    <row r="45" customFormat="false" ht="15" hidden="false" customHeight="true" outlineLevel="0" collapsed="false">
      <c r="A45" s="100"/>
      <c r="B45" s="113"/>
      <c r="C45" s="114"/>
      <c r="D45" s="115"/>
      <c r="E45" s="93"/>
    </row>
    <row r="46" customFormat="false" ht="15" hidden="false" customHeight="true" outlineLevel="0" collapsed="false">
      <c r="A46" s="96" t="n">
        <v>2003</v>
      </c>
      <c r="B46" s="116" t="n">
        <v>79.2</v>
      </c>
      <c r="C46" s="116" t="n">
        <v>76</v>
      </c>
      <c r="D46" s="116" t="n">
        <v>79</v>
      </c>
      <c r="E46" s="116" t="n">
        <v>75.3</v>
      </c>
    </row>
    <row r="47" customFormat="false" ht="15" hidden="false" customHeight="true" outlineLevel="0" collapsed="false">
      <c r="A47" s="96" t="n">
        <v>2004</v>
      </c>
      <c r="B47" s="116" t="n">
        <v>77.9</v>
      </c>
      <c r="C47" s="116" t="n">
        <v>74.6</v>
      </c>
      <c r="D47" s="116" t="n">
        <v>77.4</v>
      </c>
      <c r="E47" s="116" t="n">
        <v>73.9</v>
      </c>
    </row>
    <row r="48" customFormat="false" ht="15" hidden="false" customHeight="true" outlineLevel="0" collapsed="false">
      <c r="A48" s="96" t="n">
        <v>2005</v>
      </c>
      <c r="B48" s="116" t="n">
        <v>76.8</v>
      </c>
      <c r="C48" s="116" t="n">
        <v>73.7</v>
      </c>
      <c r="D48" s="116" t="n">
        <v>76</v>
      </c>
      <c r="E48" s="116" t="n">
        <v>73.3</v>
      </c>
    </row>
    <row r="49" customFormat="false" ht="15" hidden="false" customHeight="true" outlineLevel="0" collapsed="false">
      <c r="A49" s="96" t="n">
        <v>2006</v>
      </c>
      <c r="B49" s="116" t="n">
        <v>76.7</v>
      </c>
      <c r="C49" s="116" t="n">
        <v>73.6</v>
      </c>
      <c r="D49" s="116" t="n">
        <v>75.6</v>
      </c>
      <c r="E49" s="116" t="n">
        <v>73.2</v>
      </c>
    </row>
    <row r="50" customFormat="false" ht="15" hidden="false" customHeight="true" outlineLevel="0" collapsed="false">
      <c r="A50" s="96" t="n">
        <v>2007</v>
      </c>
      <c r="B50" s="116" t="n">
        <v>77.2</v>
      </c>
      <c r="C50" s="116" t="n">
        <v>73.8</v>
      </c>
      <c r="D50" s="116" t="n">
        <v>76.1</v>
      </c>
      <c r="E50" s="116" t="n">
        <v>73.4</v>
      </c>
    </row>
    <row r="51" customFormat="false" ht="15" hidden="false" customHeight="true" outlineLevel="0" collapsed="false">
      <c r="A51" s="96" t="n">
        <v>2008</v>
      </c>
      <c r="B51" s="116" t="n">
        <v>77.8</v>
      </c>
      <c r="C51" s="116" t="n">
        <v>74.3</v>
      </c>
      <c r="D51" s="116" t="n">
        <v>76.5</v>
      </c>
      <c r="E51" s="116" t="n">
        <v>73.9</v>
      </c>
    </row>
    <row r="52" customFormat="false" ht="15" hidden="false" customHeight="true" outlineLevel="0" collapsed="false">
      <c r="A52" s="96" t="n">
        <v>2009</v>
      </c>
      <c r="B52" s="116" t="n">
        <v>77.4</v>
      </c>
      <c r="C52" s="116" t="n">
        <v>74.2</v>
      </c>
      <c r="D52" s="116" t="n">
        <v>76.4</v>
      </c>
      <c r="E52" s="116" t="n">
        <v>73.8</v>
      </c>
    </row>
    <row r="53" customFormat="false" ht="15" hidden="false" customHeight="true" outlineLevel="0" collapsed="false">
      <c r="A53" s="96" t="n">
        <v>2010</v>
      </c>
      <c r="B53" s="116" t="n">
        <v>77.7</v>
      </c>
      <c r="C53" s="116" t="n">
        <v>74.4</v>
      </c>
      <c r="D53" s="116" t="n">
        <v>76.7</v>
      </c>
      <c r="E53" s="116" t="n">
        <v>74</v>
      </c>
    </row>
    <row r="54" customFormat="false" ht="15" hidden="false" customHeight="true" outlineLevel="0" collapsed="false">
      <c r="A54" s="96" t="n">
        <v>2011</v>
      </c>
      <c r="B54" s="116" t="n">
        <v>78.5</v>
      </c>
      <c r="C54" s="116" t="n">
        <v>75</v>
      </c>
      <c r="D54" s="116" t="n">
        <v>77.5</v>
      </c>
      <c r="E54" s="116" t="n">
        <v>74.5</v>
      </c>
    </row>
    <row r="55" customFormat="false" ht="15" hidden="false" customHeight="true" outlineLevel="0" collapsed="false"/>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sheetData>
  <mergeCells count="11">
    <mergeCell ref="A1:E1"/>
    <mergeCell ref="A2:E2"/>
    <mergeCell ref="A4:A7"/>
    <mergeCell ref="B4:B7"/>
    <mergeCell ref="C4:C7"/>
    <mergeCell ref="D4:D7"/>
    <mergeCell ref="E4:E7"/>
    <mergeCell ref="A9:E9"/>
    <mergeCell ref="A21:E21"/>
    <mergeCell ref="A32:E32"/>
    <mergeCell ref="A44:E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amp;10-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42"/>
    <col collapsed="false" customWidth="true" hidden="false" outlineLevel="0" max="16" min="16" style="124" width="6.7"/>
    <col collapsed="false" customWidth="false" hidden="false" outlineLevel="0" max="257" min="17" style="13" width="11.42"/>
  </cols>
  <sheetData>
    <row r="1" s="125" customFormat="true" ht="19.35" hidden="false" customHeight="true" outlineLevel="0" collapsed="false">
      <c r="H1" s="126" t="s">
        <v>229</v>
      </c>
      <c r="I1" s="127" t="s">
        <v>65</v>
      </c>
      <c r="P1" s="128"/>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2" t="n">
        <v>2000</v>
      </c>
      <c r="P3" s="135" t="s">
        <v>230</v>
      </c>
    </row>
    <row r="4" s="11" customFormat="true" ht="19.35" hidden="false" customHeight="true" outlineLevel="0" collapsed="false">
      <c r="A4" s="136"/>
      <c r="B4" s="136"/>
      <c r="C4" s="136"/>
      <c r="D4" s="136"/>
      <c r="E4" s="137"/>
      <c r="F4" s="137"/>
      <c r="G4" s="137"/>
      <c r="H4" s="137"/>
      <c r="I4" s="137"/>
      <c r="P4" s="138"/>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s="147" customFormat="true" ht="19.35" hidden="false" customHeight="true" outlineLevel="0" collapsed="false">
      <c r="A7" s="142" t="s">
        <v>150</v>
      </c>
      <c r="B7" s="143" t="s">
        <v>151</v>
      </c>
      <c r="C7" s="143"/>
      <c r="D7" s="143"/>
      <c r="E7" s="143"/>
      <c r="F7" s="98" t="n">
        <v>57.548</v>
      </c>
      <c r="G7" s="97" t="n">
        <v>39.579</v>
      </c>
      <c r="H7" s="97" t="n">
        <v>32.361</v>
      </c>
      <c r="I7" s="97" t="n">
        <v>31.378</v>
      </c>
      <c r="J7" s="97" t="n">
        <v>30.352</v>
      </c>
      <c r="K7" s="97" t="n">
        <v>30.045</v>
      </c>
      <c r="L7" s="97" t="n">
        <v>29.961</v>
      </c>
      <c r="M7" s="97" t="n">
        <v>28.927</v>
      </c>
      <c r="N7" s="97" t="n">
        <v>29.702</v>
      </c>
      <c r="O7" s="144" t="n">
        <v>27.359</v>
      </c>
      <c r="P7" s="145" t="s">
        <v>150</v>
      </c>
      <c r="Q7" s="146"/>
    </row>
    <row r="8" s="147" customFormat="true" ht="19.35" hidden="false" customHeight="true" outlineLevel="0" collapsed="false">
      <c r="A8" s="142" t="s">
        <v>232</v>
      </c>
      <c r="B8" s="148" t="s">
        <v>153</v>
      </c>
      <c r="C8" s="149"/>
      <c r="D8" s="149"/>
      <c r="E8" s="150"/>
      <c r="F8" s="98" t="n">
        <v>527.943</v>
      </c>
      <c r="G8" s="97" t="n">
        <v>386.613</v>
      </c>
      <c r="H8" s="97" t="n">
        <v>369.026</v>
      </c>
      <c r="I8" s="97" t="n">
        <v>374.033</v>
      </c>
      <c r="J8" s="97" t="n">
        <v>376.235</v>
      </c>
      <c r="K8" s="97" t="n">
        <v>359.884</v>
      </c>
      <c r="L8" s="97" t="n">
        <v>348.353</v>
      </c>
      <c r="M8" s="97" t="n">
        <v>348.614</v>
      </c>
      <c r="N8" s="97" t="n">
        <v>343.873</v>
      </c>
      <c r="O8" s="144" t="n">
        <v>338.793</v>
      </c>
      <c r="P8" s="145" t="s">
        <v>232</v>
      </c>
      <c r="Q8" s="146"/>
    </row>
    <row r="9" s="147" customFormat="true" ht="19.35" hidden="false" customHeight="true" outlineLevel="0" collapsed="false">
      <c r="A9" s="142" t="s">
        <v>233</v>
      </c>
      <c r="B9" s="148"/>
      <c r="C9" s="149" t="s">
        <v>155</v>
      </c>
      <c r="D9" s="149"/>
      <c r="E9" s="150"/>
      <c r="F9" s="98" t="n">
        <v>399.179</v>
      </c>
      <c r="G9" s="97" t="n">
        <v>241.419</v>
      </c>
      <c r="H9" s="97" t="n">
        <v>210.162</v>
      </c>
      <c r="I9" s="97" t="n">
        <v>202.748</v>
      </c>
      <c r="J9" s="97" t="n">
        <v>198.971</v>
      </c>
      <c r="K9" s="97" t="n">
        <v>195.327</v>
      </c>
      <c r="L9" s="97" t="n">
        <v>192.909</v>
      </c>
      <c r="M9" s="97" t="n">
        <v>200.709</v>
      </c>
      <c r="N9" s="97" t="n">
        <v>201.684</v>
      </c>
      <c r="O9" s="144" t="n">
        <v>206.97</v>
      </c>
      <c r="P9" s="145" t="s">
        <v>233</v>
      </c>
      <c r="Q9" s="146"/>
    </row>
    <row r="10" s="147" customFormat="true" ht="19.35" hidden="false" customHeight="true" outlineLevel="0" collapsed="false">
      <c r="A10" s="142" t="s">
        <v>156</v>
      </c>
      <c r="B10" s="151"/>
      <c r="C10" s="152"/>
      <c r="D10" s="149" t="s">
        <v>157</v>
      </c>
      <c r="E10" s="153"/>
      <c r="F10" s="154" t="s">
        <v>218</v>
      </c>
      <c r="G10" s="154" t="s">
        <v>218</v>
      </c>
      <c r="H10" s="154" t="s">
        <v>218</v>
      </c>
      <c r="I10" s="154" t="s">
        <v>218</v>
      </c>
      <c r="J10" s="154" t="s">
        <v>218</v>
      </c>
      <c r="K10" s="154" t="s">
        <v>218</v>
      </c>
      <c r="L10" s="154" t="s">
        <v>218</v>
      </c>
      <c r="M10" s="154" t="s">
        <v>218</v>
      </c>
      <c r="N10" s="154" t="s">
        <v>218</v>
      </c>
      <c r="O10" s="155" t="s">
        <v>218</v>
      </c>
      <c r="P10" s="145" t="s">
        <v>156</v>
      </c>
      <c r="Q10" s="146"/>
    </row>
    <row r="11" s="147" customFormat="true" ht="19.35" hidden="false" customHeight="true" outlineLevel="0" collapsed="false">
      <c r="A11" s="142" t="s">
        <v>158</v>
      </c>
      <c r="B11" s="151"/>
      <c r="C11" s="152"/>
      <c r="D11" s="149" t="s">
        <v>159</v>
      </c>
      <c r="E11" s="153"/>
      <c r="F11" s="97" t="n">
        <v>368.574</v>
      </c>
      <c r="G11" s="97" t="n">
        <v>216.011</v>
      </c>
      <c r="H11" s="97" t="n">
        <v>186.99</v>
      </c>
      <c r="I11" s="97" t="n">
        <v>179.992</v>
      </c>
      <c r="J11" s="97" t="n">
        <v>177.087</v>
      </c>
      <c r="K11" s="97" t="n">
        <v>173.558</v>
      </c>
      <c r="L11" s="97" t="n">
        <v>172.428</v>
      </c>
      <c r="M11" s="97" t="n">
        <v>180.324</v>
      </c>
      <c r="N11" s="97" t="n">
        <v>181.88</v>
      </c>
      <c r="O11" s="144" t="n">
        <v>188.568</v>
      </c>
      <c r="P11" s="145" t="s">
        <v>158</v>
      </c>
      <c r="Q11" s="146"/>
      <c r="S11" s="156"/>
      <c r="T11" s="156"/>
      <c r="U11" s="146"/>
    </row>
    <row r="12" s="147" customFormat="true" ht="19.35" hidden="false" customHeight="true" outlineLevel="0" collapsed="false">
      <c r="A12" s="142" t="s">
        <v>160</v>
      </c>
      <c r="B12" s="151"/>
      <c r="C12" s="152"/>
      <c r="D12" s="149" t="s">
        <v>161</v>
      </c>
      <c r="E12" s="153"/>
      <c r="F12" s="154" t="s">
        <v>218</v>
      </c>
      <c r="G12" s="154" t="s">
        <v>218</v>
      </c>
      <c r="H12" s="154" t="s">
        <v>218</v>
      </c>
      <c r="I12" s="154" t="s">
        <v>218</v>
      </c>
      <c r="J12" s="154" t="s">
        <v>218</v>
      </c>
      <c r="K12" s="154" t="s">
        <v>218</v>
      </c>
      <c r="L12" s="154" t="s">
        <v>218</v>
      </c>
      <c r="M12" s="154" t="s">
        <v>218</v>
      </c>
      <c r="N12" s="154" t="s">
        <v>218</v>
      </c>
      <c r="O12" s="155" t="s">
        <v>218</v>
      </c>
      <c r="P12" s="145" t="s">
        <v>160</v>
      </c>
      <c r="Q12" s="146"/>
    </row>
    <row r="13" s="147" customFormat="true" ht="19.35" hidden="false" customHeight="true" outlineLevel="0" collapsed="false">
      <c r="A13" s="142" t="s">
        <v>162</v>
      </c>
      <c r="B13" s="151"/>
      <c r="C13" s="152"/>
      <c r="D13" s="149" t="s">
        <v>234</v>
      </c>
      <c r="E13" s="153"/>
      <c r="F13" s="154"/>
      <c r="G13" s="154"/>
      <c r="H13" s="154"/>
      <c r="I13" s="154"/>
      <c r="J13" s="154"/>
      <c r="K13" s="154"/>
      <c r="L13" s="154"/>
      <c r="M13" s="154"/>
      <c r="N13" s="154"/>
      <c r="O13" s="155"/>
      <c r="P13" s="145"/>
      <c r="Q13" s="146"/>
    </row>
    <row r="14" s="147" customFormat="true" ht="19.35" hidden="false" customHeight="true" outlineLevel="0" collapsed="false">
      <c r="A14" s="153"/>
      <c r="D14" s="146" t="s">
        <v>235</v>
      </c>
      <c r="E14" s="153"/>
      <c r="F14" s="154" t="s">
        <v>218</v>
      </c>
      <c r="G14" s="154" t="s">
        <v>218</v>
      </c>
      <c r="H14" s="154" t="s">
        <v>218</v>
      </c>
      <c r="I14" s="154" t="s">
        <v>218</v>
      </c>
      <c r="J14" s="154" t="s">
        <v>218</v>
      </c>
      <c r="K14" s="154" t="s">
        <v>218</v>
      </c>
      <c r="L14" s="154" t="s">
        <v>218</v>
      </c>
      <c r="M14" s="154" t="s">
        <v>218</v>
      </c>
      <c r="N14" s="154" t="s">
        <v>218</v>
      </c>
      <c r="O14" s="155" t="s">
        <v>218</v>
      </c>
      <c r="P14" s="145" t="s">
        <v>162</v>
      </c>
      <c r="Q14" s="146"/>
    </row>
    <row r="15" s="147" customFormat="true" ht="19.35" hidden="false" customHeight="true" outlineLevel="0" collapsed="false">
      <c r="A15" s="142" t="s">
        <v>164</v>
      </c>
      <c r="B15" s="104"/>
      <c r="C15" s="149" t="s">
        <v>165</v>
      </c>
      <c r="D15" s="157"/>
      <c r="E15" s="150"/>
      <c r="F15" s="98" t="n">
        <v>128.764</v>
      </c>
      <c r="G15" s="97" t="n">
        <v>145.194</v>
      </c>
      <c r="H15" s="97" t="n">
        <v>158.864</v>
      </c>
      <c r="I15" s="97" t="n">
        <v>171.285</v>
      </c>
      <c r="J15" s="97" t="n">
        <v>177.264</v>
      </c>
      <c r="K15" s="97" t="n">
        <v>164.557</v>
      </c>
      <c r="L15" s="97" t="n">
        <v>155.444</v>
      </c>
      <c r="M15" s="97" t="n">
        <v>147.905</v>
      </c>
      <c r="N15" s="97" t="n">
        <v>142.189</v>
      </c>
      <c r="O15" s="144" t="n">
        <v>131.823</v>
      </c>
      <c r="P15" s="145" t="s">
        <v>164</v>
      </c>
      <c r="Q15" s="146"/>
    </row>
    <row r="16" s="147" customFormat="true" ht="19.35" hidden="false" customHeight="true" outlineLevel="0" collapsed="false">
      <c r="A16" s="142" t="s">
        <v>236</v>
      </c>
      <c r="B16" s="143" t="s">
        <v>167</v>
      </c>
      <c r="C16" s="143"/>
      <c r="D16" s="143"/>
      <c r="E16" s="143"/>
      <c r="F16" s="98" t="n">
        <v>637.408</v>
      </c>
      <c r="G16" s="97" t="n">
        <v>616.37</v>
      </c>
      <c r="H16" s="97" t="n">
        <v>620.142</v>
      </c>
      <c r="I16" s="97" t="n">
        <v>644.067</v>
      </c>
      <c r="J16" s="97" t="n">
        <v>656.218</v>
      </c>
      <c r="K16" s="97" t="n">
        <v>658.331</v>
      </c>
      <c r="L16" s="97" t="n">
        <v>657.811</v>
      </c>
      <c r="M16" s="97" t="n">
        <v>681.117</v>
      </c>
      <c r="N16" s="97" t="n">
        <v>705.049</v>
      </c>
      <c r="O16" s="144" t="n">
        <v>700.667</v>
      </c>
      <c r="P16" s="145" t="s">
        <v>236</v>
      </c>
      <c r="Q16" s="146"/>
    </row>
    <row r="17" s="147" customFormat="true" ht="19.35" hidden="false" customHeight="true" outlineLevel="0" collapsed="false">
      <c r="A17" s="142" t="s">
        <v>237</v>
      </c>
      <c r="B17" s="148"/>
      <c r="C17" s="149" t="s">
        <v>238</v>
      </c>
      <c r="D17" s="149"/>
      <c r="E17" s="150"/>
      <c r="F17" s="98"/>
      <c r="G17" s="97"/>
      <c r="H17" s="97"/>
      <c r="I17" s="97"/>
      <c r="J17" s="97"/>
      <c r="K17" s="97"/>
      <c r="L17" s="97"/>
      <c r="M17" s="97"/>
      <c r="N17" s="97"/>
      <c r="O17" s="144"/>
      <c r="P17" s="145"/>
      <c r="Q17" s="146"/>
    </row>
    <row r="18" s="147" customFormat="true" ht="19.35" hidden="false" customHeight="true" outlineLevel="0" collapsed="false">
      <c r="A18" s="142"/>
      <c r="B18" s="148"/>
      <c r="D18" s="149" t="s">
        <v>239</v>
      </c>
      <c r="E18" s="150"/>
      <c r="F18" s="98" t="n">
        <v>233.652</v>
      </c>
      <c r="G18" s="97" t="n">
        <v>213.408</v>
      </c>
      <c r="H18" s="97" t="n">
        <v>214.245</v>
      </c>
      <c r="I18" s="97" t="n">
        <v>220.623</v>
      </c>
      <c r="J18" s="97" t="n">
        <v>225.278</v>
      </c>
      <c r="K18" s="97" t="n">
        <v>227.326</v>
      </c>
      <c r="L18" s="97" t="n">
        <v>230.341</v>
      </c>
      <c r="M18" s="97" t="n">
        <v>236.987</v>
      </c>
      <c r="N18" s="97" t="n">
        <v>241.76</v>
      </c>
      <c r="O18" s="144" t="n">
        <v>241.448</v>
      </c>
      <c r="P18" s="145" t="s">
        <v>237</v>
      </c>
      <c r="Q18" s="146"/>
    </row>
    <row r="19" s="147" customFormat="true" ht="19.35" hidden="false" customHeight="true" outlineLevel="0" collapsed="false">
      <c r="A19" s="142" t="s">
        <v>240</v>
      </c>
      <c r="B19" s="151"/>
      <c r="C19" s="152"/>
      <c r="D19" s="149" t="s">
        <v>171</v>
      </c>
      <c r="E19" s="150"/>
      <c r="F19" s="154" t="s">
        <v>218</v>
      </c>
      <c r="G19" s="154" t="s">
        <v>218</v>
      </c>
      <c r="H19" s="154" t="s">
        <v>218</v>
      </c>
      <c r="I19" s="154" t="s">
        <v>218</v>
      </c>
      <c r="J19" s="154" t="s">
        <v>218</v>
      </c>
      <c r="K19" s="154" t="s">
        <v>218</v>
      </c>
      <c r="L19" s="154" t="s">
        <v>218</v>
      </c>
      <c r="M19" s="154" t="s">
        <v>218</v>
      </c>
      <c r="N19" s="154" t="s">
        <v>218</v>
      </c>
      <c r="O19" s="155" t="s">
        <v>218</v>
      </c>
      <c r="P19" s="145" t="s">
        <v>240</v>
      </c>
      <c r="Q19" s="146"/>
    </row>
    <row r="20" s="147" customFormat="true" ht="19.35" hidden="false" customHeight="true" outlineLevel="0" collapsed="false">
      <c r="A20" s="142" t="s">
        <v>172</v>
      </c>
      <c r="B20" s="151"/>
      <c r="C20" s="152"/>
      <c r="D20" s="152"/>
      <c r="E20" s="158" t="s">
        <v>241</v>
      </c>
      <c r="F20" s="154" t="s">
        <v>218</v>
      </c>
      <c r="G20" s="154" t="s">
        <v>218</v>
      </c>
      <c r="H20" s="154" t="s">
        <v>218</v>
      </c>
      <c r="I20" s="154" t="s">
        <v>218</v>
      </c>
      <c r="J20" s="154" t="s">
        <v>218</v>
      </c>
      <c r="K20" s="154" t="s">
        <v>218</v>
      </c>
      <c r="L20" s="154" t="s">
        <v>218</v>
      </c>
      <c r="M20" s="154" t="s">
        <v>218</v>
      </c>
      <c r="N20" s="154" t="s">
        <v>218</v>
      </c>
      <c r="O20" s="155" t="s">
        <v>218</v>
      </c>
      <c r="P20" s="145" t="s">
        <v>172</v>
      </c>
      <c r="Q20" s="146"/>
    </row>
    <row r="21" s="147" customFormat="true" ht="19.35" hidden="false" customHeight="true" outlineLevel="0" collapsed="false">
      <c r="A21" s="142" t="s">
        <v>174</v>
      </c>
      <c r="B21" s="151"/>
      <c r="C21" s="152"/>
      <c r="D21" s="152"/>
      <c r="E21" s="158" t="s">
        <v>175</v>
      </c>
      <c r="F21" s="154" t="s">
        <v>218</v>
      </c>
      <c r="G21" s="154" t="s">
        <v>218</v>
      </c>
      <c r="H21" s="154" t="s">
        <v>218</v>
      </c>
      <c r="I21" s="154" t="s">
        <v>218</v>
      </c>
      <c r="J21" s="154" t="s">
        <v>218</v>
      </c>
      <c r="K21" s="154" t="s">
        <v>218</v>
      </c>
      <c r="L21" s="154" t="s">
        <v>218</v>
      </c>
      <c r="M21" s="154" t="s">
        <v>218</v>
      </c>
      <c r="N21" s="154" t="s">
        <v>218</v>
      </c>
      <c r="O21" s="155" t="s">
        <v>218</v>
      </c>
      <c r="P21" s="145" t="s">
        <v>174</v>
      </c>
      <c r="Q21" s="146"/>
    </row>
    <row r="22" s="147" customFormat="true" ht="19.35" hidden="false" customHeight="true" outlineLevel="0" collapsed="false">
      <c r="A22" s="142" t="s">
        <v>176</v>
      </c>
      <c r="B22" s="151"/>
      <c r="C22" s="152"/>
      <c r="D22" s="152"/>
      <c r="E22" s="158" t="s">
        <v>177</v>
      </c>
      <c r="F22" s="154" t="s">
        <v>218</v>
      </c>
      <c r="G22" s="154" t="s">
        <v>218</v>
      </c>
      <c r="H22" s="154" t="s">
        <v>218</v>
      </c>
      <c r="I22" s="154" t="s">
        <v>218</v>
      </c>
      <c r="J22" s="154" t="s">
        <v>218</v>
      </c>
      <c r="K22" s="154" t="s">
        <v>218</v>
      </c>
      <c r="L22" s="154" t="s">
        <v>218</v>
      </c>
      <c r="M22" s="154" t="s">
        <v>218</v>
      </c>
      <c r="N22" s="154" t="s">
        <v>218</v>
      </c>
      <c r="O22" s="155" t="s">
        <v>218</v>
      </c>
      <c r="P22" s="145" t="s">
        <v>176</v>
      </c>
      <c r="Q22" s="146"/>
    </row>
    <row r="23" s="147" customFormat="true" ht="19.35" hidden="false" customHeight="true" outlineLevel="0" collapsed="false">
      <c r="A23" s="142" t="s">
        <v>178</v>
      </c>
      <c r="B23" s="151"/>
      <c r="C23" s="152"/>
      <c r="D23" s="149" t="s">
        <v>179</v>
      </c>
      <c r="E23" s="150"/>
      <c r="F23" s="154" t="s">
        <v>218</v>
      </c>
      <c r="G23" s="154" t="s">
        <v>218</v>
      </c>
      <c r="H23" s="154" t="s">
        <v>218</v>
      </c>
      <c r="I23" s="154" t="s">
        <v>218</v>
      </c>
      <c r="J23" s="154" t="s">
        <v>218</v>
      </c>
      <c r="K23" s="154" t="s">
        <v>218</v>
      </c>
      <c r="L23" s="154" t="s">
        <v>218</v>
      </c>
      <c r="M23" s="154" t="s">
        <v>218</v>
      </c>
      <c r="N23" s="154" t="s">
        <v>218</v>
      </c>
      <c r="O23" s="155" t="s">
        <v>218</v>
      </c>
      <c r="P23" s="145" t="s">
        <v>178</v>
      </c>
      <c r="Q23" s="146"/>
    </row>
    <row r="24" s="147" customFormat="true" ht="19.35" hidden="false" customHeight="true" outlineLevel="0" collapsed="false">
      <c r="A24" s="142" t="s">
        <v>242</v>
      </c>
      <c r="B24" s="151"/>
      <c r="C24" s="159" t="s">
        <v>243</v>
      </c>
      <c r="D24" s="149"/>
      <c r="E24" s="150"/>
      <c r="F24" s="154"/>
      <c r="G24" s="154"/>
      <c r="H24" s="154"/>
      <c r="I24" s="154"/>
      <c r="J24" s="154"/>
      <c r="K24" s="154"/>
      <c r="L24" s="154"/>
      <c r="M24" s="154"/>
      <c r="N24" s="154"/>
      <c r="O24" s="155"/>
      <c r="P24" s="145"/>
      <c r="Q24" s="146"/>
    </row>
    <row r="25" s="147" customFormat="true" ht="19.35" hidden="false" customHeight="true" outlineLevel="0" collapsed="false">
      <c r="A25" s="142"/>
      <c r="B25" s="151"/>
      <c r="D25" s="159" t="s">
        <v>244</v>
      </c>
      <c r="E25" s="150"/>
      <c r="F25" s="97" t="n">
        <v>79.051</v>
      </c>
      <c r="G25" s="97" t="n">
        <v>77.704</v>
      </c>
      <c r="H25" s="97" t="n">
        <v>81.856</v>
      </c>
      <c r="I25" s="97" t="n">
        <v>90.186</v>
      </c>
      <c r="J25" s="97" t="n">
        <v>91.85</v>
      </c>
      <c r="K25" s="97" t="n">
        <v>92.537</v>
      </c>
      <c r="L25" s="97" t="n">
        <v>97.863</v>
      </c>
      <c r="M25" s="97" t="n">
        <v>106.991</v>
      </c>
      <c r="N25" s="97" t="n">
        <v>113.443</v>
      </c>
      <c r="O25" s="144" t="n">
        <v>117.574</v>
      </c>
      <c r="P25" s="145" t="s">
        <v>242</v>
      </c>
      <c r="Q25" s="146"/>
    </row>
    <row r="26" s="147" customFormat="true" ht="19.35" hidden="false" customHeight="true" outlineLevel="0" collapsed="false">
      <c r="A26" s="142" t="s">
        <v>182</v>
      </c>
      <c r="B26" s="151"/>
      <c r="C26" s="152"/>
      <c r="D26" s="149" t="s">
        <v>183</v>
      </c>
      <c r="E26" s="150"/>
      <c r="F26" s="154" t="s">
        <v>218</v>
      </c>
      <c r="G26" s="154" t="s">
        <v>218</v>
      </c>
      <c r="H26" s="154" t="s">
        <v>218</v>
      </c>
      <c r="I26" s="154" t="s">
        <v>218</v>
      </c>
      <c r="J26" s="154" t="s">
        <v>218</v>
      </c>
      <c r="K26" s="154" t="s">
        <v>218</v>
      </c>
      <c r="L26" s="154" t="s">
        <v>218</v>
      </c>
      <c r="M26" s="154" t="s">
        <v>218</v>
      </c>
      <c r="N26" s="154" t="s">
        <v>218</v>
      </c>
      <c r="O26" s="155" t="s">
        <v>218</v>
      </c>
      <c r="P26" s="145" t="s">
        <v>182</v>
      </c>
      <c r="Q26" s="146"/>
    </row>
    <row r="27" s="147" customFormat="true" ht="19.35" hidden="false" customHeight="true" outlineLevel="0" collapsed="false">
      <c r="A27" s="142" t="s">
        <v>184</v>
      </c>
      <c r="B27" s="151"/>
      <c r="C27" s="152"/>
      <c r="D27" s="149" t="s">
        <v>185</v>
      </c>
      <c r="E27" s="150"/>
      <c r="F27" s="154" t="s">
        <v>218</v>
      </c>
      <c r="G27" s="154" t="s">
        <v>218</v>
      </c>
      <c r="H27" s="154" t="s">
        <v>218</v>
      </c>
      <c r="I27" s="154" t="s">
        <v>218</v>
      </c>
      <c r="J27" s="154" t="s">
        <v>218</v>
      </c>
      <c r="K27" s="154" t="s">
        <v>218</v>
      </c>
      <c r="L27" s="154" t="s">
        <v>218</v>
      </c>
      <c r="M27" s="154" t="s">
        <v>218</v>
      </c>
      <c r="N27" s="154" t="s">
        <v>218</v>
      </c>
      <c r="O27" s="155" t="s">
        <v>218</v>
      </c>
      <c r="P27" s="145" t="s">
        <v>184</v>
      </c>
      <c r="Q27" s="146"/>
    </row>
    <row r="28" s="147" customFormat="true" ht="19.35" hidden="false" customHeight="true" outlineLevel="0" collapsed="false">
      <c r="A28" s="142" t="s">
        <v>245</v>
      </c>
      <c r="B28" s="151"/>
      <c r="C28" s="152"/>
      <c r="D28" s="149" t="s">
        <v>187</v>
      </c>
      <c r="E28" s="158"/>
      <c r="F28" s="154" t="s">
        <v>218</v>
      </c>
      <c r="G28" s="154" t="s">
        <v>218</v>
      </c>
      <c r="H28" s="154" t="s">
        <v>218</v>
      </c>
      <c r="I28" s="154" t="s">
        <v>218</v>
      </c>
      <c r="J28" s="154" t="s">
        <v>218</v>
      </c>
      <c r="K28" s="154" t="s">
        <v>218</v>
      </c>
      <c r="L28" s="154" t="s">
        <v>218</v>
      </c>
      <c r="M28" s="154" t="s">
        <v>218</v>
      </c>
      <c r="N28" s="154" t="s">
        <v>218</v>
      </c>
      <c r="O28" s="155" t="s">
        <v>218</v>
      </c>
      <c r="P28" s="145" t="s">
        <v>245</v>
      </c>
      <c r="Q28" s="146"/>
    </row>
    <row r="29" s="147" customFormat="true" ht="19.35" hidden="false" customHeight="true" outlineLevel="0" collapsed="false">
      <c r="A29" s="142" t="s">
        <v>188</v>
      </c>
      <c r="B29" s="151"/>
      <c r="C29" s="152"/>
      <c r="D29" s="149"/>
      <c r="E29" s="150" t="s">
        <v>246</v>
      </c>
      <c r="F29" s="154" t="s">
        <v>218</v>
      </c>
      <c r="G29" s="154" t="s">
        <v>218</v>
      </c>
      <c r="H29" s="154" t="s">
        <v>218</v>
      </c>
      <c r="I29" s="154" t="s">
        <v>218</v>
      </c>
      <c r="J29" s="154" t="s">
        <v>218</v>
      </c>
      <c r="K29" s="154" t="s">
        <v>218</v>
      </c>
      <c r="L29" s="154" t="s">
        <v>218</v>
      </c>
      <c r="M29" s="154" t="s">
        <v>218</v>
      </c>
      <c r="N29" s="154" t="s">
        <v>218</v>
      </c>
      <c r="O29" s="155" t="s">
        <v>218</v>
      </c>
      <c r="P29" s="145" t="s">
        <v>188</v>
      </c>
      <c r="Q29" s="146"/>
    </row>
    <row r="30" s="147" customFormat="true" ht="19.35" hidden="false" customHeight="true" outlineLevel="0" collapsed="false">
      <c r="A30" s="142" t="s">
        <v>190</v>
      </c>
      <c r="B30" s="151"/>
      <c r="C30" s="152"/>
      <c r="D30" s="149"/>
      <c r="E30" s="150" t="s">
        <v>247</v>
      </c>
      <c r="F30" s="154" t="s">
        <v>218</v>
      </c>
      <c r="G30" s="154" t="s">
        <v>218</v>
      </c>
      <c r="H30" s="154" t="s">
        <v>218</v>
      </c>
      <c r="I30" s="154" t="s">
        <v>218</v>
      </c>
      <c r="J30" s="154" t="s">
        <v>218</v>
      </c>
      <c r="K30" s="154" t="s">
        <v>218</v>
      </c>
      <c r="L30" s="154" t="s">
        <v>218</v>
      </c>
      <c r="M30" s="154" t="s">
        <v>218</v>
      </c>
      <c r="N30" s="154" t="s">
        <v>218</v>
      </c>
      <c r="O30" s="155" t="s">
        <v>218</v>
      </c>
      <c r="P30" s="145" t="s">
        <v>190</v>
      </c>
      <c r="Q30" s="146"/>
    </row>
    <row r="31" s="147" customFormat="true" ht="19.35" hidden="false" customHeight="true" outlineLevel="0" collapsed="false">
      <c r="A31" s="142" t="s">
        <v>248</v>
      </c>
      <c r="B31" s="151"/>
      <c r="C31" s="159" t="s">
        <v>249</v>
      </c>
      <c r="D31" s="149"/>
      <c r="E31" s="150"/>
      <c r="F31" s="98"/>
      <c r="G31" s="97"/>
      <c r="H31" s="97"/>
      <c r="I31" s="97"/>
      <c r="J31" s="97"/>
      <c r="K31" s="97"/>
      <c r="L31" s="97"/>
      <c r="M31" s="97"/>
      <c r="N31" s="97"/>
      <c r="O31" s="144"/>
      <c r="P31" s="145"/>
      <c r="Q31" s="146"/>
    </row>
    <row r="32" s="147" customFormat="true" ht="19.35" hidden="false" customHeight="true" outlineLevel="0" collapsed="false">
      <c r="A32" s="142"/>
      <c r="B32" s="151"/>
      <c r="D32" s="159" t="s">
        <v>250</v>
      </c>
      <c r="E32" s="150"/>
      <c r="F32" s="98" t="n">
        <v>324.705</v>
      </c>
      <c r="G32" s="97" t="n">
        <v>325.258</v>
      </c>
      <c r="H32" s="97" t="n">
        <v>324.041</v>
      </c>
      <c r="I32" s="97" t="n">
        <v>333.258</v>
      </c>
      <c r="J32" s="97" t="n">
        <v>339.09</v>
      </c>
      <c r="K32" s="97" t="n">
        <v>338.468</v>
      </c>
      <c r="L32" s="97" t="n">
        <v>329.607</v>
      </c>
      <c r="M32" s="97" t="n">
        <v>337.139</v>
      </c>
      <c r="N32" s="97" t="n">
        <v>349.846</v>
      </c>
      <c r="O32" s="144" t="n">
        <v>341.645</v>
      </c>
      <c r="P32" s="145" t="s">
        <v>248</v>
      </c>
      <c r="Q32" s="146"/>
    </row>
    <row r="33" s="147" customFormat="true" ht="19.35" hidden="false" customHeight="true" outlineLevel="0" collapsed="false">
      <c r="A33" s="142" t="s">
        <v>251</v>
      </c>
      <c r="B33" s="151"/>
      <c r="C33" s="152"/>
      <c r="D33" s="158" t="s">
        <v>195</v>
      </c>
      <c r="E33" s="158"/>
      <c r="F33" s="154" t="s">
        <v>218</v>
      </c>
      <c r="G33" s="154" t="s">
        <v>218</v>
      </c>
      <c r="H33" s="154" t="s">
        <v>218</v>
      </c>
      <c r="I33" s="154" t="s">
        <v>218</v>
      </c>
      <c r="J33" s="154" t="s">
        <v>218</v>
      </c>
      <c r="K33" s="154" t="s">
        <v>218</v>
      </c>
      <c r="L33" s="154" t="s">
        <v>218</v>
      </c>
      <c r="M33" s="154" t="s">
        <v>218</v>
      </c>
      <c r="N33" s="154" t="s">
        <v>218</v>
      </c>
      <c r="O33" s="155" t="s">
        <v>218</v>
      </c>
      <c r="P33" s="145" t="s">
        <v>251</v>
      </c>
      <c r="Q33" s="146"/>
    </row>
    <row r="34" s="147" customFormat="true" ht="19.35" hidden="false" customHeight="true" outlineLevel="0" collapsed="false">
      <c r="A34" s="142" t="s">
        <v>196</v>
      </c>
      <c r="B34" s="151"/>
      <c r="C34" s="152"/>
      <c r="D34" s="156"/>
      <c r="E34" s="150" t="s">
        <v>252</v>
      </c>
      <c r="F34" s="154" t="s">
        <v>218</v>
      </c>
      <c r="G34" s="154" t="s">
        <v>218</v>
      </c>
      <c r="H34" s="154" t="s">
        <v>218</v>
      </c>
      <c r="I34" s="154" t="s">
        <v>218</v>
      </c>
      <c r="J34" s="154" t="s">
        <v>218</v>
      </c>
      <c r="K34" s="154" t="s">
        <v>218</v>
      </c>
      <c r="L34" s="154" t="s">
        <v>218</v>
      </c>
      <c r="M34" s="154" t="s">
        <v>218</v>
      </c>
      <c r="N34" s="154" t="s">
        <v>218</v>
      </c>
      <c r="O34" s="155" t="s">
        <v>218</v>
      </c>
      <c r="P34" s="145" t="s">
        <v>196</v>
      </c>
      <c r="Q34" s="146"/>
    </row>
    <row r="35" s="147" customFormat="true" ht="19.35" hidden="false" customHeight="true" outlineLevel="0" collapsed="false">
      <c r="A35" s="142" t="s">
        <v>198</v>
      </c>
      <c r="B35" s="151"/>
      <c r="C35" s="152"/>
      <c r="D35" s="152"/>
      <c r="E35" s="158" t="s">
        <v>199</v>
      </c>
      <c r="F35" s="154" t="s">
        <v>218</v>
      </c>
      <c r="G35" s="154" t="s">
        <v>218</v>
      </c>
      <c r="H35" s="154" t="s">
        <v>218</v>
      </c>
      <c r="I35" s="154" t="s">
        <v>218</v>
      </c>
      <c r="J35" s="154" t="s">
        <v>218</v>
      </c>
      <c r="K35" s="154" t="s">
        <v>218</v>
      </c>
      <c r="L35" s="154" t="s">
        <v>218</v>
      </c>
      <c r="M35" s="154" t="s">
        <v>218</v>
      </c>
      <c r="N35" s="154" t="s">
        <v>218</v>
      </c>
      <c r="O35" s="155" t="s">
        <v>218</v>
      </c>
      <c r="P35" s="145" t="s">
        <v>198</v>
      </c>
      <c r="Q35" s="146"/>
    </row>
    <row r="36" s="147" customFormat="true" ht="19.35" hidden="false" customHeight="true" outlineLevel="0" collapsed="false">
      <c r="A36" s="142" t="s">
        <v>200</v>
      </c>
      <c r="B36" s="151"/>
      <c r="C36" s="152"/>
      <c r="D36" s="152"/>
      <c r="E36" s="158" t="s">
        <v>201</v>
      </c>
      <c r="F36" s="154" t="s">
        <v>218</v>
      </c>
      <c r="G36" s="154" t="s">
        <v>218</v>
      </c>
      <c r="H36" s="154" t="s">
        <v>218</v>
      </c>
      <c r="I36" s="154" t="s">
        <v>218</v>
      </c>
      <c r="J36" s="154" t="s">
        <v>218</v>
      </c>
      <c r="K36" s="154" t="s">
        <v>218</v>
      </c>
      <c r="L36" s="154" t="s">
        <v>218</v>
      </c>
      <c r="M36" s="154" t="s">
        <v>218</v>
      </c>
      <c r="N36" s="154" t="s">
        <v>218</v>
      </c>
      <c r="O36" s="155" t="s">
        <v>218</v>
      </c>
      <c r="P36" s="145" t="s">
        <v>200</v>
      </c>
      <c r="Q36" s="146"/>
    </row>
    <row r="37" s="147" customFormat="true" ht="19.35" hidden="false" customHeight="true" outlineLevel="0" collapsed="false">
      <c r="A37" s="142" t="s">
        <v>253</v>
      </c>
      <c r="B37" s="151"/>
      <c r="C37" s="152"/>
      <c r="D37" s="149" t="s">
        <v>203</v>
      </c>
      <c r="E37" s="150"/>
      <c r="F37" s="154" t="s">
        <v>218</v>
      </c>
      <c r="G37" s="154" t="s">
        <v>218</v>
      </c>
      <c r="H37" s="154" t="s">
        <v>218</v>
      </c>
      <c r="I37" s="154" t="s">
        <v>218</v>
      </c>
      <c r="J37" s="154" t="s">
        <v>218</v>
      </c>
      <c r="K37" s="154" t="s">
        <v>218</v>
      </c>
      <c r="L37" s="154" t="s">
        <v>218</v>
      </c>
      <c r="M37" s="154" t="s">
        <v>218</v>
      </c>
      <c r="N37" s="154" t="s">
        <v>218</v>
      </c>
      <c r="O37" s="155" t="s">
        <v>218</v>
      </c>
      <c r="P37" s="145" t="s">
        <v>253</v>
      </c>
      <c r="Q37" s="146"/>
    </row>
    <row r="38" s="147" customFormat="true" ht="19.35" hidden="false" customHeight="true" outlineLevel="0" collapsed="false">
      <c r="A38" s="142" t="s">
        <v>204</v>
      </c>
      <c r="B38" s="151"/>
      <c r="C38" s="152"/>
      <c r="D38" s="152"/>
      <c r="E38" s="158" t="s">
        <v>205</v>
      </c>
      <c r="F38" s="154" t="s">
        <v>218</v>
      </c>
      <c r="G38" s="154" t="s">
        <v>218</v>
      </c>
      <c r="H38" s="154" t="s">
        <v>218</v>
      </c>
      <c r="I38" s="154" t="s">
        <v>218</v>
      </c>
      <c r="J38" s="154" t="s">
        <v>218</v>
      </c>
      <c r="K38" s="154" t="s">
        <v>218</v>
      </c>
      <c r="L38" s="154" t="s">
        <v>218</v>
      </c>
      <c r="M38" s="154" t="s">
        <v>218</v>
      </c>
      <c r="N38" s="154" t="s">
        <v>218</v>
      </c>
      <c r="O38" s="155" t="s">
        <v>218</v>
      </c>
      <c r="P38" s="145" t="s">
        <v>204</v>
      </c>
      <c r="Q38" s="146"/>
    </row>
    <row r="39" s="147" customFormat="true" ht="19.35" hidden="false" customHeight="true" outlineLevel="0" collapsed="false">
      <c r="A39" s="142" t="s">
        <v>206</v>
      </c>
      <c r="B39" s="151"/>
      <c r="C39" s="152"/>
      <c r="D39" s="152"/>
      <c r="E39" s="158" t="s">
        <v>207</v>
      </c>
      <c r="F39" s="154" t="s">
        <v>218</v>
      </c>
      <c r="G39" s="154" t="s">
        <v>218</v>
      </c>
      <c r="H39" s="154" t="s">
        <v>218</v>
      </c>
      <c r="I39" s="154" t="s">
        <v>218</v>
      </c>
      <c r="J39" s="154" t="s">
        <v>218</v>
      </c>
      <c r="K39" s="154" t="s">
        <v>218</v>
      </c>
      <c r="L39" s="154" t="s">
        <v>218</v>
      </c>
      <c r="M39" s="154" t="s">
        <v>218</v>
      </c>
      <c r="N39" s="154" t="s">
        <v>218</v>
      </c>
      <c r="O39" s="155" t="s">
        <v>218</v>
      </c>
      <c r="P39" s="145" t="s">
        <v>206</v>
      </c>
      <c r="Q39" s="146"/>
    </row>
    <row r="40" s="147" customFormat="true" ht="19.35" hidden="false" customHeight="true" outlineLevel="0" collapsed="false">
      <c r="A40" s="142" t="s">
        <v>208</v>
      </c>
      <c r="B40" s="151"/>
      <c r="C40" s="152"/>
      <c r="D40" s="152"/>
      <c r="E40" s="158" t="s">
        <v>209</v>
      </c>
      <c r="F40" s="154" t="s">
        <v>218</v>
      </c>
      <c r="G40" s="154" t="s">
        <v>218</v>
      </c>
      <c r="H40" s="154" t="s">
        <v>218</v>
      </c>
      <c r="I40" s="154" t="s">
        <v>218</v>
      </c>
      <c r="J40" s="154" t="s">
        <v>218</v>
      </c>
      <c r="K40" s="154" t="s">
        <v>218</v>
      </c>
      <c r="L40" s="154" t="s">
        <v>218</v>
      </c>
      <c r="M40" s="154" t="s">
        <v>218</v>
      </c>
      <c r="N40" s="154" t="s">
        <v>218</v>
      </c>
      <c r="O40" s="155" t="s">
        <v>218</v>
      </c>
      <c r="P40" s="145" t="s">
        <v>208</v>
      </c>
      <c r="Q40" s="146"/>
    </row>
    <row r="41" s="147" customFormat="true" ht="19.35" hidden="false" customHeight="true" outlineLevel="0" collapsed="false">
      <c r="A41" s="142"/>
      <c r="B41" s="152"/>
      <c r="C41" s="152"/>
      <c r="D41" s="152"/>
      <c r="E41" s="158"/>
      <c r="F41" s="98"/>
      <c r="G41" s="97"/>
      <c r="H41" s="97"/>
      <c r="I41" s="97"/>
      <c r="J41" s="97"/>
      <c r="K41" s="97"/>
      <c r="L41" s="97"/>
      <c r="M41" s="97"/>
      <c r="N41" s="97"/>
      <c r="O41" s="144"/>
      <c r="P41" s="145"/>
      <c r="Q41" s="146"/>
    </row>
    <row r="42" s="147" customFormat="true" ht="19.35" hidden="false" customHeight="true" outlineLevel="0" collapsed="false">
      <c r="A42" s="160" t="s">
        <v>254</v>
      </c>
      <c r="B42" s="161" t="s">
        <v>149</v>
      </c>
      <c r="C42" s="161"/>
      <c r="D42" s="161"/>
      <c r="E42" s="162"/>
      <c r="F42" s="163" t="n">
        <v>1222.899</v>
      </c>
      <c r="G42" s="154" t="n">
        <v>1042.562</v>
      </c>
      <c r="H42" s="154" t="n">
        <v>1021.529</v>
      </c>
      <c r="I42" s="154" t="n">
        <v>1049.478</v>
      </c>
      <c r="J42" s="154" t="n">
        <v>1062.805</v>
      </c>
      <c r="K42" s="154" t="n">
        <v>1048.26</v>
      </c>
      <c r="L42" s="154" t="n">
        <v>1036.125</v>
      </c>
      <c r="M42" s="154" t="n">
        <v>1058.658</v>
      </c>
      <c r="N42" s="154" t="n">
        <v>1078.624</v>
      </c>
      <c r="O42" s="155" t="n">
        <v>1066.819</v>
      </c>
      <c r="P42" s="164" t="s">
        <v>254</v>
      </c>
      <c r="Q42" s="146"/>
    </row>
    <row r="43" s="165" customFormat="true" ht="15" hidden="false" customHeight="false" outlineLevel="0" collapsed="false">
      <c r="E43" s="162"/>
      <c r="F43" s="121"/>
      <c r="G43" s="121"/>
      <c r="H43" s="121"/>
      <c r="I43" s="121"/>
      <c r="J43" s="121"/>
      <c r="K43" s="121"/>
      <c r="L43" s="121"/>
      <c r="M43" s="121"/>
      <c r="N43" s="121"/>
      <c r="O43" s="121"/>
      <c r="P43" s="164"/>
    </row>
    <row r="44" s="147" customFormat="true" ht="15" hidden="false" customHeight="false" outlineLevel="0" collapsed="false">
      <c r="E44" s="146"/>
      <c r="F44" s="104"/>
      <c r="G44" s="104"/>
      <c r="H44" s="104"/>
      <c r="I44" s="104"/>
      <c r="J44" s="104"/>
      <c r="K44" s="104"/>
      <c r="L44" s="104"/>
      <c r="M44" s="104"/>
      <c r="N44" s="104"/>
      <c r="O44" s="104"/>
      <c r="P44" s="145"/>
    </row>
    <row r="45" s="147" customFormat="true" ht="14.25" hidden="false" customHeight="false" outlineLevel="0" collapsed="false">
      <c r="E45" s="146"/>
      <c r="F45" s="121"/>
      <c r="G45" s="121"/>
      <c r="H45" s="121"/>
      <c r="I45" s="121"/>
      <c r="J45" s="121"/>
      <c r="K45" s="121"/>
      <c r="L45" s="121"/>
      <c r="M45" s="121"/>
      <c r="N45" s="121"/>
      <c r="O45" s="121"/>
      <c r="P45" s="145"/>
      <c r="Q45" s="146"/>
    </row>
    <row r="46" s="147" customFormat="true" ht="15" hidden="false" customHeight="false" outlineLevel="0" collapsed="false">
      <c r="E46" s="146"/>
      <c r="F46" s="104"/>
      <c r="G46" s="104"/>
      <c r="H46" s="104"/>
      <c r="I46" s="104"/>
      <c r="J46" s="104"/>
      <c r="K46" s="104"/>
      <c r="L46" s="104"/>
      <c r="M46" s="104"/>
      <c r="N46" s="104"/>
      <c r="O46" s="104"/>
      <c r="P46" s="145"/>
      <c r="Q46" s="146"/>
    </row>
    <row r="47" customFormat="false" ht="15" hidden="false" customHeight="false" outlineLevel="0" collapsed="false">
      <c r="E47" s="141"/>
      <c r="F47" s="104"/>
      <c r="G47" s="104"/>
      <c r="H47" s="104"/>
      <c r="I47" s="104"/>
      <c r="J47" s="104"/>
      <c r="K47" s="104"/>
      <c r="L47" s="104"/>
      <c r="M47" s="104"/>
      <c r="N47" s="104"/>
      <c r="O47" s="104"/>
      <c r="P47" s="166"/>
      <c r="Q47" s="141"/>
    </row>
    <row r="48" customFormat="false" ht="15" hidden="false" customHeight="false" outlineLevel="0" collapsed="false">
      <c r="E48" s="141"/>
      <c r="F48" s="104"/>
      <c r="G48" s="104"/>
      <c r="H48" s="104"/>
      <c r="I48" s="104"/>
      <c r="J48" s="104"/>
      <c r="K48" s="104"/>
      <c r="L48" s="104"/>
      <c r="M48" s="104"/>
      <c r="N48" s="104"/>
      <c r="O48" s="104"/>
      <c r="P48" s="166"/>
      <c r="Q48" s="141"/>
    </row>
    <row r="49" customFormat="false" ht="15" hidden="false" customHeight="false" outlineLevel="0" collapsed="false">
      <c r="E49" s="141"/>
      <c r="F49" s="104"/>
      <c r="G49" s="104"/>
      <c r="H49" s="104"/>
      <c r="I49" s="104"/>
      <c r="J49" s="104"/>
      <c r="K49" s="104"/>
      <c r="L49" s="104"/>
      <c r="M49" s="104"/>
      <c r="N49" s="104"/>
      <c r="O49" s="104"/>
      <c r="P49" s="166"/>
      <c r="Q49" s="141"/>
    </row>
    <row r="50" customFormat="false" ht="15" hidden="false" customHeight="false" outlineLevel="0" collapsed="false">
      <c r="E50" s="141"/>
      <c r="F50" s="104"/>
      <c r="G50" s="104"/>
      <c r="H50" s="104"/>
      <c r="I50" s="104"/>
      <c r="J50" s="104"/>
      <c r="K50" s="104"/>
      <c r="L50" s="104"/>
      <c r="M50" s="104"/>
      <c r="N50" s="104"/>
      <c r="O50" s="104"/>
      <c r="P50" s="166"/>
      <c r="Q50" s="141"/>
    </row>
    <row r="51" customFormat="false" ht="15" hidden="false" customHeight="false" outlineLevel="0" collapsed="false">
      <c r="E51" s="141"/>
      <c r="F51" s="104"/>
      <c r="G51" s="104"/>
      <c r="H51" s="104"/>
      <c r="I51" s="104"/>
      <c r="J51" s="104"/>
      <c r="K51" s="104"/>
      <c r="L51" s="104"/>
      <c r="M51" s="104"/>
      <c r="N51" s="104"/>
      <c r="O51" s="104"/>
      <c r="P51" s="166"/>
      <c r="Q51" s="141"/>
    </row>
    <row r="52" customFormat="false" ht="15" hidden="false" customHeight="false" outlineLevel="0" collapsed="false">
      <c r="E52" s="141"/>
      <c r="F52" s="104"/>
      <c r="G52" s="104"/>
      <c r="H52" s="104"/>
      <c r="I52" s="104"/>
      <c r="J52" s="104"/>
      <c r="K52" s="104"/>
      <c r="L52" s="104"/>
      <c r="M52" s="104"/>
      <c r="N52" s="104"/>
      <c r="O52" s="104"/>
      <c r="P52" s="166"/>
      <c r="Q52" s="141"/>
    </row>
    <row r="53" customFormat="false" ht="14.25" hidden="false" customHeight="false" outlineLevel="0" collapsed="false">
      <c r="F53" s="121"/>
      <c r="G53" s="121"/>
      <c r="H53" s="121"/>
      <c r="I53" s="121"/>
      <c r="J53" s="121"/>
      <c r="K53" s="121"/>
      <c r="L53" s="121"/>
      <c r="M53" s="121"/>
      <c r="N53" s="121"/>
      <c r="O53" s="121"/>
    </row>
    <row r="54" customFormat="false" ht="15" hidden="false" customHeight="false" outlineLevel="0" collapsed="false">
      <c r="F54" s="104"/>
      <c r="G54" s="104"/>
      <c r="H54" s="104"/>
      <c r="I54" s="104"/>
      <c r="J54" s="104"/>
      <c r="K54" s="104"/>
      <c r="L54" s="104"/>
      <c r="M54" s="104"/>
      <c r="N54" s="104"/>
      <c r="O54" s="104"/>
    </row>
    <row r="55" customFormat="false" ht="14.25" hidden="false" customHeight="false" outlineLevel="0" collapsed="false">
      <c r="F55" s="167"/>
      <c r="G55" s="167"/>
      <c r="H55" s="167"/>
      <c r="I55" s="167"/>
      <c r="J55" s="167"/>
      <c r="K55" s="167"/>
      <c r="L55" s="167"/>
      <c r="M55" s="167"/>
      <c r="N55" s="167"/>
      <c r="O55" s="167"/>
    </row>
    <row r="56" customFormat="false" ht="14.25" hidden="false" customHeight="false" outlineLevel="0" collapsed="false">
      <c r="F56" s="167"/>
      <c r="G56" s="167"/>
      <c r="H56" s="167"/>
      <c r="I56" s="167"/>
      <c r="J56" s="167"/>
      <c r="K56" s="167"/>
      <c r="L56" s="167"/>
      <c r="M56" s="167"/>
      <c r="N56" s="167"/>
      <c r="O56" s="167"/>
    </row>
    <row r="57" customFormat="false" ht="14.25" hidden="false" customHeight="false" outlineLevel="0" collapsed="false">
      <c r="F57" s="168"/>
      <c r="G57" s="168"/>
      <c r="H57" s="168"/>
      <c r="I57" s="168"/>
      <c r="J57" s="168"/>
      <c r="K57" s="168"/>
      <c r="L57" s="168"/>
      <c r="M57" s="168"/>
      <c r="N57" s="168"/>
      <c r="O57" s="168"/>
    </row>
    <row r="58" customFormat="false" ht="14.25" hidden="false" customHeight="false" outlineLevel="0" collapsed="false">
      <c r="F58" s="168"/>
      <c r="G58" s="168"/>
      <c r="H58" s="168"/>
      <c r="I58" s="168"/>
      <c r="J58" s="168"/>
      <c r="K58" s="168"/>
      <c r="L58" s="168"/>
      <c r="M58" s="168"/>
      <c r="N58" s="168"/>
      <c r="O58" s="168"/>
    </row>
    <row r="59" customFormat="false" ht="15" hidden="false" customHeight="false" outlineLevel="0" collapsed="false">
      <c r="F59" s="169"/>
      <c r="G59" s="169"/>
      <c r="H59" s="169"/>
      <c r="I59" s="169"/>
      <c r="J59" s="169"/>
      <c r="K59" s="169"/>
      <c r="L59" s="169"/>
      <c r="M59" s="169"/>
      <c r="N59" s="169"/>
      <c r="O59" s="169"/>
    </row>
    <row r="60" customFormat="false" ht="15" hidden="false" customHeight="false" outlineLevel="0" collapsed="false">
      <c r="F60" s="170"/>
      <c r="G60" s="170"/>
      <c r="H60" s="170"/>
      <c r="I60" s="170"/>
      <c r="J60" s="170"/>
      <c r="K60" s="170"/>
      <c r="L60" s="170"/>
      <c r="M60" s="170"/>
      <c r="N60" s="170"/>
      <c r="O60"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2" t="n">
        <v>2011</v>
      </c>
      <c r="Q3" s="135"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7" t="n">
        <v>25.473</v>
      </c>
      <c r="G7" s="97" t="n">
        <v>24.396</v>
      </c>
      <c r="H7" s="97" t="n">
        <v>22.984</v>
      </c>
      <c r="I7" s="97" t="n">
        <v>22.583</v>
      </c>
      <c r="J7" s="97" t="n">
        <v>21.222</v>
      </c>
      <c r="K7" s="97" t="n">
        <v>20.61</v>
      </c>
      <c r="L7" s="97" t="n">
        <v>21.165</v>
      </c>
      <c r="M7" s="97" t="n">
        <v>21.354</v>
      </c>
      <c r="N7" s="97" t="n">
        <v>20.851</v>
      </c>
      <c r="O7" s="97" t="n">
        <v>20.611</v>
      </c>
      <c r="P7" s="144" t="n">
        <v>20.795</v>
      </c>
      <c r="Q7" s="166" t="s">
        <v>150</v>
      </c>
      <c r="R7" s="141"/>
    </row>
    <row r="8" customFormat="false" ht="19.35" hidden="false" customHeight="true" outlineLevel="0" collapsed="false">
      <c r="A8" s="172" t="s">
        <v>232</v>
      </c>
      <c r="B8" s="174" t="s">
        <v>153</v>
      </c>
      <c r="C8" s="175"/>
      <c r="D8" s="175"/>
      <c r="E8" s="176"/>
      <c r="F8" s="97" t="n">
        <v>328.558</v>
      </c>
      <c r="G8" s="97" t="n">
        <v>312.366</v>
      </c>
      <c r="H8" s="97" t="n">
        <v>302.974</v>
      </c>
      <c r="I8" s="97" t="n">
        <v>300.253</v>
      </c>
      <c r="J8" s="97" t="n">
        <v>294.492</v>
      </c>
      <c r="K8" s="97" t="n">
        <v>294.73</v>
      </c>
      <c r="L8" s="97" t="n">
        <v>302.503</v>
      </c>
      <c r="M8" s="97" t="n">
        <v>308.297</v>
      </c>
      <c r="N8" s="97" t="n">
        <v>303.962</v>
      </c>
      <c r="O8" s="97" t="n">
        <v>302.958</v>
      </c>
      <c r="P8" s="144" t="n">
        <v>310.368</v>
      </c>
      <c r="Q8" s="166" t="s">
        <v>232</v>
      </c>
      <c r="R8" s="141"/>
    </row>
    <row r="9" customFormat="false" ht="19.35" hidden="false" customHeight="true" outlineLevel="0" collapsed="false">
      <c r="A9" s="172" t="s">
        <v>233</v>
      </c>
      <c r="B9" s="177"/>
      <c r="C9" s="175" t="s">
        <v>155</v>
      </c>
      <c r="D9" s="175"/>
      <c r="E9" s="178"/>
      <c r="F9" s="97" t="n">
        <v>211.455</v>
      </c>
      <c r="G9" s="97" t="n">
        <v>209.866</v>
      </c>
      <c r="H9" s="97" t="n">
        <v>207.739</v>
      </c>
      <c r="I9" s="97" t="n">
        <v>208.972</v>
      </c>
      <c r="J9" s="97" t="n">
        <v>206.841</v>
      </c>
      <c r="K9" s="97" t="n">
        <v>207.191</v>
      </c>
      <c r="L9" s="97" t="n">
        <v>213.12</v>
      </c>
      <c r="M9" s="97" t="n">
        <v>220.08</v>
      </c>
      <c r="N9" s="97" t="n">
        <v>216.202</v>
      </c>
      <c r="O9" s="97" t="n">
        <v>216.072</v>
      </c>
      <c r="P9" s="144" t="n">
        <v>223.594</v>
      </c>
      <c r="Q9" s="166" t="s">
        <v>233</v>
      </c>
      <c r="R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97" t="n">
        <v>1.114</v>
      </c>
      <c r="N10" s="97" t="n">
        <v>1.094</v>
      </c>
      <c r="O10" s="97" t="n">
        <v>0.964</v>
      </c>
      <c r="P10" s="144" t="n">
        <v>0.975</v>
      </c>
      <c r="Q10" s="166" t="s">
        <v>156</v>
      </c>
      <c r="R10" s="141"/>
    </row>
    <row r="11" customFormat="false" ht="19.35" hidden="false" customHeight="true" outlineLevel="0" collapsed="false">
      <c r="A11" s="172" t="s">
        <v>158</v>
      </c>
      <c r="B11" s="179"/>
      <c r="C11" s="180"/>
      <c r="D11" s="175" t="s">
        <v>159</v>
      </c>
      <c r="E11" s="178"/>
      <c r="F11" s="97" t="n">
        <v>193.782</v>
      </c>
      <c r="G11" s="97" t="n">
        <v>192.41</v>
      </c>
      <c r="H11" s="97" t="n">
        <v>190.536</v>
      </c>
      <c r="I11" s="97" t="n">
        <v>191.667</v>
      </c>
      <c r="J11" s="97" t="n">
        <v>189.762</v>
      </c>
      <c r="K11" s="97" t="n">
        <v>190.35</v>
      </c>
      <c r="L11" s="97" t="n">
        <v>196.653</v>
      </c>
      <c r="M11" s="97" t="n">
        <v>203.903</v>
      </c>
      <c r="N11" s="97" t="n">
        <v>200.612</v>
      </c>
      <c r="O11" s="97" t="n">
        <v>200.624</v>
      </c>
      <c r="P11" s="144" t="n">
        <v>207.698</v>
      </c>
      <c r="Q11" s="166" t="s">
        <v>158</v>
      </c>
      <c r="R11" s="141"/>
      <c r="T11" s="181"/>
      <c r="U11" s="181"/>
      <c r="V11" s="141"/>
    </row>
    <row r="12" customFormat="false" ht="19.35" hidden="false" customHeight="true" outlineLevel="0" collapsed="false">
      <c r="A12" s="172" t="s">
        <v>160</v>
      </c>
      <c r="B12" s="179"/>
      <c r="C12" s="180"/>
      <c r="D12" s="175" t="s">
        <v>161</v>
      </c>
      <c r="E12" s="178"/>
      <c r="F12" s="154" t="s">
        <v>218</v>
      </c>
      <c r="G12" s="154" t="s">
        <v>218</v>
      </c>
      <c r="H12" s="154" t="s">
        <v>218</v>
      </c>
      <c r="I12" s="154" t="s">
        <v>218</v>
      </c>
      <c r="J12" s="154" t="s">
        <v>218</v>
      </c>
      <c r="K12" s="154" t="s">
        <v>218</v>
      </c>
      <c r="L12" s="154" t="s">
        <v>218</v>
      </c>
      <c r="M12" s="97" t="n">
        <v>4.889</v>
      </c>
      <c r="N12" s="97" t="n">
        <v>4.913</v>
      </c>
      <c r="O12" s="97" t="n">
        <v>4.893</v>
      </c>
      <c r="P12" s="144" t="n">
        <v>5.202</v>
      </c>
      <c r="Q12" s="166" t="s">
        <v>160</v>
      </c>
      <c r="R12" s="141"/>
    </row>
    <row r="13" customFormat="false" ht="19.35" hidden="false" customHeight="true" outlineLevel="0" collapsed="false">
      <c r="A13" s="172" t="s">
        <v>162</v>
      </c>
      <c r="B13" s="179"/>
      <c r="C13" s="180"/>
      <c r="D13" s="149" t="s">
        <v>234</v>
      </c>
      <c r="E13" s="178"/>
      <c r="F13" s="154"/>
      <c r="G13" s="154"/>
      <c r="H13" s="154"/>
      <c r="I13" s="154"/>
      <c r="J13" s="154"/>
      <c r="K13" s="154"/>
      <c r="L13" s="154"/>
      <c r="M13" s="97"/>
      <c r="N13" s="97"/>
      <c r="O13" s="97"/>
      <c r="P13" s="144"/>
      <c r="Q13" s="166"/>
      <c r="R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97" t="n">
        <v>10.174</v>
      </c>
      <c r="N14" s="97" t="n">
        <v>9.583</v>
      </c>
      <c r="O14" s="97" t="n">
        <v>9.591</v>
      </c>
      <c r="P14" s="144" t="n">
        <v>9.719</v>
      </c>
      <c r="Q14" s="166" t="s">
        <v>162</v>
      </c>
      <c r="R14" s="141"/>
    </row>
    <row r="15" customFormat="false" ht="19.35" hidden="false" customHeight="true" outlineLevel="0" collapsed="false">
      <c r="A15" s="172" t="s">
        <v>164</v>
      </c>
      <c r="B15" s="104"/>
      <c r="C15" s="175" t="s">
        <v>165</v>
      </c>
      <c r="D15" s="180"/>
      <c r="E15" s="176"/>
      <c r="F15" s="97" t="n">
        <v>117.103</v>
      </c>
      <c r="G15" s="97" t="n">
        <v>102.5</v>
      </c>
      <c r="H15" s="97" t="n">
        <v>95.235</v>
      </c>
      <c r="I15" s="97" t="n">
        <v>91.281</v>
      </c>
      <c r="J15" s="97" t="n">
        <v>87.651</v>
      </c>
      <c r="K15" s="97" t="n">
        <v>87.539</v>
      </c>
      <c r="L15" s="97" t="n">
        <v>89.383</v>
      </c>
      <c r="M15" s="97" t="n">
        <v>88.217</v>
      </c>
      <c r="N15" s="97" t="n">
        <v>87.76</v>
      </c>
      <c r="O15" s="97" t="n">
        <v>86.886</v>
      </c>
      <c r="P15" s="144" t="n">
        <v>86.774</v>
      </c>
      <c r="Q15" s="166" t="s">
        <v>164</v>
      </c>
      <c r="R15" s="141"/>
    </row>
    <row r="16" customFormat="false" ht="19.35" hidden="false" customHeight="true" outlineLevel="0" collapsed="false">
      <c r="A16" s="172" t="s">
        <v>236</v>
      </c>
      <c r="B16" s="173" t="s">
        <v>167</v>
      </c>
      <c r="C16" s="173"/>
      <c r="D16" s="173"/>
      <c r="E16" s="173"/>
      <c r="F16" s="97" t="n">
        <v>694.521</v>
      </c>
      <c r="G16" s="97" t="n">
        <v>689.307</v>
      </c>
      <c r="H16" s="97" t="n">
        <v>680.719</v>
      </c>
      <c r="I16" s="97" t="n">
        <v>686.871</v>
      </c>
      <c r="J16" s="97" t="n">
        <v>685.083</v>
      </c>
      <c r="K16" s="97" t="n">
        <v>690.849</v>
      </c>
      <c r="L16" s="97" t="n">
        <v>698.096</v>
      </c>
      <c r="M16" s="97" t="n">
        <v>697.767</v>
      </c>
      <c r="N16" s="97" t="n">
        <v>697.929</v>
      </c>
      <c r="O16" s="97" t="n">
        <v>707.082</v>
      </c>
      <c r="P16" s="144" t="n">
        <v>705.19</v>
      </c>
      <c r="Q16" s="166" t="s">
        <v>236</v>
      </c>
      <c r="R16" s="141"/>
    </row>
    <row r="17" customFormat="false" ht="19.35" hidden="false" customHeight="true" outlineLevel="0" collapsed="false">
      <c r="A17" s="172" t="s">
        <v>237</v>
      </c>
      <c r="B17" s="174"/>
      <c r="C17" s="175" t="s">
        <v>238</v>
      </c>
      <c r="D17" s="175"/>
      <c r="E17" s="176"/>
      <c r="F17" s="97"/>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7" t="n">
        <v>238.285</v>
      </c>
      <c r="G18" s="97" t="n">
        <v>236.336</v>
      </c>
      <c r="H18" s="97" t="n">
        <v>234.263</v>
      </c>
      <c r="I18" s="97" t="n">
        <v>237.435</v>
      </c>
      <c r="J18" s="97" t="n">
        <v>234.23</v>
      </c>
      <c r="K18" s="97" t="n">
        <v>232.872</v>
      </c>
      <c r="L18" s="97" t="n">
        <v>234.094</v>
      </c>
      <c r="M18" s="97" t="n">
        <v>232.278</v>
      </c>
      <c r="N18" s="97" t="n">
        <v>229.088</v>
      </c>
      <c r="O18" s="97" t="n">
        <v>228.303</v>
      </c>
      <c r="P18" s="144" t="n">
        <v>228.111</v>
      </c>
      <c r="Q18" s="166" t="s">
        <v>237</v>
      </c>
      <c r="R18" s="141"/>
    </row>
    <row r="19" customFormat="false" ht="19.35" hidden="false" customHeight="true" outlineLevel="0" collapsed="false">
      <c r="A19" s="172" t="s">
        <v>240</v>
      </c>
      <c r="B19" s="179"/>
      <c r="C19" s="180"/>
      <c r="D19" s="175" t="s">
        <v>171</v>
      </c>
      <c r="E19" s="176"/>
      <c r="F19" s="154" t="s">
        <v>218</v>
      </c>
      <c r="G19" s="154" t="s">
        <v>218</v>
      </c>
      <c r="H19" s="154" t="s">
        <v>218</v>
      </c>
      <c r="I19" s="154" t="s">
        <v>218</v>
      </c>
      <c r="J19" s="154" t="s">
        <v>218</v>
      </c>
      <c r="K19" s="154" t="s">
        <v>218</v>
      </c>
      <c r="L19" s="154" t="s">
        <v>218</v>
      </c>
      <c r="M19" s="97" t="n">
        <v>211.451</v>
      </c>
      <c r="N19" s="97" t="n">
        <v>209.787</v>
      </c>
      <c r="O19" s="97" t="n">
        <v>208.774</v>
      </c>
      <c r="P19" s="144" t="n">
        <v>208.12</v>
      </c>
      <c r="Q19" s="166" t="s">
        <v>240</v>
      </c>
      <c r="R19" s="141"/>
    </row>
    <row r="20" customFormat="false" ht="19.35" hidden="false" customHeight="true" outlineLevel="0" collapsed="false">
      <c r="A20" s="172" t="s">
        <v>172</v>
      </c>
      <c r="B20" s="179"/>
      <c r="C20" s="180"/>
      <c r="D20" s="180"/>
      <c r="E20" s="182" t="s">
        <v>241</v>
      </c>
      <c r="F20" s="154" t="s">
        <v>218</v>
      </c>
      <c r="G20" s="154" t="s">
        <v>218</v>
      </c>
      <c r="H20" s="154" t="s">
        <v>218</v>
      </c>
      <c r="I20" s="154" t="s">
        <v>218</v>
      </c>
      <c r="J20" s="154" t="s">
        <v>218</v>
      </c>
      <c r="K20" s="154" t="s">
        <v>218</v>
      </c>
      <c r="L20" s="154" t="s">
        <v>218</v>
      </c>
      <c r="M20" s="97" t="n">
        <v>129.174</v>
      </c>
      <c r="N20" s="97" t="n">
        <v>127.715</v>
      </c>
      <c r="O20" s="97" t="n">
        <v>126.121</v>
      </c>
      <c r="P20" s="144" t="n">
        <v>125.943</v>
      </c>
      <c r="Q20" s="166" t="s">
        <v>172</v>
      </c>
      <c r="R20" s="141"/>
    </row>
    <row r="21" customFormat="false" ht="19.35" hidden="false" customHeight="true" outlineLevel="0" collapsed="false">
      <c r="A21" s="172" t="s">
        <v>174</v>
      </c>
      <c r="B21" s="179"/>
      <c r="C21" s="180"/>
      <c r="D21" s="180"/>
      <c r="E21" s="182" t="s">
        <v>175</v>
      </c>
      <c r="F21" s="154" t="s">
        <v>218</v>
      </c>
      <c r="G21" s="154" t="s">
        <v>218</v>
      </c>
      <c r="H21" s="154" t="s">
        <v>218</v>
      </c>
      <c r="I21" s="154" t="s">
        <v>218</v>
      </c>
      <c r="J21" s="154" t="s">
        <v>218</v>
      </c>
      <c r="K21" s="154" t="s">
        <v>218</v>
      </c>
      <c r="L21" s="154" t="s">
        <v>218</v>
      </c>
      <c r="M21" s="97" t="n">
        <v>44.335</v>
      </c>
      <c r="N21" s="97" t="n">
        <v>42.848</v>
      </c>
      <c r="O21" s="97" t="n">
        <v>44.194</v>
      </c>
      <c r="P21" s="144" t="n">
        <v>44.837</v>
      </c>
      <c r="Q21" s="166" t="s">
        <v>174</v>
      </c>
      <c r="R21" s="141"/>
    </row>
    <row r="22" customFormat="false" ht="19.35" hidden="false" customHeight="true" outlineLevel="0" collapsed="false">
      <c r="A22" s="172" t="s">
        <v>176</v>
      </c>
      <c r="B22" s="179"/>
      <c r="C22" s="180"/>
      <c r="D22" s="180"/>
      <c r="E22" s="182" t="s">
        <v>177</v>
      </c>
      <c r="F22" s="154" t="s">
        <v>218</v>
      </c>
      <c r="G22" s="154" t="s">
        <v>218</v>
      </c>
      <c r="H22" s="154" t="s">
        <v>218</v>
      </c>
      <c r="I22" s="154" t="s">
        <v>218</v>
      </c>
      <c r="J22" s="154" t="s">
        <v>218</v>
      </c>
      <c r="K22" s="154" t="s">
        <v>218</v>
      </c>
      <c r="L22" s="154" t="s">
        <v>218</v>
      </c>
      <c r="M22" s="97" t="n">
        <v>37.942</v>
      </c>
      <c r="N22" s="97" t="n">
        <v>39.224</v>
      </c>
      <c r="O22" s="97" t="n">
        <v>38.459</v>
      </c>
      <c r="P22" s="144" t="n">
        <v>37.34</v>
      </c>
      <c r="Q22" s="166" t="s">
        <v>176</v>
      </c>
      <c r="R22" s="141"/>
    </row>
    <row r="23" customFormat="false" ht="19.35" hidden="false" customHeight="true" outlineLevel="0" collapsed="false">
      <c r="A23" s="172" t="s">
        <v>178</v>
      </c>
      <c r="B23" s="179"/>
      <c r="C23" s="180"/>
      <c r="D23" s="175" t="s">
        <v>179</v>
      </c>
      <c r="E23" s="178"/>
      <c r="F23" s="154" t="s">
        <v>218</v>
      </c>
      <c r="G23" s="154" t="s">
        <v>218</v>
      </c>
      <c r="H23" s="154" t="s">
        <v>218</v>
      </c>
      <c r="I23" s="154" t="s">
        <v>218</v>
      </c>
      <c r="J23" s="154" t="s">
        <v>218</v>
      </c>
      <c r="K23" s="154" t="s">
        <v>218</v>
      </c>
      <c r="L23" s="154" t="s">
        <v>218</v>
      </c>
      <c r="M23" s="97" t="n">
        <v>20.827</v>
      </c>
      <c r="N23" s="97" t="n">
        <v>19.301</v>
      </c>
      <c r="O23" s="97" t="n">
        <v>19.529</v>
      </c>
      <c r="P23" s="144" t="n">
        <v>19.991</v>
      </c>
      <c r="Q23" s="166" t="s">
        <v>178</v>
      </c>
      <c r="R23" s="141"/>
    </row>
    <row r="24" customFormat="false" ht="19.35" hidden="false" customHeight="true" outlineLevel="0" collapsed="false">
      <c r="A24" s="172" t="s">
        <v>242</v>
      </c>
      <c r="B24" s="179"/>
      <c r="C24" s="183" t="s">
        <v>243</v>
      </c>
      <c r="D24" s="175"/>
      <c r="E24" s="178"/>
      <c r="F24" s="97"/>
      <c r="G24" s="97"/>
      <c r="H24" s="97"/>
      <c r="I24" s="97"/>
      <c r="J24" s="97"/>
      <c r="K24" s="97"/>
      <c r="L24" s="97"/>
      <c r="M24" s="97"/>
      <c r="N24" s="97"/>
      <c r="O24" s="97"/>
      <c r="P24" s="144"/>
      <c r="Q24" s="166"/>
      <c r="R24" s="141"/>
    </row>
    <row r="25" customFormat="false" ht="19.35" hidden="false" customHeight="true" outlineLevel="0" collapsed="false">
      <c r="A25" s="172"/>
      <c r="B25" s="179"/>
      <c r="D25" s="183" t="s">
        <v>244</v>
      </c>
      <c r="E25" s="178"/>
      <c r="F25" s="97" t="n">
        <v>118.869</v>
      </c>
      <c r="G25" s="97" t="n">
        <v>118.738</v>
      </c>
      <c r="H25" s="97" t="n">
        <v>119.717</v>
      </c>
      <c r="I25" s="97" t="n">
        <v>123.723</v>
      </c>
      <c r="J25" s="97" t="n">
        <v>125.937</v>
      </c>
      <c r="K25" s="97" t="n">
        <v>133.668</v>
      </c>
      <c r="L25" s="97" t="n">
        <v>139.877</v>
      </c>
      <c r="M25" s="97" t="n">
        <v>140.378</v>
      </c>
      <c r="N25" s="97" t="n">
        <v>141.838</v>
      </c>
      <c r="O25" s="97" t="n">
        <v>151.015</v>
      </c>
      <c r="P25" s="144" t="n">
        <v>155.793</v>
      </c>
      <c r="Q25" s="166" t="s">
        <v>242</v>
      </c>
      <c r="R25" s="141"/>
    </row>
    <row r="26" customFormat="false" ht="19.35" hidden="false" customHeight="true" outlineLevel="0" collapsed="false">
      <c r="A26" s="172" t="s">
        <v>182</v>
      </c>
      <c r="B26" s="179"/>
      <c r="C26" s="180"/>
      <c r="D26" s="175" t="s">
        <v>183</v>
      </c>
      <c r="E26" s="178"/>
      <c r="F26" s="154" t="s">
        <v>218</v>
      </c>
      <c r="G26" s="154" t="s">
        <v>218</v>
      </c>
      <c r="H26" s="154" t="s">
        <v>218</v>
      </c>
      <c r="I26" s="154" t="s">
        <v>218</v>
      </c>
      <c r="J26" s="154" t="s">
        <v>218</v>
      </c>
      <c r="K26" s="154" t="s">
        <v>218</v>
      </c>
      <c r="L26" s="154" t="s">
        <v>218</v>
      </c>
      <c r="M26" s="97" t="n">
        <v>19.655</v>
      </c>
      <c r="N26" s="97" t="n">
        <v>19.581</v>
      </c>
      <c r="O26" s="97" t="n">
        <v>19.517</v>
      </c>
      <c r="P26" s="144" t="n">
        <v>19.847</v>
      </c>
      <c r="Q26" s="166" t="s">
        <v>182</v>
      </c>
      <c r="R26" s="141"/>
    </row>
    <row r="27" customFormat="false" ht="19.35" hidden="false" customHeight="true" outlineLevel="0" collapsed="false">
      <c r="A27" s="172" t="s">
        <v>184</v>
      </c>
      <c r="B27" s="179"/>
      <c r="C27" s="180"/>
      <c r="D27" s="175" t="s">
        <v>185</v>
      </c>
      <c r="E27" s="178"/>
      <c r="F27" s="154" t="s">
        <v>218</v>
      </c>
      <c r="G27" s="154" t="s">
        <v>218</v>
      </c>
      <c r="H27" s="154" t="s">
        <v>218</v>
      </c>
      <c r="I27" s="154" t="s">
        <v>218</v>
      </c>
      <c r="J27" s="154" t="s">
        <v>218</v>
      </c>
      <c r="K27" s="154" t="s">
        <v>218</v>
      </c>
      <c r="L27" s="154" t="s">
        <v>218</v>
      </c>
      <c r="M27" s="97" t="n">
        <v>9.945</v>
      </c>
      <c r="N27" s="97" t="n">
        <v>9.114</v>
      </c>
      <c r="O27" s="97" t="n">
        <v>9.221</v>
      </c>
      <c r="P27" s="144" t="n">
        <v>9.229</v>
      </c>
      <c r="Q27" s="166" t="s">
        <v>184</v>
      </c>
      <c r="R27" s="141"/>
    </row>
    <row r="28" customFormat="false" ht="19.35" hidden="false" customHeight="true" outlineLevel="0" collapsed="false">
      <c r="A28" s="172" t="s">
        <v>245</v>
      </c>
      <c r="B28" s="179"/>
      <c r="C28" s="180"/>
      <c r="D28" s="175" t="s">
        <v>187</v>
      </c>
      <c r="E28" s="182"/>
      <c r="F28" s="154" t="s">
        <v>218</v>
      </c>
      <c r="G28" s="154" t="s">
        <v>218</v>
      </c>
      <c r="H28" s="154" t="s">
        <v>218</v>
      </c>
      <c r="I28" s="154" t="s">
        <v>218</v>
      </c>
      <c r="J28" s="154" t="s">
        <v>218</v>
      </c>
      <c r="K28" s="154" t="s">
        <v>218</v>
      </c>
      <c r="L28" s="154" t="s">
        <v>218</v>
      </c>
      <c r="M28" s="97" t="n">
        <v>110.778</v>
      </c>
      <c r="N28" s="97" t="n">
        <v>113.143</v>
      </c>
      <c r="O28" s="97" t="n">
        <v>122.277</v>
      </c>
      <c r="P28" s="144" t="n">
        <v>126.717</v>
      </c>
      <c r="Q28" s="166" t="s">
        <v>245</v>
      </c>
      <c r="R28" s="141"/>
    </row>
    <row r="29" customFormat="false" ht="19.35" hidden="false" customHeight="true" outlineLevel="0" collapsed="false">
      <c r="A29" s="172" t="s">
        <v>188</v>
      </c>
      <c r="B29" s="179"/>
      <c r="C29" s="180"/>
      <c r="D29" s="141"/>
      <c r="E29" s="176" t="s">
        <v>246</v>
      </c>
      <c r="F29" s="154" t="s">
        <v>218</v>
      </c>
      <c r="G29" s="154" t="s">
        <v>218</v>
      </c>
      <c r="H29" s="154" t="s">
        <v>218</v>
      </c>
      <c r="I29" s="154" t="s">
        <v>218</v>
      </c>
      <c r="J29" s="154" t="s">
        <v>218</v>
      </c>
      <c r="K29" s="154" t="s">
        <v>218</v>
      </c>
      <c r="L29" s="154" t="s">
        <v>218</v>
      </c>
      <c r="M29" s="97" t="n">
        <v>40.258</v>
      </c>
      <c r="N29" s="97" t="n">
        <v>44.821</v>
      </c>
      <c r="O29" s="97" t="n">
        <v>44.797</v>
      </c>
      <c r="P29" s="144" t="n">
        <v>45.766</v>
      </c>
      <c r="Q29" s="166" t="s">
        <v>188</v>
      </c>
      <c r="R29" s="141"/>
    </row>
    <row r="30" customFormat="false" ht="19.35" hidden="false" customHeight="true" outlineLevel="0" collapsed="false">
      <c r="A30" s="172" t="s">
        <v>190</v>
      </c>
      <c r="B30" s="179"/>
      <c r="C30" s="180"/>
      <c r="D30" s="141"/>
      <c r="E30" s="176" t="s">
        <v>247</v>
      </c>
      <c r="F30" s="154" t="s">
        <v>218</v>
      </c>
      <c r="G30" s="154" t="s">
        <v>218</v>
      </c>
      <c r="H30" s="154" t="s">
        <v>218</v>
      </c>
      <c r="I30" s="154" t="s">
        <v>218</v>
      </c>
      <c r="J30" s="154" t="s">
        <v>218</v>
      </c>
      <c r="K30" s="154" t="s">
        <v>218</v>
      </c>
      <c r="L30" s="154" t="s">
        <v>218</v>
      </c>
      <c r="M30" s="97" t="n">
        <v>70.52</v>
      </c>
      <c r="N30" s="97" t="n">
        <v>68.322</v>
      </c>
      <c r="O30" s="97" t="n">
        <v>77.48</v>
      </c>
      <c r="P30" s="144" t="n">
        <v>80.951</v>
      </c>
      <c r="Q30" s="166" t="s">
        <v>190</v>
      </c>
      <c r="R30" s="141"/>
    </row>
    <row r="31" customFormat="false" ht="19.35" hidden="false" customHeight="true" outlineLevel="0" collapsed="false">
      <c r="A31" s="172" t="s">
        <v>248</v>
      </c>
      <c r="B31" s="179"/>
      <c r="C31" s="183" t="s">
        <v>249</v>
      </c>
      <c r="D31" s="141"/>
      <c r="E31" s="176"/>
      <c r="F31" s="97"/>
      <c r="G31" s="97"/>
      <c r="H31" s="97"/>
      <c r="I31" s="97"/>
      <c r="J31" s="97"/>
      <c r="K31" s="97"/>
      <c r="L31" s="97"/>
      <c r="M31" s="97"/>
      <c r="N31" s="97"/>
      <c r="O31" s="97"/>
      <c r="P31" s="144"/>
      <c r="Q31" s="166"/>
      <c r="R31" s="141"/>
    </row>
    <row r="32" customFormat="false" ht="19.35" hidden="false" customHeight="true" outlineLevel="0" collapsed="false">
      <c r="A32" s="172"/>
      <c r="B32" s="179"/>
      <c r="D32" s="183" t="s">
        <v>250</v>
      </c>
      <c r="E32" s="176"/>
      <c r="F32" s="97" t="n">
        <v>337.367</v>
      </c>
      <c r="G32" s="97" t="n">
        <v>334.233</v>
      </c>
      <c r="H32" s="97" t="n">
        <v>326.739</v>
      </c>
      <c r="I32" s="97" t="n">
        <v>325.713</v>
      </c>
      <c r="J32" s="97" t="n">
        <v>324.916</v>
      </c>
      <c r="K32" s="97" t="n">
        <v>324.309</v>
      </c>
      <c r="L32" s="97" t="n">
        <v>324.125</v>
      </c>
      <c r="M32" s="97" t="n">
        <v>325.111</v>
      </c>
      <c r="N32" s="97" t="n">
        <v>327.003</v>
      </c>
      <c r="O32" s="97" t="n">
        <v>327.764</v>
      </c>
      <c r="P32" s="144" t="n">
        <v>321.286</v>
      </c>
      <c r="Q32" s="166" t="s">
        <v>248</v>
      </c>
      <c r="R32" s="141"/>
    </row>
    <row r="33" customFormat="false" ht="19.35" hidden="false" customHeight="true" outlineLevel="0" collapsed="false">
      <c r="A33" s="172" t="s">
        <v>251</v>
      </c>
      <c r="B33" s="179"/>
      <c r="C33" s="180"/>
      <c r="D33" s="182" t="s">
        <v>195</v>
      </c>
      <c r="E33" s="182"/>
      <c r="F33" s="154" t="s">
        <v>218</v>
      </c>
      <c r="G33" s="154" t="s">
        <v>218</v>
      </c>
      <c r="H33" s="154" t="s">
        <v>218</v>
      </c>
      <c r="I33" s="154" t="s">
        <v>218</v>
      </c>
      <c r="J33" s="154" t="s">
        <v>218</v>
      </c>
      <c r="K33" s="154" t="s">
        <v>218</v>
      </c>
      <c r="L33" s="154" t="s">
        <v>218</v>
      </c>
      <c r="M33" s="97" t="n">
        <v>259.268</v>
      </c>
      <c r="N33" s="97" t="n">
        <v>262.184</v>
      </c>
      <c r="O33" s="97" t="n">
        <v>263.864</v>
      </c>
      <c r="P33" s="144" t="n">
        <v>258.727</v>
      </c>
      <c r="Q33" s="166" t="s">
        <v>251</v>
      </c>
      <c r="R33" s="141"/>
    </row>
    <row r="34" customFormat="false" ht="19.35" hidden="false" customHeight="true" outlineLevel="0" collapsed="false">
      <c r="A34" s="172" t="s">
        <v>196</v>
      </c>
      <c r="B34" s="179"/>
      <c r="C34" s="180"/>
      <c r="D34" s="181"/>
      <c r="E34" s="176" t="s">
        <v>252</v>
      </c>
      <c r="F34" s="154" t="s">
        <v>218</v>
      </c>
      <c r="G34" s="154" t="s">
        <v>218</v>
      </c>
      <c r="H34" s="154" t="s">
        <v>218</v>
      </c>
      <c r="I34" s="154" t="s">
        <v>218</v>
      </c>
      <c r="J34" s="154" t="s">
        <v>218</v>
      </c>
      <c r="K34" s="154" t="s">
        <v>218</v>
      </c>
      <c r="L34" s="154" t="s">
        <v>218</v>
      </c>
      <c r="M34" s="97" t="n">
        <v>83.409</v>
      </c>
      <c r="N34" s="97" t="n">
        <v>83.543</v>
      </c>
      <c r="O34" s="97" t="n">
        <v>82.97</v>
      </c>
      <c r="P34" s="144" t="n">
        <v>78.522</v>
      </c>
      <c r="Q34" s="166" t="s">
        <v>196</v>
      </c>
      <c r="R34" s="141"/>
    </row>
    <row r="35" customFormat="false" ht="19.35" hidden="false" customHeight="true" outlineLevel="0" collapsed="false">
      <c r="A35" s="172" t="s">
        <v>198</v>
      </c>
      <c r="B35" s="179"/>
      <c r="C35" s="180"/>
      <c r="D35" s="180"/>
      <c r="E35" s="182" t="s">
        <v>199</v>
      </c>
      <c r="F35" s="154" t="s">
        <v>218</v>
      </c>
      <c r="G35" s="154" t="s">
        <v>218</v>
      </c>
      <c r="H35" s="154" t="s">
        <v>218</v>
      </c>
      <c r="I35" s="154" t="s">
        <v>218</v>
      </c>
      <c r="J35" s="154" t="s">
        <v>218</v>
      </c>
      <c r="K35" s="154" t="s">
        <v>218</v>
      </c>
      <c r="L35" s="154" t="s">
        <v>218</v>
      </c>
      <c r="M35" s="97" t="n">
        <v>72.68</v>
      </c>
      <c r="N35" s="97" t="n">
        <v>71.528</v>
      </c>
      <c r="O35" s="97" t="n">
        <v>69.66</v>
      </c>
      <c r="P35" s="144" t="n">
        <v>66.727</v>
      </c>
      <c r="Q35" s="166" t="s">
        <v>198</v>
      </c>
      <c r="R35" s="141"/>
    </row>
    <row r="36" customFormat="false" ht="19.35" hidden="false" customHeight="true" outlineLevel="0" collapsed="false">
      <c r="A36" s="172" t="s">
        <v>200</v>
      </c>
      <c r="B36" s="179"/>
      <c r="C36" s="180"/>
      <c r="D36" s="180"/>
      <c r="E36" s="182" t="s">
        <v>201</v>
      </c>
      <c r="F36" s="154" t="s">
        <v>218</v>
      </c>
      <c r="G36" s="154" t="s">
        <v>218</v>
      </c>
      <c r="H36" s="154" t="s">
        <v>218</v>
      </c>
      <c r="I36" s="154" t="s">
        <v>218</v>
      </c>
      <c r="J36" s="154" t="s">
        <v>218</v>
      </c>
      <c r="K36" s="154" t="s">
        <v>218</v>
      </c>
      <c r="L36" s="154" t="s">
        <v>218</v>
      </c>
      <c r="M36" s="97" t="n">
        <v>103.179</v>
      </c>
      <c r="N36" s="97" t="n">
        <v>107.113</v>
      </c>
      <c r="O36" s="97" t="n">
        <v>111.234</v>
      </c>
      <c r="P36" s="144" t="n">
        <v>113.478</v>
      </c>
      <c r="Q36" s="166" t="s">
        <v>200</v>
      </c>
      <c r="R36" s="141"/>
    </row>
    <row r="37" customFormat="false" ht="19.35" hidden="false" customHeight="true" outlineLevel="0" collapsed="false">
      <c r="A37" s="172" t="s">
        <v>253</v>
      </c>
      <c r="B37" s="179"/>
      <c r="C37" s="180"/>
      <c r="D37" s="175" t="s">
        <v>203</v>
      </c>
      <c r="E37" s="176"/>
      <c r="F37" s="154" t="s">
        <v>218</v>
      </c>
      <c r="G37" s="154" t="s">
        <v>218</v>
      </c>
      <c r="H37" s="154" t="s">
        <v>218</v>
      </c>
      <c r="I37" s="154" t="s">
        <v>218</v>
      </c>
      <c r="J37" s="154" t="s">
        <v>218</v>
      </c>
      <c r="K37" s="154" t="s">
        <v>218</v>
      </c>
      <c r="L37" s="154" t="s">
        <v>218</v>
      </c>
      <c r="M37" s="97" t="n">
        <v>65.843</v>
      </c>
      <c r="N37" s="97" t="n">
        <v>64.819</v>
      </c>
      <c r="O37" s="97" t="n">
        <v>63.9</v>
      </c>
      <c r="P37" s="144" t="n">
        <v>62.559</v>
      </c>
      <c r="Q37" s="166" t="s">
        <v>253</v>
      </c>
      <c r="R37" s="141"/>
    </row>
    <row r="38" customFormat="false" ht="19.35" hidden="false" customHeight="true" outlineLevel="0" collapsed="false">
      <c r="A38" s="172" t="s">
        <v>204</v>
      </c>
      <c r="B38" s="179"/>
      <c r="C38" s="180"/>
      <c r="D38" s="180"/>
      <c r="E38" s="182" t="s">
        <v>205</v>
      </c>
      <c r="F38" s="154" t="s">
        <v>218</v>
      </c>
      <c r="G38" s="154" t="s">
        <v>218</v>
      </c>
      <c r="H38" s="154" t="s">
        <v>218</v>
      </c>
      <c r="I38" s="154" t="s">
        <v>218</v>
      </c>
      <c r="J38" s="154" t="s">
        <v>218</v>
      </c>
      <c r="K38" s="154" t="s">
        <v>218</v>
      </c>
      <c r="L38" s="154" t="s">
        <v>218</v>
      </c>
      <c r="M38" s="97" t="n">
        <v>14.709</v>
      </c>
      <c r="N38" s="97" t="n">
        <v>15.611</v>
      </c>
      <c r="O38" s="97" t="n">
        <v>16.35</v>
      </c>
      <c r="P38" s="144" t="n">
        <v>16.613</v>
      </c>
      <c r="Q38" s="166" t="s">
        <v>204</v>
      </c>
      <c r="R38" s="141"/>
    </row>
    <row r="39" customFormat="false" ht="19.35" hidden="false" customHeight="true" outlineLevel="0" collapsed="false">
      <c r="A39" s="172" t="s">
        <v>206</v>
      </c>
      <c r="B39" s="179"/>
      <c r="C39" s="180"/>
      <c r="D39" s="180"/>
      <c r="E39" s="182" t="s">
        <v>207</v>
      </c>
      <c r="F39" s="154" t="s">
        <v>218</v>
      </c>
      <c r="G39" s="154" t="s">
        <v>218</v>
      </c>
      <c r="H39" s="154" t="s">
        <v>218</v>
      </c>
      <c r="I39" s="154" t="s">
        <v>218</v>
      </c>
      <c r="J39" s="154" t="s">
        <v>218</v>
      </c>
      <c r="K39" s="154" t="s">
        <v>218</v>
      </c>
      <c r="L39" s="154" t="s">
        <v>218</v>
      </c>
      <c r="M39" s="97" t="n">
        <v>43.971</v>
      </c>
      <c r="N39" s="97" t="n">
        <v>41.414</v>
      </c>
      <c r="O39" s="97" t="n">
        <v>39.301</v>
      </c>
      <c r="P39" s="144" t="n">
        <v>37.554</v>
      </c>
      <c r="Q39" s="166" t="s">
        <v>206</v>
      </c>
      <c r="R39" s="141"/>
    </row>
    <row r="40" customFormat="false" ht="19.35" hidden="false" customHeight="true" outlineLevel="0" collapsed="false">
      <c r="A40" s="172" t="s">
        <v>208</v>
      </c>
      <c r="B40" s="179"/>
      <c r="C40" s="180"/>
      <c r="D40" s="180"/>
      <c r="E40" s="182" t="s">
        <v>209</v>
      </c>
      <c r="F40" s="154" t="s">
        <v>218</v>
      </c>
      <c r="G40" s="154" t="s">
        <v>218</v>
      </c>
      <c r="H40" s="154" t="s">
        <v>218</v>
      </c>
      <c r="I40" s="154" t="s">
        <v>218</v>
      </c>
      <c r="J40" s="154" t="s">
        <v>218</v>
      </c>
      <c r="K40" s="154" t="s">
        <v>218</v>
      </c>
      <c r="L40" s="154" t="s">
        <v>218</v>
      </c>
      <c r="M40" s="97" t="n">
        <v>7.163</v>
      </c>
      <c r="N40" s="97" t="n">
        <v>7.794</v>
      </c>
      <c r="O40" s="97" t="n">
        <v>8.249</v>
      </c>
      <c r="P40" s="144" t="n">
        <v>8.392</v>
      </c>
      <c r="Q40" s="166" t="s">
        <v>208</v>
      </c>
      <c r="R40" s="141"/>
    </row>
    <row r="41" customFormat="false" ht="19.35" hidden="false" customHeight="true" outlineLevel="0" collapsed="false">
      <c r="A41" s="172"/>
      <c r="B41" s="179"/>
      <c r="C41" s="180"/>
      <c r="D41" s="180"/>
      <c r="E41" s="182"/>
      <c r="F41" s="97"/>
      <c r="G41" s="97"/>
      <c r="H41" s="97"/>
      <c r="I41" s="97"/>
      <c r="J41" s="97"/>
      <c r="K41" s="97"/>
      <c r="L41" s="97"/>
      <c r="M41" s="97"/>
      <c r="N41" s="97"/>
      <c r="O41" s="97"/>
      <c r="P41" s="144"/>
      <c r="Q41" s="166"/>
      <c r="R41" s="141"/>
    </row>
    <row r="42" customFormat="false" ht="19.35" hidden="false" customHeight="true" outlineLevel="0" collapsed="false">
      <c r="A42" s="184" t="s">
        <v>254</v>
      </c>
      <c r="B42" s="185" t="s">
        <v>149</v>
      </c>
      <c r="C42" s="186"/>
      <c r="D42" s="186"/>
      <c r="E42" s="187"/>
      <c r="F42" s="154" t="n">
        <v>1048.552</v>
      </c>
      <c r="G42" s="154" t="n">
        <v>1026.069</v>
      </c>
      <c r="H42" s="154" t="n">
        <v>1006.677</v>
      </c>
      <c r="I42" s="154" t="n">
        <v>1009.707</v>
      </c>
      <c r="J42" s="154" t="n">
        <v>1000.797</v>
      </c>
      <c r="K42" s="154" t="n">
        <v>1006.189</v>
      </c>
      <c r="L42" s="154" t="n">
        <v>1021.764</v>
      </c>
      <c r="M42" s="154" t="n">
        <v>1027.418</v>
      </c>
      <c r="N42" s="154" t="n">
        <v>1022.742</v>
      </c>
      <c r="O42" s="154" t="n">
        <v>1030.651</v>
      </c>
      <c r="P42" s="155" t="n">
        <v>1036.353</v>
      </c>
      <c r="Q42" s="188" t="s">
        <v>254</v>
      </c>
      <c r="R42" s="141"/>
    </row>
    <row r="43" s="186" customFormat="true" ht="15" hidden="false" customHeight="false" outlineLevel="0" collapsed="false">
      <c r="E43" s="162"/>
      <c r="F43" s="168"/>
      <c r="G43" s="168"/>
      <c r="H43" s="168"/>
      <c r="I43" s="168"/>
      <c r="J43" s="168"/>
      <c r="K43" s="168"/>
      <c r="L43" s="168"/>
      <c r="M43" s="168"/>
      <c r="N43" s="168"/>
      <c r="O43" s="168"/>
      <c r="P43" s="168"/>
    </row>
    <row r="44" customFormat="false" ht="14.25" hidden="false" customHeight="false" outlineLevel="0" collapsed="false">
      <c r="F44" s="168"/>
      <c r="G44" s="168"/>
      <c r="H44" s="168"/>
      <c r="I44" s="168"/>
      <c r="J44" s="168"/>
      <c r="K44" s="168"/>
      <c r="L44" s="168"/>
      <c r="M44" s="168"/>
      <c r="N44" s="168"/>
      <c r="O44" s="168"/>
      <c r="P44" s="168"/>
    </row>
    <row r="45" customFormat="false" ht="14.25" hidden="false" customHeight="false" outlineLevel="0" collapsed="false">
      <c r="F45" s="168"/>
      <c r="G45" s="168"/>
      <c r="H45" s="168"/>
      <c r="I45" s="168"/>
      <c r="J45" s="168"/>
      <c r="K45" s="168"/>
      <c r="L45" s="168"/>
      <c r="M45" s="168"/>
      <c r="N45" s="168"/>
      <c r="O45" s="168"/>
      <c r="P45" s="168"/>
    </row>
    <row r="46" customFormat="false" ht="14.25" hidden="false" customHeight="false" outlineLevel="0" collapsed="false">
      <c r="F46" s="168"/>
      <c r="G46" s="168"/>
      <c r="H46" s="168"/>
      <c r="I46" s="168"/>
      <c r="J46" s="168"/>
      <c r="K46" s="168"/>
      <c r="L46" s="168"/>
      <c r="M46" s="168"/>
      <c r="N46" s="168"/>
      <c r="O46" s="168"/>
      <c r="P46" s="168"/>
    </row>
    <row r="47" customFormat="false" ht="15" hidden="false" customHeight="false" outlineLevel="0" collapsed="false">
      <c r="F47" s="169"/>
      <c r="G47" s="169"/>
      <c r="H47" s="169"/>
      <c r="I47" s="169"/>
      <c r="J47" s="169"/>
      <c r="K47" s="169"/>
      <c r="L47" s="169"/>
      <c r="M47" s="169"/>
      <c r="N47" s="169"/>
      <c r="O47" s="169"/>
      <c r="P47" s="169"/>
    </row>
    <row r="48" customFormat="false" ht="15" hidden="false" customHeight="false" outlineLevel="0" collapsed="false">
      <c r="F48" s="170"/>
      <c r="G48" s="170"/>
      <c r="H48" s="170"/>
      <c r="I48" s="170"/>
      <c r="J48" s="170"/>
      <c r="K48" s="170"/>
      <c r="L48" s="170"/>
      <c r="M48" s="170"/>
      <c r="N48" s="170"/>
      <c r="O48" s="170"/>
      <c r="P48"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66"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189" t="s">
        <v>218</v>
      </c>
      <c r="G7" s="190" t="n">
        <v>-31.2</v>
      </c>
      <c r="H7" s="190" t="n">
        <v>-18.2</v>
      </c>
      <c r="I7" s="191" t="n">
        <v>-3</v>
      </c>
      <c r="J7" s="191" t="n">
        <v>-3.3</v>
      </c>
      <c r="K7" s="191" t="n">
        <v>-1</v>
      </c>
      <c r="L7" s="191" t="n">
        <v>-0.3</v>
      </c>
      <c r="M7" s="191" t="n">
        <v>-3.5</v>
      </c>
      <c r="N7" s="191" t="n">
        <v>2.7</v>
      </c>
      <c r="O7" s="192" t="n">
        <v>-7.9</v>
      </c>
      <c r="P7" s="166" t="s">
        <v>150</v>
      </c>
      <c r="Q7" s="141"/>
    </row>
    <row r="8" customFormat="false" ht="19.35" hidden="false" customHeight="true" outlineLevel="0" collapsed="false">
      <c r="A8" s="172" t="s">
        <v>232</v>
      </c>
      <c r="B8" s="174" t="s">
        <v>153</v>
      </c>
      <c r="C8" s="175"/>
      <c r="D8" s="175"/>
      <c r="E8" s="176"/>
      <c r="F8" s="189" t="s">
        <v>218</v>
      </c>
      <c r="G8" s="190" t="n">
        <v>-26.8</v>
      </c>
      <c r="H8" s="191" t="n">
        <v>-4.5</v>
      </c>
      <c r="I8" s="191" t="n">
        <v>1.4</v>
      </c>
      <c r="J8" s="191" t="n">
        <v>0.6</v>
      </c>
      <c r="K8" s="191" t="n">
        <v>-4.3</v>
      </c>
      <c r="L8" s="191" t="n">
        <v>-3.2</v>
      </c>
      <c r="M8" s="191" t="n">
        <v>0.1</v>
      </c>
      <c r="N8" s="191" t="n">
        <v>-1.4</v>
      </c>
      <c r="O8" s="192" t="n">
        <v>-1.5</v>
      </c>
      <c r="P8" s="166" t="s">
        <v>232</v>
      </c>
      <c r="Q8" s="141"/>
    </row>
    <row r="9" customFormat="false" ht="19.35" hidden="false" customHeight="true" outlineLevel="0" collapsed="false">
      <c r="A9" s="172" t="s">
        <v>233</v>
      </c>
      <c r="B9" s="174"/>
      <c r="C9" s="175" t="s">
        <v>155</v>
      </c>
      <c r="D9" s="175"/>
      <c r="E9" s="176"/>
      <c r="F9" s="189" t="s">
        <v>218</v>
      </c>
      <c r="G9" s="190" t="n">
        <v>-39.5</v>
      </c>
      <c r="H9" s="190" t="n">
        <v>-12.9</v>
      </c>
      <c r="I9" s="191" t="n">
        <v>-3.5</v>
      </c>
      <c r="J9" s="191" t="n">
        <v>-1.9</v>
      </c>
      <c r="K9" s="191" t="n">
        <v>-1.8</v>
      </c>
      <c r="L9" s="191" t="n">
        <v>-1.2</v>
      </c>
      <c r="M9" s="191" t="n">
        <v>4</v>
      </c>
      <c r="N9" s="191" t="n">
        <v>0.5</v>
      </c>
      <c r="O9" s="192" t="n">
        <v>2.6</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104" t="s">
        <v>218</v>
      </c>
      <c r="G11" s="190" t="n">
        <v>-41.4</v>
      </c>
      <c r="H11" s="190" t="n">
        <v>-13.4</v>
      </c>
      <c r="I11" s="191" t="n">
        <v>-3.7</v>
      </c>
      <c r="J11" s="191" t="n">
        <v>-1.6</v>
      </c>
      <c r="K11" s="191" t="n">
        <v>-2</v>
      </c>
      <c r="L11" s="191" t="n">
        <v>-0.7</v>
      </c>
      <c r="M11" s="191" t="n">
        <v>4.6</v>
      </c>
      <c r="N11" s="191" t="n">
        <v>0.9</v>
      </c>
      <c r="O11" s="192" t="n">
        <v>3.7</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189" t="s">
        <v>218</v>
      </c>
      <c r="G15" s="190" t="n">
        <v>12.8</v>
      </c>
      <c r="H15" s="191" t="n">
        <v>9.4</v>
      </c>
      <c r="I15" s="191" t="n">
        <v>7.8</v>
      </c>
      <c r="J15" s="191" t="n">
        <v>3.5</v>
      </c>
      <c r="K15" s="191" t="n">
        <v>-7.2</v>
      </c>
      <c r="L15" s="191" t="n">
        <v>-5.5</v>
      </c>
      <c r="M15" s="191" t="n">
        <v>-4.8</v>
      </c>
      <c r="N15" s="191" t="n">
        <v>-3.9</v>
      </c>
      <c r="O15" s="192" t="n">
        <v>-7.3</v>
      </c>
      <c r="P15" s="166" t="s">
        <v>164</v>
      </c>
      <c r="Q15" s="141"/>
    </row>
    <row r="16" customFormat="false" ht="19.35" hidden="false" customHeight="true" outlineLevel="0" collapsed="false">
      <c r="A16" s="172" t="s">
        <v>236</v>
      </c>
      <c r="B16" s="173" t="s">
        <v>167</v>
      </c>
      <c r="C16" s="173"/>
      <c r="D16" s="173"/>
      <c r="E16" s="173"/>
      <c r="F16" s="189" t="s">
        <v>218</v>
      </c>
      <c r="G16" s="191" t="n">
        <v>-3.3</v>
      </c>
      <c r="H16" s="191" t="n">
        <v>0.6</v>
      </c>
      <c r="I16" s="191" t="n">
        <v>3.9</v>
      </c>
      <c r="J16" s="191" t="n">
        <v>1.9</v>
      </c>
      <c r="K16" s="191" t="n">
        <v>0.3</v>
      </c>
      <c r="L16" s="191" t="n">
        <v>-0.1</v>
      </c>
      <c r="M16" s="191" t="n">
        <v>3.5</v>
      </c>
      <c r="N16" s="191" t="n">
        <v>3.5</v>
      </c>
      <c r="O16" s="192" t="n">
        <v>-0.6</v>
      </c>
      <c r="P16" s="166" t="s">
        <v>236</v>
      </c>
      <c r="Q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2"/>
      <c r="P17" s="166"/>
      <c r="Q17" s="141"/>
    </row>
    <row r="18" customFormat="false" ht="19.35" hidden="false" customHeight="true" outlineLevel="0" collapsed="false">
      <c r="A18" s="172"/>
      <c r="B18" s="174"/>
      <c r="D18" s="175" t="s">
        <v>239</v>
      </c>
      <c r="E18" s="176"/>
      <c r="F18" s="189" t="s">
        <v>218</v>
      </c>
      <c r="G18" s="191" t="n">
        <v>-8.7</v>
      </c>
      <c r="H18" s="191" t="n">
        <v>0.4</v>
      </c>
      <c r="I18" s="191" t="n">
        <v>3</v>
      </c>
      <c r="J18" s="191" t="n">
        <v>2.1</v>
      </c>
      <c r="K18" s="191" t="n">
        <v>0.9</v>
      </c>
      <c r="L18" s="191" t="n">
        <v>1.3</v>
      </c>
      <c r="M18" s="191" t="n">
        <v>2.9</v>
      </c>
      <c r="N18" s="191" t="n">
        <v>2</v>
      </c>
      <c r="O18" s="192" t="n">
        <v>-0.1</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191"/>
      <c r="G24" s="191"/>
      <c r="H24" s="191"/>
      <c r="I24" s="191"/>
      <c r="J24" s="191"/>
      <c r="K24" s="191"/>
      <c r="L24" s="191"/>
      <c r="M24" s="191"/>
      <c r="N24" s="191"/>
      <c r="O24" s="192"/>
      <c r="P24" s="166"/>
      <c r="Q24" s="141"/>
    </row>
    <row r="25" customFormat="false" ht="19.35" hidden="false" customHeight="true" outlineLevel="0" collapsed="false">
      <c r="A25" s="172"/>
      <c r="B25" s="179"/>
      <c r="D25" s="183" t="s">
        <v>244</v>
      </c>
      <c r="E25" s="176"/>
      <c r="F25" s="189" t="s">
        <v>218</v>
      </c>
      <c r="G25" s="191" t="n">
        <v>-1.7</v>
      </c>
      <c r="H25" s="191" t="n">
        <v>5.3</v>
      </c>
      <c r="I25" s="191" t="n">
        <v>10.2</v>
      </c>
      <c r="J25" s="191" t="n">
        <v>1.8</v>
      </c>
      <c r="K25" s="191" t="n">
        <v>0.7</v>
      </c>
      <c r="L25" s="191" t="n">
        <v>5.8</v>
      </c>
      <c r="M25" s="191" t="n">
        <v>9.3</v>
      </c>
      <c r="N25" s="191" t="n">
        <v>6</v>
      </c>
      <c r="O25" s="192" t="n">
        <v>3.6</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191"/>
      <c r="G31" s="191"/>
      <c r="H31" s="191"/>
      <c r="I31" s="191"/>
      <c r="J31" s="191"/>
      <c r="K31" s="191"/>
      <c r="L31" s="191"/>
      <c r="M31" s="191"/>
      <c r="N31" s="191"/>
      <c r="O31" s="192"/>
      <c r="P31" s="166"/>
      <c r="Q31" s="141"/>
    </row>
    <row r="32" customFormat="false" ht="19.35" hidden="false" customHeight="true" outlineLevel="0" collapsed="false">
      <c r="A32" s="172"/>
      <c r="B32" s="179"/>
      <c r="D32" s="183" t="s">
        <v>250</v>
      </c>
      <c r="E32" s="176"/>
      <c r="F32" s="189" t="s">
        <v>218</v>
      </c>
      <c r="G32" s="191" t="n">
        <v>0.2</v>
      </c>
      <c r="H32" s="191" t="n">
        <v>-0.4</v>
      </c>
      <c r="I32" s="191" t="n">
        <v>2.8</v>
      </c>
      <c r="J32" s="191" t="n">
        <v>1.7</v>
      </c>
      <c r="K32" s="191" t="n">
        <v>-0.2</v>
      </c>
      <c r="L32" s="191" t="n">
        <v>-2.6</v>
      </c>
      <c r="M32" s="191" t="n">
        <v>2.3</v>
      </c>
      <c r="N32" s="191" t="n">
        <v>3.8</v>
      </c>
      <c r="O32" s="192" t="n">
        <v>-2.3</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c r="G40" s="104"/>
      <c r="H40" s="104"/>
      <c r="I40" s="104"/>
      <c r="J40" s="104"/>
      <c r="K40" s="104"/>
      <c r="L40" s="104"/>
      <c r="M40" s="191"/>
      <c r="N40" s="191"/>
      <c r="O40" s="192"/>
      <c r="P40" s="166" t="s">
        <v>208</v>
      </c>
      <c r="Q40" s="141"/>
    </row>
    <row r="41" customFormat="false" ht="19.35" hidden="false" customHeight="true" outlineLevel="0" collapsed="false">
      <c r="A41" s="172"/>
      <c r="B41" s="179"/>
      <c r="C41" s="180"/>
      <c r="D41" s="180"/>
      <c r="E41" s="182"/>
      <c r="F41" s="191"/>
      <c r="G41" s="191"/>
      <c r="H41" s="191"/>
      <c r="I41" s="191"/>
      <c r="J41" s="191"/>
      <c r="K41" s="191"/>
      <c r="L41" s="191"/>
      <c r="M41" s="191"/>
      <c r="N41" s="191"/>
      <c r="O41" s="192"/>
      <c r="P41" s="166"/>
      <c r="Q41" s="141"/>
    </row>
    <row r="42" customFormat="false" ht="19.35" hidden="false" customHeight="true" outlineLevel="0" collapsed="false">
      <c r="A42" s="184" t="s">
        <v>254</v>
      </c>
      <c r="B42" s="194" t="s">
        <v>149</v>
      </c>
      <c r="C42" s="195"/>
      <c r="D42" s="195"/>
      <c r="E42" s="187"/>
      <c r="F42" s="196" t="s">
        <v>218</v>
      </c>
      <c r="G42" s="197" t="n">
        <v>-14.7</v>
      </c>
      <c r="H42" s="196" t="n">
        <v>-2</v>
      </c>
      <c r="I42" s="196" t="n">
        <v>2.7</v>
      </c>
      <c r="J42" s="196" t="n">
        <v>1.3</v>
      </c>
      <c r="K42" s="196" t="n">
        <v>-1.4</v>
      </c>
      <c r="L42" s="196" t="n">
        <v>-1.2</v>
      </c>
      <c r="M42" s="196" t="n">
        <v>2.2</v>
      </c>
      <c r="N42" s="196" t="n">
        <v>1.9</v>
      </c>
      <c r="O42" s="198" t="n">
        <v>-1.1</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row>
    <row r="45" customFormat="false" ht="14.25" hidden="false" customHeight="false" outlineLevel="0" collapsed="false">
      <c r="E45" s="146"/>
      <c r="F45" s="121"/>
      <c r="G45" s="121"/>
      <c r="H45" s="121"/>
      <c r="I45" s="121"/>
      <c r="J45" s="121"/>
      <c r="K45" s="121"/>
      <c r="L45" s="121"/>
      <c r="M45" s="121"/>
      <c r="N45" s="121"/>
      <c r="O45" s="121"/>
    </row>
    <row r="46" customFormat="false" ht="15" hidden="false" customHeight="false" outlineLevel="0" collapsed="false">
      <c r="E46" s="146"/>
      <c r="F46" s="104"/>
      <c r="G46" s="104"/>
      <c r="H46" s="104"/>
      <c r="I46" s="104"/>
      <c r="J46" s="104"/>
      <c r="K46" s="104"/>
      <c r="L46" s="104"/>
      <c r="M46" s="104"/>
      <c r="N46" s="104"/>
      <c r="O46" s="104"/>
    </row>
    <row r="47" customFormat="false" ht="14.25" hidden="false" customHeight="false" outlineLevel="0" collapsed="false">
      <c r="E47" s="146"/>
      <c r="F47" s="199"/>
      <c r="G47" s="199"/>
      <c r="H47" s="199"/>
      <c r="I47" s="199"/>
      <c r="J47" s="199"/>
      <c r="K47" s="199"/>
      <c r="L47" s="199"/>
      <c r="M47" s="199"/>
      <c r="N47" s="199"/>
      <c r="O47" s="199"/>
    </row>
    <row r="48" customFormat="false" ht="14.25" hidden="false" customHeight="false" outlineLevel="0" collapsed="false">
      <c r="F48" s="168"/>
      <c r="G48" s="168"/>
      <c r="H48" s="168"/>
      <c r="I48" s="168"/>
      <c r="J48" s="168"/>
      <c r="K48" s="168"/>
      <c r="L48" s="168"/>
      <c r="M48" s="168"/>
      <c r="N48" s="168"/>
      <c r="O48" s="168"/>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5" hidden="false" customHeight="false" outlineLevel="0" collapsed="false">
      <c r="F51" s="169"/>
      <c r="G51" s="169"/>
      <c r="H51" s="169"/>
      <c r="I51" s="169"/>
      <c r="J51" s="169"/>
      <c r="K51" s="169"/>
      <c r="L51" s="169"/>
      <c r="M51" s="169"/>
      <c r="N51" s="169"/>
      <c r="O51" s="169"/>
    </row>
    <row r="52" customFormat="false" ht="15" hidden="false" customHeight="false" outlineLevel="0" collapsed="false">
      <c r="F52" s="170"/>
      <c r="G52" s="170"/>
      <c r="H52" s="170"/>
      <c r="I52" s="170"/>
      <c r="J52" s="170"/>
      <c r="K52" s="170"/>
      <c r="L52" s="170"/>
      <c r="M52" s="170"/>
      <c r="N52" s="170"/>
      <c r="O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191" t="n">
        <v>-6.9</v>
      </c>
      <c r="G7" s="191" t="n">
        <v>-4.2</v>
      </c>
      <c r="H7" s="191" t="n">
        <v>-5.8</v>
      </c>
      <c r="I7" s="191" t="n">
        <v>-1.7</v>
      </c>
      <c r="J7" s="191" t="n">
        <v>-6</v>
      </c>
      <c r="K7" s="191" t="n">
        <v>-2.9</v>
      </c>
      <c r="L7" s="191" t="n">
        <v>2.7</v>
      </c>
      <c r="M7" s="191" t="n">
        <v>0.9</v>
      </c>
      <c r="N7" s="191" t="n">
        <v>-2.4</v>
      </c>
      <c r="O7" s="191" t="n">
        <v>-1.2</v>
      </c>
      <c r="P7" s="192" t="n">
        <v>0.9</v>
      </c>
      <c r="Q7" s="166" t="s">
        <v>150</v>
      </c>
      <c r="R7" s="141"/>
    </row>
    <row r="8" customFormat="false" ht="19.35" hidden="false" customHeight="true" outlineLevel="0" collapsed="false">
      <c r="A8" s="172" t="s">
        <v>232</v>
      </c>
      <c r="B8" s="174" t="s">
        <v>153</v>
      </c>
      <c r="C8" s="175"/>
      <c r="D8" s="175"/>
      <c r="E8" s="176"/>
      <c r="F8" s="191" t="n">
        <v>-3</v>
      </c>
      <c r="G8" s="191" t="n">
        <v>-4.9</v>
      </c>
      <c r="H8" s="191" t="n">
        <v>-3</v>
      </c>
      <c r="I8" s="191" t="n">
        <v>-0.9</v>
      </c>
      <c r="J8" s="191" t="n">
        <v>-1.9</v>
      </c>
      <c r="K8" s="191" t="n">
        <v>0.1</v>
      </c>
      <c r="L8" s="191" t="n">
        <v>2.6</v>
      </c>
      <c r="M8" s="191" t="n">
        <v>1.9</v>
      </c>
      <c r="N8" s="191" t="n">
        <v>-1.4</v>
      </c>
      <c r="O8" s="191" t="n">
        <v>-0.3</v>
      </c>
      <c r="P8" s="192" t="n">
        <v>2.4</v>
      </c>
      <c r="Q8" s="166" t="s">
        <v>232</v>
      </c>
      <c r="R8" s="141"/>
    </row>
    <row r="9" customFormat="false" ht="19.35" hidden="false" customHeight="true" outlineLevel="0" collapsed="false">
      <c r="A9" s="172" t="s">
        <v>233</v>
      </c>
      <c r="B9" s="177"/>
      <c r="C9" s="175" t="s">
        <v>155</v>
      </c>
      <c r="D9" s="175"/>
      <c r="E9" s="178"/>
      <c r="F9" s="191" t="n">
        <v>2.2</v>
      </c>
      <c r="G9" s="191" t="n">
        <v>-0.8</v>
      </c>
      <c r="H9" s="191" t="n">
        <v>-1</v>
      </c>
      <c r="I9" s="191" t="n">
        <v>0.6</v>
      </c>
      <c r="J9" s="191" t="n">
        <v>-1</v>
      </c>
      <c r="K9" s="191" t="n">
        <v>0.2</v>
      </c>
      <c r="L9" s="191" t="n">
        <v>2.9</v>
      </c>
      <c r="M9" s="191" t="n">
        <v>3.3</v>
      </c>
      <c r="N9" s="191" t="n">
        <v>-1.8</v>
      </c>
      <c r="O9" s="191" t="n">
        <v>-0.1</v>
      </c>
      <c r="P9" s="192" t="n">
        <v>3.5</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91" t="n">
        <v>3.9</v>
      </c>
      <c r="N10" s="191" t="n">
        <v>-1.8</v>
      </c>
      <c r="O10" s="190" t="n">
        <v>-11.9</v>
      </c>
      <c r="P10" s="192" t="n">
        <v>1.1</v>
      </c>
      <c r="Q10" s="166" t="s">
        <v>156</v>
      </c>
      <c r="R10" s="141"/>
    </row>
    <row r="11" customFormat="false" ht="19.35" hidden="false" customHeight="true" outlineLevel="0" collapsed="false">
      <c r="A11" s="172" t="s">
        <v>158</v>
      </c>
      <c r="B11" s="179"/>
      <c r="C11" s="180"/>
      <c r="D11" s="175" t="s">
        <v>159</v>
      </c>
      <c r="E11" s="178"/>
      <c r="F11" s="191" t="n">
        <v>2.8</v>
      </c>
      <c r="G11" s="191" t="n">
        <v>-0.7</v>
      </c>
      <c r="H11" s="191" t="n">
        <v>-1</v>
      </c>
      <c r="I11" s="191" t="n">
        <v>0.6</v>
      </c>
      <c r="J11" s="191" t="n">
        <v>-1</v>
      </c>
      <c r="K11" s="191" t="n">
        <v>0.3</v>
      </c>
      <c r="L11" s="191" t="n">
        <v>3.3</v>
      </c>
      <c r="M11" s="191" t="n">
        <v>3.7</v>
      </c>
      <c r="N11" s="191" t="n">
        <v>-1.6</v>
      </c>
      <c r="O11" s="191" t="n">
        <v>0</v>
      </c>
      <c r="P11" s="192" t="n">
        <v>3.5</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91" t="n">
        <v>-7.7</v>
      </c>
      <c r="N12" s="191" t="n">
        <v>0.5</v>
      </c>
      <c r="O12" s="191" t="n">
        <v>-0.4</v>
      </c>
      <c r="P12" s="192" t="n">
        <v>6.3</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2"/>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0.8</v>
      </c>
      <c r="N14" s="191" t="n">
        <v>-5.8</v>
      </c>
      <c r="O14" s="191" t="n">
        <v>0.1</v>
      </c>
      <c r="P14" s="192" t="n">
        <v>1.3</v>
      </c>
      <c r="Q14" s="166" t="s">
        <v>162</v>
      </c>
      <c r="R14" s="141"/>
    </row>
    <row r="15" customFormat="false" ht="19.35" hidden="false" customHeight="true" outlineLevel="0" collapsed="false">
      <c r="A15" s="172" t="s">
        <v>164</v>
      </c>
      <c r="B15" s="104"/>
      <c r="C15" s="175" t="s">
        <v>165</v>
      </c>
      <c r="D15" s="200"/>
      <c r="E15" s="176"/>
      <c r="F15" s="201" t="n">
        <v>-11.2</v>
      </c>
      <c r="G15" s="190" t="n">
        <v>-12.5</v>
      </c>
      <c r="H15" s="191" t="n">
        <v>-7.1</v>
      </c>
      <c r="I15" s="191" t="n">
        <v>-4.2</v>
      </c>
      <c r="J15" s="191" t="n">
        <v>-4</v>
      </c>
      <c r="K15" s="191" t="n">
        <v>-0.1</v>
      </c>
      <c r="L15" s="191" t="n">
        <v>2.1</v>
      </c>
      <c r="M15" s="191" t="n">
        <v>-1.3</v>
      </c>
      <c r="N15" s="191" t="n">
        <v>-0.5</v>
      </c>
      <c r="O15" s="191" t="n">
        <v>-1</v>
      </c>
      <c r="P15" s="192" t="n">
        <v>-0.1</v>
      </c>
      <c r="Q15" s="166" t="s">
        <v>164</v>
      </c>
      <c r="R15" s="141"/>
    </row>
    <row r="16" customFormat="false" ht="19.35" hidden="false" customHeight="true" outlineLevel="0" collapsed="false">
      <c r="A16" s="172" t="s">
        <v>236</v>
      </c>
      <c r="B16" s="173" t="s">
        <v>167</v>
      </c>
      <c r="C16" s="173"/>
      <c r="D16" s="173"/>
      <c r="E16" s="173"/>
      <c r="F16" s="191" t="n">
        <v>-0.9</v>
      </c>
      <c r="G16" s="191" t="n">
        <v>-0.8</v>
      </c>
      <c r="H16" s="191" t="n">
        <v>-1.2</v>
      </c>
      <c r="I16" s="191" t="n">
        <v>0.9</v>
      </c>
      <c r="J16" s="191" t="n">
        <v>-0.3</v>
      </c>
      <c r="K16" s="191" t="n">
        <v>0.8</v>
      </c>
      <c r="L16" s="191" t="n">
        <v>1</v>
      </c>
      <c r="M16" s="191" t="n">
        <v>0</v>
      </c>
      <c r="N16" s="191" t="n">
        <v>0</v>
      </c>
      <c r="O16" s="191" t="n">
        <v>1.3</v>
      </c>
      <c r="P16" s="192" t="n">
        <v>-0.3</v>
      </c>
      <c r="Q16" s="166" t="s">
        <v>236</v>
      </c>
      <c r="R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1"/>
      <c r="P17" s="192"/>
      <c r="Q17" s="166"/>
      <c r="R17" s="141"/>
    </row>
    <row r="18" customFormat="false" ht="19.35" hidden="false" customHeight="true" outlineLevel="0" collapsed="false">
      <c r="A18" s="172"/>
      <c r="B18" s="174"/>
      <c r="D18" s="175" t="s">
        <v>239</v>
      </c>
      <c r="E18" s="176"/>
      <c r="F18" s="191" t="n">
        <v>-1.3</v>
      </c>
      <c r="G18" s="191" t="n">
        <v>-0.8</v>
      </c>
      <c r="H18" s="191" t="n">
        <v>-0.9</v>
      </c>
      <c r="I18" s="191" t="n">
        <v>1.4</v>
      </c>
      <c r="J18" s="191" t="n">
        <v>-1.3</v>
      </c>
      <c r="K18" s="191" t="n">
        <v>-0.6</v>
      </c>
      <c r="L18" s="191" t="n">
        <v>0.5</v>
      </c>
      <c r="M18" s="191" t="n">
        <v>-0.8</v>
      </c>
      <c r="N18" s="191" t="n">
        <v>-1.4</v>
      </c>
      <c r="O18" s="191" t="n">
        <v>-0.3</v>
      </c>
      <c r="P18" s="192" t="n">
        <v>-0.1</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91" t="n">
        <v>-0.8</v>
      </c>
      <c r="N19" s="191" t="n">
        <v>-0.8</v>
      </c>
      <c r="O19" s="191" t="n">
        <v>-0.5</v>
      </c>
      <c r="P19" s="192" t="n">
        <v>-0.3</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91" t="n">
        <v>-0.6</v>
      </c>
      <c r="N20" s="191" t="n">
        <v>-1.1</v>
      </c>
      <c r="O20" s="191" t="n">
        <v>-1.2</v>
      </c>
      <c r="P20" s="192" t="n">
        <v>-0.1</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91" t="n">
        <v>-3.7</v>
      </c>
      <c r="N21" s="191" t="n">
        <v>-3.4</v>
      </c>
      <c r="O21" s="191" t="n">
        <v>3.1</v>
      </c>
      <c r="P21" s="192" t="n">
        <v>1.5</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91" t="n">
        <v>2.2</v>
      </c>
      <c r="N22" s="191" t="n">
        <v>3.4</v>
      </c>
      <c r="O22" s="191" t="n">
        <v>-2</v>
      </c>
      <c r="P22" s="192" t="n">
        <v>-2.9</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191" t="n">
        <v>-0.8</v>
      </c>
      <c r="N23" s="191" t="n">
        <v>-7.3</v>
      </c>
      <c r="O23" s="191" t="n">
        <v>1.2</v>
      </c>
      <c r="P23" s="192" t="n">
        <v>2.4</v>
      </c>
      <c r="Q23" s="166" t="s">
        <v>178</v>
      </c>
      <c r="R23" s="141"/>
    </row>
    <row r="24" customFormat="false" ht="19.35" hidden="false" customHeight="true" outlineLevel="0" collapsed="false">
      <c r="A24" s="172" t="s">
        <v>242</v>
      </c>
      <c r="B24" s="179"/>
      <c r="C24" s="183" t="s">
        <v>243</v>
      </c>
      <c r="D24" s="175"/>
      <c r="E24" s="178"/>
      <c r="F24" s="191"/>
      <c r="G24" s="191"/>
      <c r="H24" s="191"/>
      <c r="I24" s="191"/>
      <c r="J24" s="191"/>
      <c r="K24" s="191"/>
      <c r="L24" s="191"/>
      <c r="M24" s="191"/>
      <c r="N24" s="191"/>
      <c r="O24" s="191"/>
      <c r="P24" s="192"/>
      <c r="Q24" s="166"/>
      <c r="R24" s="141"/>
    </row>
    <row r="25" customFormat="false" ht="19.35" hidden="false" customHeight="true" outlineLevel="0" collapsed="false">
      <c r="A25" s="172"/>
      <c r="B25" s="179"/>
      <c r="D25" s="183" t="s">
        <v>244</v>
      </c>
      <c r="E25" s="178"/>
      <c r="F25" s="191" t="n">
        <v>1.1</v>
      </c>
      <c r="G25" s="191" t="n">
        <v>-0.1</v>
      </c>
      <c r="H25" s="191" t="n">
        <v>0.8</v>
      </c>
      <c r="I25" s="191" t="n">
        <v>3.3</v>
      </c>
      <c r="J25" s="191" t="n">
        <v>1.8</v>
      </c>
      <c r="K25" s="191" t="n">
        <v>6.1</v>
      </c>
      <c r="L25" s="191" t="n">
        <v>4.6</v>
      </c>
      <c r="M25" s="191" t="n">
        <v>0.4</v>
      </c>
      <c r="N25" s="191" t="n">
        <v>1</v>
      </c>
      <c r="O25" s="191" t="n">
        <v>6.5</v>
      </c>
      <c r="P25" s="192" t="n">
        <v>3.2</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191" t="n">
        <v>-2.3</v>
      </c>
      <c r="N26" s="191" t="n">
        <v>-0.4</v>
      </c>
      <c r="O26" s="191" t="n">
        <v>-0.3</v>
      </c>
      <c r="P26" s="192" t="n">
        <v>1.7</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191" t="n">
        <v>-1.3</v>
      </c>
      <c r="N27" s="191" t="n">
        <v>-8.4</v>
      </c>
      <c r="O27" s="191" t="n">
        <v>1.2</v>
      </c>
      <c r="P27" s="192" t="n">
        <v>0.1</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91" t="n">
        <v>1</v>
      </c>
      <c r="N28" s="191" t="n">
        <v>2.1</v>
      </c>
      <c r="O28" s="191" t="n">
        <v>8.1</v>
      </c>
      <c r="P28" s="192" t="n">
        <v>3.6</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191" t="n">
        <v>1.3</v>
      </c>
      <c r="N29" s="191" t="n">
        <v>11.3</v>
      </c>
      <c r="O29" s="191" t="n">
        <v>-0.1</v>
      </c>
      <c r="P29" s="192" t="n">
        <v>2.2</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191" t="n">
        <v>0.8</v>
      </c>
      <c r="N30" s="191" t="n">
        <v>-3.1</v>
      </c>
      <c r="O30" s="190" t="n">
        <v>13.4</v>
      </c>
      <c r="P30" s="192" t="n">
        <v>4.5</v>
      </c>
      <c r="Q30" s="166" t="s">
        <v>190</v>
      </c>
      <c r="R30" s="141"/>
    </row>
    <row r="31" customFormat="false" ht="19.35" hidden="false" customHeight="true" outlineLevel="0" collapsed="false">
      <c r="A31" s="172" t="s">
        <v>248</v>
      </c>
      <c r="B31" s="179"/>
      <c r="C31" s="183" t="s">
        <v>249</v>
      </c>
      <c r="D31" s="141"/>
      <c r="E31" s="176"/>
      <c r="F31" s="191"/>
      <c r="G31" s="191"/>
      <c r="H31" s="191"/>
      <c r="I31" s="191"/>
      <c r="J31" s="191"/>
      <c r="K31" s="191"/>
      <c r="L31" s="191"/>
      <c r="M31" s="191"/>
      <c r="N31" s="191"/>
      <c r="O31" s="191"/>
      <c r="P31" s="192"/>
      <c r="Q31" s="166"/>
      <c r="R31" s="141"/>
    </row>
    <row r="32" customFormat="false" ht="19.35" hidden="false" customHeight="true" outlineLevel="0" collapsed="false">
      <c r="A32" s="172"/>
      <c r="B32" s="179"/>
      <c r="D32" s="183" t="s">
        <v>250</v>
      </c>
      <c r="E32" s="176"/>
      <c r="F32" s="191" t="n">
        <v>-1.3</v>
      </c>
      <c r="G32" s="191" t="n">
        <v>-0.9</v>
      </c>
      <c r="H32" s="191" t="n">
        <v>-2.2</v>
      </c>
      <c r="I32" s="191" t="n">
        <v>-0.3</v>
      </c>
      <c r="J32" s="191" t="n">
        <v>-0.2</v>
      </c>
      <c r="K32" s="191" t="n">
        <v>-0.2</v>
      </c>
      <c r="L32" s="191" t="n">
        <v>-0.1</v>
      </c>
      <c r="M32" s="191" t="n">
        <v>0.3</v>
      </c>
      <c r="N32" s="191" t="n">
        <v>0.6</v>
      </c>
      <c r="O32" s="191" t="n">
        <v>0.2</v>
      </c>
      <c r="P32" s="192" t="n">
        <v>-2</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91" t="n">
        <v>0.6</v>
      </c>
      <c r="N33" s="191" t="n">
        <v>1.1</v>
      </c>
      <c r="O33" s="191" t="n">
        <v>0.6</v>
      </c>
      <c r="P33" s="192" t="n">
        <v>-1.9</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91" t="n">
        <v>1.1</v>
      </c>
      <c r="N34" s="191" t="n">
        <v>0.2</v>
      </c>
      <c r="O34" s="191" t="n">
        <v>-0.7</v>
      </c>
      <c r="P34" s="192" t="n">
        <v>-5.4</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91" t="n">
        <v>-1.8</v>
      </c>
      <c r="N35" s="191" t="n">
        <v>-1.6</v>
      </c>
      <c r="O35" s="191" t="n">
        <v>-2.6</v>
      </c>
      <c r="P35" s="192" t="n">
        <v>-4.2</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91" t="n">
        <v>2</v>
      </c>
      <c r="N36" s="191" t="n">
        <v>3.8</v>
      </c>
      <c r="O36" s="191" t="n">
        <v>3.8</v>
      </c>
      <c r="P36" s="192" t="n">
        <v>2</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91" t="n">
        <v>-1</v>
      </c>
      <c r="N37" s="191" t="n">
        <v>-1.6</v>
      </c>
      <c r="O37" s="191" t="n">
        <v>-1.4</v>
      </c>
      <c r="P37" s="192" t="n">
        <v>-2.1</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91" t="n">
        <v>3.1</v>
      </c>
      <c r="N38" s="191" t="n">
        <v>6.1</v>
      </c>
      <c r="O38" s="191" t="n">
        <v>4.7</v>
      </c>
      <c r="P38" s="192" t="n">
        <v>1.6</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91" t="n">
        <v>-2.6</v>
      </c>
      <c r="N39" s="191" t="n">
        <v>-5.8</v>
      </c>
      <c r="O39" s="191" t="n">
        <v>-5.1</v>
      </c>
      <c r="P39" s="192" t="n">
        <v>-4.4</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91" t="n">
        <v>1.3</v>
      </c>
      <c r="N40" s="191" t="n">
        <v>8.8</v>
      </c>
      <c r="O40" s="191" t="n">
        <v>5.8</v>
      </c>
      <c r="P40" s="192" t="n">
        <v>1.7</v>
      </c>
      <c r="Q40" s="166" t="s">
        <v>208</v>
      </c>
      <c r="R40" s="141"/>
    </row>
    <row r="41" customFormat="false" ht="19.35" hidden="false" customHeight="true" outlineLevel="0" collapsed="false">
      <c r="A41" s="172"/>
      <c r="B41" s="180"/>
      <c r="C41" s="180"/>
      <c r="D41" s="180"/>
      <c r="E41" s="182"/>
      <c r="F41" s="191"/>
      <c r="G41" s="191"/>
      <c r="H41" s="191"/>
      <c r="I41" s="191"/>
      <c r="J41" s="191"/>
      <c r="K41" s="191"/>
      <c r="L41" s="191"/>
      <c r="M41" s="191"/>
      <c r="N41" s="191"/>
      <c r="O41" s="191"/>
      <c r="P41" s="192"/>
      <c r="Q41" s="166"/>
      <c r="R41" s="141"/>
    </row>
    <row r="42" customFormat="false" ht="19.35" hidden="false" customHeight="true" outlineLevel="0" collapsed="false">
      <c r="A42" s="184" t="s">
        <v>254</v>
      </c>
      <c r="B42" s="202" t="s">
        <v>149</v>
      </c>
      <c r="C42" s="202"/>
      <c r="D42" s="202"/>
      <c r="E42" s="187"/>
      <c r="F42" s="196" t="n">
        <v>-1.7</v>
      </c>
      <c r="G42" s="196" t="n">
        <v>-2.1</v>
      </c>
      <c r="H42" s="196" t="n">
        <v>-1.9</v>
      </c>
      <c r="I42" s="196" t="n">
        <v>0.3</v>
      </c>
      <c r="J42" s="196" t="n">
        <v>-0.9</v>
      </c>
      <c r="K42" s="196" t="n">
        <v>0.5</v>
      </c>
      <c r="L42" s="196" t="n">
        <v>1.5</v>
      </c>
      <c r="M42" s="196" t="n">
        <v>0.6</v>
      </c>
      <c r="N42" s="196" t="n">
        <v>-0.5</v>
      </c>
      <c r="O42" s="196" t="n">
        <v>0.8</v>
      </c>
      <c r="P42" s="198" t="n">
        <v>0.6</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4.7</v>
      </c>
      <c r="G7" s="204" t="n">
        <v>3.8</v>
      </c>
      <c r="H7" s="204" t="n">
        <v>3.2</v>
      </c>
      <c r="I7" s="204" t="n">
        <v>3</v>
      </c>
      <c r="J7" s="204" t="n">
        <v>2.9</v>
      </c>
      <c r="K7" s="204" t="n">
        <v>2.9</v>
      </c>
      <c r="L7" s="204" t="n">
        <v>2.9</v>
      </c>
      <c r="M7" s="204" t="n">
        <v>2.7</v>
      </c>
      <c r="N7" s="204" t="n">
        <v>2.8</v>
      </c>
      <c r="O7" s="205" t="n">
        <v>2.6</v>
      </c>
      <c r="P7" s="166" t="s">
        <v>150</v>
      </c>
      <c r="Q7" s="141"/>
    </row>
    <row r="8" customFormat="false" ht="19.35" hidden="false" customHeight="true" outlineLevel="0" collapsed="false">
      <c r="A8" s="172" t="s">
        <v>232</v>
      </c>
      <c r="B8" s="174" t="s">
        <v>153</v>
      </c>
      <c r="C8" s="175"/>
      <c r="D8" s="175"/>
      <c r="E8" s="176"/>
      <c r="F8" s="203" t="n">
        <v>43.2</v>
      </c>
      <c r="G8" s="204" t="n">
        <v>37.1</v>
      </c>
      <c r="H8" s="204" t="n">
        <v>36.1</v>
      </c>
      <c r="I8" s="204" t="n">
        <v>35.6</v>
      </c>
      <c r="J8" s="204" t="n">
        <v>35.4</v>
      </c>
      <c r="K8" s="204" t="n">
        <v>34.3</v>
      </c>
      <c r="L8" s="204" t="n">
        <v>33.6</v>
      </c>
      <c r="M8" s="204" t="n">
        <v>32.9</v>
      </c>
      <c r="N8" s="204" t="n">
        <v>31.9</v>
      </c>
      <c r="O8" s="205" t="n">
        <v>31.8</v>
      </c>
      <c r="P8" s="166" t="s">
        <v>232</v>
      </c>
      <c r="Q8" s="141"/>
    </row>
    <row r="9" customFormat="false" ht="19.35" hidden="false" customHeight="true" outlineLevel="0" collapsed="false">
      <c r="A9" s="172" t="s">
        <v>233</v>
      </c>
      <c r="B9" s="174"/>
      <c r="C9" s="175" t="s">
        <v>155</v>
      </c>
      <c r="D9" s="175"/>
      <c r="E9" s="176"/>
      <c r="F9" s="203" t="n">
        <v>32.6</v>
      </c>
      <c r="G9" s="204" t="n">
        <v>23.2</v>
      </c>
      <c r="H9" s="204" t="n">
        <v>20.6</v>
      </c>
      <c r="I9" s="204" t="n">
        <v>19.3</v>
      </c>
      <c r="J9" s="204" t="n">
        <v>18.7</v>
      </c>
      <c r="K9" s="204" t="n">
        <v>18.6</v>
      </c>
      <c r="L9" s="204" t="n">
        <v>18.6</v>
      </c>
      <c r="M9" s="204" t="n">
        <v>19</v>
      </c>
      <c r="N9" s="204" t="n">
        <v>18.7</v>
      </c>
      <c r="O9" s="205" t="n">
        <v>19.4</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204"/>
      <c r="G11" s="204"/>
      <c r="H11" s="204"/>
      <c r="I11" s="204"/>
      <c r="J11" s="204"/>
      <c r="K11" s="204"/>
      <c r="L11" s="204"/>
      <c r="M11" s="204"/>
      <c r="N11" s="204"/>
      <c r="O11" s="205"/>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3" t="n">
        <v>10.5</v>
      </c>
      <c r="G15" s="204" t="n">
        <v>13.9</v>
      </c>
      <c r="H15" s="204" t="n">
        <v>15.6</v>
      </c>
      <c r="I15" s="204" t="n">
        <v>16.3</v>
      </c>
      <c r="J15" s="204" t="n">
        <v>16.7</v>
      </c>
      <c r="K15" s="204" t="n">
        <v>15.7</v>
      </c>
      <c r="L15" s="204" t="n">
        <v>15</v>
      </c>
      <c r="M15" s="204" t="n">
        <v>14</v>
      </c>
      <c r="N15" s="204" t="n">
        <v>13.2</v>
      </c>
      <c r="O15" s="205" t="n">
        <v>12.4</v>
      </c>
      <c r="P15" s="166" t="s">
        <v>164</v>
      </c>
      <c r="Q15" s="141"/>
    </row>
    <row r="16" customFormat="false" ht="19.35" hidden="false" customHeight="true" outlineLevel="0" collapsed="false">
      <c r="A16" s="172" t="s">
        <v>236</v>
      </c>
      <c r="B16" s="173" t="s">
        <v>167</v>
      </c>
      <c r="C16" s="173"/>
      <c r="D16" s="173"/>
      <c r="E16" s="173"/>
      <c r="F16" s="203" t="n">
        <v>52.1</v>
      </c>
      <c r="G16" s="204" t="n">
        <v>59.1</v>
      </c>
      <c r="H16" s="204" t="n">
        <v>60.7</v>
      </c>
      <c r="I16" s="204" t="n">
        <v>61.4</v>
      </c>
      <c r="J16" s="204" t="n">
        <v>61.7</v>
      </c>
      <c r="K16" s="204" t="n">
        <v>62.8</v>
      </c>
      <c r="L16" s="204" t="n">
        <v>63.5</v>
      </c>
      <c r="M16" s="204" t="n">
        <v>64.3</v>
      </c>
      <c r="N16" s="204" t="n">
        <v>65.4</v>
      </c>
      <c r="O16" s="205" t="n">
        <v>65.7</v>
      </c>
      <c r="P16" s="166" t="s">
        <v>236</v>
      </c>
      <c r="Q16" s="141"/>
    </row>
    <row r="17" customFormat="false" ht="19.35" hidden="false" customHeight="true" outlineLevel="0" collapsed="false">
      <c r="A17" s="172" t="s">
        <v>237</v>
      </c>
      <c r="B17" s="17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19.1</v>
      </c>
      <c r="G18" s="204" t="n">
        <v>20.5</v>
      </c>
      <c r="H18" s="204" t="n">
        <v>21</v>
      </c>
      <c r="I18" s="204" t="n">
        <v>21</v>
      </c>
      <c r="J18" s="204" t="n">
        <v>21.2</v>
      </c>
      <c r="K18" s="204" t="n">
        <v>21.7</v>
      </c>
      <c r="L18" s="204" t="n">
        <v>22.2</v>
      </c>
      <c r="M18" s="204" t="n">
        <v>22.4</v>
      </c>
      <c r="N18" s="204" t="n">
        <v>22.4</v>
      </c>
      <c r="O18" s="205" t="n">
        <v>22.6</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6.5</v>
      </c>
      <c r="G25" s="204" t="n">
        <v>7.5</v>
      </c>
      <c r="H25" s="204" t="n">
        <v>8</v>
      </c>
      <c r="I25" s="204" t="n">
        <v>8.6</v>
      </c>
      <c r="J25" s="204" t="n">
        <v>8.6</v>
      </c>
      <c r="K25" s="204" t="n">
        <v>8.8</v>
      </c>
      <c r="L25" s="204" t="n">
        <v>9.4</v>
      </c>
      <c r="M25" s="204" t="n">
        <v>10.1</v>
      </c>
      <c r="N25" s="204" t="n">
        <v>10.5</v>
      </c>
      <c r="O25" s="205" t="n">
        <v>11</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26.6</v>
      </c>
      <c r="G32" s="204" t="n">
        <v>31.2</v>
      </c>
      <c r="H32" s="204" t="n">
        <v>31.7</v>
      </c>
      <c r="I32" s="204" t="n">
        <v>31.8</v>
      </c>
      <c r="J32" s="204" t="n">
        <v>31.9</v>
      </c>
      <c r="K32" s="204" t="n">
        <v>32.3</v>
      </c>
      <c r="L32" s="204" t="n">
        <v>31.8</v>
      </c>
      <c r="M32" s="204" t="n">
        <v>31.8</v>
      </c>
      <c r="N32" s="204" t="n">
        <v>32.4</v>
      </c>
      <c r="O32" s="205" t="n">
        <v>32</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c r="T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06" t="n">
        <v>100</v>
      </c>
      <c r="G42" s="207" t="n">
        <v>100</v>
      </c>
      <c r="H42" s="207" t="n">
        <v>100</v>
      </c>
      <c r="I42" s="207" t="n">
        <v>100</v>
      </c>
      <c r="J42" s="207" t="n">
        <v>100</v>
      </c>
      <c r="K42" s="207" t="n">
        <v>100</v>
      </c>
      <c r="L42" s="207" t="n">
        <v>100</v>
      </c>
      <c r="M42" s="207" t="n">
        <v>100</v>
      </c>
      <c r="N42" s="207" t="n">
        <v>100</v>
      </c>
      <c r="O42" s="208" t="n">
        <v>100</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row>
    <row r="45" customFormat="false" ht="14.25" hidden="false" customHeight="false" outlineLevel="0" collapsed="false">
      <c r="E45" s="146"/>
      <c r="F45" s="121"/>
      <c r="G45" s="121"/>
      <c r="H45" s="121"/>
      <c r="I45" s="121"/>
      <c r="J45" s="121"/>
      <c r="K45" s="121"/>
      <c r="L45" s="121"/>
      <c r="M45" s="121"/>
      <c r="N45" s="121"/>
      <c r="O45" s="121"/>
    </row>
    <row r="46" customFormat="false" ht="15" hidden="false" customHeight="false" outlineLevel="0" collapsed="false">
      <c r="E46" s="146"/>
      <c r="F46" s="104"/>
      <c r="G46" s="104"/>
      <c r="H46" s="104"/>
      <c r="I46" s="104"/>
      <c r="J46" s="104"/>
      <c r="K46" s="104"/>
      <c r="L46" s="104"/>
      <c r="M46" s="104"/>
      <c r="N46" s="104"/>
      <c r="O46" s="104"/>
    </row>
    <row r="47" customFormat="false" ht="14.25" hidden="false" customHeight="false" outlineLevel="0" collapsed="false">
      <c r="E47" s="146"/>
      <c r="F47" s="199"/>
      <c r="G47" s="199"/>
      <c r="H47" s="199"/>
      <c r="I47" s="199"/>
      <c r="J47" s="199"/>
      <c r="K47" s="199"/>
      <c r="L47" s="199"/>
      <c r="M47" s="199"/>
      <c r="N47" s="199"/>
      <c r="O47" s="199"/>
    </row>
    <row r="48" customFormat="false" ht="14.25" hidden="false" customHeight="false" outlineLevel="0" collapsed="false">
      <c r="F48" s="168"/>
      <c r="G48" s="168"/>
      <c r="H48" s="168"/>
      <c r="I48" s="168"/>
      <c r="J48" s="168"/>
      <c r="K48" s="168"/>
      <c r="L48" s="168"/>
      <c r="M48" s="168"/>
      <c r="N48" s="168"/>
      <c r="O48" s="168"/>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5" hidden="false" customHeight="false" outlineLevel="0" collapsed="false">
      <c r="F51" s="169"/>
      <c r="G51" s="169"/>
      <c r="H51" s="169"/>
      <c r="I51" s="169"/>
      <c r="J51" s="169"/>
      <c r="K51" s="169"/>
      <c r="L51" s="169"/>
      <c r="M51" s="169"/>
      <c r="N51" s="169"/>
      <c r="O51" s="169"/>
    </row>
    <row r="52" customFormat="false" ht="15" hidden="false" customHeight="false" outlineLevel="0" collapsed="false">
      <c r="F52" s="170"/>
      <c r="G52" s="170"/>
      <c r="H52" s="170"/>
      <c r="I52" s="170"/>
      <c r="J52" s="170"/>
      <c r="K52" s="170"/>
      <c r="L52" s="170"/>
      <c r="M52" s="170"/>
      <c r="N52" s="170"/>
      <c r="O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203" t="n">
        <v>2.4</v>
      </c>
      <c r="G7" s="204" t="n">
        <v>2.4</v>
      </c>
      <c r="H7" s="204" t="n">
        <v>2.3</v>
      </c>
      <c r="I7" s="204" t="n">
        <v>2.2</v>
      </c>
      <c r="J7" s="204" t="n">
        <v>2.1</v>
      </c>
      <c r="K7" s="204" t="n">
        <v>2</v>
      </c>
      <c r="L7" s="204" t="n">
        <v>2.1</v>
      </c>
      <c r="M7" s="204" t="n">
        <v>2.1</v>
      </c>
      <c r="N7" s="204" t="n">
        <v>2</v>
      </c>
      <c r="O7" s="204" t="n">
        <v>2</v>
      </c>
      <c r="P7" s="205" t="n">
        <v>2</v>
      </c>
      <c r="Q7" s="166" t="s">
        <v>150</v>
      </c>
      <c r="R7" s="141"/>
    </row>
    <row r="8" customFormat="false" ht="19.35" hidden="false" customHeight="true" outlineLevel="0" collapsed="false">
      <c r="A8" s="172" t="s">
        <v>232</v>
      </c>
      <c r="B8" s="174" t="s">
        <v>153</v>
      </c>
      <c r="C8" s="175"/>
      <c r="D8" s="175"/>
      <c r="E8" s="176"/>
      <c r="F8" s="203" t="n">
        <v>31.3</v>
      </c>
      <c r="G8" s="204" t="n">
        <v>30.4</v>
      </c>
      <c r="H8" s="204" t="n">
        <v>30.1</v>
      </c>
      <c r="I8" s="204" t="n">
        <v>29.7</v>
      </c>
      <c r="J8" s="204" t="n">
        <v>29.4</v>
      </c>
      <c r="K8" s="204" t="n">
        <v>29.3</v>
      </c>
      <c r="L8" s="204" t="n">
        <v>29.6</v>
      </c>
      <c r="M8" s="204" t="n">
        <v>30</v>
      </c>
      <c r="N8" s="204" t="n">
        <v>29.7</v>
      </c>
      <c r="O8" s="204" t="n">
        <v>29.4</v>
      </c>
      <c r="P8" s="205" t="n">
        <v>29.9</v>
      </c>
      <c r="Q8" s="166" t="s">
        <v>232</v>
      </c>
      <c r="R8" s="141"/>
    </row>
    <row r="9" customFormat="false" ht="19.35" hidden="false" customHeight="true" outlineLevel="0" collapsed="false">
      <c r="A9" s="172" t="s">
        <v>233</v>
      </c>
      <c r="B9" s="177"/>
      <c r="C9" s="175" t="s">
        <v>155</v>
      </c>
      <c r="D9" s="175"/>
      <c r="E9" s="178"/>
      <c r="F9" s="203" t="n">
        <v>20.2</v>
      </c>
      <c r="G9" s="204" t="n">
        <v>20.5</v>
      </c>
      <c r="H9" s="204" t="n">
        <v>20.6</v>
      </c>
      <c r="I9" s="204" t="n">
        <v>20.7</v>
      </c>
      <c r="J9" s="204" t="n">
        <v>20.7</v>
      </c>
      <c r="K9" s="204" t="n">
        <v>20.6</v>
      </c>
      <c r="L9" s="204" t="n">
        <v>20.9</v>
      </c>
      <c r="M9" s="204" t="n">
        <v>21.4</v>
      </c>
      <c r="N9" s="204" t="n">
        <v>21.1</v>
      </c>
      <c r="O9" s="204" t="n">
        <v>21</v>
      </c>
      <c r="P9" s="205" t="n">
        <v>21.6</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204" t="n">
        <v>0.1</v>
      </c>
      <c r="N10" s="204" t="n">
        <v>0.1</v>
      </c>
      <c r="O10" s="204" t="n">
        <v>0.1</v>
      </c>
      <c r="P10" s="205" t="n">
        <v>0.1</v>
      </c>
      <c r="Q10" s="166" t="s">
        <v>156</v>
      </c>
      <c r="R10" s="141"/>
    </row>
    <row r="11" customFormat="false" ht="19.35" hidden="false" customHeight="true" outlineLevel="0" collapsed="false">
      <c r="A11" s="172" t="s">
        <v>158</v>
      </c>
      <c r="B11" s="179"/>
      <c r="C11" s="180"/>
      <c r="D11" s="175" t="s">
        <v>159</v>
      </c>
      <c r="E11" s="178"/>
      <c r="F11" s="204" t="n">
        <v>18.5</v>
      </c>
      <c r="G11" s="204" t="n">
        <v>18.8</v>
      </c>
      <c r="H11" s="204" t="n">
        <v>18.9</v>
      </c>
      <c r="I11" s="204" t="n">
        <v>19</v>
      </c>
      <c r="J11" s="204" t="n">
        <v>19</v>
      </c>
      <c r="K11" s="204" t="n">
        <v>18.9</v>
      </c>
      <c r="L11" s="204" t="n">
        <v>19.2</v>
      </c>
      <c r="M11" s="204" t="n">
        <v>19.8</v>
      </c>
      <c r="N11" s="204" t="n">
        <v>19.6</v>
      </c>
      <c r="O11" s="204" t="n">
        <v>19.5</v>
      </c>
      <c r="P11" s="205" t="n">
        <v>20</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204" t="n">
        <v>0.5</v>
      </c>
      <c r="N12" s="204" t="n">
        <v>0.5</v>
      </c>
      <c r="O12" s="204" t="n">
        <v>0.5</v>
      </c>
      <c r="P12" s="205" t="n">
        <v>0.5</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04"/>
      <c r="N13" s="204"/>
      <c r="O13" s="204"/>
      <c r="P13" s="205"/>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04" t="n">
        <v>1</v>
      </c>
      <c r="N14" s="204" t="n">
        <v>0.9</v>
      </c>
      <c r="O14" s="204" t="n">
        <v>0.9</v>
      </c>
      <c r="P14" s="205" t="n">
        <v>0.9</v>
      </c>
      <c r="Q14" s="166" t="s">
        <v>162</v>
      </c>
      <c r="R14" s="141"/>
    </row>
    <row r="15" customFormat="false" ht="19.35" hidden="false" customHeight="true" outlineLevel="0" collapsed="false">
      <c r="A15" s="172" t="s">
        <v>164</v>
      </c>
      <c r="B15" s="104"/>
      <c r="C15" s="175" t="s">
        <v>165</v>
      </c>
      <c r="D15" s="200"/>
      <c r="E15" s="176"/>
      <c r="F15" s="203" t="n">
        <v>11.2</v>
      </c>
      <c r="G15" s="204" t="n">
        <v>10</v>
      </c>
      <c r="H15" s="204" t="n">
        <v>9.5</v>
      </c>
      <c r="I15" s="204" t="n">
        <v>9</v>
      </c>
      <c r="J15" s="204" t="n">
        <v>8.8</v>
      </c>
      <c r="K15" s="204" t="n">
        <v>8.7</v>
      </c>
      <c r="L15" s="204" t="n">
        <v>8.7</v>
      </c>
      <c r="M15" s="204" t="n">
        <v>8.6</v>
      </c>
      <c r="N15" s="204" t="n">
        <v>8.6</v>
      </c>
      <c r="O15" s="204" t="n">
        <v>8.4</v>
      </c>
      <c r="P15" s="205" t="n">
        <v>8.4</v>
      </c>
      <c r="Q15" s="166" t="s">
        <v>164</v>
      </c>
      <c r="R15" s="141"/>
    </row>
    <row r="16" customFormat="false" ht="19.35" hidden="false" customHeight="true" outlineLevel="0" collapsed="false">
      <c r="A16" s="172" t="s">
        <v>236</v>
      </c>
      <c r="B16" s="173" t="s">
        <v>167</v>
      </c>
      <c r="C16" s="173"/>
      <c r="D16" s="173"/>
      <c r="E16" s="173"/>
      <c r="F16" s="203" t="n">
        <v>66.2</v>
      </c>
      <c r="G16" s="204" t="n">
        <v>67.2</v>
      </c>
      <c r="H16" s="204" t="n">
        <v>67.6</v>
      </c>
      <c r="I16" s="204" t="n">
        <v>68</v>
      </c>
      <c r="J16" s="204" t="n">
        <v>68.5</v>
      </c>
      <c r="K16" s="204" t="n">
        <v>68.7</v>
      </c>
      <c r="L16" s="204" t="n">
        <v>68.3</v>
      </c>
      <c r="M16" s="204" t="n">
        <v>67.9</v>
      </c>
      <c r="N16" s="204" t="n">
        <v>68.2</v>
      </c>
      <c r="O16" s="204" t="n">
        <v>68.6</v>
      </c>
      <c r="P16" s="205" t="n">
        <v>68</v>
      </c>
      <c r="Q16" s="166" t="s">
        <v>236</v>
      </c>
      <c r="R16" s="141"/>
    </row>
    <row r="17" customFormat="false" ht="19.35" hidden="false" customHeight="true" outlineLevel="0" collapsed="false">
      <c r="A17" s="172" t="s">
        <v>237</v>
      </c>
      <c r="B17" s="174"/>
      <c r="C17" s="175" t="s">
        <v>238</v>
      </c>
      <c r="D17" s="175"/>
      <c r="E17" s="176"/>
      <c r="F17" s="203"/>
      <c r="G17" s="204"/>
      <c r="H17" s="204"/>
      <c r="I17" s="204"/>
      <c r="J17" s="204"/>
      <c r="K17" s="204"/>
      <c r="L17" s="204"/>
      <c r="M17" s="204"/>
      <c r="N17" s="204"/>
      <c r="O17" s="204"/>
      <c r="P17" s="205"/>
      <c r="Q17" s="166"/>
      <c r="R17" s="141"/>
    </row>
    <row r="18" customFormat="false" ht="19.35" hidden="false" customHeight="true" outlineLevel="0" collapsed="false">
      <c r="A18" s="172"/>
      <c r="B18" s="174"/>
      <c r="D18" s="175" t="s">
        <v>239</v>
      </c>
      <c r="E18" s="176"/>
      <c r="F18" s="203" t="n">
        <v>22.7</v>
      </c>
      <c r="G18" s="204" t="n">
        <v>23</v>
      </c>
      <c r="H18" s="204" t="n">
        <v>23.3</v>
      </c>
      <c r="I18" s="204" t="n">
        <v>23.5</v>
      </c>
      <c r="J18" s="204" t="n">
        <v>23.4</v>
      </c>
      <c r="K18" s="204" t="n">
        <v>23.1</v>
      </c>
      <c r="L18" s="204" t="n">
        <v>22.9</v>
      </c>
      <c r="M18" s="204" t="n">
        <v>22.6</v>
      </c>
      <c r="N18" s="204" t="n">
        <v>22.4</v>
      </c>
      <c r="O18" s="204" t="n">
        <v>22.2</v>
      </c>
      <c r="P18" s="205" t="n">
        <v>22</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204" t="n">
        <v>20.6</v>
      </c>
      <c r="N19" s="204" t="n">
        <v>20.5</v>
      </c>
      <c r="O19" s="204" t="n">
        <v>20.3</v>
      </c>
      <c r="P19" s="205" t="n">
        <v>20.1</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204" t="n">
        <v>12.6</v>
      </c>
      <c r="N20" s="204" t="n">
        <v>12.5</v>
      </c>
      <c r="O20" s="204" t="n">
        <v>12.2</v>
      </c>
      <c r="P20" s="205" t="n">
        <v>12.2</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204" t="n">
        <v>4.3</v>
      </c>
      <c r="N21" s="204" t="n">
        <v>4.2</v>
      </c>
      <c r="O21" s="204" t="n">
        <v>4.3</v>
      </c>
      <c r="P21" s="205" t="n">
        <v>4.3</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204" t="n">
        <v>3.7</v>
      </c>
      <c r="N22" s="204" t="n">
        <v>3.8</v>
      </c>
      <c r="O22" s="204" t="n">
        <v>3.7</v>
      </c>
      <c r="P22" s="205" t="n">
        <v>3.6</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204" t="n">
        <v>2</v>
      </c>
      <c r="N23" s="204" t="n">
        <v>1.9</v>
      </c>
      <c r="O23" s="204" t="n">
        <v>1.9</v>
      </c>
      <c r="P23" s="205" t="n">
        <v>1.9</v>
      </c>
      <c r="Q23" s="166" t="s">
        <v>178</v>
      </c>
      <c r="R23" s="141"/>
    </row>
    <row r="24" customFormat="false" ht="19.35" hidden="false" customHeight="true" outlineLevel="0" collapsed="false">
      <c r="A24" s="172" t="s">
        <v>242</v>
      </c>
      <c r="B24" s="179"/>
      <c r="C24" s="183" t="s">
        <v>243</v>
      </c>
      <c r="D24" s="175"/>
      <c r="E24" s="178"/>
      <c r="F24" s="203"/>
      <c r="G24" s="204"/>
      <c r="H24" s="204"/>
      <c r="I24" s="204"/>
      <c r="J24" s="204"/>
      <c r="K24" s="204"/>
      <c r="L24" s="204"/>
      <c r="M24" s="204"/>
      <c r="N24" s="204"/>
      <c r="O24" s="204"/>
      <c r="P24" s="205"/>
      <c r="Q24" s="166"/>
      <c r="R24" s="141"/>
    </row>
    <row r="25" customFormat="false" ht="19.35" hidden="false" customHeight="true" outlineLevel="0" collapsed="false">
      <c r="A25" s="172"/>
      <c r="B25" s="179"/>
      <c r="D25" s="183" t="s">
        <v>244</v>
      </c>
      <c r="E25" s="178"/>
      <c r="F25" s="203" t="n">
        <v>11.3</v>
      </c>
      <c r="G25" s="204" t="n">
        <v>11.6</v>
      </c>
      <c r="H25" s="204" t="n">
        <v>11.9</v>
      </c>
      <c r="I25" s="204" t="n">
        <v>12.3</v>
      </c>
      <c r="J25" s="204" t="n">
        <v>12.6</v>
      </c>
      <c r="K25" s="204" t="n">
        <v>13.3</v>
      </c>
      <c r="L25" s="204" t="n">
        <v>13.7</v>
      </c>
      <c r="M25" s="204" t="n">
        <v>13.7</v>
      </c>
      <c r="N25" s="204" t="n">
        <v>13.9</v>
      </c>
      <c r="O25" s="204" t="n">
        <v>14.7</v>
      </c>
      <c r="P25" s="205" t="n">
        <v>15</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204" t="n">
        <v>1.9</v>
      </c>
      <c r="N26" s="204" t="n">
        <v>1.9</v>
      </c>
      <c r="O26" s="204" t="n">
        <v>1.9</v>
      </c>
      <c r="P26" s="205" t="n">
        <v>1.9</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204" t="n">
        <v>1</v>
      </c>
      <c r="N27" s="204" t="n">
        <v>0.9</v>
      </c>
      <c r="O27" s="204" t="n">
        <v>0.9</v>
      </c>
      <c r="P27" s="205" t="n">
        <v>0.9</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204" t="n">
        <v>10.8</v>
      </c>
      <c r="N28" s="204" t="n">
        <v>11.1</v>
      </c>
      <c r="O28" s="204" t="n">
        <v>11.9</v>
      </c>
      <c r="P28" s="205" t="n">
        <v>12.2</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204" t="n">
        <v>3.9</v>
      </c>
      <c r="N29" s="204" t="n">
        <v>4.4</v>
      </c>
      <c r="O29" s="204" t="n">
        <v>4.3</v>
      </c>
      <c r="P29" s="205" t="n">
        <v>4.4</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204" t="n">
        <v>6.9</v>
      </c>
      <c r="N30" s="204" t="n">
        <v>6.7</v>
      </c>
      <c r="O30" s="204" t="n">
        <v>7.5</v>
      </c>
      <c r="P30" s="205" t="n">
        <v>7.8</v>
      </c>
      <c r="Q30" s="166" t="s">
        <v>190</v>
      </c>
      <c r="R30" s="141"/>
    </row>
    <row r="31" customFormat="false" ht="19.35" hidden="false" customHeight="true" outlineLevel="0" collapsed="false">
      <c r="A31" s="172" t="s">
        <v>248</v>
      </c>
      <c r="B31" s="179"/>
      <c r="C31" s="183" t="s">
        <v>249</v>
      </c>
      <c r="D31" s="141"/>
      <c r="E31" s="176"/>
      <c r="F31" s="203"/>
      <c r="G31" s="204"/>
      <c r="H31" s="204"/>
      <c r="I31" s="204"/>
      <c r="J31" s="204"/>
      <c r="K31" s="204"/>
      <c r="L31" s="204"/>
      <c r="M31" s="204"/>
      <c r="N31" s="204"/>
      <c r="O31" s="204"/>
      <c r="P31" s="205"/>
      <c r="Q31" s="166"/>
      <c r="R31" s="141"/>
    </row>
    <row r="32" customFormat="false" ht="19.35" hidden="false" customHeight="true" outlineLevel="0" collapsed="false">
      <c r="A32" s="172"/>
      <c r="B32" s="179"/>
      <c r="D32" s="183" t="s">
        <v>250</v>
      </c>
      <c r="E32" s="176"/>
      <c r="F32" s="203" t="n">
        <v>32.2</v>
      </c>
      <c r="G32" s="204" t="n">
        <v>32.6</v>
      </c>
      <c r="H32" s="204" t="n">
        <v>32.5</v>
      </c>
      <c r="I32" s="204" t="n">
        <v>32.3</v>
      </c>
      <c r="J32" s="204" t="n">
        <v>32.5</v>
      </c>
      <c r="K32" s="204" t="n">
        <v>32.2</v>
      </c>
      <c r="L32" s="204" t="n">
        <v>31.7</v>
      </c>
      <c r="M32" s="204" t="n">
        <v>31.6</v>
      </c>
      <c r="N32" s="204" t="n">
        <v>32</v>
      </c>
      <c r="O32" s="204" t="n">
        <v>31.8</v>
      </c>
      <c r="P32" s="205" t="n">
        <v>31</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204" t="n">
        <v>25.2</v>
      </c>
      <c r="N33" s="204" t="n">
        <v>25.6</v>
      </c>
      <c r="O33" s="204" t="n">
        <v>25.6</v>
      </c>
      <c r="P33" s="205" t="n">
        <v>25</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204" t="n">
        <v>8.1</v>
      </c>
      <c r="N34" s="204" t="n">
        <v>8.2</v>
      </c>
      <c r="O34" s="204" t="n">
        <v>8.1</v>
      </c>
      <c r="P34" s="205" t="n">
        <v>7.6</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204" t="n">
        <v>7.1</v>
      </c>
      <c r="N35" s="204" t="n">
        <v>7</v>
      </c>
      <c r="O35" s="204" t="n">
        <v>6.8</v>
      </c>
      <c r="P35" s="205" t="n">
        <v>6.4</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204" t="n">
        <v>10</v>
      </c>
      <c r="N36" s="204" t="n">
        <v>10.5</v>
      </c>
      <c r="O36" s="204" t="n">
        <v>10.8</v>
      </c>
      <c r="P36" s="205" t="n">
        <v>10.9</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204" t="n">
        <v>6.4</v>
      </c>
      <c r="N37" s="204" t="n">
        <v>6.3</v>
      </c>
      <c r="O37" s="204" t="n">
        <v>6.2</v>
      </c>
      <c r="P37" s="205" t="n">
        <v>6</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204" t="n">
        <v>1.4</v>
      </c>
      <c r="N38" s="204" t="n">
        <v>1.5</v>
      </c>
      <c r="O38" s="204" t="n">
        <v>1.6</v>
      </c>
      <c r="P38" s="205" t="n">
        <v>1.6</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204" t="n">
        <v>4.3</v>
      </c>
      <c r="N39" s="204" t="n">
        <v>4</v>
      </c>
      <c r="O39" s="204" t="n">
        <v>3.8</v>
      </c>
      <c r="P39" s="205" t="n">
        <v>3.6</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204" t="n">
        <v>0.7</v>
      </c>
      <c r="N40" s="204" t="n">
        <v>0.8</v>
      </c>
      <c r="O40" s="204" t="n">
        <v>0.8</v>
      </c>
      <c r="P40" s="205" t="n">
        <v>0.8</v>
      </c>
      <c r="Q40" s="166" t="s">
        <v>208</v>
      </c>
      <c r="R40" s="141"/>
    </row>
    <row r="41" customFormat="false" ht="19.35" hidden="false" customHeight="true" outlineLevel="0" collapsed="false">
      <c r="A41" s="172"/>
      <c r="B41" s="180"/>
      <c r="C41" s="180"/>
      <c r="D41" s="180"/>
      <c r="E41" s="182"/>
      <c r="F41" s="203"/>
      <c r="G41" s="204"/>
      <c r="H41" s="204"/>
      <c r="I41" s="204"/>
      <c r="J41" s="204"/>
      <c r="K41" s="204"/>
      <c r="L41" s="204"/>
      <c r="M41" s="204"/>
      <c r="N41" s="204"/>
      <c r="O41" s="204"/>
      <c r="P41" s="205"/>
      <c r="Q41" s="166"/>
      <c r="R41" s="141"/>
    </row>
    <row r="42" customFormat="false" ht="19.35" hidden="false" customHeight="true" outlineLevel="0" collapsed="false">
      <c r="A42" s="184" t="s">
        <v>254</v>
      </c>
      <c r="B42" s="202" t="s">
        <v>149</v>
      </c>
      <c r="C42" s="202"/>
      <c r="D42" s="202"/>
      <c r="E42" s="187"/>
      <c r="F42" s="206" t="n">
        <v>100</v>
      </c>
      <c r="G42" s="207" t="n">
        <v>100</v>
      </c>
      <c r="H42" s="207" t="n">
        <v>100</v>
      </c>
      <c r="I42" s="207" t="n">
        <v>100</v>
      </c>
      <c r="J42" s="207" t="n">
        <v>100</v>
      </c>
      <c r="K42" s="207" t="n">
        <v>100</v>
      </c>
      <c r="L42" s="207" t="n">
        <v>100</v>
      </c>
      <c r="M42" s="207" t="n">
        <v>100</v>
      </c>
      <c r="N42" s="207" t="n">
        <v>100</v>
      </c>
      <c r="O42" s="207" t="n">
        <v>100</v>
      </c>
      <c r="P42" s="208" t="n">
        <v>100</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191" t="n">
        <v>4.9</v>
      </c>
      <c r="G7" s="191" t="n">
        <v>3.8</v>
      </c>
      <c r="H7" s="191" t="n">
        <v>3.4</v>
      </c>
      <c r="I7" s="191" t="n">
        <v>3.4</v>
      </c>
      <c r="J7" s="191" t="n">
        <v>3.5</v>
      </c>
      <c r="K7" s="191" t="n">
        <v>3.7</v>
      </c>
      <c r="L7" s="191" t="n">
        <v>3.8</v>
      </c>
      <c r="M7" s="191" t="n">
        <v>3.7</v>
      </c>
      <c r="N7" s="191" t="n">
        <v>3.8</v>
      </c>
      <c r="O7" s="192" t="n">
        <v>3.6</v>
      </c>
      <c r="P7" s="166" t="s">
        <v>150</v>
      </c>
      <c r="Q7" s="141"/>
    </row>
    <row r="8" customFormat="false" ht="19.35" hidden="false" customHeight="true" outlineLevel="0" collapsed="false">
      <c r="A8" s="172" t="s">
        <v>232</v>
      </c>
      <c r="B8" s="174" t="s">
        <v>153</v>
      </c>
      <c r="C8" s="175"/>
      <c r="D8" s="175"/>
      <c r="E8" s="176"/>
      <c r="F8" s="191" t="n">
        <v>3.8</v>
      </c>
      <c r="G8" s="191" t="n">
        <v>2.9</v>
      </c>
      <c r="H8" s="191" t="n">
        <v>2.9</v>
      </c>
      <c r="I8" s="191" t="n">
        <v>3</v>
      </c>
      <c r="J8" s="191" t="n">
        <v>3.1</v>
      </c>
      <c r="K8" s="191" t="n">
        <v>3</v>
      </c>
      <c r="L8" s="191" t="n">
        <v>3</v>
      </c>
      <c r="M8" s="191" t="n">
        <v>3</v>
      </c>
      <c r="N8" s="191" t="n">
        <v>3</v>
      </c>
      <c r="O8" s="192" t="n">
        <v>3</v>
      </c>
      <c r="P8" s="166" t="s">
        <v>232</v>
      </c>
      <c r="Q8" s="141"/>
    </row>
    <row r="9" customFormat="false" ht="19.35" hidden="false" customHeight="true" outlineLevel="0" collapsed="false">
      <c r="A9" s="172" t="s">
        <v>233</v>
      </c>
      <c r="B9" s="174"/>
      <c r="C9" s="175" t="s">
        <v>155</v>
      </c>
      <c r="D9" s="175"/>
      <c r="E9" s="176"/>
      <c r="F9" s="191" t="n">
        <v>3.6</v>
      </c>
      <c r="G9" s="191" t="n">
        <v>2.4</v>
      </c>
      <c r="H9" s="191" t="n">
        <v>2.2</v>
      </c>
      <c r="I9" s="191" t="n">
        <v>2.2</v>
      </c>
      <c r="J9" s="191" t="n">
        <v>2.3</v>
      </c>
      <c r="K9" s="191" t="n">
        <v>2.3</v>
      </c>
      <c r="L9" s="191" t="n">
        <v>2.3</v>
      </c>
      <c r="M9" s="191" t="n">
        <v>2.4</v>
      </c>
      <c r="N9" s="191" t="n">
        <v>2.4</v>
      </c>
      <c r="O9" s="192" t="n">
        <v>2.5</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191" t="n">
        <v>3.7</v>
      </c>
      <c r="G11" s="191" t="n">
        <v>2.3</v>
      </c>
      <c r="H11" s="191" t="n">
        <v>2.2</v>
      </c>
      <c r="I11" s="191" t="n">
        <v>2.2</v>
      </c>
      <c r="J11" s="191" t="n">
        <v>2.2</v>
      </c>
      <c r="K11" s="191" t="n">
        <v>2.2</v>
      </c>
      <c r="L11" s="191" t="n">
        <v>2.2</v>
      </c>
      <c r="M11" s="191" t="n">
        <v>2.3</v>
      </c>
      <c r="N11" s="191" t="n">
        <v>2.4</v>
      </c>
      <c r="O11" s="192" t="n">
        <v>2.4</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1" t="n">
        <v>4.4</v>
      </c>
      <c r="G15" s="190" t="n">
        <v>4.7</v>
      </c>
      <c r="H15" s="191" t="n">
        <v>5</v>
      </c>
      <c r="I15" s="191" t="n">
        <v>5.2</v>
      </c>
      <c r="J15" s="191" t="n">
        <v>5.3</v>
      </c>
      <c r="K15" s="191" t="n">
        <v>5</v>
      </c>
      <c r="L15" s="191" t="n">
        <v>4.9</v>
      </c>
      <c r="M15" s="191" t="n">
        <v>4.8</v>
      </c>
      <c r="N15" s="191" t="n">
        <v>4.7</v>
      </c>
      <c r="O15" s="192" t="n">
        <v>4.5</v>
      </c>
      <c r="P15" s="166" t="s">
        <v>164</v>
      </c>
      <c r="Q15" s="141"/>
    </row>
    <row r="16" customFormat="false" ht="19.35" hidden="false" customHeight="true" outlineLevel="0" collapsed="false">
      <c r="A16" s="172" t="s">
        <v>236</v>
      </c>
      <c r="B16" s="173" t="s">
        <v>167</v>
      </c>
      <c r="C16" s="173"/>
      <c r="D16" s="173"/>
      <c r="E16" s="173"/>
      <c r="F16" s="191" t="n">
        <v>2.7</v>
      </c>
      <c r="G16" s="191" t="n">
        <v>2.6</v>
      </c>
      <c r="H16" s="191" t="n">
        <v>2.6</v>
      </c>
      <c r="I16" s="191" t="n">
        <v>2.6</v>
      </c>
      <c r="J16" s="191" t="n">
        <v>2.7</v>
      </c>
      <c r="K16" s="191" t="n">
        <v>2.6</v>
      </c>
      <c r="L16" s="191" t="n">
        <v>2.6</v>
      </c>
      <c r="M16" s="191" t="n">
        <v>2.6</v>
      </c>
      <c r="N16" s="191" t="n">
        <v>2.7</v>
      </c>
      <c r="O16" s="192" t="n">
        <v>2.6</v>
      </c>
      <c r="P16" s="166" t="s">
        <v>236</v>
      </c>
      <c r="Q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2"/>
      <c r="P17" s="166"/>
      <c r="Q17" s="141"/>
    </row>
    <row r="18" customFormat="false" ht="19.35" hidden="false" customHeight="true" outlineLevel="0" collapsed="false">
      <c r="A18" s="172"/>
      <c r="B18" s="174"/>
      <c r="D18" s="175" t="s">
        <v>239</v>
      </c>
      <c r="E18" s="176"/>
      <c r="F18" s="191" t="n">
        <v>2.4</v>
      </c>
      <c r="G18" s="191" t="n">
        <v>2.2</v>
      </c>
      <c r="H18" s="191" t="n">
        <v>2.2</v>
      </c>
      <c r="I18" s="191" t="n">
        <v>2.3</v>
      </c>
      <c r="J18" s="191" t="n">
        <v>2.3</v>
      </c>
      <c r="K18" s="191" t="n">
        <v>2.3</v>
      </c>
      <c r="L18" s="191" t="n">
        <v>2.4</v>
      </c>
      <c r="M18" s="191" t="n">
        <v>2.4</v>
      </c>
      <c r="N18" s="191" t="n">
        <v>2.4</v>
      </c>
      <c r="O18" s="192" t="n">
        <v>2.3</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191"/>
      <c r="G24" s="191"/>
      <c r="H24" s="191"/>
      <c r="I24" s="191"/>
      <c r="J24" s="191"/>
      <c r="K24" s="191"/>
      <c r="L24" s="191"/>
      <c r="M24" s="191"/>
      <c r="N24" s="191"/>
      <c r="O24" s="192"/>
      <c r="P24" s="166"/>
      <c r="Q24" s="141"/>
    </row>
    <row r="25" customFormat="false" ht="19.35" hidden="false" customHeight="true" outlineLevel="0" collapsed="false">
      <c r="A25" s="172"/>
      <c r="B25" s="179"/>
      <c r="D25" s="183" t="s">
        <v>244</v>
      </c>
      <c r="E25" s="176"/>
      <c r="F25" s="191" t="n">
        <v>2</v>
      </c>
      <c r="G25" s="191" t="n">
        <v>1.9</v>
      </c>
      <c r="H25" s="191" t="n">
        <v>2</v>
      </c>
      <c r="I25" s="191" t="n">
        <v>2.1</v>
      </c>
      <c r="J25" s="191" t="n">
        <v>2.1</v>
      </c>
      <c r="K25" s="191" t="n">
        <v>2</v>
      </c>
      <c r="L25" s="191" t="n">
        <v>2.1</v>
      </c>
      <c r="M25" s="191" t="n">
        <v>2.2</v>
      </c>
      <c r="N25" s="191" t="n">
        <v>2.2</v>
      </c>
      <c r="O25" s="192" t="n">
        <v>2.1</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191"/>
      <c r="G31" s="191"/>
      <c r="H31" s="191"/>
      <c r="I31" s="191"/>
      <c r="J31" s="191"/>
      <c r="K31" s="191"/>
      <c r="L31" s="191"/>
      <c r="M31" s="191"/>
      <c r="N31" s="191"/>
      <c r="O31" s="192"/>
      <c r="P31" s="166"/>
      <c r="Q31" s="141"/>
    </row>
    <row r="32" customFormat="false" ht="19.35" hidden="false" customHeight="true" outlineLevel="0" collapsed="false">
      <c r="A32" s="172"/>
      <c r="B32" s="179"/>
      <c r="D32" s="183" t="s">
        <v>250</v>
      </c>
      <c r="E32" s="176"/>
      <c r="F32" s="191" t="n">
        <v>3.3</v>
      </c>
      <c r="G32" s="191" t="n">
        <v>3.2</v>
      </c>
      <c r="H32" s="191" t="n">
        <v>3.2</v>
      </c>
      <c r="I32" s="191" t="n">
        <v>3.2</v>
      </c>
      <c r="J32" s="191" t="n">
        <v>3.2</v>
      </c>
      <c r="K32" s="191" t="n">
        <v>3.1</v>
      </c>
      <c r="L32" s="191" t="n">
        <v>3</v>
      </c>
      <c r="M32" s="191" t="n">
        <v>3</v>
      </c>
      <c r="N32" s="191" t="n">
        <v>3.1</v>
      </c>
      <c r="O32" s="192" t="n">
        <v>3</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191"/>
      <c r="G41" s="191"/>
      <c r="H41" s="191"/>
      <c r="I41" s="191"/>
      <c r="J41" s="191"/>
      <c r="K41" s="191"/>
      <c r="L41" s="191"/>
      <c r="M41" s="191"/>
      <c r="N41" s="191"/>
      <c r="O41" s="192"/>
      <c r="P41" s="166"/>
      <c r="Q41" s="141"/>
    </row>
    <row r="42" customFormat="false" ht="19.35" hidden="false" customHeight="true" outlineLevel="0" collapsed="false">
      <c r="A42" s="184" t="s">
        <v>254</v>
      </c>
      <c r="B42" s="194" t="s">
        <v>149</v>
      </c>
      <c r="C42" s="195"/>
      <c r="D42" s="195"/>
      <c r="E42" s="187"/>
      <c r="F42" s="196" t="n">
        <v>3.2</v>
      </c>
      <c r="G42" s="196" t="n">
        <v>2.7</v>
      </c>
      <c r="H42" s="196" t="n">
        <v>2.7</v>
      </c>
      <c r="I42" s="196" t="n">
        <v>2.8</v>
      </c>
      <c r="J42" s="196" t="n">
        <v>2.8</v>
      </c>
      <c r="K42" s="196" t="n">
        <v>2.8</v>
      </c>
      <c r="L42" s="196" t="n">
        <v>2.7</v>
      </c>
      <c r="M42" s="196" t="n">
        <v>2.8</v>
      </c>
      <c r="N42" s="196" t="n">
        <v>2.8</v>
      </c>
      <c r="O42" s="198" t="n">
        <v>2.7</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90"/>
      <c r="H44" s="190"/>
      <c r="I44" s="190"/>
      <c r="J44" s="190"/>
      <c r="K44" s="191"/>
      <c r="L44" s="190"/>
      <c r="M44" s="190"/>
      <c r="N44" s="190"/>
      <c r="O44" s="190"/>
    </row>
    <row r="45" customFormat="false" ht="15" hidden="false" customHeight="false" outlineLevel="0" collapsed="false">
      <c r="E45" s="146"/>
      <c r="F45" s="104"/>
      <c r="G45" s="190"/>
      <c r="H45" s="190"/>
      <c r="I45" s="190"/>
      <c r="J45" s="190"/>
      <c r="K45" s="191"/>
      <c r="L45" s="190"/>
      <c r="M45" s="190"/>
      <c r="N45" s="190"/>
      <c r="O45" s="190"/>
    </row>
    <row r="46" customFormat="false" ht="15" hidden="false" customHeight="false" outlineLevel="0" collapsed="false">
      <c r="E46" s="146"/>
      <c r="F46" s="104"/>
      <c r="G46" s="197"/>
      <c r="H46" s="196"/>
      <c r="I46" s="197"/>
      <c r="J46" s="197"/>
      <c r="K46" s="196"/>
      <c r="L46" s="196"/>
      <c r="M46" s="197"/>
      <c r="N46" s="197"/>
      <c r="O46" s="191"/>
    </row>
    <row r="47" customFormat="false" ht="15" hidden="false" customHeight="false" outlineLevel="0" collapsed="false">
      <c r="E47" s="146"/>
      <c r="F47" s="104"/>
      <c r="G47" s="104"/>
      <c r="H47" s="104"/>
      <c r="I47" s="104"/>
      <c r="J47" s="104"/>
      <c r="K47" s="104"/>
      <c r="L47" s="104"/>
      <c r="M47" s="104"/>
      <c r="N47" s="104"/>
      <c r="O47" s="104"/>
    </row>
    <row r="48" customFormat="false" ht="15" hidden="false" customHeight="false" outlineLevel="0" collapsed="false">
      <c r="F48" s="104"/>
      <c r="G48" s="104"/>
      <c r="H48" s="104"/>
      <c r="I48" s="104"/>
      <c r="J48" s="104"/>
      <c r="K48" s="104"/>
      <c r="L48" s="104"/>
      <c r="M48" s="104"/>
      <c r="N48" s="104"/>
      <c r="O48" s="104"/>
    </row>
    <row r="49" customFormat="false" ht="14.25" hidden="false" customHeight="false" outlineLevel="0" collapsed="false">
      <c r="F49" s="121"/>
      <c r="G49" s="121"/>
      <c r="H49" s="121"/>
      <c r="I49" s="121"/>
      <c r="J49" s="121"/>
      <c r="K49" s="121"/>
      <c r="L49" s="121"/>
      <c r="M49" s="121"/>
      <c r="N49" s="121"/>
      <c r="O49" s="121"/>
    </row>
    <row r="50" customFormat="false" ht="15" hidden="false" customHeight="false" outlineLevel="0" collapsed="false">
      <c r="F50" s="104"/>
      <c r="G50" s="104"/>
      <c r="H50" s="104"/>
      <c r="I50" s="104"/>
      <c r="J50" s="104"/>
      <c r="K50" s="104"/>
      <c r="L50" s="104"/>
      <c r="M50" s="104"/>
      <c r="N50" s="104"/>
      <c r="O50" s="104"/>
    </row>
    <row r="51" customFormat="false" ht="14.25" hidden="false" customHeight="false" outlineLevel="0" collapsed="false">
      <c r="F51" s="199"/>
      <c r="G51" s="199"/>
      <c r="H51" s="199"/>
      <c r="I51" s="199"/>
      <c r="J51" s="199"/>
      <c r="K51" s="199"/>
      <c r="L51" s="199"/>
      <c r="M51" s="199"/>
      <c r="N51" s="199"/>
      <c r="O51" s="199"/>
    </row>
    <row r="52" customFormat="false" ht="14.25" hidden="false" customHeight="false" outlineLevel="0" collapsed="false">
      <c r="F52" s="168"/>
      <c r="G52" s="168"/>
      <c r="H52" s="168"/>
      <c r="I52" s="168"/>
      <c r="J52" s="168"/>
      <c r="K52" s="168"/>
      <c r="L52" s="168"/>
      <c r="M52" s="168"/>
      <c r="N52" s="168"/>
      <c r="O52" s="168"/>
    </row>
    <row r="53" customFormat="false" ht="14.25" hidden="false" customHeight="false" outlineLevel="0" collapsed="false">
      <c r="F53" s="168"/>
      <c r="G53" s="168"/>
      <c r="H53" s="168"/>
      <c r="I53" s="168"/>
      <c r="J53" s="168"/>
      <c r="K53" s="168"/>
      <c r="L53" s="168"/>
      <c r="M53" s="168"/>
      <c r="N53" s="168"/>
      <c r="O53" s="168"/>
    </row>
    <row r="54" customFormat="false" ht="14.25" hidden="false" customHeight="false" outlineLevel="0" collapsed="false">
      <c r="F54" s="168"/>
      <c r="G54" s="168"/>
      <c r="H54" s="168"/>
      <c r="I54" s="168"/>
      <c r="J54" s="168"/>
      <c r="K54" s="168"/>
      <c r="L54" s="168"/>
      <c r="M54" s="168"/>
      <c r="N54" s="168"/>
      <c r="O54" s="168"/>
    </row>
    <row r="55" customFormat="false" ht="15" hidden="false" customHeight="false" outlineLevel="0" collapsed="false">
      <c r="F55" s="169"/>
      <c r="G55" s="169"/>
      <c r="H55" s="169"/>
      <c r="I55" s="169"/>
      <c r="J55" s="169"/>
      <c r="K55" s="169"/>
      <c r="L55" s="169"/>
      <c r="M55" s="169"/>
      <c r="N55" s="169"/>
      <c r="O55" s="169"/>
    </row>
    <row r="56" customFormat="false" ht="15" hidden="false" customHeight="false" outlineLevel="0" collapsed="false">
      <c r="F56" s="170"/>
      <c r="G56" s="170"/>
      <c r="H56" s="170"/>
      <c r="I56" s="170"/>
      <c r="J56" s="170"/>
      <c r="K56" s="170"/>
      <c r="L56" s="170"/>
      <c r="M56" s="170"/>
      <c r="N56" s="170"/>
      <c r="O56"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191" t="n">
        <v>3.5</v>
      </c>
      <c r="G7" s="191" t="n">
        <v>3.4</v>
      </c>
      <c r="H7" s="191" t="n">
        <v>3.3</v>
      </c>
      <c r="I7" s="191" t="n">
        <v>3.3</v>
      </c>
      <c r="J7" s="191" t="n">
        <v>3.1</v>
      </c>
      <c r="K7" s="191" t="n">
        <v>3.2</v>
      </c>
      <c r="L7" s="191" t="n">
        <v>3.2</v>
      </c>
      <c r="M7" s="191" t="n">
        <v>3.2</v>
      </c>
      <c r="N7" s="191" t="n">
        <v>3.1</v>
      </c>
      <c r="O7" s="191" t="n">
        <v>3.1</v>
      </c>
      <c r="P7" s="192" t="n">
        <v>3.1</v>
      </c>
      <c r="Q7" s="166" t="s">
        <v>150</v>
      </c>
      <c r="R7" s="141"/>
    </row>
    <row r="8" customFormat="false" ht="19.35" hidden="false" customHeight="true" outlineLevel="0" collapsed="false">
      <c r="A8" s="172" t="s">
        <v>232</v>
      </c>
      <c r="B8" s="174" t="s">
        <v>153</v>
      </c>
      <c r="C8" s="175"/>
      <c r="D8" s="175"/>
      <c r="E8" s="176"/>
      <c r="F8" s="191" t="n">
        <v>3</v>
      </c>
      <c r="G8" s="191" t="n">
        <v>2.9</v>
      </c>
      <c r="H8" s="191" t="n">
        <v>2.9</v>
      </c>
      <c r="I8" s="191" t="n">
        <v>2.9</v>
      </c>
      <c r="J8" s="191" t="n">
        <v>2.9</v>
      </c>
      <c r="K8" s="191" t="n">
        <v>2.9</v>
      </c>
      <c r="L8" s="191" t="n">
        <v>3</v>
      </c>
      <c r="M8" s="191" t="n">
        <v>3</v>
      </c>
      <c r="N8" s="191" t="n">
        <v>3</v>
      </c>
      <c r="O8" s="191" t="n">
        <v>3</v>
      </c>
      <c r="P8" s="192" t="n">
        <v>3.1</v>
      </c>
      <c r="Q8" s="166" t="s">
        <v>232</v>
      </c>
      <c r="R8" s="141"/>
    </row>
    <row r="9" customFormat="false" ht="19.35" hidden="false" customHeight="true" outlineLevel="0" collapsed="false">
      <c r="A9" s="172" t="s">
        <v>233</v>
      </c>
      <c r="B9" s="177"/>
      <c r="C9" s="175" t="s">
        <v>155</v>
      </c>
      <c r="D9" s="175"/>
      <c r="E9" s="178"/>
      <c r="F9" s="191" t="n">
        <v>2.5</v>
      </c>
      <c r="G9" s="191" t="n">
        <v>2.6</v>
      </c>
      <c r="H9" s="191" t="n">
        <v>2.6</v>
      </c>
      <c r="I9" s="191" t="n">
        <v>2.7</v>
      </c>
      <c r="J9" s="191" t="n">
        <v>2.7</v>
      </c>
      <c r="K9" s="191" t="n">
        <v>2.7</v>
      </c>
      <c r="L9" s="191" t="n">
        <v>2.7</v>
      </c>
      <c r="M9" s="191" t="n">
        <v>2.8</v>
      </c>
      <c r="N9" s="191" t="n">
        <v>2.8</v>
      </c>
      <c r="O9" s="191" t="n">
        <v>2.8</v>
      </c>
      <c r="P9" s="192" t="n">
        <v>2.9</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91" t="n">
        <v>1.3</v>
      </c>
      <c r="N10" s="191" t="n">
        <v>1.4</v>
      </c>
      <c r="O10" s="190" t="n">
        <v>1.2</v>
      </c>
      <c r="P10" s="192" t="n">
        <v>1.3</v>
      </c>
      <c r="Q10" s="166" t="s">
        <v>156</v>
      </c>
      <c r="R10" s="141"/>
    </row>
    <row r="11" customFormat="false" ht="19.35" hidden="false" customHeight="true" outlineLevel="0" collapsed="false">
      <c r="A11" s="172" t="s">
        <v>158</v>
      </c>
      <c r="B11" s="179"/>
      <c r="C11" s="180"/>
      <c r="D11" s="175" t="s">
        <v>159</v>
      </c>
      <c r="E11" s="178"/>
      <c r="F11" s="191" t="n">
        <v>2.5</v>
      </c>
      <c r="G11" s="191" t="n">
        <v>2.5</v>
      </c>
      <c r="H11" s="191" t="n">
        <v>2.6</v>
      </c>
      <c r="I11" s="191" t="n">
        <v>2.6</v>
      </c>
      <c r="J11" s="191" t="n">
        <v>2.6</v>
      </c>
      <c r="K11" s="191" t="n">
        <v>2.7</v>
      </c>
      <c r="L11" s="191" t="n">
        <v>2.7</v>
      </c>
      <c r="M11" s="191" t="n">
        <v>2.8</v>
      </c>
      <c r="N11" s="191" t="n">
        <v>2.8</v>
      </c>
      <c r="O11" s="191" t="n">
        <v>2.8</v>
      </c>
      <c r="P11" s="192" t="n">
        <v>2.9</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91" t="n">
        <v>2</v>
      </c>
      <c r="N12" s="191" t="n">
        <v>1.9</v>
      </c>
      <c r="O12" s="191" t="n">
        <v>1.9</v>
      </c>
      <c r="P12" s="192" t="n">
        <v>2.1</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2"/>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4.3</v>
      </c>
      <c r="N14" s="191" t="n">
        <v>4.1</v>
      </c>
      <c r="O14" s="191" t="n">
        <v>4.1</v>
      </c>
      <c r="P14" s="192" t="n">
        <v>4.1</v>
      </c>
      <c r="Q14" s="166" t="s">
        <v>162</v>
      </c>
      <c r="R14" s="141"/>
    </row>
    <row r="15" customFormat="false" ht="19.35" hidden="false" customHeight="true" outlineLevel="0" collapsed="false">
      <c r="A15" s="172" t="s">
        <v>164</v>
      </c>
      <c r="B15" s="104"/>
      <c r="C15" s="175" t="s">
        <v>165</v>
      </c>
      <c r="D15" s="200"/>
      <c r="E15" s="176"/>
      <c r="F15" s="201" t="n">
        <v>4.3</v>
      </c>
      <c r="G15" s="190" t="n">
        <v>4</v>
      </c>
      <c r="H15" s="191" t="n">
        <v>3.8</v>
      </c>
      <c r="I15" s="191" t="n">
        <v>3.8</v>
      </c>
      <c r="J15" s="191" t="n">
        <v>3.8</v>
      </c>
      <c r="K15" s="191" t="n">
        <v>3.8</v>
      </c>
      <c r="L15" s="191" t="n">
        <v>3.8</v>
      </c>
      <c r="M15" s="191" t="n">
        <v>3.8</v>
      </c>
      <c r="N15" s="191" t="n">
        <v>3.7</v>
      </c>
      <c r="O15" s="191" t="n">
        <v>3.6</v>
      </c>
      <c r="P15" s="192" t="n">
        <v>3.6</v>
      </c>
      <c r="Q15" s="166" t="s">
        <v>164</v>
      </c>
      <c r="R15" s="141"/>
    </row>
    <row r="16" customFormat="false" ht="19.35" hidden="false" customHeight="true" outlineLevel="0" collapsed="false">
      <c r="A16" s="172" t="s">
        <v>236</v>
      </c>
      <c r="B16" s="173" t="s">
        <v>167</v>
      </c>
      <c r="C16" s="173"/>
      <c r="D16" s="173"/>
      <c r="E16" s="173"/>
      <c r="F16" s="191" t="n">
        <v>2.5</v>
      </c>
      <c r="G16" s="191" t="n">
        <v>2.5</v>
      </c>
      <c r="H16" s="191" t="n">
        <v>2.5</v>
      </c>
      <c r="I16" s="191" t="n">
        <v>2.4</v>
      </c>
      <c r="J16" s="191" t="n">
        <v>2.4</v>
      </c>
      <c r="K16" s="191" t="n">
        <v>2.4</v>
      </c>
      <c r="L16" s="191" t="n">
        <v>2.4</v>
      </c>
      <c r="M16" s="191" t="n">
        <v>2.4</v>
      </c>
      <c r="N16" s="191" t="n">
        <v>2.4</v>
      </c>
      <c r="O16" s="191" t="n">
        <v>2.4</v>
      </c>
      <c r="P16" s="192" t="n">
        <v>2.3</v>
      </c>
      <c r="Q16" s="166" t="s">
        <v>236</v>
      </c>
      <c r="R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1"/>
      <c r="P17" s="192"/>
      <c r="Q17" s="166"/>
      <c r="R17" s="141"/>
    </row>
    <row r="18" customFormat="false" ht="19.35" hidden="false" customHeight="true" outlineLevel="0" collapsed="false">
      <c r="A18" s="172"/>
      <c r="B18" s="174"/>
      <c r="D18" s="175" t="s">
        <v>239</v>
      </c>
      <c r="E18" s="176"/>
      <c r="F18" s="191" t="n">
        <v>2.3</v>
      </c>
      <c r="G18" s="191" t="n">
        <v>2.3</v>
      </c>
      <c r="H18" s="191" t="n">
        <v>2.3</v>
      </c>
      <c r="I18" s="191" t="n">
        <v>2.3</v>
      </c>
      <c r="J18" s="191" t="n">
        <v>2.3</v>
      </c>
      <c r="K18" s="191" t="n">
        <v>2.2</v>
      </c>
      <c r="L18" s="191" t="n">
        <v>2.2</v>
      </c>
      <c r="M18" s="191" t="n">
        <v>2.2</v>
      </c>
      <c r="N18" s="191" t="n">
        <v>2.2</v>
      </c>
      <c r="O18" s="191" t="n">
        <v>2.2</v>
      </c>
      <c r="P18" s="192" t="n">
        <v>2.1</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91" t="n">
        <v>2.3</v>
      </c>
      <c r="N19" s="191" t="n">
        <v>2.2</v>
      </c>
      <c r="O19" s="191" t="n">
        <v>2.2</v>
      </c>
      <c r="P19" s="192" t="n">
        <v>2.2</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91" t="n">
        <v>2.2</v>
      </c>
      <c r="N20" s="191" t="n">
        <v>2.2</v>
      </c>
      <c r="O20" s="191" t="n">
        <v>2.2</v>
      </c>
      <c r="P20" s="192" t="n">
        <v>2.2</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91" t="n">
        <v>2.2</v>
      </c>
      <c r="N21" s="191" t="n">
        <v>2.2</v>
      </c>
      <c r="O21" s="191" t="n">
        <v>2.3</v>
      </c>
      <c r="P21" s="192" t="n">
        <v>2.2</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91" t="n">
        <v>2.4</v>
      </c>
      <c r="N22" s="191" t="n">
        <v>2.4</v>
      </c>
      <c r="O22" s="191" t="n">
        <v>2.3</v>
      </c>
      <c r="P22" s="192" t="n">
        <v>2.2</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191" t="n">
        <v>1.7</v>
      </c>
      <c r="N23" s="191" t="n">
        <v>1.6</v>
      </c>
      <c r="O23" s="191" t="n">
        <v>1.6</v>
      </c>
      <c r="P23" s="192" t="n">
        <v>1.6</v>
      </c>
      <c r="Q23" s="166" t="s">
        <v>178</v>
      </c>
      <c r="R23" s="141"/>
    </row>
    <row r="24" customFormat="false" ht="19.35" hidden="false" customHeight="true" outlineLevel="0" collapsed="false">
      <c r="A24" s="172" t="s">
        <v>242</v>
      </c>
      <c r="B24" s="179"/>
      <c r="C24" s="183" t="s">
        <v>243</v>
      </c>
      <c r="D24" s="175"/>
      <c r="E24" s="178"/>
      <c r="F24" s="191"/>
      <c r="G24" s="191"/>
      <c r="H24" s="191"/>
      <c r="I24" s="191"/>
      <c r="J24" s="191"/>
      <c r="K24" s="191"/>
      <c r="L24" s="191"/>
      <c r="M24" s="191"/>
      <c r="N24" s="191"/>
      <c r="O24" s="191"/>
      <c r="P24" s="192"/>
      <c r="Q24" s="166"/>
      <c r="R24" s="141"/>
    </row>
    <row r="25" customFormat="false" ht="19.35" hidden="false" customHeight="true" outlineLevel="0" collapsed="false">
      <c r="A25" s="172"/>
      <c r="B25" s="179"/>
      <c r="D25" s="183" t="s">
        <v>244</v>
      </c>
      <c r="E25" s="178"/>
      <c r="F25" s="191" t="n">
        <v>2.1</v>
      </c>
      <c r="G25" s="191" t="n">
        <v>2.1</v>
      </c>
      <c r="H25" s="191" t="n">
        <v>2.1</v>
      </c>
      <c r="I25" s="191" t="n">
        <v>2.1</v>
      </c>
      <c r="J25" s="191" t="n">
        <v>2.1</v>
      </c>
      <c r="K25" s="191" t="n">
        <v>2.1</v>
      </c>
      <c r="L25" s="191" t="n">
        <v>2.2</v>
      </c>
      <c r="M25" s="191" t="n">
        <v>2.1</v>
      </c>
      <c r="N25" s="191" t="n">
        <v>2.2</v>
      </c>
      <c r="O25" s="191" t="n">
        <v>2.2</v>
      </c>
      <c r="P25" s="192" t="n">
        <v>2.2</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191" t="n">
        <v>1.6</v>
      </c>
      <c r="N26" s="191" t="n">
        <v>1.6</v>
      </c>
      <c r="O26" s="191" t="n">
        <v>1.6</v>
      </c>
      <c r="P26" s="192" t="n">
        <v>1.6</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191" t="n">
        <v>2.3</v>
      </c>
      <c r="N27" s="191" t="n">
        <v>2.1</v>
      </c>
      <c r="O27" s="191" t="n">
        <v>2.1</v>
      </c>
      <c r="P27" s="192" t="n">
        <v>2.1</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91" t="n">
        <v>2.2</v>
      </c>
      <c r="N28" s="191" t="n">
        <v>2.3</v>
      </c>
      <c r="O28" s="191" t="n">
        <v>2.4</v>
      </c>
      <c r="P28" s="192" t="n">
        <v>2.4</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191" t="n">
        <v>1.7</v>
      </c>
      <c r="N29" s="191" t="n">
        <v>1.9</v>
      </c>
      <c r="O29" s="191" t="n">
        <v>1.9</v>
      </c>
      <c r="P29" s="192" t="n">
        <v>1.8</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191" t="n">
        <v>2.7</v>
      </c>
      <c r="N30" s="191" t="n">
        <v>2.7</v>
      </c>
      <c r="O30" s="190" t="n">
        <v>2.8</v>
      </c>
      <c r="P30" s="192" t="n">
        <v>2.8</v>
      </c>
      <c r="Q30" s="166" t="s">
        <v>190</v>
      </c>
      <c r="R30" s="141"/>
    </row>
    <row r="31" customFormat="false" ht="19.35" hidden="false" customHeight="true" outlineLevel="0" collapsed="false">
      <c r="A31" s="172" t="s">
        <v>248</v>
      </c>
      <c r="B31" s="179"/>
      <c r="C31" s="183" t="s">
        <v>249</v>
      </c>
      <c r="D31" s="141"/>
      <c r="E31" s="176"/>
      <c r="F31" s="191"/>
      <c r="G31" s="191"/>
      <c r="H31" s="191"/>
      <c r="I31" s="191"/>
      <c r="J31" s="191"/>
      <c r="K31" s="191"/>
      <c r="L31" s="191"/>
      <c r="M31" s="191"/>
      <c r="N31" s="191"/>
      <c r="O31" s="191"/>
      <c r="P31" s="192"/>
      <c r="Q31" s="166"/>
      <c r="R31" s="141"/>
    </row>
    <row r="32" customFormat="false" ht="19.35" hidden="false" customHeight="true" outlineLevel="0" collapsed="false">
      <c r="A32" s="172"/>
      <c r="B32" s="179"/>
      <c r="D32" s="183" t="s">
        <v>250</v>
      </c>
      <c r="E32" s="176"/>
      <c r="F32" s="191" t="n">
        <v>2.9</v>
      </c>
      <c r="G32" s="191" t="n">
        <v>2.9</v>
      </c>
      <c r="H32" s="191" t="n">
        <v>2.8</v>
      </c>
      <c r="I32" s="191" t="n">
        <v>2.8</v>
      </c>
      <c r="J32" s="191" t="n">
        <v>2.7</v>
      </c>
      <c r="K32" s="191" t="n">
        <v>2.7</v>
      </c>
      <c r="L32" s="191" t="n">
        <v>2.7</v>
      </c>
      <c r="M32" s="191" t="n">
        <v>2.7</v>
      </c>
      <c r="N32" s="191" t="n">
        <v>2.6</v>
      </c>
      <c r="O32" s="191" t="n">
        <v>2.6</v>
      </c>
      <c r="P32" s="192" t="n">
        <v>2.6</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91" t="n">
        <v>2.8</v>
      </c>
      <c r="N33" s="191" t="n">
        <v>2.8</v>
      </c>
      <c r="O33" s="191" t="n">
        <v>2.8</v>
      </c>
      <c r="P33" s="192" t="n">
        <v>2.7</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91" t="n">
        <v>3.1</v>
      </c>
      <c r="N34" s="191" t="n">
        <v>3</v>
      </c>
      <c r="O34" s="191" t="n">
        <v>3</v>
      </c>
      <c r="P34" s="192" t="n">
        <v>3</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91" t="n">
        <v>3</v>
      </c>
      <c r="N35" s="191" t="n">
        <v>2.9</v>
      </c>
      <c r="O35" s="191" t="n">
        <v>2.8</v>
      </c>
      <c r="P35" s="192" t="n">
        <v>2.6</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91" t="n">
        <v>2.5</v>
      </c>
      <c r="N36" s="191" t="n">
        <v>2.5</v>
      </c>
      <c r="O36" s="191" t="n">
        <v>2.6</v>
      </c>
      <c r="P36" s="192" t="n">
        <v>2.6</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91" t="n">
        <v>2.2</v>
      </c>
      <c r="N37" s="191" t="n">
        <v>2.1</v>
      </c>
      <c r="O37" s="191" t="n">
        <v>2.1</v>
      </c>
      <c r="P37" s="192" t="n">
        <v>2.1</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91" t="n">
        <v>2.4</v>
      </c>
      <c r="N38" s="191" t="n">
        <v>2.5</v>
      </c>
      <c r="O38" s="191" t="n">
        <v>2.6</v>
      </c>
      <c r="P38" s="192" t="n">
        <v>2.6</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91" t="n">
        <v>2.9</v>
      </c>
      <c r="N39" s="191" t="n">
        <v>2.7</v>
      </c>
      <c r="O39" s="191" t="n">
        <v>2.6</v>
      </c>
      <c r="P39" s="192" t="n">
        <v>2.5</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91" t="n">
        <v>0.8</v>
      </c>
      <c r="N40" s="191" t="n">
        <v>0.9</v>
      </c>
      <c r="O40" s="191" t="n">
        <v>0.9</v>
      </c>
      <c r="P40" s="192" t="n">
        <v>0.9</v>
      </c>
      <c r="Q40" s="166" t="s">
        <v>208</v>
      </c>
      <c r="R40" s="141"/>
    </row>
    <row r="41" customFormat="false" ht="19.35" hidden="false" customHeight="true" outlineLevel="0" collapsed="false">
      <c r="A41" s="172"/>
      <c r="B41" s="180"/>
      <c r="C41" s="180"/>
      <c r="D41" s="180"/>
      <c r="E41" s="182"/>
      <c r="F41" s="191"/>
      <c r="G41" s="191"/>
      <c r="H41" s="191"/>
      <c r="I41" s="191"/>
      <c r="J41" s="191"/>
      <c r="K41" s="191"/>
      <c r="L41" s="191"/>
      <c r="M41" s="191"/>
      <c r="N41" s="191"/>
      <c r="O41" s="191"/>
      <c r="P41" s="192"/>
      <c r="Q41" s="166"/>
      <c r="R41" s="141"/>
    </row>
    <row r="42" customFormat="false" ht="19.35" hidden="false" customHeight="true" outlineLevel="0" collapsed="false">
      <c r="A42" s="184" t="s">
        <v>254</v>
      </c>
      <c r="B42" s="202" t="s">
        <v>149</v>
      </c>
      <c r="C42" s="202"/>
      <c r="D42" s="202"/>
      <c r="E42" s="187"/>
      <c r="F42" s="196" t="n">
        <v>2.7</v>
      </c>
      <c r="G42" s="196" t="n">
        <v>2.6</v>
      </c>
      <c r="H42" s="196" t="n">
        <v>2.6</v>
      </c>
      <c r="I42" s="196" t="n">
        <v>2.6</v>
      </c>
      <c r="J42" s="196" t="n">
        <v>2.6</v>
      </c>
      <c r="K42" s="196" t="n">
        <v>2.6</v>
      </c>
      <c r="L42" s="196" t="n">
        <v>2.6</v>
      </c>
      <c r="M42" s="196" t="n">
        <v>2.5</v>
      </c>
      <c r="N42" s="196" t="n">
        <v>2.5</v>
      </c>
      <c r="O42" s="196" t="n">
        <v>2.5</v>
      </c>
      <c r="P42" s="198" t="n">
        <v>2.5</v>
      </c>
      <c r="Q42" s="188" t="s">
        <v>254</v>
      </c>
      <c r="R42" s="141"/>
    </row>
    <row r="43" s="186" customFormat="true" ht="15" hidden="false" customHeight="false" outlineLevel="0" collapsed="false">
      <c r="E43" s="162"/>
      <c r="F43" s="104"/>
      <c r="G43" s="104"/>
      <c r="H43" s="104"/>
      <c r="I43" s="104"/>
      <c r="J43" s="104"/>
      <c r="K43" s="104"/>
      <c r="L43" s="104"/>
      <c r="M43" s="191"/>
      <c r="N43" s="191"/>
      <c r="O43" s="191"/>
      <c r="P43" s="191"/>
    </row>
    <row r="44" customFormat="false" ht="15" hidden="false" customHeight="false" outlineLevel="0" collapsed="false">
      <c r="E44" s="141"/>
      <c r="F44" s="104"/>
      <c r="G44" s="104"/>
      <c r="H44" s="104"/>
      <c r="I44" s="104"/>
      <c r="J44" s="104"/>
      <c r="K44" s="104"/>
      <c r="L44" s="104"/>
      <c r="M44" s="191"/>
      <c r="N44" s="191"/>
      <c r="O44" s="191"/>
      <c r="P44" s="191"/>
    </row>
    <row r="45" customFormat="false" ht="14.25" hidden="false" customHeight="false" outlineLevel="0" collapsed="false">
      <c r="E45" s="141"/>
      <c r="F45" s="191"/>
      <c r="G45" s="191"/>
      <c r="H45" s="191"/>
      <c r="I45" s="191"/>
      <c r="J45" s="191"/>
      <c r="K45" s="191"/>
      <c r="L45" s="191"/>
      <c r="M45" s="191"/>
      <c r="N45" s="191"/>
      <c r="O45" s="191"/>
      <c r="P45" s="191"/>
    </row>
    <row r="46" customFormat="false" ht="15" hidden="false" customHeight="false" outlineLevel="0" collapsed="false">
      <c r="E46" s="141"/>
      <c r="F46" s="196"/>
      <c r="G46" s="196"/>
      <c r="H46" s="196"/>
      <c r="I46" s="196"/>
      <c r="J46" s="196"/>
      <c r="K46" s="196"/>
      <c r="L46" s="196"/>
      <c r="M46" s="196"/>
      <c r="N46" s="196"/>
      <c r="O46" s="196"/>
      <c r="P46" s="196"/>
    </row>
    <row r="47" customFormat="false" ht="15" hidden="false" customHeight="false" outlineLevel="0" collapsed="false">
      <c r="E47" s="141"/>
      <c r="F47" s="104"/>
      <c r="G47" s="104"/>
      <c r="H47" s="104"/>
      <c r="I47" s="104"/>
      <c r="J47" s="104"/>
      <c r="K47" s="104"/>
      <c r="L47" s="104"/>
      <c r="M47" s="121"/>
      <c r="N47" s="121"/>
      <c r="O47" s="121"/>
      <c r="P47" s="121"/>
    </row>
    <row r="48" customFormat="false" ht="15" hidden="false" customHeight="false" outlineLevel="0" collapsed="false">
      <c r="E48" s="141"/>
      <c r="F48" s="104"/>
      <c r="G48" s="104"/>
      <c r="H48" s="104"/>
      <c r="I48" s="104"/>
      <c r="J48" s="104"/>
      <c r="K48" s="104"/>
      <c r="L48" s="104"/>
      <c r="M48" s="121"/>
      <c r="N48" s="121"/>
      <c r="O48" s="121"/>
      <c r="P48" s="121"/>
    </row>
    <row r="49" customFormat="false" ht="14.25" hidden="false" customHeight="false" outlineLevel="0" collapsed="false">
      <c r="F49" s="121"/>
      <c r="G49" s="121"/>
      <c r="H49" s="121"/>
      <c r="I49" s="121"/>
      <c r="J49" s="121"/>
      <c r="K49" s="121"/>
      <c r="L49" s="121"/>
      <c r="M49" s="121"/>
      <c r="N49" s="121"/>
      <c r="O49" s="121"/>
      <c r="P49" s="121"/>
    </row>
    <row r="50" customFormat="false" ht="15" hidden="false" customHeight="false" outlineLevel="0" collapsed="false">
      <c r="F50" s="104"/>
      <c r="G50" s="104"/>
      <c r="H50" s="104"/>
      <c r="I50" s="104"/>
      <c r="J50" s="104"/>
      <c r="K50" s="104"/>
      <c r="L50" s="104"/>
      <c r="M50" s="104"/>
      <c r="N50" s="104"/>
      <c r="O50" s="104"/>
      <c r="P50" s="104"/>
    </row>
    <row r="51" customFormat="false" ht="14.25" hidden="false" customHeight="false" outlineLevel="0" collapsed="false">
      <c r="F51" s="167"/>
      <c r="G51" s="167"/>
      <c r="H51" s="167"/>
      <c r="I51" s="167"/>
      <c r="J51" s="167"/>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4.25" hidden="false" customHeight="false" outlineLevel="0" collapsed="false">
      <c r="F53" s="168"/>
      <c r="G53" s="168"/>
      <c r="H53" s="168"/>
      <c r="I53" s="168"/>
      <c r="J53" s="168"/>
      <c r="K53" s="168"/>
      <c r="L53" s="168"/>
      <c r="M53" s="168"/>
      <c r="N53" s="168"/>
      <c r="O53" s="168"/>
      <c r="P53" s="168"/>
    </row>
    <row r="54" customFormat="false" ht="14.25" hidden="false" customHeight="false" outlineLevel="0" collapsed="false">
      <c r="F54" s="168"/>
      <c r="G54" s="168"/>
      <c r="H54" s="168"/>
      <c r="I54" s="168"/>
      <c r="J54" s="168"/>
      <c r="K54" s="168"/>
      <c r="L54" s="168"/>
      <c r="M54" s="168"/>
      <c r="N54" s="168"/>
      <c r="O54" s="168"/>
      <c r="P54" s="168"/>
    </row>
    <row r="55" customFormat="false" ht="15" hidden="false" customHeight="false" outlineLevel="0" collapsed="false">
      <c r="F55" s="169"/>
      <c r="G55" s="169"/>
      <c r="H55" s="169"/>
      <c r="I55" s="169"/>
      <c r="J55" s="169"/>
      <c r="K55" s="169"/>
      <c r="L55" s="169"/>
      <c r="M55" s="169"/>
      <c r="N55" s="169"/>
      <c r="O55" s="169"/>
      <c r="P55" s="169"/>
    </row>
    <row r="56" customFormat="false" ht="15" hidden="false" customHeight="false" outlineLevel="0" collapsed="false">
      <c r="F56" s="170"/>
      <c r="G56" s="170"/>
      <c r="H56" s="170"/>
      <c r="I56" s="170"/>
      <c r="J56" s="170"/>
      <c r="K56" s="170"/>
      <c r="L56" s="170"/>
      <c r="M56" s="170"/>
      <c r="N56" s="170"/>
      <c r="O56" s="170"/>
      <c r="P56"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6" t="s">
        <v>257</v>
      </c>
      <c r="I1" s="127"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98" t="n">
        <v>3.156</v>
      </c>
      <c r="G7" s="97" t="n">
        <v>3.335</v>
      </c>
      <c r="H7" s="97" t="n">
        <v>3.315</v>
      </c>
      <c r="I7" s="97" t="n">
        <v>3.867</v>
      </c>
      <c r="J7" s="97" t="n">
        <v>3.944</v>
      </c>
      <c r="K7" s="97" t="n">
        <v>3.704</v>
      </c>
      <c r="L7" s="97" t="n">
        <v>3.515</v>
      </c>
      <c r="M7" s="97" t="n">
        <v>3.398</v>
      </c>
      <c r="N7" s="97" t="n">
        <v>3.424</v>
      </c>
      <c r="O7" s="144" t="n">
        <v>3.338</v>
      </c>
      <c r="P7" s="166" t="s">
        <v>150</v>
      </c>
      <c r="Q7" s="141"/>
    </row>
    <row r="8" customFormat="false" ht="19.35" hidden="false" customHeight="true" outlineLevel="0" collapsed="false">
      <c r="A8" s="172" t="s">
        <v>232</v>
      </c>
      <c r="B8" s="174" t="s">
        <v>153</v>
      </c>
      <c r="C8" s="175"/>
      <c r="D8" s="175"/>
      <c r="E8" s="176"/>
      <c r="F8" s="98" t="n">
        <v>18.078</v>
      </c>
      <c r="G8" s="97" t="n">
        <v>18.53</v>
      </c>
      <c r="H8" s="97" t="n">
        <v>20.227</v>
      </c>
      <c r="I8" s="97" t="n">
        <v>22.226</v>
      </c>
      <c r="J8" s="97" t="n">
        <v>23.722</v>
      </c>
      <c r="K8" s="97" t="n">
        <v>23.022</v>
      </c>
      <c r="L8" s="97" t="n">
        <v>22.721</v>
      </c>
      <c r="M8" s="97" t="n">
        <v>24.483</v>
      </c>
      <c r="N8" s="97" t="n">
        <v>26.029</v>
      </c>
      <c r="O8" s="144" t="n">
        <v>28.803</v>
      </c>
      <c r="P8" s="166" t="s">
        <v>232</v>
      </c>
      <c r="Q8" s="141"/>
    </row>
    <row r="9" customFormat="false" ht="19.35" hidden="false" customHeight="true" outlineLevel="0" collapsed="false">
      <c r="A9" s="172" t="s">
        <v>233</v>
      </c>
      <c r="B9" s="174"/>
      <c r="C9" s="175" t="s">
        <v>155</v>
      </c>
      <c r="D9" s="175"/>
      <c r="E9" s="176"/>
      <c r="F9" s="98" t="n">
        <v>10.912</v>
      </c>
      <c r="G9" s="97" t="n">
        <v>9.911</v>
      </c>
      <c r="H9" s="97" t="n">
        <v>10.212</v>
      </c>
      <c r="I9" s="97" t="n">
        <v>10.894</v>
      </c>
      <c r="J9" s="97" t="n">
        <v>10.649</v>
      </c>
      <c r="K9" s="97" t="n">
        <v>10.319</v>
      </c>
      <c r="L9" s="97" t="n">
        <v>10.659</v>
      </c>
      <c r="M9" s="97" t="n">
        <v>11.218</v>
      </c>
      <c r="N9" s="97" t="n">
        <v>11.42</v>
      </c>
      <c r="O9" s="144" t="n">
        <v>12.511</v>
      </c>
      <c r="P9" s="166" t="s">
        <v>233</v>
      </c>
      <c r="Q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154" t="s">
        <v>218</v>
      </c>
      <c r="N10" s="154" t="s">
        <v>218</v>
      </c>
      <c r="O10" s="155" t="s">
        <v>218</v>
      </c>
      <c r="P10" s="166" t="s">
        <v>156</v>
      </c>
      <c r="Q10" s="141"/>
    </row>
    <row r="11" customFormat="false" ht="19.35" hidden="false" customHeight="true" outlineLevel="0" collapsed="false">
      <c r="A11" s="172" t="s">
        <v>158</v>
      </c>
      <c r="B11" s="179"/>
      <c r="C11" s="180"/>
      <c r="D11" s="175" t="s">
        <v>159</v>
      </c>
      <c r="E11" s="178"/>
      <c r="F11" s="97" t="n">
        <v>10.802</v>
      </c>
      <c r="G11" s="97" t="n">
        <v>9.688</v>
      </c>
      <c r="H11" s="97" t="n">
        <v>9.995</v>
      </c>
      <c r="I11" s="97" t="n">
        <v>10.693</v>
      </c>
      <c r="J11" s="97" t="n">
        <v>10.458</v>
      </c>
      <c r="K11" s="97" t="n">
        <v>10.083</v>
      </c>
      <c r="L11" s="97" t="n">
        <v>10.421</v>
      </c>
      <c r="M11" s="97" t="n">
        <v>10.92</v>
      </c>
      <c r="N11" s="97" t="n">
        <v>10.969</v>
      </c>
      <c r="O11" s="144" t="n">
        <v>12.062</v>
      </c>
      <c r="P11" s="166" t="s">
        <v>158</v>
      </c>
      <c r="Q11" s="141"/>
      <c r="S11" s="181"/>
      <c r="T11" s="181"/>
      <c r="U11" s="141"/>
    </row>
    <row r="12" customFormat="false" ht="19.35" hidden="false" customHeight="true" outlineLevel="0" collapsed="false">
      <c r="A12" s="172" t="s">
        <v>160</v>
      </c>
      <c r="B12" s="179"/>
      <c r="C12" s="180"/>
      <c r="D12" s="175" t="s">
        <v>161</v>
      </c>
      <c r="E12" s="178"/>
      <c r="F12" s="154" t="s">
        <v>258</v>
      </c>
      <c r="G12" s="154" t="s">
        <v>258</v>
      </c>
      <c r="H12" s="154" t="s">
        <v>258</v>
      </c>
      <c r="I12" s="154" t="s">
        <v>258</v>
      </c>
      <c r="J12" s="154" t="s">
        <v>258</v>
      </c>
      <c r="K12" s="154" t="s">
        <v>258</v>
      </c>
      <c r="L12" s="154" t="s">
        <v>258</v>
      </c>
      <c r="M12" s="154" t="s">
        <v>258</v>
      </c>
      <c r="N12" s="154" t="s">
        <v>258</v>
      </c>
      <c r="O12" s="155" t="s">
        <v>258</v>
      </c>
      <c r="P12" s="166" t="s">
        <v>160</v>
      </c>
      <c r="Q12" s="141"/>
    </row>
    <row r="13" customFormat="false" ht="19.35" hidden="false" customHeight="true" outlineLevel="0" collapsed="false">
      <c r="A13" s="172" t="s">
        <v>162</v>
      </c>
      <c r="B13" s="179"/>
      <c r="C13" s="180"/>
      <c r="D13" s="149" t="s">
        <v>234</v>
      </c>
      <c r="E13" s="178"/>
      <c r="F13" s="154"/>
      <c r="G13" s="154"/>
      <c r="H13" s="154"/>
      <c r="I13" s="154"/>
      <c r="J13" s="154"/>
      <c r="K13" s="154"/>
      <c r="L13" s="154"/>
      <c r="M13" s="154"/>
      <c r="N13" s="154"/>
      <c r="O13" s="155"/>
      <c r="P13" s="166"/>
      <c r="Q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154" t="s">
        <v>218</v>
      </c>
      <c r="N14" s="154" t="s">
        <v>218</v>
      </c>
      <c r="O14" s="155" t="s">
        <v>218</v>
      </c>
      <c r="P14" s="166" t="s">
        <v>162</v>
      </c>
      <c r="Q14" s="141"/>
    </row>
    <row r="15" customFormat="false" ht="19.35" hidden="false" customHeight="true" outlineLevel="0" collapsed="false">
      <c r="A15" s="172" t="s">
        <v>164</v>
      </c>
      <c r="B15" s="104"/>
      <c r="C15" s="175" t="s">
        <v>165</v>
      </c>
      <c r="D15" s="200"/>
      <c r="E15" s="176"/>
      <c r="F15" s="98" t="n">
        <v>7.166</v>
      </c>
      <c r="G15" s="97" t="n">
        <v>8.619</v>
      </c>
      <c r="H15" s="97" t="n">
        <v>10.015</v>
      </c>
      <c r="I15" s="97" t="n">
        <v>11.332</v>
      </c>
      <c r="J15" s="97" t="n">
        <v>13.073</v>
      </c>
      <c r="K15" s="97" t="n">
        <v>12.703</v>
      </c>
      <c r="L15" s="97" t="n">
        <v>12.062</v>
      </c>
      <c r="M15" s="97" t="n">
        <v>13.265</v>
      </c>
      <c r="N15" s="97" t="n">
        <v>14.609</v>
      </c>
      <c r="O15" s="144" t="n">
        <v>16.292</v>
      </c>
      <c r="P15" s="166" t="s">
        <v>164</v>
      </c>
      <c r="Q15" s="141"/>
    </row>
    <row r="16" customFormat="false" ht="19.35" hidden="false" customHeight="true" outlineLevel="0" collapsed="false">
      <c r="A16" s="172" t="s">
        <v>236</v>
      </c>
      <c r="B16" s="173" t="s">
        <v>167</v>
      </c>
      <c r="C16" s="173"/>
      <c r="D16" s="173"/>
      <c r="E16" s="173"/>
      <c r="F16" s="98" t="n">
        <v>47.259</v>
      </c>
      <c r="G16" s="97" t="n">
        <v>50.794</v>
      </c>
      <c r="H16" s="97" t="n">
        <v>56.448</v>
      </c>
      <c r="I16" s="97" t="n">
        <v>61.846</v>
      </c>
      <c r="J16" s="97" t="n">
        <v>63.474</v>
      </c>
      <c r="K16" s="97" t="n">
        <v>63.266</v>
      </c>
      <c r="L16" s="97" t="n">
        <v>64.122</v>
      </c>
      <c r="M16" s="97" t="n">
        <v>66.118</v>
      </c>
      <c r="N16" s="97" t="n">
        <v>67.755</v>
      </c>
      <c r="O16" s="144" t="n">
        <v>68.055</v>
      </c>
      <c r="P16" s="166" t="s">
        <v>236</v>
      </c>
      <c r="Q16" s="141"/>
    </row>
    <row r="17" customFormat="false" ht="19.35" hidden="false" customHeight="true" outlineLevel="0" collapsed="false">
      <c r="A17" s="172" t="s">
        <v>237</v>
      </c>
      <c r="B17" s="174"/>
      <c r="C17" s="175" t="s">
        <v>238</v>
      </c>
      <c r="D17" s="175"/>
      <c r="E17" s="176"/>
      <c r="F17" s="98"/>
      <c r="G17" s="97"/>
      <c r="H17" s="97"/>
      <c r="I17" s="97"/>
      <c r="J17" s="97"/>
      <c r="K17" s="97"/>
      <c r="L17" s="97"/>
      <c r="M17" s="97"/>
      <c r="N17" s="97"/>
      <c r="O17" s="144"/>
      <c r="P17" s="166"/>
      <c r="Q17" s="141"/>
    </row>
    <row r="18" customFormat="false" ht="19.35" hidden="false" customHeight="true" outlineLevel="0" collapsed="false">
      <c r="A18" s="172"/>
      <c r="B18" s="174"/>
      <c r="D18" s="175" t="s">
        <v>239</v>
      </c>
      <c r="E18" s="176"/>
      <c r="F18" s="98" t="n">
        <v>27.144</v>
      </c>
      <c r="G18" s="97" t="n">
        <v>29.408</v>
      </c>
      <c r="H18" s="97" t="n">
        <v>31.535</v>
      </c>
      <c r="I18" s="97" t="n">
        <v>32.64</v>
      </c>
      <c r="J18" s="97" t="n">
        <v>32.627</v>
      </c>
      <c r="K18" s="97" t="n">
        <v>32.754</v>
      </c>
      <c r="L18" s="97" t="n">
        <v>32.882</v>
      </c>
      <c r="M18" s="97" t="n">
        <v>32.382</v>
      </c>
      <c r="N18" s="97" t="n">
        <v>31.862</v>
      </c>
      <c r="O18" s="144" t="n">
        <v>31.755</v>
      </c>
      <c r="P18" s="166" t="s">
        <v>237</v>
      </c>
      <c r="Q18" s="141"/>
    </row>
    <row r="19" customFormat="false" ht="19.35" hidden="false" customHeight="true" outlineLevel="0" collapsed="false">
      <c r="A19" s="172" t="s">
        <v>240</v>
      </c>
      <c r="B19" s="179"/>
      <c r="C19" s="180"/>
      <c r="D19" s="175" t="s">
        <v>171</v>
      </c>
      <c r="E19" s="176"/>
      <c r="F19" s="163" t="s">
        <v>218</v>
      </c>
      <c r="G19" s="154" t="s">
        <v>218</v>
      </c>
      <c r="H19" s="154" t="s">
        <v>218</v>
      </c>
      <c r="I19" s="154" t="s">
        <v>218</v>
      </c>
      <c r="J19" s="154" t="s">
        <v>218</v>
      </c>
      <c r="K19" s="154" t="s">
        <v>218</v>
      </c>
      <c r="L19" s="154" t="s">
        <v>218</v>
      </c>
      <c r="M19" s="154" t="s">
        <v>218</v>
      </c>
      <c r="N19" s="154" t="s">
        <v>218</v>
      </c>
      <c r="O19" s="155" t="s">
        <v>218</v>
      </c>
      <c r="P19" s="166" t="s">
        <v>240</v>
      </c>
      <c r="Q19" s="141"/>
    </row>
    <row r="20" customFormat="false" ht="19.35" hidden="false" customHeight="true" outlineLevel="0" collapsed="false">
      <c r="A20" s="172" t="s">
        <v>172</v>
      </c>
      <c r="B20" s="179"/>
      <c r="C20" s="180"/>
      <c r="D20" s="180"/>
      <c r="E20" s="182" t="s">
        <v>241</v>
      </c>
      <c r="F20" s="163" t="s">
        <v>218</v>
      </c>
      <c r="G20" s="154" t="s">
        <v>218</v>
      </c>
      <c r="H20" s="154" t="s">
        <v>218</v>
      </c>
      <c r="I20" s="154" t="s">
        <v>218</v>
      </c>
      <c r="J20" s="154" t="s">
        <v>218</v>
      </c>
      <c r="K20" s="154" t="s">
        <v>218</v>
      </c>
      <c r="L20" s="154" t="s">
        <v>218</v>
      </c>
      <c r="M20" s="154" t="s">
        <v>218</v>
      </c>
      <c r="N20" s="154" t="s">
        <v>218</v>
      </c>
      <c r="O20" s="155" t="s">
        <v>218</v>
      </c>
      <c r="P20" s="166" t="s">
        <v>172</v>
      </c>
      <c r="Q20" s="141"/>
    </row>
    <row r="21" customFormat="false" ht="19.35" hidden="false" customHeight="true" outlineLevel="0" collapsed="false">
      <c r="A21" s="172" t="s">
        <v>174</v>
      </c>
      <c r="B21" s="179"/>
      <c r="C21" s="180"/>
      <c r="D21" s="180"/>
      <c r="E21" s="182" t="s">
        <v>175</v>
      </c>
      <c r="F21" s="163" t="s">
        <v>218</v>
      </c>
      <c r="G21" s="154" t="s">
        <v>218</v>
      </c>
      <c r="H21" s="154" t="s">
        <v>218</v>
      </c>
      <c r="I21" s="154" t="s">
        <v>218</v>
      </c>
      <c r="J21" s="154" t="s">
        <v>218</v>
      </c>
      <c r="K21" s="154" t="s">
        <v>218</v>
      </c>
      <c r="L21" s="154" t="s">
        <v>218</v>
      </c>
      <c r="M21" s="154" t="s">
        <v>218</v>
      </c>
      <c r="N21" s="154" t="s">
        <v>218</v>
      </c>
      <c r="O21" s="155" t="s">
        <v>218</v>
      </c>
      <c r="P21" s="166" t="s">
        <v>174</v>
      </c>
      <c r="Q21" s="141"/>
    </row>
    <row r="22" customFormat="false" ht="19.35" hidden="false" customHeight="true" outlineLevel="0" collapsed="false">
      <c r="A22" s="172" t="s">
        <v>176</v>
      </c>
      <c r="B22" s="179"/>
      <c r="C22" s="180"/>
      <c r="D22" s="180"/>
      <c r="E22" s="182" t="s">
        <v>177</v>
      </c>
      <c r="F22" s="163" t="s">
        <v>218</v>
      </c>
      <c r="G22" s="154" t="s">
        <v>218</v>
      </c>
      <c r="H22" s="154" t="s">
        <v>218</v>
      </c>
      <c r="I22" s="154" t="s">
        <v>218</v>
      </c>
      <c r="J22" s="154" t="s">
        <v>218</v>
      </c>
      <c r="K22" s="154" t="s">
        <v>218</v>
      </c>
      <c r="L22" s="154" t="s">
        <v>218</v>
      </c>
      <c r="M22" s="154" t="s">
        <v>218</v>
      </c>
      <c r="N22" s="154" t="s">
        <v>218</v>
      </c>
      <c r="O22" s="155" t="s">
        <v>218</v>
      </c>
      <c r="P22" s="166" t="s">
        <v>176</v>
      </c>
      <c r="Q22" s="141"/>
    </row>
    <row r="23" customFormat="false" ht="19.35" hidden="false" customHeight="true" outlineLevel="0" collapsed="false">
      <c r="A23" s="172" t="s">
        <v>178</v>
      </c>
      <c r="B23" s="179"/>
      <c r="C23" s="180"/>
      <c r="D23" s="175" t="s">
        <v>179</v>
      </c>
      <c r="E23" s="176"/>
      <c r="F23" s="163" t="s">
        <v>218</v>
      </c>
      <c r="G23" s="154" t="s">
        <v>218</v>
      </c>
      <c r="H23" s="154" t="s">
        <v>218</v>
      </c>
      <c r="I23" s="154" t="s">
        <v>218</v>
      </c>
      <c r="J23" s="154" t="s">
        <v>218</v>
      </c>
      <c r="K23" s="154" t="s">
        <v>218</v>
      </c>
      <c r="L23" s="154" t="s">
        <v>218</v>
      </c>
      <c r="M23" s="154" t="s">
        <v>218</v>
      </c>
      <c r="N23" s="154" t="s">
        <v>218</v>
      </c>
      <c r="O23" s="155" t="s">
        <v>218</v>
      </c>
      <c r="P23" s="166" t="s">
        <v>178</v>
      </c>
      <c r="Q23" s="141"/>
    </row>
    <row r="24" customFormat="false" ht="19.35" hidden="false" customHeight="true" outlineLevel="0" collapsed="false">
      <c r="A24" s="172" t="s">
        <v>242</v>
      </c>
      <c r="B24" s="179"/>
      <c r="C24" s="183" t="s">
        <v>243</v>
      </c>
      <c r="D24" s="175"/>
      <c r="E24" s="176"/>
      <c r="F24" s="98"/>
      <c r="G24" s="97"/>
      <c r="H24" s="97"/>
      <c r="I24" s="97"/>
      <c r="J24" s="97"/>
      <c r="K24" s="97"/>
      <c r="L24" s="97"/>
      <c r="M24" s="97"/>
      <c r="N24" s="97"/>
      <c r="O24" s="144"/>
      <c r="P24" s="166"/>
      <c r="Q24" s="141"/>
    </row>
    <row r="25" customFormat="false" ht="19.35" hidden="false" customHeight="true" outlineLevel="0" collapsed="false">
      <c r="A25" s="172"/>
      <c r="B25" s="179"/>
      <c r="D25" s="183" t="s">
        <v>244</v>
      </c>
      <c r="E25" s="176"/>
      <c r="F25" s="98" t="n">
        <v>9.219</v>
      </c>
      <c r="G25" s="97" t="n">
        <v>9.552</v>
      </c>
      <c r="H25" s="97" t="n">
        <v>11.139</v>
      </c>
      <c r="I25" s="97" t="n">
        <v>12.743</v>
      </c>
      <c r="J25" s="97" t="n">
        <v>12.485</v>
      </c>
      <c r="K25" s="97" t="n">
        <v>12.192</v>
      </c>
      <c r="L25" s="97" t="n">
        <v>12.498</v>
      </c>
      <c r="M25" s="97" t="n">
        <v>12.905</v>
      </c>
      <c r="N25" s="97" t="n">
        <v>13.573</v>
      </c>
      <c r="O25" s="144" t="n">
        <v>14.27</v>
      </c>
      <c r="P25" s="166" t="s">
        <v>242</v>
      </c>
      <c r="Q25" s="141"/>
    </row>
    <row r="26" customFormat="false" ht="19.35" hidden="false" customHeight="true" outlineLevel="0" collapsed="false">
      <c r="A26" s="172" t="s">
        <v>182</v>
      </c>
      <c r="B26" s="179"/>
      <c r="C26" s="180"/>
      <c r="D26" s="175" t="s">
        <v>183</v>
      </c>
      <c r="E26" s="176"/>
      <c r="F26" s="163" t="s">
        <v>218</v>
      </c>
      <c r="G26" s="154" t="s">
        <v>218</v>
      </c>
      <c r="H26" s="154" t="s">
        <v>218</v>
      </c>
      <c r="I26" s="154" t="s">
        <v>218</v>
      </c>
      <c r="J26" s="154" t="s">
        <v>218</v>
      </c>
      <c r="K26" s="154" t="s">
        <v>218</v>
      </c>
      <c r="L26" s="154" t="s">
        <v>218</v>
      </c>
      <c r="M26" s="154" t="s">
        <v>218</v>
      </c>
      <c r="N26" s="154" t="s">
        <v>218</v>
      </c>
      <c r="O26" s="155" t="s">
        <v>218</v>
      </c>
      <c r="P26" s="166" t="s">
        <v>182</v>
      </c>
      <c r="Q26" s="141"/>
    </row>
    <row r="27" customFormat="false" ht="19.35" hidden="false" customHeight="true" outlineLevel="0" collapsed="false">
      <c r="A27" s="172" t="s">
        <v>184</v>
      </c>
      <c r="B27" s="179"/>
      <c r="C27" s="180"/>
      <c r="D27" s="175" t="s">
        <v>185</v>
      </c>
      <c r="E27" s="176"/>
      <c r="F27" s="163" t="s">
        <v>218</v>
      </c>
      <c r="G27" s="154" t="s">
        <v>218</v>
      </c>
      <c r="H27" s="154" t="s">
        <v>218</v>
      </c>
      <c r="I27" s="154" t="s">
        <v>218</v>
      </c>
      <c r="J27" s="154" t="s">
        <v>218</v>
      </c>
      <c r="K27" s="154" t="s">
        <v>218</v>
      </c>
      <c r="L27" s="154" t="s">
        <v>218</v>
      </c>
      <c r="M27" s="154" t="s">
        <v>218</v>
      </c>
      <c r="N27" s="154" t="s">
        <v>218</v>
      </c>
      <c r="O27" s="155" t="s">
        <v>218</v>
      </c>
      <c r="P27" s="166" t="s">
        <v>184</v>
      </c>
      <c r="Q27" s="141"/>
    </row>
    <row r="28" customFormat="false" ht="19.35" hidden="false" customHeight="true" outlineLevel="0" collapsed="false">
      <c r="A28" s="172" t="s">
        <v>245</v>
      </c>
      <c r="B28" s="179"/>
      <c r="C28" s="180"/>
      <c r="D28" s="175" t="s">
        <v>187</v>
      </c>
      <c r="E28" s="182"/>
      <c r="F28" s="163" t="s">
        <v>218</v>
      </c>
      <c r="G28" s="154" t="s">
        <v>218</v>
      </c>
      <c r="H28" s="154" t="s">
        <v>218</v>
      </c>
      <c r="I28" s="154" t="s">
        <v>218</v>
      </c>
      <c r="J28" s="154" t="s">
        <v>218</v>
      </c>
      <c r="K28" s="154" t="s">
        <v>218</v>
      </c>
      <c r="L28" s="154" t="s">
        <v>218</v>
      </c>
      <c r="M28" s="154" t="s">
        <v>218</v>
      </c>
      <c r="N28" s="154" t="s">
        <v>218</v>
      </c>
      <c r="O28" s="155" t="s">
        <v>218</v>
      </c>
      <c r="P28" s="166" t="s">
        <v>245</v>
      </c>
      <c r="Q28" s="141"/>
    </row>
    <row r="29" customFormat="false" ht="19.35" hidden="false" customHeight="true" outlineLevel="0" collapsed="false">
      <c r="A29" s="172" t="s">
        <v>188</v>
      </c>
      <c r="B29" s="179"/>
      <c r="C29" s="180"/>
      <c r="D29" s="175"/>
      <c r="E29" s="176" t="s">
        <v>246</v>
      </c>
      <c r="F29" s="163" t="s">
        <v>218</v>
      </c>
      <c r="G29" s="154" t="s">
        <v>218</v>
      </c>
      <c r="H29" s="154" t="s">
        <v>218</v>
      </c>
      <c r="I29" s="154" t="s">
        <v>218</v>
      </c>
      <c r="J29" s="154" t="s">
        <v>218</v>
      </c>
      <c r="K29" s="154" t="s">
        <v>218</v>
      </c>
      <c r="L29" s="154" t="s">
        <v>218</v>
      </c>
      <c r="M29" s="154" t="s">
        <v>218</v>
      </c>
      <c r="N29" s="154" t="s">
        <v>218</v>
      </c>
      <c r="O29" s="155" t="s">
        <v>218</v>
      </c>
      <c r="P29" s="166" t="s">
        <v>188</v>
      </c>
      <c r="Q29" s="141"/>
    </row>
    <row r="30" customFormat="false" ht="19.35" hidden="false" customHeight="true" outlineLevel="0" collapsed="false">
      <c r="A30" s="172" t="s">
        <v>190</v>
      </c>
      <c r="B30" s="179"/>
      <c r="C30" s="180"/>
      <c r="D30" s="175"/>
      <c r="E30" s="176" t="s">
        <v>247</v>
      </c>
      <c r="F30" s="163" t="s">
        <v>218</v>
      </c>
      <c r="G30" s="154" t="s">
        <v>218</v>
      </c>
      <c r="H30" s="154" t="s">
        <v>218</v>
      </c>
      <c r="I30" s="154" t="s">
        <v>218</v>
      </c>
      <c r="J30" s="154" t="s">
        <v>218</v>
      </c>
      <c r="K30" s="154" t="s">
        <v>218</v>
      </c>
      <c r="L30" s="154" t="s">
        <v>218</v>
      </c>
      <c r="M30" s="154" t="s">
        <v>218</v>
      </c>
      <c r="N30" s="154" t="s">
        <v>218</v>
      </c>
      <c r="O30" s="155" t="s">
        <v>218</v>
      </c>
      <c r="P30" s="166" t="s">
        <v>190</v>
      </c>
      <c r="Q30" s="141"/>
    </row>
    <row r="31" customFormat="false" ht="19.35" hidden="false" customHeight="true" outlineLevel="0" collapsed="false">
      <c r="A31" s="172" t="s">
        <v>248</v>
      </c>
      <c r="B31" s="179"/>
      <c r="C31" s="183" t="s">
        <v>249</v>
      </c>
      <c r="D31" s="175"/>
      <c r="E31" s="176"/>
      <c r="F31" s="98"/>
      <c r="G31" s="97"/>
      <c r="H31" s="97"/>
      <c r="I31" s="97"/>
      <c r="J31" s="97"/>
      <c r="K31" s="97"/>
      <c r="L31" s="97"/>
      <c r="M31" s="97"/>
      <c r="N31" s="97"/>
      <c r="O31" s="144"/>
      <c r="P31" s="166"/>
      <c r="Q31" s="141"/>
    </row>
    <row r="32" customFormat="false" ht="19.35" hidden="false" customHeight="true" outlineLevel="0" collapsed="false">
      <c r="A32" s="172"/>
      <c r="B32" s="179"/>
      <c r="D32" s="183" t="s">
        <v>250</v>
      </c>
      <c r="E32" s="176"/>
      <c r="F32" s="98" t="n">
        <v>10.896</v>
      </c>
      <c r="G32" s="97" t="n">
        <v>11.834</v>
      </c>
      <c r="H32" s="97" t="n">
        <v>13.774</v>
      </c>
      <c r="I32" s="97" t="n">
        <v>16.463</v>
      </c>
      <c r="J32" s="97" t="n">
        <v>18.362</v>
      </c>
      <c r="K32" s="97" t="n">
        <v>18.32</v>
      </c>
      <c r="L32" s="97" t="n">
        <v>18.742</v>
      </c>
      <c r="M32" s="97" t="n">
        <v>20.831</v>
      </c>
      <c r="N32" s="97" t="n">
        <v>22.32</v>
      </c>
      <c r="O32" s="144" t="n">
        <v>22.03</v>
      </c>
      <c r="P32" s="166" t="s">
        <v>248</v>
      </c>
      <c r="Q32" s="141"/>
    </row>
    <row r="33" customFormat="false" ht="19.35" hidden="false" customHeight="true" outlineLevel="0" collapsed="false">
      <c r="A33" s="172" t="s">
        <v>251</v>
      </c>
      <c r="B33" s="179"/>
      <c r="C33" s="180"/>
      <c r="D33" s="182" t="s">
        <v>195</v>
      </c>
      <c r="E33" s="182"/>
      <c r="F33" s="163" t="s">
        <v>218</v>
      </c>
      <c r="G33" s="154" t="s">
        <v>218</v>
      </c>
      <c r="H33" s="154" t="s">
        <v>218</v>
      </c>
      <c r="I33" s="154" t="s">
        <v>218</v>
      </c>
      <c r="J33" s="154" t="s">
        <v>218</v>
      </c>
      <c r="K33" s="154" t="s">
        <v>218</v>
      </c>
      <c r="L33" s="154" t="s">
        <v>218</v>
      </c>
      <c r="M33" s="154" t="s">
        <v>218</v>
      </c>
      <c r="N33" s="154" t="s">
        <v>218</v>
      </c>
      <c r="O33" s="155" t="s">
        <v>218</v>
      </c>
      <c r="P33" s="166" t="s">
        <v>251</v>
      </c>
      <c r="Q33" s="141"/>
    </row>
    <row r="34" customFormat="false" ht="19.35" hidden="false" customHeight="true" outlineLevel="0" collapsed="false">
      <c r="A34" s="172" t="s">
        <v>196</v>
      </c>
      <c r="B34" s="179"/>
      <c r="C34" s="180"/>
      <c r="D34" s="181"/>
      <c r="E34" s="176" t="s">
        <v>252</v>
      </c>
      <c r="F34" s="163" t="s">
        <v>258</v>
      </c>
      <c r="G34" s="154" t="s">
        <v>258</v>
      </c>
      <c r="H34" s="154" t="s">
        <v>258</v>
      </c>
      <c r="I34" s="154" t="s">
        <v>258</v>
      </c>
      <c r="J34" s="154" t="s">
        <v>258</v>
      </c>
      <c r="K34" s="154" t="s">
        <v>258</v>
      </c>
      <c r="L34" s="154" t="s">
        <v>258</v>
      </c>
      <c r="M34" s="154" t="s">
        <v>258</v>
      </c>
      <c r="N34" s="154" t="s">
        <v>258</v>
      </c>
      <c r="O34" s="155" t="s">
        <v>258</v>
      </c>
      <c r="P34" s="166" t="s">
        <v>196</v>
      </c>
      <c r="Q34" s="141"/>
    </row>
    <row r="35" customFormat="false" ht="19.35" hidden="false" customHeight="true" outlineLevel="0" collapsed="false">
      <c r="A35" s="172" t="s">
        <v>198</v>
      </c>
      <c r="B35" s="179"/>
      <c r="C35" s="180"/>
      <c r="D35" s="180"/>
      <c r="E35" s="182" t="s">
        <v>199</v>
      </c>
      <c r="F35" s="163" t="s">
        <v>218</v>
      </c>
      <c r="G35" s="154" t="s">
        <v>218</v>
      </c>
      <c r="H35" s="154" t="s">
        <v>218</v>
      </c>
      <c r="I35" s="154" t="s">
        <v>218</v>
      </c>
      <c r="J35" s="154" t="s">
        <v>218</v>
      </c>
      <c r="K35" s="154" t="s">
        <v>218</v>
      </c>
      <c r="L35" s="154" t="s">
        <v>218</v>
      </c>
      <c r="M35" s="154" t="s">
        <v>218</v>
      </c>
      <c r="N35" s="154" t="s">
        <v>218</v>
      </c>
      <c r="O35" s="155" t="s">
        <v>218</v>
      </c>
      <c r="P35" s="166" t="s">
        <v>198</v>
      </c>
      <c r="Q35" s="141"/>
    </row>
    <row r="36" customFormat="false" ht="19.35" hidden="false" customHeight="true" outlineLevel="0" collapsed="false">
      <c r="A36" s="172" t="s">
        <v>200</v>
      </c>
      <c r="B36" s="179"/>
      <c r="C36" s="180"/>
      <c r="D36" s="180"/>
      <c r="E36" s="182" t="s">
        <v>201</v>
      </c>
      <c r="F36" s="163" t="s">
        <v>218</v>
      </c>
      <c r="G36" s="154" t="s">
        <v>218</v>
      </c>
      <c r="H36" s="154" t="s">
        <v>218</v>
      </c>
      <c r="I36" s="154" t="s">
        <v>218</v>
      </c>
      <c r="J36" s="154" t="s">
        <v>218</v>
      </c>
      <c r="K36" s="154" t="s">
        <v>218</v>
      </c>
      <c r="L36" s="154" t="s">
        <v>218</v>
      </c>
      <c r="M36" s="154" t="s">
        <v>218</v>
      </c>
      <c r="N36" s="154" t="s">
        <v>218</v>
      </c>
      <c r="O36" s="155" t="s">
        <v>218</v>
      </c>
      <c r="P36" s="166" t="s">
        <v>200</v>
      </c>
      <c r="Q36" s="141"/>
    </row>
    <row r="37" customFormat="false" ht="19.35" hidden="false" customHeight="true" outlineLevel="0" collapsed="false">
      <c r="A37" s="172" t="s">
        <v>253</v>
      </c>
      <c r="B37" s="179"/>
      <c r="C37" s="180"/>
      <c r="D37" s="175" t="s">
        <v>203</v>
      </c>
      <c r="E37" s="176"/>
      <c r="F37" s="163" t="s">
        <v>218</v>
      </c>
      <c r="G37" s="154" t="s">
        <v>218</v>
      </c>
      <c r="H37" s="154" t="s">
        <v>218</v>
      </c>
      <c r="I37" s="154" t="s">
        <v>218</v>
      </c>
      <c r="J37" s="154" t="s">
        <v>218</v>
      </c>
      <c r="K37" s="154" t="s">
        <v>218</v>
      </c>
      <c r="L37" s="154" t="s">
        <v>218</v>
      </c>
      <c r="M37" s="154" t="s">
        <v>218</v>
      </c>
      <c r="N37" s="154" t="s">
        <v>218</v>
      </c>
      <c r="O37" s="155" t="s">
        <v>218</v>
      </c>
      <c r="P37" s="166" t="s">
        <v>253</v>
      </c>
      <c r="Q37" s="141"/>
    </row>
    <row r="38" customFormat="false" ht="19.35" hidden="false" customHeight="true" outlineLevel="0" collapsed="false">
      <c r="A38" s="172" t="s">
        <v>204</v>
      </c>
      <c r="B38" s="179"/>
      <c r="C38" s="180"/>
      <c r="D38" s="180"/>
      <c r="E38" s="182" t="s">
        <v>205</v>
      </c>
      <c r="F38" s="163" t="s">
        <v>218</v>
      </c>
      <c r="G38" s="154" t="s">
        <v>218</v>
      </c>
      <c r="H38" s="154" t="s">
        <v>218</v>
      </c>
      <c r="I38" s="154" t="s">
        <v>218</v>
      </c>
      <c r="J38" s="154" t="s">
        <v>218</v>
      </c>
      <c r="K38" s="154" t="s">
        <v>218</v>
      </c>
      <c r="L38" s="154" t="s">
        <v>218</v>
      </c>
      <c r="M38" s="154" t="s">
        <v>218</v>
      </c>
      <c r="N38" s="154" t="s">
        <v>218</v>
      </c>
      <c r="O38" s="155" t="s">
        <v>218</v>
      </c>
      <c r="P38" s="166" t="s">
        <v>204</v>
      </c>
      <c r="Q38" s="141"/>
    </row>
    <row r="39" customFormat="false" ht="19.35" hidden="false" customHeight="true" outlineLevel="0" collapsed="false">
      <c r="A39" s="172" t="s">
        <v>206</v>
      </c>
      <c r="B39" s="179"/>
      <c r="C39" s="180"/>
      <c r="D39" s="180"/>
      <c r="E39" s="182" t="s">
        <v>207</v>
      </c>
      <c r="F39" s="163" t="s">
        <v>218</v>
      </c>
      <c r="G39" s="154" t="s">
        <v>218</v>
      </c>
      <c r="H39" s="154" t="s">
        <v>218</v>
      </c>
      <c r="I39" s="154" t="s">
        <v>218</v>
      </c>
      <c r="J39" s="154" t="s">
        <v>218</v>
      </c>
      <c r="K39" s="154" t="s">
        <v>218</v>
      </c>
      <c r="L39" s="154" t="s">
        <v>218</v>
      </c>
      <c r="M39" s="154" t="s">
        <v>218</v>
      </c>
      <c r="N39" s="154" t="s">
        <v>218</v>
      </c>
      <c r="O39" s="155" t="s">
        <v>218</v>
      </c>
      <c r="P39" s="166" t="s">
        <v>206</v>
      </c>
      <c r="Q39" s="141"/>
    </row>
    <row r="40" customFormat="false" ht="19.35" hidden="false" customHeight="true" outlineLevel="0" collapsed="false">
      <c r="A40" s="172" t="s">
        <v>208</v>
      </c>
      <c r="B40" s="179"/>
      <c r="C40" s="180"/>
      <c r="D40" s="180"/>
      <c r="E40" s="182" t="s">
        <v>209</v>
      </c>
      <c r="F40" s="163" t="s">
        <v>258</v>
      </c>
      <c r="G40" s="154" t="s">
        <v>258</v>
      </c>
      <c r="H40" s="154" t="s">
        <v>258</v>
      </c>
      <c r="I40" s="154" t="s">
        <v>258</v>
      </c>
      <c r="J40" s="154" t="s">
        <v>258</v>
      </c>
      <c r="K40" s="154" t="s">
        <v>258</v>
      </c>
      <c r="L40" s="154" t="s">
        <v>258</v>
      </c>
      <c r="M40" s="154" t="s">
        <v>258</v>
      </c>
      <c r="N40" s="154" t="s">
        <v>258</v>
      </c>
      <c r="O40" s="155" t="s">
        <v>258</v>
      </c>
      <c r="P40" s="166" t="s">
        <v>208</v>
      </c>
      <c r="Q40" s="141"/>
    </row>
    <row r="41" customFormat="false" ht="19.35" hidden="false" customHeight="true" outlineLevel="0" collapsed="false">
      <c r="A41" s="172"/>
      <c r="B41" s="180"/>
      <c r="C41" s="180"/>
      <c r="D41" s="180"/>
      <c r="E41" s="182"/>
      <c r="F41" s="98"/>
      <c r="G41" s="97"/>
      <c r="H41" s="97"/>
      <c r="I41" s="97"/>
      <c r="J41" s="97"/>
      <c r="K41" s="97"/>
      <c r="L41" s="97"/>
      <c r="M41" s="97"/>
      <c r="N41" s="97"/>
      <c r="O41" s="144"/>
      <c r="P41" s="166"/>
      <c r="Q41" s="141"/>
    </row>
    <row r="42" customFormat="false" ht="19.35" hidden="false" customHeight="true" outlineLevel="0" collapsed="false">
      <c r="A42" s="184" t="s">
        <v>254</v>
      </c>
      <c r="B42" s="209" t="s">
        <v>149</v>
      </c>
      <c r="C42" s="209"/>
      <c r="D42" s="209"/>
      <c r="E42" s="162"/>
      <c r="F42" s="163" t="n">
        <v>68.493</v>
      </c>
      <c r="G42" s="154" t="n">
        <v>72.659</v>
      </c>
      <c r="H42" s="154" t="n">
        <v>79.99</v>
      </c>
      <c r="I42" s="154" t="n">
        <v>87.939</v>
      </c>
      <c r="J42" s="154" t="n">
        <v>91.14</v>
      </c>
      <c r="K42" s="154" t="n">
        <v>89.992</v>
      </c>
      <c r="L42" s="154" t="n">
        <v>90.358</v>
      </c>
      <c r="M42" s="154" t="n">
        <v>93.999</v>
      </c>
      <c r="N42" s="154" t="n">
        <v>97.208</v>
      </c>
      <c r="O42" s="155" t="n">
        <v>100.196</v>
      </c>
      <c r="P42" s="188" t="s">
        <v>254</v>
      </c>
      <c r="Q42" s="141"/>
    </row>
    <row r="43" s="186" customFormat="true" ht="15" hidden="false" customHeight="false" outlineLevel="0" collapsed="false">
      <c r="E43" s="162"/>
      <c r="F43" s="168"/>
      <c r="G43" s="168"/>
      <c r="H43" s="168"/>
      <c r="I43" s="168"/>
      <c r="J43" s="168"/>
      <c r="K43" s="168"/>
      <c r="L43" s="168"/>
      <c r="M43" s="168"/>
      <c r="N43" s="168"/>
      <c r="O43" s="168"/>
    </row>
    <row r="44" customFormat="false" ht="14.25" hidden="false" customHeight="false" outlineLevel="0" collapsed="false">
      <c r="F44" s="168"/>
      <c r="G44" s="168"/>
      <c r="H44" s="168"/>
      <c r="I44" s="168"/>
      <c r="J44" s="168"/>
      <c r="K44" s="168"/>
      <c r="L44" s="168"/>
      <c r="M44" s="168"/>
      <c r="N44" s="168"/>
      <c r="O44" s="168"/>
    </row>
    <row r="45" customFormat="false" ht="14.25" hidden="false" customHeight="false" outlineLevel="0" collapsed="false">
      <c r="F45" s="168"/>
      <c r="G45" s="168"/>
      <c r="H45" s="168"/>
      <c r="I45" s="168"/>
      <c r="J45" s="168"/>
      <c r="K45" s="168"/>
      <c r="L45" s="168"/>
      <c r="M45" s="168"/>
      <c r="N45" s="168"/>
      <c r="O45" s="168"/>
    </row>
    <row r="46" customFormat="false" ht="14.25" hidden="false" customHeight="false" outlineLevel="0" collapsed="false">
      <c r="F46" s="168"/>
      <c r="G46" s="168"/>
      <c r="H46" s="168"/>
      <c r="I46" s="168"/>
      <c r="J46" s="168"/>
      <c r="K46" s="168"/>
      <c r="L46" s="168"/>
      <c r="M46" s="168"/>
      <c r="N46" s="168"/>
      <c r="O46" s="168"/>
    </row>
    <row r="47" customFormat="false" ht="15" hidden="false" customHeight="false" outlineLevel="0" collapsed="false">
      <c r="F47" s="169"/>
      <c r="G47" s="169"/>
      <c r="H47" s="169"/>
      <c r="I47" s="169"/>
      <c r="J47" s="169"/>
      <c r="K47" s="169"/>
      <c r="L47" s="169"/>
      <c r="M47" s="169"/>
      <c r="N47" s="169"/>
      <c r="O47" s="169"/>
    </row>
    <row r="48" customFormat="false" ht="15" hidden="false" customHeight="false" outlineLevel="0" collapsed="false">
      <c r="F48" s="170"/>
      <c r="G48" s="170"/>
      <c r="H48" s="170"/>
      <c r="I48" s="170"/>
      <c r="J48" s="170"/>
      <c r="K48" s="170"/>
      <c r="L48" s="170"/>
      <c r="M48" s="170"/>
      <c r="N48" s="170"/>
      <c r="O48"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8" t="n">
        <v>3.296</v>
      </c>
      <c r="G7" s="97" t="n">
        <v>3.235</v>
      </c>
      <c r="H7" s="97" t="n">
        <v>3.187</v>
      </c>
      <c r="I7" s="97" t="n">
        <v>3.196</v>
      </c>
      <c r="J7" s="97" t="n">
        <v>3.262</v>
      </c>
      <c r="K7" s="97" t="n">
        <v>3.014</v>
      </c>
      <c r="L7" s="97" t="n">
        <v>3.169</v>
      </c>
      <c r="M7" s="97" t="n">
        <v>3.198</v>
      </c>
      <c r="N7" s="97" t="n">
        <v>2.812</v>
      </c>
      <c r="O7" s="97" t="n">
        <v>2.694</v>
      </c>
      <c r="P7" s="144" t="n">
        <v>3.03</v>
      </c>
      <c r="Q7" s="166" t="s">
        <v>150</v>
      </c>
      <c r="R7" s="141"/>
    </row>
    <row r="8" customFormat="false" ht="19.35" hidden="false" customHeight="true" outlineLevel="0" collapsed="false">
      <c r="A8" s="172" t="s">
        <v>232</v>
      </c>
      <c r="B8" s="174" t="s">
        <v>153</v>
      </c>
      <c r="C8" s="175"/>
      <c r="D8" s="175"/>
      <c r="E8" s="176"/>
      <c r="F8" s="98" t="n">
        <v>29.924</v>
      </c>
      <c r="G8" s="97" t="n">
        <v>29.629</v>
      </c>
      <c r="H8" s="97" t="n">
        <v>30.443</v>
      </c>
      <c r="I8" s="97" t="n">
        <v>31.352</v>
      </c>
      <c r="J8" s="97" t="n">
        <v>32.341</v>
      </c>
      <c r="K8" s="97" t="n">
        <v>33.279</v>
      </c>
      <c r="L8" s="97" t="n">
        <v>33.038</v>
      </c>
      <c r="M8" s="97" t="n">
        <v>32.601</v>
      </c>
      <c r="N8" s="97" t="n">
        <v>31.702</v>
      </c>
      <c r="O8" s="97" t="n">
        <v>31.542</v>
      </c>
      <c r="P8" s="144" t="n">
        <v>30.972</v>
      </c>
      <c r="Q8" s="166" t="s">
        <v>232</v>
      </c>
      <c r="R8" s="141"/>
    </row>
    <row r="9" customFormat="false" ht="19.35" hidden="false" customHeight="true" outlineLevel="0" collapsed="false">
      <c r="A9" s="172" t="s">
        <v>233</v>
      </c>
      <c r="B9" s="177"/>
      <c r="C9" s="175" t="s">
        <v>155</v>
      </c>
      <c r="D9" s="175"/>
      <c r="E9" s="178"/>
      <c r="F9" s="98" t="n">
        <v>12.834</v>
      </c>
      <c r="G9" s="97" t="n">
        <v>13.232</v>
      </c>
      <c r="H9" s="97" t="n">
        <v>13.136</v>
      </c>
      <c r="I9" s="97" t="n">
        <v>13.447</v>
      </c>
      <c r="J9" s="97" t="n">
        <v>13.545</v>
      </c>
      <c r="K9" s="97" t="n">
        <v>13.39</v>
      </c>
      <c r="L9" s="97" t="n">
        <v>12.753</v>
      </c>
      <c r="M9" s="97" t="n">
        <v>12.527</v>
      </c>
      <c r="N9" s="97" t="n">
        <v>12.206</v>
      </c>
      <c r="O9" s="97" t="n">
        <v>12.203</v>
      </c>
      <c r="P9" s="144" t="n">
        <v>12.201</v>
      </c>
      <c r="Q9" s="166" t="s">
        <v>233</v>
      </c>
      <c r="R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97" t="n">
        <v>0.04</v>
      </c>
      <c r="N10" s="97" t="n">
        <v>0.042</v>
      </c>
      <c r="O10" s="97" t="n">
        <v>0.042</v>
      </c>
      <c r="P10" s="144" t="n">
        <v>0.038</v>
      </c>
      <c r="Q10" s="166" t="s">
        <v>156</v>
      </c>
      <c r="R10" s="141"/>
    </row>
    <row r="11" customFormat="false" ht="19.35" hidden="false" customHeight="true" outlineLevel="0" collapsed="false">
      <c r="A11" s="172" t="s">
        <v>158</v>
      </c>
      <c r="B11" s="179"/>
      <c r="C11" s="180"/>
      <c r="D11" s="175" t="s">
        <v>159</v>
      </c>
      <c r="E11" s="178"/>
      <c r="F11" s="97" t="n">
        <v>12.477</v>
      </c>
      <c r="G11" s="97" t="n">
        <v>12.894</v>
      </c>
      <c r="H11" s="97" t="n">
        <v>12.762</v>
      </c>
      <c r="I11" s="97" t="n">
        <v>13.066</v>
      </c>
      <c r="J11" s="97" t="n">
        <v>13.167</v>
      </c>
      <c r="K11" s="97" t="n">
        <v>13.034</v>
      </c>
      <c r="L11" s="97" t="n">
        <v>12.416</v>
      </c>
      <c r="M11" s="97" t="n">
        <v>12.2</v>
      </c>
      <c r="N11" s="97" t="n">
        <v>11.875</v>
      </c>
      <c r="O11" s="97" t="n">
        <v>11.846</v>
      </c>
      <c r="P11" s="144" t="n">
        <v>11.835</v>
      </c>
      <c r="Q11" s="166" t="s">
        <v>158</v>
      </c>
      <c r="R11" s="141"/>
      <c r="T11" s="181"/>
      <c r="U11" s="181"/>
      <c r="V11" s="141"/>
    </row>
    <row r="12" customFormat="false" ht="19.35" hidden="false" customHeight="true" outlineLevel="0" collapsed="false">
      <c r="A12" s="172" t="s">
        <v>160</v>
      </c>
      <c r="B12" s="179"/>
      <c r="C12" s="180"/>
      <c r="D12" s="175" t="s">
        <v>161</v>
      </c>
      <c r="E12" s="178"/>
      <c r="F12" s="154" t="s">
        <v>258</v>
      </c>
      <c r="G12" s="154" t="s">
        <v>258</v>
      </c>
      <c r="H12" s="154" t="s">
        <v>258</v>
      </c>
      <c r="I12" s="154" t="s">
        <v>258</v>
      </c>
      <c r="J12" s="154" t="s">
        <v>258</v>
      </c>
      <c r="K12" s="154" t="s">
        <v>258</v>
      </c>
      <c r="L12" s="154" t="s">
        <v>258</v>
      </c>
      <c r="M12" s="154" t="s">
        <v>258</v>
      </c>
      <c r="N12" s="154" t="s">
        <v>258</v>
      </c>
      <c r="O12" s="154" t="s">
        <v>258</v>
      </c>
      <c r="P12" s="155" t="s">
        <v>258</v>
      </c>
      <c r="Q12" s="166" t="s">
        <v>160</v>
      </c>
      <c r="R12" s="141"/>
    </row>
    <row r="13" customFormat="false" ht="19.35" hidden="false" customHeight="true" outlineLevel="0" collapsed="false">
      <c r="A13" s="172" t="s">
        <v>162</v>
      </c>
      <c r="B13" s="179"/>
      <c r="C13" s="180"/>
      <c r="D13" s="149" t="s">
        <v>234</v>
      </c>
      <c r="E13" s="178"/>
      <c r="F13" s="154"/>
      <c r="G13" s="154"/>
      <c r="H13" s="154"/>
      <c r="I13" s="154"/>
      <c r="J13" s="154"/>
      <c r="K13" s="154"/>
      <c r="L13" s="154"/>
      <c r="M13" s="154"/>
      <c r="N13" s="154"/>
      <c r="O13" s="154"/>
      <c r="P13" s="155"/>
      <c r="Q13" s="166"/>
      <c r="R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97" t="n">
        <v>0.287</v>
      </c>
      <c r="N14" s="97" t="n">
        <v>0.289</v>
      </c>
      <c r="O14" s="97" t="n">
        <v>0.315</v>
      </c>
      <c r="P14" s="144" t="n">
        <v>0.328</v>
      </c>
      <c r="Q14" s="166" t="s">
        <v>162</v>
      </c>
      <c r="R14" s="141"/>
    </row>
    <row r="15" customFormat="false" ht="19.35" hidden="false" customHeight="true" outlineLevel="0" collapsed="false">
      <c r="A15" s="172" t="s">
        <v>164</v>
      </c>
      <c r="B15" s="104"/>
      <c r="C15" s="175" t="s">
        <v>165</v>
      </c>
      <c r="D15" s="200"/>
      <c r="E15" s="176"/>
      <c r="F15" s="98" t="n">
        <v>17.09</v>
      </c>
      <c r="G15" s="97" t="n">
        <v>16.397</v>
      </c>
      <c r="H15" s="97" t="n">
        <v>17.307</v>
      </c>
      <c r="I15" s="97" t="n">
        <v>17.905</v>
      </c>
      <c r="J15" s="97" t="n">
        <v>18.796</v>
      </c>
      <c r="K15" s="97" t="n">
        <v>19.889</v>
      </c>
      <c r="L15" s="97" t="n">
        <v>20.285</v>
      </c>
      <c r="M15" s="97" t="n">
        <v>20.074</v>
      </c>
      <c r="N15" s="97" t="n">
        <v>19.496</v>
      </c>
      <c r="O15" s="97" t="n">
        <v>19.339</v>
      </c>
      <c r="P15" s="144" t="n">
        <v>18.771</v>
      </c>
      <c r="Q15" s="166" t="s">
        <v>164</v>
      </c>
      <c r="R15" s="141"/>
    </row>
    <row r="16" customFormat="false" ht="19.35" hidden="false" customHeight="true" outlineLevel="0" collapsed="false">
      <c r="A16" s="172" t="s">
        <v>236</v>
      </c>
      <c r="B16" s="173" t="s">
        <v>167</v>
      </c>
      <c r="C16" s="173"/>
      <c r="D16" s="173"/>
      <c r="E16" s="173"/>
      <c r="F16" s="98" t="n">
        <v>69.748</v>
      </c>
      <c r="G16" s="97" t="n">
        <v>70.845</v>
      </c>
      <c r="H16" s="97" t="n">
        <v>70.67</v>
      </c>
      <c r="I16" s="97" t="n">
        <v>72.38</v>
      </c>
      <c r="J16" s="97" t="n">
        <v>73.57</v>
      </c>
      <c r="K16" s="97" t="n">
        <v>74.932</v>
      </c>
      <c r="L16" s="97" t="n">
        <v>76.27</v>
      </c>
      <c r="M16" s="97" t="n">
        <v>75.085</v>
      </c>
      <c r="N16" s="97" t="n">
        <v>80.863</v>
      </c>
      <c r="O16" s="97" t="n">
        <v>83.468</v>
      </c>
      <c r="P16" s="144" t="n">
        <v>84.688</v>
      </c>
      <c r="Q16" s="166" t="s">
        <v>236</v>
      </c>
      <c r="R16" s="141"/>
    </row>
    <row r="17" customFormat="false" ht="19.35" hidden="false" customHeight="true" outlineLevel="0" collapsed="false">
      <c r="A17" s="172" t="s">
        <v>237</v>
      </c>
      <c r="B17" s="174"/>
      <c r="C17" s="175" t="s">
        <v>238</v>
      </c>
      <c r="D17" s="175"/>
      <c r="E17" s="176"/>
      <c r="F17" s="98"/>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8" t="n">
        <v>31.736</v>
      </c>
      <c r="G18" s="97" t="n">
        <v>31.806</v>
      </c>
      <c r="H18" s="97" t="n">
        <v>32.621</v>
      </c>
      <c r="I18" s="97" t="n">
        <v>33.475</v>
      </c>
      <c r="J18" s="97" t="n">
        <v>33.849</v>
      </c>
      <c r="K18" s="97" t="n">
        <v>33.035</v>
      </c>
      <c r="L18" s="97" t="n">
        <v>32.25</v>
      </c>
      <c r="M18" s="97" t="n">
        <v>31.592</v>
      </c>
      <c r="N18" s="97" t="n">
        <v>30.47</v>
      </c>
      <c r="O18" s="97" t="n">
        <v>31.804</v>
      </c>
      <c r="P18" s="144" t="n">
        <v>31.579</v>
      </c>
      <c r="Q18" s="166" t="s">
        <v>237</v>
      </c>
      <c r="R18" s="141"/>
    </row>
    <row r="19" customFormat="false" ht="19.35" hidden="false" customHeight="true" outlineLevel="0" collapsed="false">
      <c r="A19" s="172" t="s">
        <v>240</v>
      </c>
      <c r="B19" s="179"/>
      <c r="C19" s="180"/>
      <c r="D19" s="175" t="s">
        <v>171</v>
      </c>
      <c r="E19" s="176"/>
      <c r="F19" s="163" t="s">
        <v>218</v>
      </c>
      <c r="G19" s="154" t="s">
        <v>218</v>
      </c>
      <c r="H19" s="154" t="s">
        <v>218</v>
      </c>
      <c r="I19" s="154" t="s">
        <v>218</v>
      </c>
      <c r="J19" s="154" t="s">
        <v>218</v>
      </c>
      <c r="K19" s="154" t="s">
        <v>218</v>
      </c>
      <c r="L19" s="154" t="s">
        <v>218</v>
      </c>
      <c r="M19" s="97" t="n">
        <v>29.167</v>
      </c>
      <c r="N19" s="97" t="n">
        <v>28.099</v>
      </c>
      <c r="O19" s="97" t="n">
        <v>28.761</v>
      </c>
      <c r="P19" s="144" t="n">
        <v>28.582</v>
      </c>
      <c r="Q19" s="166" t="s">
        <v>240</v>
      </c>
      <c r="R19" s="141"/>
    </row>
    <row r="20" customFormat="false" ht="19.35" hidden="false" customHeight="true" outlineLevel="0" collapsed="false">
      <c r="A20" s="172" t="s">
        <v>172</v>
      </c>
      <c r="B20" s="179"/>
      <c r="C20" s="180"/>
      <c r="D20" s="180"/>
      <c r="E20" s="182" t="s">
        <v>241</v>
      </c>
      <c r="F20" s="163" t="s">
        <v>218</v>
      </c>
      <c r="G20" s="154" t="s">
        <v>218</v>
      </c>
      <c r="H20" s="154" t="s">
        <v>218</v>
      </c>
      <c r="I20" s="154" t="s">
        <v>218</v>
      </c>
      <c r="J20" s="154" t="s">
        <v>218</v>
      </c>
      <c r="K20" s="154" t="s">
        <v>218</v>
      </c>
      <c r="L20" s="154" t="s">
        <v>218</v>
      </c>
      <c r="M20" s="97" t="n">
        <v>17.175</v>
      </c>
      <c r="N20" s="97" t="n">
        <v>16.621</v>
      </c>
      <c r="O20" s="97" t="n">
        <v>16.599</v>
      </c>
      <c r="P20" s="144" t="n">
        <v>16.581</v>
      </c>
      <c r="Q20" s="166" t="s">
        <v>172</v>
      </c>
      <c r="R20" s="141"/>
    </row>
    <row r="21" customFormat="false" ht="19.35" hidden="false" customHeight="true" outlineLevel="0" collapsed="false">
      <c r="A21" s="172" t="s">
        <v>174</v>
      </c>
      <c r="B21" s="179"/>
      <c r="C21" s="180"/>
      <c r="D21" s="180"/>
      <c r="E21" s="182" t="s">
        <v>175</v>
      </c>
      <c r="F21" s="163" t="s">
        <v>218</v>
      </c>
      <c r="G21" s="154" t="s">
        <v>218</v>
      </c>
      <c r="H21" s="154" t="s">
        <v>218</v>
      </c>
      <c r="I21" s="154" t="s">
        <v>218</v>
      </c>
      <c r="J21" s="154" t="s">
        <v>218</v>
      </c>
      <c r="K21" s="154" t="s">
        <v>218</v>
      </c>
      <c r="L21" s="154" t="s">
        <v>218</v>
      </c>
      <c r="M21" s="97" t="n">
        <v>3.141</v>
      </c>
      <c r="N21" s="97" t="n">
        <v>3.001</v>
      </c>
      <c r="O21" s="97" t="n">
        <v>3.976</v>
      </c>
      <c r="P21" s="144" t="n">
        <v>3.828</v>
      </c>
      <c r="Q21" s="166" t="s">
        <v>174</v>
      </c>
      <c r="R21" s="141"/>
    </row>
    <row r="22" customFormat="false" ht="19.35" hidden="false" customHeight="true" outlineLevel="0" collapsed="false">
      <c r="A22" s="172" t="s">
        <v>176</v>
      </c>
      <c r="B22" s="179"/>
      <c r="C22" s="180"/>
      <c r="D22" s="180"/>
      <c r="E22" s="182" t="s">
        <v>177</v>
      </c>
      <c r="F22" s="163" t="s">
        <v>218</v>
      </c>
      <c r="G22" s="154" t="s">
        <v>218</v>
      </c>
      <c r="H22" s="154" t="s">
        <v>218</v>
      </c>
      <c r="I22" s="154" t="s">
        <v>218</v>
      </c>
      <c r="J22" s="154" t="s">
        <v>218</v>
      </c>
      <c r="K22" s="154" t="s">
        <v>218</v>
      </c>
      <c r="L22" s="154" t="s">
        <v>218</v>
      </c>
      <c r="M22" s="97" t="n">
        <v>8.851</v>
      </c>
      <c r="N22" s="97" t="n">
        <v>8.477</v>
      </c>
      <c r="O22" s="97" t="n">
        <v>8.186</v>
      </c>
      <c r="P22" s="144" t="n">
        <v>8.173</v>
      </c>
      <c r="Q22" s="166" t="s">
        <v>176</v>
      </c>
      <c r="R22" s="141"/>
    </row>
    <row r="23" customFormat="false" ht="19.35" hidden="false" customHeight="true" outlineLevel="0" collapsed="false">
      <c r="A23" s="172" t="s">
        <v>178</v>
      </c>
      <c r="B23" s="179"/>
      <c r="C23" s="180"/>
      <c r="D23" s="175" t="s">
        <v>179</v>
      </c>
      <c r="E23" s="178"/>
      <c r="F23" s="163" t="s">
        <v>218</v>
      </c>
      <c r="G23" s="154" t="s">
        <v>218</v>
      </c>
      <c r="H23" s="154" t="s">
        <v>218</v>
      </c>
      <c r="I23" s="154" t="s">
        <v>218</v>
      </c>
      <c r="J23" s="154" t="s">
        <v>218</v>
      </c>
      <c r="K23" s="154" t="s">
        <v>218</v>
      </c>
      <c r="L23" s="154" t="s">
        <v>218</v>
      </c>
      <c r="M23" s="97" t="n">
        <v>2.425</v>
      </c>
      <c r="N23" s="97" t="n">
        <v>2.371</v>
      </c>
      <c r="O23" s="97" t="n">
        <v>3.043</v>
      </c>
      <c r="P23" s="144" t="n">
        <v>2.997</v>
      </c>
      <c r="Q23" s="166" t="s">
        <v>178</v>
      </c>
      <c r="R23" s="141"/>
    </row>
    <row r="24" customFormat="false" ht="19.35" hidden="false" customHeight="true" outlineLevel="0" collapsed="false">
      <c r="A24" s="172" t="s">
        <v>242</v>
      </c>
      <c r="B24" s="179"/>
      <c r="C24" s="183" t="s">
        <v>243</v>
      </c>
      <c r="D24" s="175"/>
      <c r="E24" s="178"/>
      <c r="F24" s="98"/>
      <c r="G24" s="97"/>
      <c r="H24" s="97"/>
      <c r="I24" s="97"/>
      <c r="J24" s="97"/>
      <c r="K24" s="97"/>
      <c r="L24" s="97"/>
      <c r="M24" s="97"/>
      <c r="N24" s="97"/>
      <c r="O24" s="97"/>
      <c r="P24" s="144"/>
      <c r="Q24" s="166"/>
      <c r="R24" s="141"/>
    </row>
    <row r="25" customFormat="false" ht="19.35" hidden="false" customHeight="true" outlineLevel="0" collapsed="false">
      <c r="A25" s="172"/>
      <c r="B25" s="179"/>
      <c r="D25" s="183" t="s">
        <v>244</v>
      </c>
      <c r="E25" s="178"/>
      <c r="F25" s="98" t="n">
        <v>14.66</v>
      </c>
      <c r="G25" s="97" t="n">
        <v>14.356</v>
      </c>
      <c r="H25" s="97" t="n">
        <v>14.094</v>
      </c>
      <c r="I25" s="97" t="n">
        <v>14.694</v>
      </c>
      <c r="J25" s="97" t="n">
        <v>15.555</v>
      </c>
      <c r="K25" s="97" t="n">
        <v>16.814</v>
      </c>
      <c r="L25" s="97" t="n">
        <v>17.567</v>
      </c>
      <c r="M25" s="97" t="n">
        <v>17.535</v>
      </c>
      <c r="N25" s="97" t="n">
        <v>25.443</v>
      </c>
      <c r="O25" s="97" t="n">
        <v>26.816</v>
      </c>
      <c r="P25" s="144" t="n">
        <v>27.896</v>
      </c>
      <c r="Q25" s="166" t="s">
        <v>242</v>
      </c>
      <c r="R25" s="141"/>
    </row>
    <row r="26" customFormat="false" ht="19.35" hidden="false" customHeight="true" outlineLevel="0" collapsed="false">
      <c r="A26" s="172" t="s">
        <v>182</v>
      </c>
      <c r="B26" s="179"/>
      <c r="C26" s="180"/>
      <c r="D26" s="175" t="s">
        <v>183</v>
      </c>
      <c r="E26" s="178"/>
      <c r="F26" s="163" t="s">
        <v>218</v>
      </c>
      <c r="G26" s="154" t="s">
        <v>218</v>
      </c>
      <c r="H26" s="154" t="s">
        <v>218</v>
      </c>
      <c r="I26" s="154" t="s">
        <v>218</v>
      </c>
      <c r="J26" s="154" t="s">
        <v>218</v>
      </c>
      <c r="K26" s="154" t="s">
        <v>218</v>
      </c>
      <c r="L26" s="154" t="s">
        <v>218</v>
      </c>
      <c r="M26" s="97" t="n">
        <v>5.461</v>
      </c>
      <c r="N26" s="97" t="n">
        <v>5.141</v>
      </c>
      <c r="O26" s="97" t="n">
        <v>5.107</v>
      </c>
      <c r="P26" s="144" t="n">
        <v>5.662</v>
      </c>
      <c r="Q26" s="166" t="s">
        <v>182</v>
      </c>
      <c r="R26" s="141"/>
    </row>
    <row r="27" customFormat="false" ht="19.35" hidden="false" customHeight="true" outlineLevel="0" collapsed="false">
      <c r="A27" s="172" t="s">
        <v>184</v>
      </c>
      <c r="B27" s="179"/>
      <c r="C27" s="180"/>
      <c r="D27" s="175" t="s">
        <v>185</v>
      </c>
      <c r="E27" s="178"/>
      <c r="F27" s="163" t="s">
        <v>218</v>
      </c>
      <c r="G27" s="154" t="s">
        <v>218</v>
      </c>
      <c r="H27" s="154" t="s">
        <v>218</v>
      </c>
      <c r="I27" s="154" t="s">
        <v>218</v>
      </c>
      <c r="J27" s="154" t="s">
        <v>218</v>
      </c>
      <c r="K27" s="154" t="s">
        <v>218</v>
      </c>
      <c r="L27" s="154" t="s">
        <v>218</v>
      </c>
      <c r="M27" s="97" t="n">
        <v>1.281</v>
      </c>
      <c r="N27" s="97" t="n">
        <v>1.363</v>
      </c>
      <c r="O27" s="97" t="n">
        <v>1.451</v>
      </c>
      <c r="P27" s="144" t="n">
        <v>1.53</v>
      </c>
      <c r="Q27" s="166" t="s">
        <v>184</v>
      </c>
      <c r="R27" s="141"/>
    </row>
    <row r="28" customFormat="false" ht="19.35" hidden="false" customHeight="true" outlineLevel="0" collapsed="false">
      <c r="A28" s="172" t="s">
        <v>245</v>
      </c>
      <c r="B28" s="179"/>
      <c r="C28" s="180"/>
      <c r="D28" s="175" t="s">
        <v>187</v>
      </c>
      <c r="E28" s="182"/>
      <c r="F28" s="163" t="s">
        <v>218</v>
      </c>
      <c r="G28" s="154" t="s">
        <v>218</v>
      </c>
      <c r="H28" s="154" t="s">
        <v>218</v>
      </c>
      <c r="I28" s="154" t="s">
        <v>218</v>
      </c>
      <c r="J28" s="154" t="s">
        <v>218</v>
      </c>
      <c r="K28" s="154" t="s">
        <v>218</v>
      </c>
      <c r="L28" s="154" t="s">
        <v>218</v>
      </c>
      <c r="M28" s="97" t="n">
        <v>10.793</v>
      </c>
      <c r="N28" s="97" t="n">
        <v>18.939</v>
      </c>
      <c r="O28" s="97" t="n">
        <v>20.258</v>
      </c>
      <c r="P28" s="144" t="n">
        <v>20.704</v>
      </c>
      <c r="Q28" s="166" t="s">
        <v>245</v>
      </c>
      <c r="R28" s="141"/>
    </row>
    <row r="29" customFormat="false" ht="19.35" hidden="false" customHeight="true" outlineLevel="0" collapsed="false">
      <c r="A29" s="172" t="s">
        <v>188</v>
      </c>
      <c r="B29" s="179"/>
      <c r="C29" s="180"/>
      <c r="D29" s="141"/>
      <c r="E29" s="176" t="s">
        <v>246</v>
      </c>
      <c r="F29" s="163" t="s">
        <v>218</v>
      </c>
      <c r="G29" s="154" t="s">
        <v>218</v>
      </c>
      <c r="H29" s="154" t="s">
        <v>218</v>
      </c>
      <c r="I29" s="154" t="s">
        <v>218</v>
      </c>
      <c r="J29" s="154" t="s">
        <v>218</v>
      </c>
      <c r="K29" s="154" t="s">
        <v>218</v>
      </c>
      <c r="L29" s="154" t="s">
        <v>218</v>
      </c>
      <c r="M29" s="97" t="n">
        <v>6.159</v>
      </c>
      <c r="N29" s="97" t="n">
        <v>10.905</v>
      </c>
      <c r="O29" s="97" t="n">
        <v>11.044</v>
      </c>
      <c r="P29" s="144" t="n">
        <v>11.352</v>
      </c>
      <c r="Q29" s="166" t="s">
        <v>188</v>
      </c>
      <c r="R29" s="141"/>
    </row>
    <row r="30" customFormat="false" ht="19.35" hidden="false" customHeight="true" outlineLevel="0" collapsed="false">
      <c r="A30" s="172" t="s">
        <v>190</v>
      </c>
      <c r="B30" s="179"/>
      <c r="C30" s="180"/>
      <c r="D30" s="141"/>
      <c r="E30" s="176" t="s">
        <v>247</v>
      </c>
      <c r="F30" s="163" t="s">
        <v>218</v>
      </c>
      <c r="G30" s="154" t="s">
        <v>218</v>
      </c>
      <c r="H30" s="154" t="s">
        <v>218</v>
      </c>
      <c r="I30" s="154" t="s">
        <v>218</v>
      </c>
      <c r="J30" s="154" t="s">
        <v>218</v>
      </c>
      <c r="K30" s="154" t="s">
        <v>218</v>
      </c>
      <c r="L30" s="154" t="s">
        <v>218</v>
      </c>
      <c r="M30" s="97" t="n">
        <v>4.634</v>
      </c>
      <c r="N30" s="97" t="n">
        <v>8.034</v>
      </c>
      <c r="O30" s="97" t="n">
        <v>9.214</v>
      </c>
      <c r="P30" s="144" t="n">
        <v>9.352</v>
      </c>
      <c r="Q30" s="166" t="s">
        <v>190</v>
      </c>
      <c r="R30" s="141"/>
    </row>
    <row r="31" customFormat="false" ht="19.35" hidden="false" customHeight="true" outlineLevel="0" collapsed="false">
      <c r="A31" s="172" t="s">
        <v>248</v>
      </c>
      <c r="B31" s="179"/>
      <c r="C31" s="183" t="s">
        <v>249</v>
      </c>
      <c r="D31" s="141"/>
      <c r="E31" s="176"/>
      <c r="F31" s="98"/>
      <c r="G31" s="97"/>
      <c r="H31" s="97"/>
      <c r="I31" s="97"/>
      <c r="J31" s="97"/>
      <c r="K31" s="97"/>
      <c r="L31" s="97"/>
      <c r="M31" s="97"/>
      <c r="N31" s="97"/>
      <c r="O31" s="97"/>
      <c r="P31" s="144"/>
      <c r="Q31" s="166"/>
      <c r="R31" s="141"/>
    </row>
    <row r="32" customFormat="false" ht="19.35" hidden="false" customHeight="true" outlineLevel="0" collapsed="false">
      <c r="A32" s="172"/>
      <c r="B32" s="179"/>
      <c r="D32" s="183" t="s">
        <v>250</v>
      </c>
      <c r="E32" s="176"/>
      <c r="F32" s="98" t="n">
        <v>23.352</v>
      </c>
      <c r="G32" s="97" t="n">
        <v>24.683</v>
      </c>
      <c r="H32" s="97" t="n">
        <v>23.955</v>
      </c>
      <c r="I32" s="97" t="n">
        <v>24.211</v>
      </c>
      <c r="J32" s="97" t="n">
        <v>24.166</v>
      </c>
      <c r="K32" s="97" t="n">
        <v>25.083</v>
      </c>
      <c r="L32" s="97" t="n">
        <v>26.453</v>
      </c>
      <c r="M32" s="97" t="n">
        <v>25.958</v>
      </c>
      <c r="N32" s="97" t="n">
        <v>24.95</v>
      </c>
      <c r="O32" s="97" t="n">
        <v>24.848</v>
      </c>
      <c r="P32" s="144" t="n">
        <v>25.213</v>
      </c>
      <c r="Q32" s="166" t="s">
        <v>248</v>
      </c>
      <c r="R32" s="141"/>
    </row>
    <row r="33" customFormat="false" ht="19.35" hidden="false" customHeight="true" outlineLevel="0" collapsed="false">
      <c r="A33" s="172" t="s">
        <v>251</v>
      </c>
      <c r="B33" s="179"/>
      <c r="C33" s="180"/>
      <c r="D33" s="182" t="s">
        <v>195</v>
      </c>
      <c r="E33" s="182"/>
      <c r="F33" s="163" t="s">
        <v>218</v>
      </c>
      <c r="G33" s="154" t="s">
        <v>218</v>
      </c>
      <c r="H33" s="154" t="s">
        <v>218</v>
      </c>
      <c r="I33" s="154" t="s">
        <v>218</v>
      </c>
      <c r="J33" s="154" t="s">
        <v>218</v>
      </c>
      <c r="K33" s="154" t="s">
        <v>218</v>
      </c>
      <c r="L33" s="154" t="s">
        <v>218</v>
      </c>
      <c r="M33" s="97" t="n">
        <v>11.431</v>
      </c>
      <c r="N33" s="97" t="n">
        <v>11.769</v>
      </c>
      <c r="O33" s="97" t="n">
        <v>12.191</v>
      </c>
      <c r="P33" s="144" t="n">
        <v>12.43</v>
      </c>
      <c r="Q33" s="166" t="s">
        <v>251</v>
      </c>
      <c r="R33" s="141"/>
    </row>
    <row r="34" customFormat="false" ht="19.35" hidden="false" customHeight="true" outlineLevel="0" collapsed="false">
      <c r="A34" s="172" t="s">
        <v>196</v>
      </c>
      <c r="B34" s="179"/>
      <c r="C34" s="180"/>
      <c r="D34" s="181"/>
      <c r="E34" s="176" t="s">
        <v>252</v>
      </c>
      <c r="F34" s="163" t="s">
        <v>258</v>
      </c>
      <c r="G34" s="154" t="s">
        <v>258</v>
      </c>
      <c r="H34" s="154" t="s">
        <v>258</v>
      </c>
      <c r="I34" s="154" t="s">
        <v>258</v>
      </c>
      <c r="J34" s="154" t="s">
        <v>258</v>
      </c>
      <c r="K34" s="154" t="s">
        <v>258</v>
      </c>
      <c r="L34" s="154" t="s">
        <v>258</v>
      </c>
      <c r="M34" s="154" t="s">
        <v>258</v>
      </c>
      <c r="N34" s="154" t="s">
        <v>258</v>
      </c>
      <c r="O34" s="154" t="s">
        <v>258</v>
      </c>
      <c r="P34" s="155" t="s">
        <v>258</v>
      </c>
      <c r="Q34" s="166" t="s">
        <v>196</v>
      </c>
      <c r="R34" s="141"/>
    </row>
    <row r="35" customFormat="false" ht="19.35" hidden="false" customHeight="true" outlineLevel="0" collapsed="false">
      <c r="A35" s="172" t="s">
        <v>198</v>
      </c>
      <c r="B35" s="179"/>
      <c r="C35" s="180"/>
      <c r="D35" s="180"/>
      <c r="E35" s="182" t="s">
        <v>199</v>
      </c>
      <c r="F35" s="163" t="s">
        <v>218</v>
      </c>
      <c r="G35" s="154" t="s">
        <v>218</v>
      </c>
      <c r="H35" s="154" t="s">
        <v>218</v>
      </c>
      <c r="I35" s="154" t="s">
        <v>218</v>
      </c>
      <c r="J35" s="154" t="s">
        <v>218</v>
      </c>
      <c r="K35" s="154" t="s">
        <v>218</v>
      </c>
      <c r="L35" s="154" t="s">
        <v>218</v>
      </c>
      <c r="M35" s="97" t="n">
        <v>3.475</v>
      </c>
      <c r="N35" s="97" t="n">
        <v>3.328</v>
      </c>
      <c r="O35" s="97" t="n">
        <v>2.934</v>
      </c>
      <c r="P35" s="144" t="n">
        <v>2.842</v>
      </c>
      <c r="Q35" s="166" t="s">
        <v>198</v>
      </c>
      <c r="R35" s="141"/>
    </row>
    <row r="36" customFormat="false" ht="19.35" hidden="false" customHeight="true" outlineLevel="0" collapsed="false">
      <c r="A36" s="172" t="s">
        <v>200</v>
      </c>
      <c r="B36" s="179"/>
      <c r="C36" s="180"/>
      <c r="D36" s="180"/>
      <c r="E36" s="182" t="s">
        <v>201</v>
      </c>
      <c r="F36" s="163" t="s">
        <v>218</v>
      </c>
      <c r="G36" s="154" t="s">
        <v>218</v>
      </c>
      <c r="H36" s="154" t="s">
        <v>218</v>
      </c>
      <c r="I36" s="154" t="s">
        <v>218</v>
      </c>
      <c r="J36" s="154" t="s">
        <v>218</v>
      </c>
      <c r="K36" s="154" t="s">
        <v>218</v>
      </c>
      <c r="L36" s="154" t="s">
        <v>218</v>
      </c>
      <c r="M36" s="97" t="n">
        <v>7.956</v>
      </c>
      <c r="N36" s="97" t="n">
        <v>8.441</v>
      </c>
      <c r="O36" s="97" t="n">
        <v>9.257</v>
      </c>
      <c r="P36" s="144" t="n">
        <v>9.588</v>
      </c>
      <c r="Q36" s="166" t="s">
        <v>200</v>
      </c>
      <c r="R36" s="141"/>
    </row>
    <row r="37" customFormat="false" ht="19.35" hidden="false" customHeight="true" outlineLevel="0" collapsed="false">
      <c r="A37" s="172" t="s">
        <v>253</v>
      </c>
      <c r="B37" s="179"/>
      <c r="C37" s="180"/>
      <c r="D37" s="175" t="s">
        <v>203</v>
      </c>
      <c r="E37" s="176"/>
      <c r="F37" s="163" t="s">
        <v>218</v>
      </c>
      <c r="G37" s="154" t="s">
        <v>218</v>
      </c>
      <c r="H37" s="154" t="s">
        <v>218</v>
      </c>
      <c r="I37" s="154" t="s">
        <v>218</v>
      </c>
      <c r="J37" s="154" t="s">
        <v>218</v>
      </c>
      <c r="K37" s="154" t="s">
        <v>218</v>
      </c>
      <c r="L37" s="154" t="s">
        <v>218</v>
      </c>
      <c r="M37" s="97" t="n">
        <v>14.527</v>
      </c>
      <c r="N37" s="97" t="n">
        <v>13.181</v>
      </c>
      <c r="O37" s="97" t="n">
        <v>12.657</v>
      </c>
      <c r="P37" s="144" t="n">
        <v>12.783</v>
      </c>
      <c r="Q37" s="166" t="s">
        <v>253</v>
      </c>
      <c r="R37" s="141"/>
    </row>
    <row r="38" customFormat="false" ht="19.35" hidden="false" customHeight="true" outlineLevel="0" collapsed="false">
      <c r="A38" s="172" t="s">
        <v>204</v>
      </c>
      <c r="B38" s="179"/>
      <c r="C38" s="180"/>
      <c r="D38" s="180"/>
      <c r="E38" s="182" t="s">
        <v>205</v>
      </c>
      <c r="F38" s="163" t="s">
        <v>218</v>
      </c>
      <c r="G38" s="154" t="s">
        <v>218</v>
      </c>
      <c r="H38" s="154" t="s">
        <v>218</v>
      </c>
      <c r="I38" s="154" t="s">
        <v>218</v>
      </c>
      <c r="J38" s="154" t="s">
        <v>218</v>
      </c>
      <c r="K38" s="154" t="s">
        <v>218</v>
      </c>
      <c r="L38" s="154" t="s">
        <v>218</v>
      </c>
      <c r="M38" s="97" t="n">
        <v>2.893</v>
      </c>
      <c r="N38" s="97" t="n">
        <v>3.541</v>
      </c>
      <c r="O38" s="97" t="n">
        <v>4.248</v>
      </c>
      <c r="P38" s="144" t="n">
        <v>4.813</v>
      </c>
      <c r="Q38" s="166" t="s">
        <v>204</v>
      </c>
      <c r="R38" s="141"/>
    </row>
    <row r="39" customFormat="false" ht="19.35" hidden="false" customHeight="true" outlineLevel="0" collapsed="false">
      <c r="A39" s="172" t="s">
        <v>206</v>
      </c>
      <c r="B39" s="179"/>
      <c r="C39" s="180"/>
      <c r="D39" s="180"/>
      <c r="E39" s="182" t="s">
        <v>207</v>
      </c>
      <c r="F39" s="163" t="s">
        <v>218</v>
      </c>
      <c r="G39" s="154" t="s">
        <v>218</v>
      </c>
      <c r="H39" s="154" t="s">
        <v>218</v>
      </c>
      <c r="I39" s="154" t="s">
        <v>218</v>
      </c>
      <c r="J39" s="154" t="s">
        <v>218</v>
      </c>
      <c r="K39" s="154" t="s">
        <v>218</v>
      </c>
      <c r="L39" s="154" t="s">
        <v>218</v>
      </c>
      <c r="M39" s="97" t="n">
        <v>11.634</v>
      </c>
      <c r="N39" s="97" t="n">
        <v>9.64</v>
      </c>
      <c r="O39" s="97" t="n">
        <v>8.409</v>
      </c>
      <c r="P39" s="144" t="n">
        <v>7.97</v>
      </c>
      <c r="Q39" s="166" t="s">
        <v>206</v>
      </c>
      <c r="R39" s="141"/>
    </row>
    <row r="40" customFormat="false" ht="19.35" hidden="false" customHeight="true" outlineLevel="0" collapsed="false">
      <c r="A40" s="172" t="s">
        <v>208</v>
      </c>
      <c r="B40" s="179"/>
      <c r="C40" s="180"/>
      <c r="D40" s="180"/>
      <c r="E40" s="182" t="s">
        <v>209</v>
      </c>
      <c r="F40" s="163" t="s">
        <v>258</v>
      </c>
      <c r="G40" s="154" t="s">
        <v>258</v>
      </c>
      <c r="H40" s="154" t="s">
        <v>258</v>
      </c>
      <c r="I40" s="154" t="s">
        <v>258</v>
      </c>
      <c r="J40" s="154" t="s">
        <v>258</v>
      </c>
      <c r="K40" s="154" t="s">
        <v>258</v>
      </c>
      <c r="L40" s="154" t="s">
        <v>258</v>
      </c>
      <c r="M40" s="154" t="s">
        <v>258</v>
      </c>
      <c r="N40" s="154" t="s">
        <v>258</v>
      </c>
      <c r="O40" s="154" t="s">
        <v>258</v>
      </c>
      <c r="P40" s="155" t="s">
        <v>258</v>
      </c>
      <c r="Q40" s="166" t="s">
        <v>208</v>
      </c>
      <c r="R40" s="141"/>
    </row>
    <row r="41" customFormat="false" ht="19.35" hidden="false" customHeight="true" outlineLevel="0" collapsed="false">
      <c r="A41" s="172"/>
      <c r="B41" s="180"/>
      <c r="C41" s="180"/>
      <c r="D41" s="180"/>
      <c r="E41" s="182"/>
      <c r="F41" s="98"/>
      <c r="G41" s="97"/>
      <c r="H41" s="97"/>
      <c r="I41" s="97"/>
      <c r="J41" s="97"/>
      <c r="K41" s="97"/>
      <c r="L41" s="97"/>
      <c r="M41" s="97"/>
      <c r="N41" s="97"/>
      <c r="O41" s="97"/>
      <c r="P41" s="144"/>
      <c r="Q41" s="166"/>
      <c r="R41" s="141"/>
    </row>
    <row r="42" customFormat="false" ht="19.35" hidden="false" customHeight="true" outlineLevel="0" collapsed="false">
      <c r="A42" s="184" t="s">
        <v>254</v>
      </c>
      <c r="B42" s="202" t="s">
        <v>149</v>
      </c>
      <c r="C42" s="202"/>
      <c r="D42" s="202"/>
      <c r="E42" s="187"/>
      <c r="F42" s="163" t="n">
        <v>102.968</v>
      </c>
      <c r="G42" s="154" t="n">
        <v>103.709</v>
      </c>
      <c r="H42" s="154" t="n">
        <v>104.3</v>
      </c>
      <c r="I42" s="154" t="n">
        <v>106.928</v>
      </c>
      <c r="J42" s="154" t="n">
        <v>109.173</v>
      </c>
      <c r="K42" s="154" t="n">
        <v>111.225</v>
      </c>
      <c r="L42" s="154" t="n">
        <v>112.477</v>
      </c>
      <c r="M42" s="154" t="n">
        <v>110.884</v>
      </c>
      <c r="N42" s="154" t="n">
        <v>115.377</v>
      </c>
      <c r="O42" s="154" t="n">
        <v>117.704</v>
      </c>
      <c r="P42" s="155" t="n">
        <v>118.69</v>
      </c>
      <c r="Q42" s="188" t="s">
        <v>254</v>
      </c>
      <c r="R42" s="141"/>
    </row>
    <row r="43" s="186" customFormat="true" ht="15" hidden="false" customHeight="false" outlineLevel="0" collapsed="false">
      <c r="E43" s="162"/>
      <c r="F43" s="168"/>
      <c r="G43" s="168"/>
      <c r="H43" s="168"/>
      <c r="I43" s="168"/>
      <c r="J43" s="168"/>
      <c r="K43" s="168"/>
      <c r="L43" s="168"/>
      <c r="M43" s="168"/>
      <c r="N43" s="168"/>
      <c r="O43" s="168"/>
      <c r="P43" s="168"/>
    </row>
    <row r="44" customFormat="false" ht="14.25" hidden="false" customHeight="false" outlineLevel="0" collapsed="false">
      <c r="F44" s="168"/>
      <c r="G44" s="168"/>
      <c r="H44" s="168"/>
      <c r="I44" s="168"/>
      <c r="J44" s="168"/>
      <c r="K44" s="168"/>
      <c r="L44" s="168"/>
      <c r="M44" s="168"/>
      <c r="N44" s="168"/>
      <c r="O44" s="168"/>
      <c r="P44" s="168"/>
    </row>
    <row r="45" customFormat="false" ht="14.25" hidden="false" customHeight="false" outlineLevel="0" collapsed="false">
      <c r="F45" s="168"/>
      <c r="G45" s="168"/>
      <c r="H45" s="168"/>
      <c r="I45" s="168"/>
      <c r="J45" s="168"/>
      <c r="K45" s="168"/>
      <c r="L45" s="168"/>
      <c r="M45" s="168"/>
      <c r="N45" s="168"/>
      <c r="O45" s="168"/>
      <c r="P45" s="168"/>
    </row>
    <row r="46" customFormat="false" ht="14.25" hidden="false" customHeight="false" outlineLevel="0" collapsed="false">
      <c r="F46" s="168"/>
      <c r="G46" s="168"/>
      <c r="H46" s="168"/>
      <c r="I46" s="168"/>
      <c r="J46" s="168"/>
      <c r="K46" s="168"/>
      <c r="L46" s="168"/>
      <c r="M46" s="168"/>
      <c r="N46" s="168"/>
      <c r="O46" s="168"/>
      <c r="P46" s="168"/>
    </row>
    <row r="47" customFormat="false" ht="15" hidden="false" customHeight="false" outlineLevel="0" collapsed="false">
      <c r="F47" s="169"/>
      <c r="G47" s="169"/>
      <c r="H47" s="169"/>
      <c r="I47" s="169"/>
      <c r="J47" s="169"/>
      <c r="K47" s="169"/>
      <c r="L47" s="169"/>
      <c r="M47" s="169"/>
      <c r="N47" s="169"/>
      <c r="O47" s="169"/>
      <c r="P47" s="169"/>
    </row>
    <row r="48" customFormat="false" ht="15" hidden="false" customHeight="false" outlineLevel="0" collapsed="false">
      <c r="F48" s="170"/>
      <c r="G48" s="170"/>
      <c r="H48" s="170"/>
      <c r="I48" s="170"/>
      <c r="J48" s="170"/>
      <c r="K48" s="170"/>
      <c r="L48" s="170"/>
      <c r="M48" s="170"/>
      <c r="N48" s="170"/>
      <c r="O48" s="170"/>
      <c r="P48" s="170"/>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89" t="s">
        <v>218</v>
      </c>
      <c r="G7" s="191" t="n">
        <v>5.7</v>
      </c>
      <c r="H7" s="191" t="n">
        <v>-0.6</v>
      </c>
      <c r="I7" s="190" t="n">
        <v>16.7</v>
      </c>
      <c r="J7" s="191" t="n">
        <v>2</v>
      </c>
      <c r="K7" s="191" t="n">
        <v>-6.1</v>
      </c>
      <c r="L7" s="191" t="n">
        <v>-5.1</v>
      </c>
      <c r="M7" s="191" t="n">
        <v>-3.3</v>
      </c>
      <c r="N7" s="191" t="n">
        <v>0.8</v>
      </c>
      <c r="O7" s="192" t="n">
        <v>-2.5</v>
      </c>
      <c r="P7" s="166" t="s">
        <v>150</v>
      </c>
      <c r="Q7" s="141"/>
    </row>
    <row r="8" customFormat="false" ht="19.35" hidden="false" customHeight="true" outlineLevel="0" collapsed="false">
      <c r="A8" s="142" t="s">
        <v>232</v>
      </c>
      <c r="B8" s="148" t="s">
        <v>153</v>
      </c>
      <c r="C8" s="149"/>
      <c r="D8" s="149"/>
      <c r="E8" s="150"/>
      <c r="F8" s="189" t="s">
        <v>218</v>
      </c>
      <c r="G8" s="191" t="n">
        <v>2.5</v>
      </c>
      <c r="H8" s="191" t="n">
        <v>9.2</v>
      </c>
      <c r="I8" s="191" t="n">
        <v>9.9</v>
      </c>
      <c r="J8" s="191" t="n">
        <v>6.7</v>
      </c>
      <c r="K8" s="191" t="n">
        <v>-3</v>
      </c>
      <c r="L8" s="191" t="n">
        <v>-1.3</v>
      </c>
      <c r="M8" s="191" t="n">
        <v>7.8</v>
      </c>
      <c r="N8" s="191" t="n">
        <v>6.3</v>
      </c>
      <c r="O8" s="210" t="n">
        <v>10.7</v>
      </c>
      <c r="P8" s="166" t="s">
        <v>232</v>
      </c>
      <c r="Q8" s="141"/>
    </row>
    <row r="9" customFormat="false" ht="19.35" hidden="false" customHeight="true" outlineLevel="0" collapsed="false">
      <c r="A9" s="142" t="s">
        <v>233</v>
      </c>
      <c r="B9" s="148"/>
      <c r="C9" s="149" t="s">
        <v>155</v>
      </c>
      <c r="D9" s="149"/>
      <c r="E9" s="150"/>
      <c r="F9" s="189" t="s">
        <v>218</v>
      </c>
      <c r="G9" s="191" t="n">
        <v>-9.2</v>
      </c>
      <c r="H9" s="191" t="n">
        <v>3</v>
      </c>
      <c r="I9" s="191" t="n">
        <v>6.7</v>
      </c>
      <c r="J9" s="191" t="n">
        <v>-2.2</v>
      </c>
      <c r="K9" s="191" t="n">
        <v>-3.1</v>
      </c>
      <c r="L9" s="191" t="n">
        <v>3.3</v>
      </c>
      <c r="M9" s="191" t="n">
        <v>5.2</v>
      </c>
      <c r="N9" s="191" t="n">
        <v>1.8</v>
      </c>
      <c r="O9" s="210" t="n">
        <v>9.6</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104" t="s">
        <v>218</v>
      </c>
      <c r="G11" s="190" t="n">
        <v>-10.3</v>
      </c>
      <c r="H11" s="191" t="n">
        <v>3.2</v>
      </c>
      <c r="I11" s="191" t="n">
        <v>7</v>
      </c>
      <c r="J11" s="191" t="n">
        <v>-2.2</v>
      </c>
      <c r="K11" s="191" t="n">
        <v>-3.6</v>
      </c>
      <c r="L11" s="191" t="n">
        <v>3.4</v>
      </c>
      <c r="M11" s="191" t="n">
        <v>4.8</v>
      </c>
      <c r="N11" s="191" t="n">
        <v>0.4</v>
      </c>
      <c r="O11" s="210" t="n">
        <v>10</v>
      </c>
      <c r="P11" s="166" t="s">
        <v>158</v>
      </c>
      <c r="Q11" s="141"/>
      <c r="S11" s="181"/>
      <c r="T11" s="181"/>
      <c r="U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04" t="s">
        <v>258</v>
      </c>
      <c r="N12" s="104" t="s">
        <v>258</v>
      </c>
      <c r="O12" s="193" t="s">
        <v>25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189" t="s">
        <v>218</v>
      </c>
      <c r="G15" s="190" t="n">
        <v>20.3</v>
      </c>
      <c r="H15" s="190" t="n">
        <v>16.2</v>
      </c>
      <c r="I15" s="190" t="n">
        <v>13.2</v>
      </c>
      <c r="J15" s="190" t="n">
        <v>15.4</v>
      </c>
      <c r="K15" s="191" t="n">
        <v>-2.8</v>
      </c>
      <c r="L15" s="191" t="n">
        <v>-5</v>
      </c>
      <c r="M15" s="190" t="n">
        <v>10</v>
      </c>
      <c r="N15" s="190" t="n">
        <v>10.1</v>
      </c>
      <c r="O15" s="210" t="n">
        <v>11.5</v>
      </c>
      <c r="P15" s="166" t="s">
        <v>164</v>
      </c>
      <c r="Q15" s="141"/>
    </row>
    <row r="16" customFormat="false" ht="19.35" hidden="false" customHeight="true" outlineLevel="0" collapsed="false">
      <c r="A16" s="142" t="s">
        <v>236</v>
      </c>
      <c r="B16" s="143" t="s">
        <v>167</v>
      </c>
      <c r="C16" s="143"/>
      <c r="D16" s="143"/>
      <c r="E16" s="143"/>
      <c r="F16" s="189" t="s">
        <v>218</v>
      </c>
      <c r="G16" s="191" t="n">
        <v>7.5</v>
      </c>
      <c r="H16" s="190" t="n">
        <v>11.1</v>
      </c>
      <c r="I16" s="190" t="n">
        <v>9.6</v>
      </c>
      <c r="J16" s="191" t="n">
        <v>2.6</v>
      </c>
      <c r="K16" s="191" t="n">
        <v>-0.3</v>
      </c>
      <c r="L16" s="191" t="n">
        <v>1.4</v>
      </c>
      <c r="M16" s="190" t="n">
        <v>3.1</v>
      </c>
      <c r="N16" s="190" t="n">
        <v>2.5</v>
      </c>
      <c r="O16" s="192" t="n">
        <v>0.4</v>
      </c>
      <c r="P16" s="166" t="s">
        <v>236</v>
      </c>
      <c r="Q16" s="141"/>
    </row>
    <row r="17" customFormat="false" ht="19.35" hidden="false" customHeight="true" outlineLevel="0" collapsed="false">
      <c r="A17" s="142" t="s">
        <v>237</v>
      </c>
      <c r="B17" s="148"/>
      <c r="C17" s="149" t="s">
        <v>238</v>
      </c>
      <c r="D17" s="149"/>
      <c r="E17" s="150"/>
      <c r="F17" s="189"/>
      <c r="G17" s="191"/>
      <c r="H17" s="191"/>
      <c r="I17" s="191"/>
      <c r="J17" s="191"/>
      <c r="K17" s="191"/>
      <c r="L17" s="191"/>
      <c r="M17" s="191"/>
      <c r="N17" s="191"/>
      <c r="O17" s="192"/>
      <c r="P17" s="166"/>
      <c r="Q17" s="141"/>
    </row>
    <row r="18" customFormat="false" ht="19.35" hidden="false" customHeight="true" outlineLevel="0" collapsed="false">
      <c r="A18" s="142"/>
      <c r="B18" s="148"/>
      <c r="D18" s="149" t="s">
        <v>239</v>
      </c>
      <c r="E18" s="150"/>
      <c r="F18" s="189" t="s">
        <v>218</v>
      </c>
      <c r="G18" s="191" t="n">
        <v>8.3</v>
      </c>
      <c r="H18" s="191" t="n">
        <v>7.2</v>
      </c>
      <c r="I18" s="191" t="n">
        <v>3.5</v>
      </c>
      <c r="J18" s="191" t="n">
        <v>0</v>
      </c>
      <c r="K18" s="191" t="n">
        <v>0.4</v>
      </c>
      <c r="L18" s="191" t="n">
        <v>0.4</v>
      </c>
      <c r="M18" s="191" t="n">
        <v>-1.5</v>
      </c>
      <c r="N18" s="191" t="n">
        <v>-1.6</v>
      </c>
      <c r="O18" s="192" t="n">
        <v>-0.3</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189"/>
      <c r="G24" s="191"/>
      <c r="H24" s="191"/>
      <c r="I24" s="191"/>
      <c r="J24" s="191"/>
      <c r="K24" s="191"/>
      <c r="L24" s="191"/>
      <c r="M24" s="191"/>
      <c r="N24" s="191"/>
      <c r="O24" s="192"/>
      <c r="P24" s="166"/>
      <c r="Q24" s="141"/>
    </row>
    <row r="25" customFormat="false" ht="19.35" hidden="false" customHeight="true" outlineLevel="0" collapsed="false">
      <c r="A25" s="142"/>
      <c r="B25" s="151"/>
      <c r="D25" s="159" t="s">
        <v>244</v>
      </c>
      <c r="E25" s="150"/>
      <c r="F25" s="189" t="s">
        <v>218</v>
      </c>
      <c r="G25" s="191" t="n">
        <v>3.6</v>
      </c>
      <c r="H25" s="190" t="n">
        <v>16.6</v>
      </c>
      <c r="I25" s="190" t="n">
        <v>14.4</v>
      </c>
      <c r="J25" s="191" t="n">
        <v>-2</v>
      </c>
      <c r="K25" s="191" t="n">
        <v>-2.3</v>
      </c>
      <c r="L25" s="191" t="n">
        <v>2.5</v>
      </c>
      <c r="M25" s="191" t="n">
        <v>3.3</v>
      </c>
      <c r="N25" s="191" t="n">
        <v>5.2</v>
      </c>
      <c r="O25" s="192" t="n">
        <v>5.1</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189"/>
      <c r="G31" s="191"/>
      <c r="H31" s="191"/>
      <c r="I31" s="191"/>
      <c r="J31" s="191"/>
      <c r="K31" s="191"/>
      <c r="L31" s="191"/>
      <c r="M31" s="191"/>
      <c r="N31" s="191"/>
      <c r="O31" s="192"/>
      <c r="P31" s="166"/>
      <c r="Q31" s="141"/>
    </row>
    <row r="32" customFormat="false" ht="19.35" hidden="false" customHeight="true" outlineLevel="0" collapsed="false">
      <c r="A32" s="142"/>
      <c r="B32" s="151"/>
      <c r="D32" s="159" t="s">
        <v>250</v>
      </c>
      <c r="E32" s="150"/>
      <c r="F32" s="189" t="s">
        <v>218</v>
      </c>
      <c r="G32" s="191" t="n">
        <v>8.6</v>
      </c>
      <c r="H32" s="190" t="n">
        <v>16.4</v>
      </c>
      <c r="I32" s="190" t="n">
        <v>19.5</v>
      </c>
      <c r="J32" s="190" t="n">
        <v>11.5</v>
      </c>
      <c r="K32" s="191" t="n">
        <v>-0.2</v>
      </c>
      <c r="L32" s="191" t="n">
        <v>2.3</v>
      </c>
      <c r="M32" s="190" t="n">
        <v>11.1</v>
      </c>
      <c r="N32" s="191" t="n">
        <v>7.1</v>
      </c>
      <c r="O32" s="192" t="n">
        <v>-1.3</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04" t="s">
        <v>258</v>
      </c>
      <c r="N34" s="104" t="s">
        <v>258</v>
      </c>
      <c r="O34" s="193" t="s">
        <v>25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04" t="s">
        <v>258</v>
      </c>
      <c r="N40" s="104" t="s">
        <v>258</v>
      </c>
      <c r="O40" s="193" t="s">
        <v>258</v>
      </c>
      <c r="P40" s="166" t="s">
        <v>208</v>
      </c>
      <c r="Q40" s="141"/>
    </row>
    <row r="41" customFormat="false" ht="19.35" hidden="false" customHeight="true" outlineLevel="0" collapsed="false">
      <c r="A41" s="142"/>
      <c r="B41" s="151"/>
      <c r="C41" s="152"/>
      <c r="D41" s="152"/>
      <c r="E41" s="158"/>
      <c r="F41" s="189"/>
      <c r="G41" s="191"/>
      <c r="H41" s="191"/>
      <c r="I41" s="191"/>
      <c r="J41" s="191"/>
      <c r="K41" s="191"/>
      <c r="L41" s="191"/>
      <c r="M41" s="191"/>
      <c r="N41" s="191"/>
      <c r="O41" s="192"/>
      <c r="P41" s="166"/>
      <c r="Q41" s="141"/>
    </row>
    <row r="42" customFormat="false" ht="19.35" hidden="false" customHeight="true" outlineLevel="0" collapsed="false">
      <c r="A42" s="160" t="s">
        <v>254</v>
      </c>
      <c r="B42" s="211" t="s">
        <v>149</v>
      </c>
      <c r="C42" s="212"/>
      <c r="D42" s="212"/>
      <c r="E42" s="187"/>
      <c r="F42" s="189" t="s">
        <v>218</v>
      </c>
      <c r="G42" s="196" t="n">
        <v>6.1</v>
      </c>
      <c r="H42" s="197" t="n">
        <v>10.1</v>
      </c>
      <c r="I42" s="196" t="n">
        <v>9.9</v>
      </c>
      <c r="J42" s="196" t="n">
        <v>3.6</v>
      </c>
      <c r="K42" s="196" t="n">
        <v>-1.3</v>
      </c>
      <c r="L42" s="196" t="n">
        <v>0.4</v>
      </c>
      <c r="M42" s="196" t="n">
        <v>4</v>
      </c>
      <c r="N42" s="196" t="n">
        <v>3.4</v>
      </c>
      <c r="O42" s="198" t="n">
        <v>3.1</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90"/>
      <c r="H44" s="190"/>
      <c r="I44" s="190"/>
      <c r="J44" s="190"/>
      <c r="K44" s="191"/>
      <c r="L44" s="190"/>
      <c r="M44" s="190"/>
      <c r="N44" s="190"/>
      <c r="O44" s="190"/>
      <c r="P44" s="141"/>
      <c r="Q44" s="141"/>
    </row>
    <row r="45" customFormat="false" ht="15" hidden="false" customHeight="false" outlineLevel="0" collapsed="false">
      <c r="E45" s="146"/>
      <c r="F45" s="104"/>
      <c r="G45" s="190"/>
      <c r="H45" s="190"/>
      <c r="I45" s="190"/>
      <c r="J45" s="190"/>
      <c r="K45" s="191"/>
      <c r="L45" s="190"/>
      <c r="M45" s="190"/>
      <c r="N45" s="190"/>
      <c r="O45" s="190"/>
      <c r="P45" s="141"/>
      <c r="Q45" s="141"/>
    </row>
    <row r="46" customFormat="false" ht="15" hidden="false" customHeight="false" outlineLevel="0" collapsed="false">
      <c r="E46" s="146"/>
      <c r="F46" s="104"/>
      <c r="G46" s="197"/>
      <c r="H46" s="196"/>
      <c r="I46" s="197"/>
      <c r="J46" s="197"/>
      <c r="K46" s="196"/>
      <c r="L46" s="196"/>
      <c r="M46" s="197"/>
      <c r="N46" s="197"/>
      <c r="O46" s="191"/>
      <c r="P46" s="141"/>
      <c r="Q46" s="141"/>
    </row>
    <row r="47" customFormat="false" ht="15" hidden="false" customHeight="false" outlineLevel="0" collapsed="false">
      <c r="E47" s="146"/>
      <c r="F47" s="104"/>
      <c r="G47" s="104"/>
      <c r="H47" s="104"/>
      <c r="I47" s="104"/>
      <c r="J47" s="104"/>
      <c r="K47" s="104"/>
      <c r="L47" s="104"/>
      <c r="M47" s="104"/>
      <c r="N47" s="104"/>
      <c r="O47" s="104"/>
    </row>
    <row r="48" customFormat="false" ht="15" hidden="false" customHeight="false" outlineLevel="0" collapsed="false">
      <c r="F48" s="104"/>
      <c r="G48" s="104"/>
      <c r="H48" s="104"/>
      <c r="I48" s="104"/>
      <c r="J48" s="104"/>
      <c r="K48" s="104"/>
      <c r="L48" s="104"/>
      <c r="M48" s="104"/>
      <c r="N48" s="104"/>
      <c r="O48" s="104"/>
    </row>
    <row r="49" customFormat="false" ht="14.25" hidden="false" customHeight="false" outlineLevel="0" collapsed="false">
      <c r="F49" s="121"/>
      <c r="G49" s="121"/>
      <c r="H49" s="121"/>
      <c r="I49" s="121"/>
      <c r="J49" s="121"/>
      <c r="K49" s="121"/>
      <c r="L49" s="121"/>
      <c r="M49" s="121"/>
      <c r="N49" s="121"/>
      <c r="O49" s="121"/>
    </row>
    <row r="50" customFormat="false" ht="15" hidden="false" customHeight="false" outlineLevel="0" collapsed="false">
      <c r="F50" s="104"/>
      <c r="G50" s="104"/>
      <c r="H50" s="104"/>
      <c r="I50" s="104"/>
      <c r="J50" s="104"/>
      <c r="K50" s="104"/>
      <c r="L50" s="104"/>
      <c r="M50" s="104"/>
      <c r="N50" s="104"/>
      <c r="O50" s="104"/>
    </row>
    <row r="51" customFormat="false" ht="14.25" hidden="false" customHeight="false" outlineLevel="0" collapsed="false">
      <c r="F51" s="199"/>
      <c r="G51" s="199"/>
      <c r="H51" s="199"/>
      <c r="I51" s="199"/>
      <c r="J51" s="199"/>
      <c r="K51" s="199"/>
      <c r="L51" s="199"/>
      <c r="M51" s="199"/>
      <c r="N51" s="199"/>
      <c r="O51" s="199"/>
    </row>
    <row r="52" customFormat="false" ht="14.25" hidden="false" customHeight="false" outlineLevel="0" collapsed="false">
      <c r="F52" s="168"/>
      <c r="G52" s="168"/>
      <c r="H52" s="168"/>
      <c r="I52" s="168"/>
      <c r="J52" s="168"/>
      <c r="K52" s="168"/>
      <c r="L52" s="168"/>
      <c r="M52" s="168"/>
      <c r="N52" s="168"/>
      <c r="O52" s="168"/>
    </row>
    <row r="53" customFormat="false" ht="14.25" hidden="false" customHeight="false" outlineLevel="0" collapsed="false">
      <c r="F53" s="168"/>
      <c r="G53" s="168"/>
      <c r="H53" s="168"/>
      <c r="I53" s="168"/>
      <c r="J53" s="168"/>
      <c r="K53" s="168"/>
      <c r="L53" s="168"/>
      <c r="M53" s="168"/>
      <c r="N53" s="168"/>
      <c r="O53" s="168"/>
    </row>
    <row r="54" customFormat="false" ht="14.25" hidden="false" customHeight="false" outlineLevel="0" collapsed="false">
      <c r="F54" s="168"/>
      <c r="G54" s="168"/>
      <c r="H54" s="168"/>
      <c r="I54" s="168"/>
      <c r="J54" s="168"/>
      <c r="K54" s="168"/>
      <c r="L54" s="168"/>
      <c r="M54" s="168"/>
      <c r="N54" s="168"/>
      <c r="O54" s="168"/>
    </row>
    <row r="55" customFormat="false" ht="15" hidden="false" customHeight="false" outlineLevel="0" collapsed="false">
      <c r="F55" s="169"/>
      <c r="G55" s="169"/>
      <c r="H55" s="169"/>
      <c r="I55" s="169"/>
      <c r="J55" s="169"/>
      <c r="K55" s="169"/>
      <c r="L55" s="169"/>
      <c r="M55" s="169"/>
      <c r="N55" s="169"/>
      <c r="O55" s="169"/>
    </row>
    <row r="56" customFormat="false" ht="15" hidden="false" customHeight="false" outlineLevel="0" collapsed="false">
      <c r="F56" s="170"/>
      <c r="G56" s="170"/>
      <c r="H56" s="170"/>
      <c r="I56" s="170"/>
      <c r="J56" s="170"/>
      <c r="K56" s="170"/>
      <c r="L56" s="170"/>
      <c r="M56" s="170"/>
      <c r="N56" s="170"/>
      <c r="O56"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1.3</v>
      </c>
      <c r="G7" s="191" t="n">
        <v>-1.9</v>
      </c>
      <c r="H7" s="191" t="n">
        <v>-1.5</v>
      </c>
      <c r="I7" s="191" t="n">
        <v>0.3</v>
      </c>
      <c r="J7" s="191" t="n">
        <v>2.1</v>
      </c>
      <c r="K7" s="191" t="n">
        <v>-7.6</v>
      </c>
      <c r="L7" s="191" t="n">
        <v>5.1</v>
      </c>
      <c r="M7" s="191" t="n">
        <v>0.9</v>
      </c>
      <c r="N7" s="190" t="n">
        <v>-12.1</v>
      </c>
      <c r="O7" s="191" t="n">
        <v>-4.2</v>
      </c>
      <c r="P7" s="210" t="n">
        <v>12.5</v>
      </c>
      <c r="Q7" s="166" t="s">
        <v>150</v>
      </c>
      <c r="R7" s="141"/>
    </row>
    <row r="8" customFormat="false" ht="19.35" hidden="false" customHeight="true" outlineLevel="0" collapsed="false">
      <c r="A8" s="142" t="s">
        <v>232</v>
      </c>
      <c r="B8" s="148" t="s">
        <v>153</v>
      </c>
      <c r="C8" s="149"/>
      <c r="D8" s="149"/>
      <c r="E8" s="150"/>
      <c r="F8" s="191" t="n">
        <v>3.9</v>
      </c>
      <c r="G8" s="191" t="n">
        <v>-1</v>
      </c>
      <c r="H8" s="191" t="n">
        <v>2.7</v>
      </c>
      <c r="I8" s="191" t="n">
        <v>3</v>
      </c>
      <c r="J8" s="191" t="n">
        <v>3.2</v>
      </c>
      <c r="K8" s="191" t="n">
        <v>2.9</v>
      </c>
      <c r="L8" s="191" t="n">
        <v>-0.7</v>
      </c>
      <c r="M8" s="191" t="n">
        <v>-1.3</v>
      </c>
      <c r="N8" s="191" t="n">
        <v>-2.8</v>
      </c>
      <c r="O8" s="191" t="n">
        <v>-0.5</v>
      </c>
      <c r="P8" s="192" t="n">
        <v>-1.8</v>
      </c>
      <c r="Q8" s="166" t="s">
        <v>232</v>
      </c>
      <c r="R8" s="141"/>
    </row>
    <row r="9" customFormat="false" ht="19.35" hidden="false" customHeight="true" outlineLevel="0" collapsed="false">
      <c r="A9" s="142" t="s">
        <v>233</v>
      </c>
      <c r="B9" s="148"/>
      <c r="C9" s="149" t="s">
        <v>155</v>
      </c>
      <c r="D9" s="149"/>
      <c r="E9" s="150"/>
      <c r="F9" s="191" t="n">
        <v>2.6</v>
      </c>
      <c r="G9" s="191" t="n">
        <v>3.1</v>
      </c>
      <c r="H9" s="191" t="n">
        <v>-0.7</v>
      </c>
      <c r="I9" s="191" t="n">
        <v>2.4</v>
      </c>
      <c r="J9" s="191" t="n">
        <v>0.7</v>
      </c>
      <c r="K9" s="191" t="n">
        <v>-1.1</v>
      </c>
      <c r="L9" s="191" t="n">
        <v>-4.8</v>
      </c>
      <c r="M9" s="191" t="n">
        <v>-1.8</v>
      </c>
      <c r="N9" s="191" t="n">
        <v>-2.6</v>
      </c>
      <c r="O9" s="191" t="n">
        <v>0</v>
      </c>
      <c r="P9" s="192" t="n">
        <v>0</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91" t="n">
        <v>0</v>
      </c>
      <c r="N10" s="191" t="n">
        <v>5</v>
      </c>
      <c r="O10" s="191" t="n">
        <v>0</v>
      </c>
      <c r="P10" s="192" t="n">
        <v>-9.5</v>
      </c>
      <c r="Q10" s="166" t="s">
        <v>156</v>
      </c>
      <c r="R10" s="141"/>
    </row>
    <row r="11" customFormat="false" ht="19.35" hidden="false" customHeight="true" outlineLevel="0" collapsed="false">
      <c r="A11" s="142" t="s">
        <v>158</v>
      </c>
      <c r="B11" s="151"/>
      <c r="C11" s="152"/>
      <c r="D11" s="149" t="s">
        <v>159</v>
      </c>
      <c r="E11" s="178"/>
      <c r="F11" s="191" t="n">
        <v>3.4</v>
      </c>
      <c r="G11" s="191" t="n">
        <v>3.3</v>
      </c>
      <c r="H11" s="191" t="n">
        <v>-1</v>
      </c>
      <c r="I11" s="191" t="n">
        <v>2.4</v>
      </c>
      <c r="J11" s="191" t="n">
        <v>0.8</v>
      </c>
      <c r="K11" s="191" t="n">
        <v>-1</v>
      </c>
      <c r="L11" s="191" t="n">
        <v>-4.7</v>
      </c>
      <c r="M11" s="191" t="n">
        <v>-1.7</v>
      </c>
      <c r="N11" s="191" t="n">
        <v>-2.7</v>
      </c>
      <c r="O11" s="191" t="n">
        <v>-0.2</v>
      </c>
      <c r="P11" s="192" t="n">
        <v>-0.1</v>
      </c>
      <c r="Q11" s="166" t="s">
        <v>158</v>
      </c>
      <c r="R11" s="141"/>
      <c r="T11" s="181"/>
      <c r="U11" s="181"/>
      <c r="V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91" t="s">
        <v>258</v>
      </c>
      <c r="N12" s="191" t="s">
        <v>258</v>
      </c>
      <c r="O12" s="191" t="s">
        <v>258</v>
      </c>
      <c r="P12" s="193" t="s">
        <v>258</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3"/>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3.4</v>
      </c>
      <c r="N14" s="191" t="n">
        <v>0.7</v>
      </c>
      <c r="O14" s="191" t="n">
        <v>9</v>
      </c>
      <c r="P14" s="192" t="n">
        <v>4.1</v>
      </c>
      <c r="Q14" s="166" t="s">
        <v>162</v>
      </c>
      <c r="R14" s="141"/>
    </row>
    <row r="15" customFormat="false" ht="19.35" hidden="false" customHeight="true" outlineLevel="0" collapsed="false">
      <c r="A15" s="172" t="s">
        <v>164</v>
      </c>
      <c r="B15" s="104"/>
      <c r="C15" s="149" t="s">
        <v>165</v>
      </c>
      <c r="D15" s="152"/>
      <c r="E15" s="150"/>
      <c r="F15" s="201" t="n">
        <v>4.9</v>
      </c>
      <c r="G15" s="191" t="n">
        <v>-4.1</v>
      </c>
      <c r="H15" s="191" t="n">
        <v>5.5</v>
      </c>
      <c r="I15" s="191" t="n">
        <v>3.5</v>
      </c>
      <c r="J15" s="191" t="n">
        <v>5</v>
      </c>
      <c r="K15" s="191" t="n">
        <v>5.8</v>
      </c>
      <c r="L15" s="191" t="n">
        <v>2</v>
      </c>
      <c r="M15" s="191" t="n">
        <v>-1</v>
      </c>
      <c r="N15" s="191" t="n">
        <v>-2.9</v>
      </c>
      <c r="O15" s="191" t="n">
        <v>-0.8</v>
      </c>
      <c r="P15" s="192" t="n">
        <v>-2.9</v>
      </c>
      <c r="Q15" s="166" t="s">
        <v>164</v>
      </c>
      <c r="R15" s="141"/>
    </row>
    <row r="16" customFormat="false" ht="19.35" hidden="false" customHeight="true" outlineLevel="0" collapsed="false">
      <c r="A16" s="142" t="s">
        <v>236</v>
      </c>
      <c r="B16" s="143" t="s">
        <v>167</v>
      </c>
      <c r="C16" s="143"/>
      <c r="D16" s="143"/>
      <c r="E16" s="143"/>
      <c r="F16" s="191" t="n">
        <v>2.5</v>
      </c>
      <c r="G16" s="191" t="n">
        <v>1.6</v>
      </c>
      <c r="H16" s="191" t="n">
        <v>-0.2</v>
      </c>
      <c r="I16" s="191" t="n">
        <v>2.4</v>
      </c>
      <c r="J16" s="191" t="n">
        <v>1.6</v>
      </c>
      <c r="K16" s="191" t="n">
        <v>1.9</v>
      </c>
      <c r="L16" s="191" t="n">
        <v>1.8</v>
      </c>
      <c r="M16" s="191" t="n">
        <v>-1.6</v>
      </c>
      <c r="N16" s="191" t="n">
        <v>7.7</v>
      </c>
      <c r="O16" s="191" t="n">
        <v>3.2</v>
      </c>
      <c r="P16" s="192" t="n">
        <v>1.5</v>
      </c>
      <c r="Q16" s="166" t="s">
        <v>236</v>
      </c>
      <c r="R16" s="141"/>
    </row>
    <row r="17" customFormat="false" ht="19.35" hidden="false" customHeight="true" outlineLevel="0" collapsed="false">
      <c r="A17" s="142" t="s">
        <v>237</v>
      </c>
      <c r="B17" s="148"/>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0.1</v>
      </c>
      <c r="G18" s="191" t="n">
        <v>0.2</v>
      </c>
      <c r="H18" s="191" t="n">
        <v>2.6</v>
      </c>
      <c r="I18" s="191" t="n">
        <v>2.6</v>
      </c>
      <c r="J18" s="191" t="n">
        <v>1.1</v>
      </c>
      <c r="K18" s="191" t="n">
        <v>-2.4</v>
      </c>
      <c r="L18" s="191" t="n">
        <v>-2.4</v>
      </c>
      <c r="M18" s="191" t="n">
        <v>-2</v>
      </c>
      <c r="N18" s="191" t="n">
        <v>-3.6</v>
      </c>
      <c r="O18" s="191" t="n">
        <v>4.4</v>
      </c>
      <c r="P18" s="192" t="n">
        <v>-0.7</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91" t="n">
        <v>-3.4</v>
      </c>
      <c r="N19" s="191" t="n">
        <v>-3.7</v>
      </c>
      <c r="O19" s="191" t="n">
        <v>2.4</v>
      </c>
      <c r="P19" s="192" t="n">
        <v>-0.6</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91" t="n">
        <v>-4.7</v>
      </c>
      <c r="N20" s="191" t="n">
        <v>-3.2</v>
      </c>
      <c r="O20" s="191" t="n">
        <v>-0.1</v>
      </c>
      <c r="P20" s="192" t="n">
        <v>-0.1</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90" t="n">
        <v>-14.6</v>
      </c>
      <c r="N21" s="191" t="n">
        <v>-4.5</v>
      </c>
      <c r="O21" s="190" t="n">
        <v>32.5</v>
      </c>
      <c r="P21" s="192" t="n">
        <v>-3.7</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91" t="n">
        <v>4.1</v>
      </c>
      <c r="N22" s="191" t="n">
        <v>-4.2</v>
      </c>
      <c r="O22" s="191" t="n">
        <v>-3.4</v>
      </c>
      <c r="P22" s="192" t="n">
        <v>-0.2</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90" t="n">
        <v>18.4</v>
      </c>
      <c r="N23" s="191" t="n">
        <v>-2.2</v>
      </c>
      <c r="O23" s="190" t="n">
        <v>28.3</v>
      </c>
      <c r="P23" s="192" t="n">
        <v>-1.5</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2.7</v>
      </c>
      <c r="G25" s="191" t="n">
        <v>-2.1</v>
      </c>
      <c r="H25" s="191" t="n">
        <v>-1.8</v>
      </c>
      <c r="I25" s="191" t="n">
        <v>4.3</v>
      </c>
      <c r="J25" s="191" t="n">
        <v>5.9</v>
      </c>
      <c r="K25" s="191" t="n">
        <v>8.1</v>
      </c>
      <c r="L25" s="191" t="n">
        <v>4.5</v>
      </c>
      <c r="M25" s="191" t="n">
        <v>-0.2</v>
      </c>
      <c r="N25" s="190" t="n">
        <v>45.1</v>
      </c>
      <c r="O25" s="191" t="n">
        <v>5.4</v>
      </c>
      <c r="P25" s="192" t="n">
        <v>4</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91" t="n">
        <v>-3.6</v>
      </c>
      <c r="N26" s="191" t="n">
        <v>-5.9</v>
      </c>
      <c r="O26" s="191" t="n">
        <v>-0.7</v>
      </c>
      <c r="P26" s="210" t="n">
        <v>10.9</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91" t="n">
        <v>-2.6</v>
      </c>
      <c r="N27" s="191" t="n">
        <v>6.4</v>
      </c>
      <c r="O27" s="191" t="n">
        <v>6.5</v>
      </c>
      <c r="P27" s="192" t="n">
        <v>5.4</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91" t="n">
        <v>1.9</v>
      </c>
      <c r="N28" s="190" t="n">
        <v>75.5</v>
      </c>
      <c r="O28" s="191" t="n">
        <v>7</v>
      </c>
      <c r="P28" s="192" t="n">
        <v>2.2</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91" t="n">
        <v>2.1</v>
      </c>
      <c r="N29" s="190" t="n">
        <v>77.1</v>
      </c>
      <c r="O29" s="191" t="n">
        <v>1.3</v>
      </c>
      <c r="P29" s="192" t="n">
        <v>2.8</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91" t="n">
        <v>1.8</v>
      </c>
      <c r="N30" s="190" t="n">
        <v>73.4</v>
      </c>
      <c r="O30" s="190" t="n">
        <v>14.7</v>
      </c>
      <c r="P30" s="192" t="n">
        <v>1.5</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6</v>
      </c>
      <c r="G32" s="191" t="n">
        <v>5.7</v>
      </c>
      <c r="H32" s="191" t="n">
        <v>-2.9</v>
      </c>
      <c r="I32" s="191" t="n">
        <v>1.1</v>
      </c>
      <c r="J32" s="191" t="n">
        <v>-0.2</v>
      </c>
      <c r="K32" s="191" t="n">
        <v>3.8</v>
      </c>
      <c r="L32" s="191" t="n">
        <v>5.5</v>
      </c>
      <c r="M32" s="191" t="n">
        <v>-1.9</v>
      </c>
      <c r="N32" s="191" t="n">
        <v>-3.9</v>
      </c>
      <c r="O32" s="191" t="n">
        <v>-0.4</v>
      </c>
      <c r="P32" s="192" t="n">
        <v>1.5</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91" t="n">
        <v>-1.1</v>
      </c>
      <c r="N33" s="191" t="n">
        <v>3</v>
      </c>
      <c r="O33" s="191" t="n">
        <v>3.6</v>
      </c>
      <c r="P33" s="192" t="n">
        <v>2</v>
      </c>
      <c r="Q33" s="166" t="s">
        <v>251</v>
      </c>
      <c r="R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96" t="s">
        <v>258</v>
      </c>
      <c r="N34" s="196" t="s">
        <v>258</v>
      </c>
      <c r="O34" s="196" t="s">
        <v>258</v>
      </c>
      <c r="P34" s="193" t="s">
        <v>258</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91" t="n">
        <v>8.3</v>
      </c>
      <c r="N35" s="191" t="n">
        <v>-4.2</v>
      </c>
      <c r="O35" s="190" t="n">
        <v>-11.8</v>
      </c>
      <c r="P35" s="192" t="n">
        <v>-3.1</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91" t="n">
        <v>-4.7</v>
      </c>
      <c r="N36" s="191" t="n">
        <v>6.1</v>
      </c>
      <c r="O36" s="191" t="n">
        <v>9.7</v>
      </c>
      <c r="P36" s="192" t="n">
        <v>3.6</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91" t="n">
        <v>-2.5</v>
      </c>
      <c r="N37" s="191" t="n">
        <v>-9.3</v>
      </c>
      <c r="O37" s="191" t="n">
        <v>-4</v>
      </c>
      <c r="P37" s="192" t="n">
        <v>1</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90" t="n">
        <v>16</v>
      </c>
      <c r="N38" s="190" t="n">
        <v>22.4</v>
      </c>
      <c r="O38" s="190" t="n">
        <v>20</v>
      </c>
      <c r="P38" s="210" t="n">
        <v>13.3</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91" t="n">
        <v>-6.2</v>
      </c>
      <c r="N39" s="190" t="n">
        <v>-17.1</v>
      </c>
      <c r="O39" s="190" t="n">
        <v>-12.8</v>
      </c>
      <c r="P39" s="192" t="n">
        <v>-5.2</v>
      </c>
      <c r="Q39" s="166" t="s">
        <v>206</v>
      </c>
      <c r="R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96" t="s">
        <v>258</v>
      </c>
      <c r="N40" s="196" t="s">
        <v>258</v>
      </c>
      <c r="O40" s="196" t="s">
        <v>258</v>
      </c>
      <c r="P40" s="193" t="s">
        <v>258</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0"/>
      <c r="N41" s="190"/>
      <c r="O41" s="190"/>
      <c r="P41" s="192"/>
      <c r="Q41" s="166"/>
      <c r="R41" s="141"/>
    </row>
    <row r="42" customFormat="false" ht="19.35" hidden="false" customHeight="true" outlineLevel="0" collapsed="false">
      <c r="A42" s="160" t="s">
        <v>254</v>
      </c>
      <c r="B42" s="211" t="s">
        <v>149</v>
      </c>
      <c r="C42" s="212"/>
      <c r="D42" s="212"/>
      <c r="E42" s="187"/>
      <c r="F42" s="196" t="n">
        <v>2.8</v>
      </c>
      <c r="G42" s="196" t="n">
        <v>0.7</v>
      </c>
      <c r="H42" s="196" t="n">
        <v>0.6</v>
      </c>
      <c r="I42" s="196" t="n">
        <v>2.5</v>
      </c>
      <c r="J42" s="196" t="n">
        <v>2.1</v>
      </c>
      <c r="K42" s="196" t="n">
        <v>1.9</v>
      </c>
      <c r="L42" s="196" t="n">
        <v>1.1</v>
      </c>
      <c r="M42" s="197" t="n">
        <v>-1.4</v>
      </c>
      <c r="N42" s="197" t="n">
        <v>4.1</v>
      </c>
      <c r="O42" s="197" t="n">
        <v>2</v>
      </c>
      <c r="P42" s="198" t="n">
        <v>0.8</v>
      </c>
      <c r="Q42" s="188" t="s">
        <v>254</v>
      </c>
      <c r="R42" s="141"/>
    </row>
    <row r="43" s="186" customFormat="true" ht="15" hidden="false" customHeight="false" outlineLevel="0" collapsed="false">
      <c r="E43" s="162"/>
      <c r="F43" s="213"/>
      <c r="G43" s="213"/>
      <c r="H43" s="213"/>
      <c r="I43" s="213"/>
      <c r="J43" s="213"/>
      <c r="K43" s="213"/>
      <c r="L43" s="213"/>
      <c r="M43" s="213"/>
      <c r="N43" s="213"/>
      <c r="O43" s="213"/>
      <c r="P43" s="213"/>
    </row>
    <row r="44" customFormat="false" ht="14.25" hidden="false" customHeight="false" outlineLevel="0" collapsed="false">
      <c r="E44" s="141"/>
      <c r="F44" s="214"/>
      <c r="G44" s="214"/>
      <c r="H44" s="214"/>
      <c r="I44" s="214"/>
      <c r="J44" s="214"/>
      <c r="K44" s="214"/>
      <c r="L44" s="214"/>
      <c r="M44" s="214"/>
      <c r="N44" s="214"/>
      <c r="O44" s="214"/>
      <c r="P44" s="214"/>
      <c r="Q44" s="141"/>
    </row>
    <row r="45" customFormat="false" ht="14.25" hidden="false" customHeight="false" outlineLevel="0" collapsed="false">
      <c r="E45" s="141"/>
      <c r="F45" s="213"/>
      <c r="G45" s="213"/>
      <c r="H45" s="213"/>
      <c r="I45" s="213"/>
      <c r="J45" s="213"/>
      <c r="K45" s="213"/>
      <c r="L45" s="213"/>
      <c r="M45" s="213"/>
      <c r="N45" s="213"/>
      <c r="O45" s="213"/>
      <c r="P45" s="213"/>
      <c r="Q45" s="141"/>
    </row>
    <row r="46" customFormat="false" ht="15" hidden="false" customHeight="false" outlineLevel="0" collapsed="false">
      <c r="E46" s="141"/>
      <c r="F46" s="104"/>
      <c r="G46" s="104"/>
      <c r="H46" s="104"/>
      <c r="I46" s="104"/>
      <c r="J46" s="104"/>
      <c r="K46" s="104"/>
      <c r="L46" s="104"/>
      <c r="M46" s="191"/>
      <c r="N46" s="191"/>
      <c r="O46" s="191"/>
      <c r="P46" s="191"/>
      <c r="Q46" s="141"/>
    </row>
    <row r="47" customFormat="false" ht="15" hidden="false" customHeight="false" outlineLevel="0" collapsed="false">
      <c r="E47" s="141"/>
      <c r="F47" s="104"/>
      <c r="G47" s="104"/>
      <c r="H47" s="104"/>
      <c r="I47" s="104"/>
      <c r="J47" s="104"/>
      <c r="K47" s="104"/>
      <c r="L47" s="104"/>
      <c r="M47" s="191"/>
      <c r="N47" s="191"/>
      <c r="O47" s="191"/>
      <c r="P47" s="191"/>
      <c r="Q47" s="141"/>
    </row>
    <row r="48" customFormat="false" ht="14.25" hidden="false" customHeight="false" outlineLevel="0" collapsed="false">
      <c r="E48" s="141"/>
      <c r="F48" s="191"/>
      <c r="G48" s="191"/>
      <c r="H48" s="191"/>
      <c r="I48" s="191"/>
      <c r="J48" s="191"/>
      <c r="K48" s="191"/>
      <c r="L48" s="191"/>
      <c r="M48" s="191"/>
      <c r="N48" s="191"/>
      <c r="O48" s="191"/>
      <c r="P48" s="191"/>
      <c r="Q48" s="141"/>
    </row>
    <row r="49" customFormat="false" ht="15" hidden="false" customHeight="false" outlineLevel="0" collapsed="false">
      <c r="E49" s="141"/>
      <c r="F49" s="196"/>
      <c r="G49" s="196"/>
      <c r="H49" s="196"/>
      <c r="I49" s="196"/>
      <c r="J49" s="196"/>
      <c r="K49" s="196"/>
      <c r="L49" s="196"/>
      <c r="M49" s="196"/>
      <c r="N49" s="196"/>
      <c r="O49" s="196"/>
      <c r="P49" s="196"/>
      <c r="Q49" s="141"/>
    </row>
    <row r="50" customFormat="false" ht="15" hidden="false" customHeight="false" outlineLevel="0" collapsed="false">
      <c r="E50" s="141"/>
      <c r="F50" s="104"/>
      <c r="G50" s="104"/>
      <c r="H50" s="104"/>
      <c r="I50" s="104"/>
      <c r="J50" s="104"/>
      <c r="K50" s="104"/>
      <c r="L50" s="104"/>
      <c r="M50" s="121"/>
      <c r="N50" s="121"/>
      <c r="O50" s="121"/>
      <c r="P50" s="121"/>
      <c r="Q50" s="141"/>
    </row>
    <row r="51" customFormat="false" ht="15" hidden="false" customHeight="false" outlineLevel="0" collapsed="false">
      <c r="F51" s="104"/>
      <c r="G51" s="104"/>
      <c r="H51" s="104"/>
      <c r="I51" s="104"/>
      <c r="J51" s="104"/>
      <c r="K51" s="104"/>
      <c r="L51" s="104"/>
      <c r="M51" s="121"/>
      <c r="N51" s="121"/>
      <c r="O51" s="121"/>
      <c r="P51" s="121"/>
    </row>
    <row r="52" customFormat="false" ht="14.25" hidden="false" customHeight="false" outlineLevel="0" collapsed="false">
      <c r="F52" s="121"/>
      <c r="G52" s="121"/>
      <c r="H52" s="121"/>
      <c r="I52" s="121"/>
      <c r="J52" s="121"/>
      <c r="K52" s="121"/>
      <c r="L52" s="121"/>
      <c r="M52" s="121"/>
      <c r="N52" s="121"/>
      <c r="O52" s="121"/>
      <c r="P52" s="121"/>
    </row>
    <row r="53" customFormat="false" ht="15" hidden="false" customHeight="false" outlineLevel="0" collapsed="false">
      <c r="F53" s="104"/>
      <c r="G53" s="104"/>
      <c r="H53" s="104"/>
      <c r="I53" s="104"/>
      <c r="J53" s="104"/>
      <c r="K53" s="104"/>
      <c r="L53" s="104"/>
      <c r="M53" s="104"/>
      <c r="N53" s="104"/>
      <c r="O53" s="104"/>
      <c r="P53" s="104"/>
    </row>
    <row r="54" customFormat="false" ht="14.25" hidden="false" customHeight="false" outlineLevel="0" collapsed="false">
      <c r="F54" s="167"/>
      <c r="G54" s="167"/>
      <c r="H54" s="167"/>
      <c r="I54" s="167"/>
      <c r="J54" s="167"/>
      <c r="K54" s="167"/>
      <c r="L54" s="167"/>
      <c r="M54" s="167"/>
      <c r="N54" s="167"/>
      <c r="O54" s="167"/>
      <c r="P54" s="167"/>
    </row>
    <row r="55" customFormat="false" ht="14.25" hidden="false" customHeight="false" outlineLevel="0" collapsed="false">
      <c r="F55" s="167"/>
      <c r="G55" s="167"/>
      <c r="H55" s="167"/>
      <c r="I55" s="167"/>
      <c r="J55" s="167"/>
      <c r="K55" s="167"/>
      <c r="L55" s="167"/>
      <c r="M55" s="167"/>
      <c r="N55" s="167"/>
      <c r="O55" s="167"/>
      <c r="P55" s="167"/>
    </row>
    <row r="56" customFormat="false" ht="14.25" hidden="false" customHeight="false" outlineLevel="0" collapsed="false">
      <c r="F56" s="168"/>
      <c r="G56" s="168"/>
      <c r="H56" s="168"/>
      <c r="I56" s="168"/>
      <c r="J56" s="168"/>
      <c r="K56" s="168"/>
      <c r="L56" s="168"/>
      <c r="M56" s="168"/>
      <c r="N56" s="168"/>
      <c r="O56" s="168"/>
      <c r="P56" s="168"/>
    </row>
    <row r="57" customFormat="false" ht="14.25" hidden="false" customHeight="false" outlineLevel="0" collapsed="false">
      <c r="F57" s="168"/>
      <c r="G57" s="168"/>
      <c r="H57" s="168"/>
      <c r="I57" s="168"/>
      <c r="J57" s="168"/>
      <c r="K57" s="168"/>
      <c r="L57" s="168"/>
      <c r="M57" s="168"/>
      <c r="N57" s="168"/>
      <c r="O57" s="168"/>
      <c r="P57" s="168"/>
    </row>
    <row r="58" customFormat="false" ht="15" hidden="false" customHeight="false" outlineLevel="0" collapsed="false">
      <c r="F58" s="169"/>
      <c r="G58" s="169"/>
      <c r="H58" s="169"/>
      <c r="I58" s="169"/>
      <c r="J58" s="169"/>
      <c r="K58" s="169"/>
      <c r="L58" s="169"/>
      <c r="M58" s="169"/>
      <c r="N58" s="169"/>
      <c r="O58" s="169"/>
      <c r="P58" s="169"/>
    </row>
    <row r="59" customFormat="false" ht="15" hidden="false" customHeight="false" outlineLevel="0" collapsed="false">
      <c r="F59" s="170"/>
      <c r="G59" s="170"/>
      <c r="H59" s="170"/>
      <c r="I59" s="170"/>
      <c r="J59" s="170"/>
      <c r="K59" s="170"/>
      <c r="L59" s="170"/>
      <c r="M59" s="170"/>
      <c r="N59" s="170"/>
      <c r="O59" s="170"/>
      <c r="P59"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0</v>
      </c>
      <c r="I1" s="171" t="s">
        <v>65</v>
      </c>
      <c r="R1" s="215"/>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9.6"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61</v>
      </c>
      <c r="B5" s="139"/>
      <c r="C5" s="139"/>
      <c r="D5" s="139"/>
      <c r="E5" s="139"/>
      <c r="F5" s="139"/>
      <c r="G5" s="139"/>
      <c r="H5" s="139"/>
      <c r="I5" s="140" t="s">
        <v>261</v>
      </c>
      <c r="J5" s="140"/>
      <c r="K5" s="140"/>
      <c r="L5" s="140"/>
      <c r="M5" s="140"/>
      <c r="N5" s="140"/>
      <c r="O5" s="140"/>
      <c r="P5" s="140"/>
    </row>
    <row r="6" s="11" customFormat="true" ht="19.35" hidden="false" customHeight="true" outlineLevel="0" collapsed="false">
      <c r="A6" s="139" t="s">
        <v>262</v>
      </c>
      <c r="B6" s="139"/>
      <c r="C6" s="139"/>
      <c r="D6" s="139"/>
      <c r="E6" s="139"/>
      <c r="F6" s="139"/>
      <c r="G6" s="139"/>
      <c r="H6" s="139"/>
      <c r="I6" s="140" t="s">
        <v>262</v>
      </c>
      <c r="J6" s="140"/>
      <c r="K6" s="140"/>
      <c r="L6" s="140"/>
      <c r="M6" s="140"/>
      <c r="N6" s="140"/>
      <c r="O6" s="140"/>
      <c r="P6" s="140"/>
    </row>
    <row r="7" customFormat="false" ht="9.6" hidden="false" customHeight="true" outlineLevel="0" collapsed="false">
      <c r="F7" s="141"/>
      <c r="G7" s="141"/>
      <c r="H7" s="141"/>
      <c r="I7" s="141"/>
      <c r="J7" s="141"/>
      <c r="K7" s="141"/>
      <c r="L7" s="141"/>
      <c r="M7" s="141"/>
      <c r="N7" s="141"/>
      <c r="O7" s="178"/>
      <c r="P7" s="124"/>
    </row>
    <row r="8" customFormat="false" ht="19.35" hidden="false" customHeight="true" outlineLevel="0" collapsed="false">
      <c r="A8" s="142" t="s">
        <v>150</v>
      </c>
      <c r="B8" s="143" t="s">
        <v>151</v>
      </c>
      <c r="C8" s="143"/>
      <c r="D8" s="143"/>
      <c r="E8" s="143"/>
      <c r="F8" s="203" t="n">
        <v>4.6</v>
      </c>
      <c r="G8" s="204" t="n">
        <v>4.6</v>
      </c>
      <c r="H8" s="204" t="n">
        <v>4.1</v>
      </c>
      <c r="I8" s="204" t="n">
        <v>4.4</v>
      </c>
      <c r="J8" s="204" t="n">
        <v>4.3</v>
      </c>
      <c r="K8" s="204" t="n">
        <v>4.1</v>
      </c>
      <c r="L8" s="204" t="n">
        <v>3.9</v>
      </c>
      <c r="M8" s="204" t="n">
        <v>3.6</v>
      </c>
      <c r="N8" s="204" t="n">
        <v>3.5</v>
      </c>
      <c r="O8" s="205" t="n">
        <v>3.3</v>
      </c>
      <c r="P8" s="166" t="s">
        <v>150</v>
      </c>
      <c r="Q8" s="141"/>
    </row>
    <row r="9" customFormat="false" ht="19.35" hidden="false" customHeight="true" outlineLevel="0" collapsed="false">
      <c r="A9" s="142" t="s">
        <v>232</v>
      </c>
      <c r="B9" s="148" t="s">
        <v>153</v>
      </c>
      <c r="C9" s="149"/>
      <c r="D9" s="149"/>
      <c r="E9" s="150"/>
      <c r="F9" s="203" t="n">
        <v>26.4</v>
      </c>
      <c r="G9" s="204" t="n">
        <v>25.5</v>
      </c>
      <c r="H9" s="204" t="n">
        <v>25.3</v>
      </c>
      <c r="I9" s="204" t="n">
        <v>25.3</v>
      </c>
      <c r="J9" s="204" t="n">
        <v>26</v>
      </c>
      <c r="K9" s="204" t="n">
        <v>25.6</v>
      </c>
      <c r="L9" s="204" t="n">
        <v>25.1</v>
      </c>
      <c r="M9" s="204" t="n">
        <v>26</v>
      </c>
      <c r="N9" s="204" t="n">
        <v>26.8</v>
      </c>
      <c r="O9" s="205" t="n">
        <v>28.7</v>
      </c>
      <c r="P9" s="166" t="s">
        <v>232</v>
      </c>
      <c r="Q9" s="141"/>
    </row>
    <row r="10" customFormat="false" ht="19.35" hidden="false" customHeight="true" outlineLevel="0" collapsed="false">
      <c r="A10" s="142" t="s">
        <v>233</v>
      </c>
      <c r="B10" s="148"/>
      <c r="C10" s="149" t="s">
        <v>155</v>
      </c>
      <c r="D10" s="149"/>
      <c r="E10" s="178"/>
      <c r="F10" s="204" t="n">
        <v>15.9</v>
      </c>
      <c r="G10" s="204" t="n">
        <v>13.6</v>
      </c>
      <c r="H10" s="204" t="n">
        <v>12.8</v>
      </c>
      <c r="I10" s="204" t="n">
        <v>12.4</v>
      </c>
      <c r="J10" s="204" t="n">
        <v>11.7</v>
      </c>
      <c r="K10" s="204" t="n">
        <v>11.5</v>
      </c>
      <c r="L10" s="204" t="n">
        <v>11.8</v>
      </c>
      <c r="M10" s="204" t="n">
        <v>11.9</v>
      </c>
      <c r="N10" s="204" t="n">
        <v>11.7</v>
      </c>
      <c r="O10" s="205" t="n">
        <v>12.5</v>
      </c>
      <c r="P10" s="166" t="s">
        <v>233</v>
      </c>
      <c r="Q10" s="141"/>
    </row>
    <row r="11" customFormat="false" ht="19.35" hidden="false" customHeight="true" outlineLevel="0" collapsed="false">
      <c r="A11" s="142" t="s">
        <v>156</v>
      </c>
      <c r="B11" s="151"/>
      <c r="C11" s="152"/>
      <c r="D11" s="149" t="s">
        <v>157</v>
      </c>
      <c r="E11" s="178"/>
      <c r="F11" s="104" t="s">
        <v>218</v>
      </c>
      <c r="G11" s="104" t="s">
        <v>218</v>
      </c>
      <c r="H11" s="104" t="s">
        <v>218</v>
      </c>
      <c r="I11" s="104" t="s">
        <v>218</v>
      </c>
      <c r="J11" s="104" t="s">
        <v>218</v>
      </c>
      <c r="K11" s="104" t="s">
        <v>218</v>
      </c>
      <c r="L11" s="104" t="s">
        <v>218</v>
      </c>
      <c r="M11" s="104" t="s">
        <v>218</v>
      </c>
      <c r="N11" s="104" t="s">
        <v>218</v>
      </c>
      <c r="O11" s="193" t="s">
        <v>218</v>
      </c>
      <c r="P11" s="166" t="s">
        <v>156</v>
      </c>
      <c r="Q11" s="141"/>
    </row>
    <row r="12" customFormat="false" ht="19.35" hidden="false" customHeight="true" outlineLevel="0" collapsed="false">
      <c r="A12" s="142" t="s">
        <v>158</v>
      </c>
      <c r="B12" s="151"/>
      <c r="C12" s="152"/>
      <c r="D12" s="149" t="s">
        <v>159</v>
      </c>
      <c r="E12" s="178"/>
      <c r="F12" s="204" t="n">
        <v>15.8</v>
      </c>
      <c r="G12" s="204" t="n">
        <v>13.3</v>
      </c>
      <c r="H12" s="204" t="n">
        <v>12.5</v>
      </c>
      <c r="I12" s="204" t="n">
        <v>12.2</v>
      </c>
      <c r="J12" s="204" t="n">
        <v>11.5</v>
      </c>
      <c r="K12" s="204" t="n">
        <v>11.2</v>
      </c>
      <c r="L12" s="204" t="n">
        <v>11.5</v>
      </c>
      <c r="M12" s="204" t="n">
        <v>11.6</v>
      </c>
      <c r="N12" s="204" t="n">
        <v>11.3</v>
      </c>
      <c r="O12" s="205" t="n">
        <v>12</v>
      </c>
      <c r="P12" s="166" t="s">
        <v>158</v>
      </c>
      <c r="Q12" s="141"/>
      <c r="S12" s="181"/>
      <c r="T12" s="181"/>
      <c r="U12" s="141"/>
    </row>
    <row r="13" customFormat="false" ht="19.35" hidden="false" customHeight="true" outlineLevel="0" collapsed="false">
      <c r="A13" s="142" t="s">
        <v>160</v>
      </c>
      <c r="B13" s="151"/>
      <c r="C13" s="152"/>
      <c r="D13" s="149" t="s">
        <v>161</v>
      </c>
      <c r="E13" s="178"/>
      <c r="F13" s="104" t="s">
        <v>258</v>
      </c>
      <c r="G13" s="104" t="s">
        <v>258</v>
      </c>
      <c r="H13" s="104" t="s">
        <v>258</v>
      </c>
      <c r="I13" s="104" t="s">
        <v>258</v>
      </c>
      <c r="J13" s="104" t="s">
        <v>258</v>
      </c>
      <c r="K13" s="104" t="s">
        <v>258</v>
      </c>
      <c r="L13" s="104" t="s">
        <v>258</v>
      </c>
      <c r="M13" s="104" t="s">
        <v>258</v>
      </c>
      <c r="N13" s="104" t="s">
        <v>258</v>
      </c>
      <c r="O13" s="193" t="s">
        <v>258</v>
      </c>
      <c r="P13" s="166" t="s">
        <v>160</v>
      </c>
      <c r="Q13" s="141"/>
    </row>
    <row r="14" customFormat="false" ht="19.35" hidden="false" customHeight="true" outlineLevel="0" collapsed="false">
      <c r="A14" s="172" t="s">
        <v>162</v>
      </c>
      <c r="B14" s="179"/>
      <c r="C14" s="180"/>
      <c r="D14" s="149" t="s">
        <v>234</v>
      </c>
      <c r="E14" s="178"/>
      <c r="F14" s="104"/>
      <c r="G14" s="104"/>
      <c r="H14" s="104"/>
      <c r="I14" s="104"/>
      <c r="J14" s="104"/>
      <c r="K14" s="104"/>
      <c r="L14" s="104"/>
      <c r="M14" s="104"/>
      <c r="N14" s="104"/>
      <c r="O14" s="193"/>
      <c r="P14" s="166"/>
      <c r="Q14" s="141"/>
    </row>
    <row r="15" customFormat="false" ht="19.35" hidden="false" customHeight="true" outlineLevel="0" collapsed="false">
      <c r="A15" s="172"/>
      <c r="B15" s="104"/>
      <c r="C15" s="180"/>
      <c r="D15" s="175"/>
      <c r="E15" s="153" t="s">
        <v>235</v>
      </c>
      <c r="F15" s="189" t="s">
        <v>218</v>
      </c>
      <c r="G15" s="104" t="s">
        <v>218</v>
      </c>
      <c r="H15" s="104" t="s">
        <v>218</v>
      </c>
      <c r="I15" s="104" t="s">
        <v>218</v>
      </c>
      <c r="J15" s="104" t="s">
        <v>218</v>
      </c>
      <c r="K15" s="104" t="s">
        <v>218</v>
      </c>
      <c r="L15" s="104" t="s">
        <v>218</v>
      </c>
      <c r="M15" s="104" t="s">
        <v>218</v>
      </c>
      <c r="N15" s="104" t="s">
        <v>218</v>
      </c>
      <c r="O15" s="193" t="s">
        <v>218</v>
      </c>
      <c r="P15" s="166" t="s">
        <v>162</v>
      </c>
      <c r="Q15" s="141"/>
    </row>
    <row r="16" customFormat="false" ht="19.35" hidden="false" customHeight="true" outlineLevel="0" collapsed="false">
      <c r="A16" s="142" t="s">
        <v>164</v>
      </c>
      <c r="B16" s="148"/>
      <c r="C16" s="149" t="s">
        <v>165</v>
      </c>
      <c r="D16" s="152"/>
      <c r="E16" s="150"/>
      <c r="F16" s="203" t="n">
        <v>10.5</v>
      </c>
      <c r="G16" s="204" t="n">
        <v>11.9</v>
      </c>
      <c r="H16" s="204" t="n">
        <v>12.5</v>
      </c>
      <c r="I16" s="204" t="n">
        <v>12.9</v>
      </c>
      <c r="J16" s="204" t="n">
        <v>14.3</v>
      </c>
      <c r="K16" s="204" t="n">
        <v>14.1</v>
      </c>
      <c r="L16" s="204" t="n">
        <v>13.3</v>
      </c>
      <c r="M16" s="204" t="n">
        <v>14.1</v>
      </c>
      <c r="N16" s="204" t="n">
        <v>15</v>
      </c>
      <c r="O16" s="205" t="n">
        <v>16.3</v>
      </c>
      <c r="P16" s="166" t="s">
        <v>164</v>
      </c>
      <c r="Q16" s="141"/>
    </row>
    <row r="17" customFormat="false" ht="19.35" hidden="false" customHeight="true" outlineLevel="0" collapsed="false">
      <c r="A17" s="142" t="s">
        <v>236</v>
      </c>
      <c r="B17" s="143" t="s">
        <v>167</v>
      </c>
      <c r="C17" s="143"/>
      <c r="D17" s="143"/>
      <c r="E17" s="143"/>
      <c r="F17" s="203" t="n">
        <v>69</v>
      </c>
      <c r="G17" s="204" t="n">
        <v>69.9</v>
      </c>
      <c r="H17" s="204" t="n">
        <v>70.6</v>
      </c>
      <c r="I17" s="204" t="n">
        <v>70.3</v>
      </c>
      <c r="J17" s="204" t="n">
        <v>69.6</v>
      </c>
      <c r="K17" s="204" t="n">
        <v>70.3</v>
      </c>
      <c r="L17" s="204" t="n">
        <v>71</v>
      </c>
      <c r="M17" s="204" t="n">
        <v>70.3</v>
      </c>
      <c r="N17" s="204" t="n">
        <v>69.7</v>
      </c>
      <c r="O17" s="205" t="n">
        <v>67.9</v>
      </c>
      <c r="P17" s="166" t="s">
        <v>236</v>
      </c>
      <c r="Q17" s="141"/>
    </row>
    <row r="18" customFormat="false" ht="19.35" hidden="false" customHeight="true" outlineLevel="0" collapsed="false">
      <c r="A18" s="142" t="s">
        <v>237</v>
      </c>
      <c r="B18" s="148"/>
      <c r="D18" s="149" t="s">
        <v>239</v>
      </c>
      <c r="E18" s="150"/>
      <c r="F18" s="203"/>
      <c r="G18" s="204"/>
      <c r="H18" s="204"/>
      <c r="I18" s="204"/>
      <c r="J18" s="204"/>
      <c r="K18" s="204"/>
      <c r="L18" s="204"/>
      <c r="M18" s="204"/>
      <c r="N18" s="204"/>
      <c r="O18" s="205"/>
      <c r="P18" s="166"/>
      <c r="Q18" s="141"/>
    </row>
    <row r="19" customFormat="false" ht="19.35" hidden="false" customHeight="true" outlineLevel="0" collapsed="false">
      <c r="A19" s="142"/>
      <c r="B19" s="148"/>
      <c r="C19" s="149" t="s">
        <v>263</v>
      </c>
      <c r="D19" s="149"/>
      <c r="E19" s="150"/>
      <c r="F19" s="203" t="n">
        <v>39.6</v>
      </c>
      <c r="G19" s="204" t="n">
        <v>40.5</v>
      </c>
      <c r="H19" s="204" t="n">
        <v>39.4</v>
      </c>
      <c r="I19" s="204" t="n">
        <v>37.1</v>
      </c>
      <c r="J19" s="204" t="n">
        <v>35.8</v>
      </c>
      <c r="K19" s="204" t="n">
        <v>36.4</v>
      </c>
      <c r="L19" s="204" t="n">
        <v>36.4</v>
      </c>
      <c r="M19" s="204" t="n">
        <v>34.4</v>
      </c>
      <c r="N19" s="204" t="n">
        <v>32.8</v>
      </c>
      <c r="O19" s="205" t="n">
        <v>31.7</v>
      </c>
      <c r="P19" s="166" t="s">
        <v>237</v>
      </c>
      <c r="Q19" s="141"/>
    </row>
    <row r="20" customFormat="false" ht="19.35" hidden="false" customHeight="true" outlineLevel="0" collapsed="false">
      <c r="A20" s="142" t="s">
        <v>240</v>
      </c>
      <c r="B20" s="151"/>
      <c r="C20" s="152"/>
      <c r="D20" s="149" t="s">
        <v>171</v>
      </c>
      <c r="E20" s="150"/>
      <c r="F20" s="189" t="s">
        <v>218</v>
      </c>
      <c r="G20" s="104" t="s">
        <v>218</v>
      </c>
      <c r="H20" s="104" t="s">
        <v>218</v>
      </c>
      <c r="I20" s="104" t="s">
        <v>218</v>
      </c>
      <c r="J20" s="104" t="s">
        <v>218</v>
      </c>
      <c r="K20" s="104" t="s">
        <v>218</v>
      </c>
      <c r="L20" s="104" t="s">
        <v>218</v>
      </c>
      <c r="M20" s="104" t="s">
        <v>218</v>
      </c>
      <c r="N20" s="104" t="s">
        <v>218</v>
      </c>
      <c r="O20" s="193" t="s">
        <v>218</v>
      </c>
      <c r="P20" s="166" t="s">
        <v>240</v>
      </c>
      <c r="Q20" s="141"/>
    </row>
    <row r="21" customFormat="false" ht="19.35" hidden="false" customHeight="true" outlineLevel="0" collapsed="false">
      <c r="A21" s="142" t="s">
        <v>172</v>
      </c>
      <c r="B21" s="151"/>
      <c r="C21" s="152"/>
      <c r="D21" s="152"/>
      <c r="E21" s="158" t="s">
        <v>241</v>
      </c>
      <c r="F21" s="189" t="s">
        <v>218</v>
      </c>
      <c r="G21" s="104" t="s">
        <v>218</v>
      </c>
      <c r="H21" s="104" t="s">
        <v>218</v>
      </c>
      <c r="I21" s="104" t="s">
        <v>218</v>
      </c>
      <c r="J21" s="104" t="s">
        <v>218</v>
      </c>
      <c r="K21" s="104" t="s">
        <v>218</v>
      </c>
      <c r="L21" s="104" t="s">
        <v>218</v>
      </c>
      <c r="M21" s="104" t="s">
        <v>218</v>
      </c>
      <c r="N21" s="104" t="s">
        <v>218</v>
      </c>
      <c r="O21" s="193" t="s">
        <v>218</v>
      </c>
      <c r="P21" s="166" t="s">
        <v>172</v>
      </c>
      <c r="Q21" s="141"/>
    </row>
    <row r="22" customFormat="false" ht="19.35" hidden="false" customHeight="true" outlineLevel="0" collapsed="false">
      <c r="A22" s="142" t="s">
        <v>174</v>
      </c>
      <c r="B22" s="151"/>
      <c r="C22" s="152"/>
      <c r="D22" s="152"/>
      <c r="E22" s="158" t="s">
        <v>175</v>
      </c>
      <c r="F22" s="189" t="s">
        <v>218</v>
      </c>
      <c r="G22" s="104" t="s">
        <v>218</v>
      </c>
      <c r="H22" s="104" t="s">
        <v>218</v>
      </c>
      <c r="I22" s="104" t="s">
        <v>218</v>
      </c>
      <c r="J22" s="104" t="s">
        <v>218</v>
      </c>
      <c r="K22" s="104" t="s">
        <v>218</v>
      </c>
      <c r="L22" s="104" t="s">
        <v>218</v>
      </c>
      <c r="M22" s="104" t="s">
        <v>218</v>
      </c>
      <c r="N22" s="104" t="s">
        <v>218</v>
      </c>
      <c r="O22" s="193" t="s">
        <v>218</v>
      </c>
      <c r="P22" s="166" t="s">
        <v>174</v>
      </c>
      <c r="Q22" s="141"/>
    </row>
    <row r="23" customFormat="false" ht="19.35" hidden="false" customHeight="true" outlineLevel="0" collapsed="false">
      <c r="A23" s="142" t="s">
        <v>176</v>
      </c>
      <c r="B23" s="151"/>
      <c r="C23" s="152"/>
      <c r="D23" s="152"/>
      <c r="E23" s="158" t="s">
        <v>177</v>
      </c>
      <c r="F23" s="189" t="s">
        <v>218</v>
      </c>
      <c r="G23" s="104" t="s">
        <v>218</v>
      </c>
      <c r="H23" s="104" t="s">
        <v>218</v>
      </c>
      <c r="I23" s="104" t="s">
        <v>218</v>
      </c>
      <c r="J23" s="104" t="s">
        <v>218</v>
      </c>
      <c r="K23" s="104" t="s">
        <v>218</v>
      </c>
      <c r="L23" s="104" t="s">
        <v>218</v>
      </c>
      <c r="M23" s="104" t="s">
        <v>218</v>
      </c>
      <c r="N23" s="104" t="s">
        <v>218</v>
      </c>
      <c r="O23" s="193" t="s">
        <v>218</v>
      </c>
      <c r="P23" s="166" t="s">
        <v>176</v>
      </c>
      <c r="Q23" s="141"/>
    </row>
    <row r="24" customFormat="false" ht="19.35" hidden="false" customHeight="true" outlineLevel="0" collapsed="false">
      <c r="A24" s="142" t="s">
        <v>178</v>
      </c>
      <c r="B24" s="151"/>
      <c r="C24" s="152"/>
      <c r="D24" s="149" t="s">
        <v>179</v>
      </c>
      <c r="E24" s="150"/>
      <c r="F24" s="189" t="s">
        <v>218</v>
      </c>
      <c r="G24" s="104" t="s">
        <v>218</v>
      </c>
      <c r="H24" s="104" t="s">
        <v>218</v>
      </c>
      <c r="I24" s="104" t="s">
        <v>218</v>
      </c>
      <c r="J24" s="104" t="s">
        <v>218</v>
      </c>
      <c r="K24" s="104" t="s">
        <v>218</v>
      </c>
      <c r="L24" s="104" t="s">
        <v>218</v>
      </c>
      <c r="M24" s="104" t="s">
        <v>218</v>
      </c>
      <c r="N24" s="104" t="s">
        <v>218</v>
      </c>
      <c r="O24" s="193" t="s">
        <v>218</v>
      </c>
      <c r="P24" s="166" t="s">
        <v>178</v>
      </c>
      <c r="Q24" s="141"/>
    </row>
    <row r="25" customFormat="false" ht="19.35" hidden="false" customHeight="true" outlineLevel="0" collapsed="false">
      <c r="A25" s="142" t="s">
        <v>242</v>
      </c>
      <c r="B25" s="151"/>
      <c r="C25" s="159" t="s">
        <v>243</v>
      </c>
      <c r="D25" s="149"/>
      <c r="E25" s="150"/>
      <c r="F25" s="189"/>
      <c r="G25" s="190"/>
      <c r="H25" s="190"/>
      <c r="I25" s="190"/>
      <c r="J25" s="190"/>
      <c r="K25" s="190"/>
      <c r="L25" s="190"/>
      <c r="M25" s="190"/>
      <c r="N25" s="190"/>
      <c r="O25" s="210"/>
      <c r="P25" s="166"/>
      <c r="Q25" s="141"/>
    </row>
    <row r="26" customFormat="false" ht="19.35" hidden="false" customHeight="true" outlineLevel="0" collapsed="false">
      <c r="A26" s="142"/>
      <c r="B26" s="151"/>
      <c r="D26" s="159" t="s">
        <v>244</v>
      </c>
      <c r="E26" s="150"/>
      <c r="F26" s="203" t="n">
        <v>13.5</v>
      </c>
      <c r="G26" s="204" t="n">
        <v>13.1</v>
      </c>
      <c r="H26" s="204" t="n">
        <v>13.9</v>
      </c>
      <c r="I26" s="204" t="n">
        <v>14.5</v>
      </c>
      <c r="J26" s="204" t="n">
        <v>13.7</v>
      </c>
      <c r="K26" s="204" t="n">
        <v>13.5</v>
      </c>
      <c r="L26" s="204" t="n">
        <v>13.8</v>
      </c>
      <c r="M26" s="204" t="n">
        <v>13.7</v>
      </c>
      <c r="N26" s="204" t="n">
        <v>14</v>
      </c>
      <c r="O26" s="205" t="n">
        <v>14.2</v>
      </c>
      <c r="P26" s="166" t="s">
        <v>242</v>
      </c>
      <c r="Q26" s="141"/>
    </row>
    <row r="27" customFormat="false" ht="19.35" hidden="false" customHeight="true" outlineLevel="0" collapsed="false">
      <c r="A27" s="142" t="s">
        <v>182</v>
      </c>
      <c r="B27" s="151"/>
      <c r="C27" s="152"/>
      <c r="D27" s="149" t="s">
        <v>183</v>
      </c>
      <c r="E27" s="150"/>
      <c r="F27" s="189" t="s">
        <v>218</v>
      </c>
      <c r="G27" s="104" t="s">
        <v>218</v>
      </c>
      <c r="H27" s="104" t="s">
        <v>218</v>
      </c>
      <c r="I27" s="104" t="s">
        <v>218</v>
      </c>
      <c r="J27" s="104" t="s">
        <v>218</v>
      </c>
      <c r="K27" s="104" t="s">
        <v>218</v>
      </c>
      <c r="L27" s="104" t="s">
        <v>218</v>
      </c>
      <c r="M27" s="104" t="s">
        <v>218</v>
      </c>
      <c r="N27" s="104" t="s">
        <v>218</v>
      </c>
      <c r="O27" s="193" t="s">
        <v>218</v>
      </c>
      <c r="P27" s="166" t="s">
        <v>182</v>
      </c>
      <c r="Q27" s="141"/>
    </row>
    <row r="28" customFormat="false" ht="19.35" hidden="false" customHeight="true" outlineLevel="0" collapsed="false">
      <c r="A28" s="142" t="s">
        <v>184</v>
      </c>
      <c r="B28" s="151"/>
      <c r="C28" s="152"/>
      <c r="D28" s="149" t="s">
        <v>185</v>
      </c>
      <c r="E28" s="150"/>
      <c r="F28" s="189" t="s">
        <v>218</v>
      </c>
      <c r="G28" s="104" t="s">
        <v>218</v>
      </c>
      <c r="H28" s="104" t="s">
        <v>218</v>
      </c>
      <c r="I28" s="104" t="s">
        <v>218</v>
      </c>
      <c r="J28" s="104" t="s">
        <v>218</v>
      </c>
      <c r="K28" s="104" t="s">
        <v>218</v>
      </c>
      <c r="L28" s="104" t="s">
        <v>218</v>
      </c>
      <c r="M28" s="104" t="s">
        <v>218</v>
      </c>
      <c r="N28" s="104" t="s">
        <v>218</v>
      </c>
      <c r="O28" s="193" t="s">
        <v>218</v>
      </c>
      <c r="P28" s="166" t="s">
        <v>184</v>
      </c>
      <c r="Q28" s="141"/>
    </row>
    <row r="29" customFormat="false" ht="19.35" hidden="false" customHeight="true" outlineLevel="0" collapsed="false">
      <c r="A29" s="142" t="s">
        <v>245</v>
      </c>
      <c r="B29" s="151"/>
      <c r="C29" s="152"/>
      <c r="D29" s="149" t="s">
        <v>187</v>
      </c>
      <c r="E29" s="158"/>
      <c r="F29" s="189" t="s">
        <v>218</v>
      </c>
      <c r="G29" s="104" t="s">
        <v>218</v>
      </c>
      <c r="H29" s="104" t="s">
        <v>218</v>
      </c>
      <c r="I29" s="104" t="s">
        <v>218</v>
      </c>
      <c r="J29" s="104" t="s">
        <v>218</v>
      </c>
      <c r="K29" s="104" t="s">
        <v>218</v>
      </c>
      <c r="L29" s="104" t="s">
        <v>218</v>
      </c>
      <c r="M29" s="104" t="s">
        <v>218</v>
      </c>
      <c r="N29" s="104" t="s">
        <v>218</v>
      </c>
      <c r="O29" s="193" t="s">
        <v>218</v>
      </c>
      <c r="P29" s="166" t="s">
        <v>245</v>
      </c>
      <c r="Q29" s="141"/>
    </row>
    <row r="30" customFormat="false" ht="19.35" hidden="false" customHeight="true" outlineLevel="0" collapsed="false">
      <c r="A30" s="142" t="s">
        <v>188</v>
      </c>
      <c r="B30" s="151"/>
      <c r="C30" s="152"/>
      <c r="D30" s="149"/>
      <c r="E30" s="150" t="s">
        <v>246</v>
      </c>
      <c r="F30" s="189" t="s">
        <v>218</v>
      </c>
      <c r="G30" s="104" t="s">
        <v>218</v>
      </c>
      <c r="H30" s="104" t="s">
        <v>218</v>
      </c>
      <c r="I30" s="104" t="s">
        <v>218</v>
      </c>
      <c r="J30" s="104" t="s">
        <v>218</v>
      </c>
      <c r="K30" s="104" t="s">
        <v>218</v>
      </c>
      <c r="L30" s="104" t="s">
        <v>218</v>
      </c>
      <c r="M30" s="104" t="s">
        <v>218</v>
      </c>
      <c r="N30" s="104" t="s">
        <v>218</v>
      </c>
      <c r="O30" s="193" t="s">
        <v>218</v>
      </c>
      <c r="P30" s="166" t="s">
        <v>188</v>
      </c>
      <c r="Q30" s="141"/>
    </row>
    <row r="31" customFormat="false" ht="19.35" hidden="false" customHeight="true" outlineLevel="0" collapsed="false">
      <c r="A31" s="142" t="s">
        <v>190</v>
      </c>
      <c r="B31" s="151"/>
      <c r="C31" s="152"/>
      <c r="D31" s="149"/>
      <c r="E31" s="150" t="s">
        <v>247</v>
      </c>
      <c r="F31" s="189" t="s">
        <v>218</v>
      </c>
      <c r="G31" s="104" t="s">
        <v>218</v>
      </c>
      <c r="H31" s="104" t="s">
        <v>218</v>
      </c>
      <c r="I31" s="104" t="s">
        <v>218</v>
      </c>
      <c r="J31" s="104" t="s">
        <v>218</v>
      </c>
      <c r="K31" s="104" t="s">
        <v>218</v>
      </c>
      <c r="L31" s="104" t="s">
        <v>218</v>
      </c>
      <c r="M31" s="104" t="s">
        <v>218</v>
      </c>
      <c r="N31" s="104" t="s">
        <v>218</v>
      </c>
      <c r="O31" s="193" t="s">
        <v>218</v>
      </c>
      <c r="P31" s="166" t="s">
        <v>190</v>
      </c>
      <c r="Q31" s="141"/>
    </row>
    <row r="32" customFormat="false" ht="19.35" hidden="false" customHeight="true" outlineLevel="0" collapsed="false">
      <c r="A32" s="142" t="s">
        <v>248</v>
      </c>
      <c r="B32" s="151"/>
      <c r="C32" s="159" t="s">
        <v>249</v>
      </c>
      <c r="D32" s="159"/>
      <c r="E32" s="150"/>
      <c r="F32" s="189"/>
      <c r="G32" s="190"/>
      <c r="H32" s="190"/>
      <c r="I32" s="190"/>
      <c r="J32" s="190"/>
      <c r="K32" s="191"/>
      <c r="L32" s="190"/>
      <c r="M32" s="190"/>
      <c r="N32" s="190"/>
      <c r="O32" s="210"/>
      <c r="P32" s="166"/>
      <c r="Q32" s="141"/>
    </row>
    <row r="33" customFormat="false" ht="19.35" hidden="false" customHeight="true" outlineLevel="0" collapsed="false">
      <c r="A33" s="142"/>
      <c r="B33" s="151"/>
      <c r="D33" s="158" t="s">
        <v>250</v>
      </c>
      <c r="E33" s="158"/>
      <c r="F33" s="203" t="n">
        <v>15.9</v>
      </c>
      <c r="G33" s="204" t="n">
        <v>16.3</v>
      </c>
      <c r="H33" s="204" t="n">
        <v>17.2</v>
      </c>
      <c r="I33" s="204" t="n">
        <v>18.7</v>
      </c>
      <c r="J33" s="204" t="n">
        <v>20.1</v>
      </c>
      <c r="K33" s="204" t="n">
        <v>20.4</v>
      </c>
      <c r="L33" s="204" t="n">
        <v>20.7</v>
      </c>
      <c r="M33" s="204" t="n">
        <v>22.2</v>
      </c>
      <c r="N33" s="204" t="n">
        <v>23</v>
      </c>
      <c r="O33" s="205" t="n">
        <v>22</v>
      </c>
      <c r="P33" s="166" t="s">
        <v>248</v>
      </c>
      <c r="Q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104" t="s">
        <v>218</v>
      </c>
      <c r="N34" s="104" t="s">
        <v>218</v>
      </c>
      <c r="O34" s="193" t="s">
        <v>218</v>
      </c>
      <c r="P34" s="166" t="s">
        <v>264</v>
      </c>
      <c r="Q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04" t="s">
        <v>258</v>
      </c>
      <c r="N35" s="104" t="s">
        <v>258</v>
      </c>
      <c r="O35" s="193" t="s">
        <v>258</v>
      </c>
      <c r="P35" s="166" t="s">
        <v>196</v>
      </c>
      <c r="Q35" s="141"/>
    </row>
    <row r="36" customFormat="false" ht="19.35" hidden="false" customHeight="true" outlineLevel="0" collapsed="false">
      <c r="A36" s="142" t="s">
        <v>198</v>
      </c>
      <c r="B36" s="151"/>
      <c r="C36" s="152"/>
      <c r="D36" s="152"/>
      <c r="E36" s="158" t="s">
        <v>199</v>
      </c>
      <c r="F36" s="189" t="s">
        <v>218</v>
      </c>
      <c r="G36" s="104" t="s">
        <v>218</v>
      </c>
      <c r="H36" s="104" t="s">
        <v>218</v>
      </c>
      <c r="I36" s="104" t="s">
        <v>218</v>
      </c>
      <c r="J36" s="104" t="s">
        <v>218</v>
      </c>
      <c r="K36" s="104" t="s">
        <v>218</v>
      </c>
      <c r="L36" s="104" t="s">
        <v>218</v>
      </c>
      <c r="M36" s="104" t="s">
        <v>218</v>
      </c>
      <c r="N36" s="104" t="s">
        <v>218</v>
      </c>
      <c r="O36" s="193" t="s">
        <v>218</v>
      </c>
      <c r="P36" s="166" t="s">
        <v>198</v>
      </c>
      <c r="Q36" s="141"/>
    </row>
    <row r="37" customFormat="false" ht="19.35" hidden="false" customHeight="true" outlineLevel="0" collapsed="false">
      <c r="A37" s="142" t="s">
        <v>200</v>
      </c>
      <c r="B37" s="151"/>
      <c r="C37" s="152"/>
      <c r="D37" s="152"/>
      <c r="E37" s="158" t="s">
        <v>201</v>
      </c>
      <c r="F37" s="189" t="s">
        <v>218</v>
      </c>
      <c r="G37" s="104" t="s">
        <v>218</v>
      </c>
      <c r="H37" s="104" t="s">
        <v>218</v>
      </c>
      <c r="I37" s="104" t="s">
        <v>218</v>
      </c>
      <c r="J37" s="104" t="s">
        <v>218</v>
      </c>
      <c r="K37" s="104" t="s">
        <v>218</v>
      </c>
      <c r="L37" s="104" t="s">
        <v>218</v>
      </c>
      <c r="M37" s="104" t="s">
        <v>218</v>
      </c>
      <c r="N37" s="104" t="s">
        <v>218</v>
      </c>
      <c r="O37" s="193" t="s">
        <v>218</v>
      </c>
      <c r="P37" s="166" t="s">
        <v>200</v>
      </c>
      <c r="Q37" s="141"/>
    </row>
    <row r="38" customFormat="false" ht="19.35" hidden="false" customHeight="true" outlineLevel="0" collapsed="false">
      <c r="A38" s="142" t="s">
        <v>253</v>
      </c>
      <c r="B38" s="151"/>
      <c r="C38" s="152"/>
      <c r="D38" s="149" t="s">
        <v>203</v>
      </c>
      <c r="E38" s="150"/>
      <c r="F38" s="189" t="s">
        <v>218</v>
      </c>
      <c r="G38" s="104" t="s">
        <v>218</v>
      </c>
      <c r="H38" s="104" t="s">
        <v>218</v>
      </c>
      <c r="I38" s="104" t="s">
        <v>218</v>
      </c>
      <c r="J38" s="104" t="s">
        <v>218</v>
      </c>
      <c r="K38" s="104" t="s">
        <v>218</v>
      </c>
      <c r="L38" s="104" t="s">
        <v>218</v>
      </c>
      <c r="M38" s="104" t="s">
        <v>218</v>
      </c>
      <c r="N38" s="104" t="s">
        <v>218</v>
      </c>
      <c r="O38" s="193" t="s">
        <v>218</v>
      </c>
      <c r="P38" s="166" t="s">
        <v>253</v>
      </c>
      <c r="Q38" s="141"/>
    </row>
    <row r="39" customFormat="false" ht="19.35" hidden="false" customHeight="true" outlineLevel="0" collapsed="false">
      <c r="A39" s="142" t="s">
        <v>204</v>
      </c>
      <c r="B39" s="151"/>
      <c r="C39" s="152"/>
      <c r="D39" s="152"/>
      <c r="E39" s="158" t="s">
        <v>205</v>
      </c>
      <c r="F39" s="189" t="s">
        <v>218</v>
      </c>
      <c r="G39" s="104" t="s">
        <v>218</v>
      </c>
      <c r="H39" s="104" t="s">
        <v>218</v>
      </c>
      <c r="I39" s="104" t="s">
        <v>218</v>
      </c>
      <c r="J39" s="104" t="s">
        <v>218</v>
      </c>
      <c r="K39" s="104" t="s">
        <v>218</v>
      </c>
      <c r="L39" s="104" t="s">
        <v>218</v>
      </c>
      <c r="M39" s="104" t="s">
        <v>218</v>
      </c>
      <c r="N39" s="104" t="s">
        <v>218</v>
      </c>
      <c r="O39" s="193" t="s">
        <v>218</v>
      </c>
      <c r="P39" s="166" t="s">
        <v>204</v>
      </c>
      <c r="Q39" s="141"/>
    </row>
    <row r="40" customFormat="false" ht="19.35" hidden="false" customHeight="true" outlineLevel="0" collapsed="false">
      <c r="A40" s="142" t="s">
        <v>206</v>
      </c>
      <c r="B40" s="151"/>
      <c r="C40" s="152"/>
      <c r="D40" s="152"/>
      <c r="E40" s="158" t="s">
        <v>207</v>
      </c>
      <c r="F40" s="189" t="s">
        <v>218</v>
      </c>
      <c r="G40" s="104" t="s">
        <v>218</v>
      </c>
      <c r="H40" s="104" t="s">
        <v>218</v>
      </c>
      <c r="I40" s="104" t="s">
        <v>218</v>
      </c>
      <c r="J40" s="104" t="s">
        <v>218</v>
      </c>
      <c r="K40" s="104" t="s">
        <v>218</v>
      </c>
      <c r="L40" s="104" t="s">
        <v>218</v>
      </c>
      <c r="M40" s="104" t="s">
        <v>218</v>
      </c>
      <c r="N40" s="104" t="s">
        <v>218</v>
      </c>
      <c r="O40" s="193" t="s">
        <v>218</v>
      </c>
      <c r="P40" s="166" t="s">
        <v>206</v>
      </c>
      <c r="Q40" s="141"/>
    </row>
    <row r="41" customFormat="false" ht="19.35" hidden="false" customHeight="true" outlineLevel="0" collapsed="false">
      <c r="A41" s="142" t="s">
        <v>208</v>
      </c>
      <c r="B41" s="151"/>
      <c r="C41" s="152"/>
      <c r="D41" s="152"/>
      <c r="E41" s="158" t="s">
        <v>209</v>
      </c>
      <c r="F41" s="189" t="s">
        <v>258</v>
      </c>
      <c r="G41" s="104" t="s">
        <v>258</v>
      </c>
      <c r="H41" s="104" t="s">
        <v>258</v>
      </c>
      <c r="I41" s="104" t="s">
        <v>258</v>
      </c>
      <c r="J41" s="104" t="s">
        <v>258</v>
      </c>
      <c r="K41" s="104" t="s">
        <v>258</v>
      </c>
      <c r="L41" s="104" t="s">
        <v>258</v>
      </c>
      <c r="M41" s="104" t="s">
        <v>258</v>
      </c>
      <c r="N41" s="104" t="s">
        <v>258</v>
      </c>
      <c r="O41" s="193" t="s">
        <v>258</v>
      </c>
      <c r="P41" s="166" t="s">
        <v>208</v>
      </c>
      <c r="Q41" s="141"/>
    </row>
    <row r="42" customFormat="false" ht="19.35" hidden="false" customHeight="true" outlineLevel="0" collapsed="false">
      <c r="A42" s="142"/>
      <c r="B42" s="151"/>
      <c r="C42" s="152"/>
      <c r="D42" s="152"/>
      <c r="E42" s="158"/>
      <c r="F42" s="189"/>
      <c r="G42" s="190"/>
      <c r="H42" s="190"/>
      <c r="I42" s="190"/>
      <c r="J42" s="190"/>
      <c r="K42" s="191"/>
      <c r="L42" s="190"/>
      <c r="M42" s="190"/>
      <c r="N42" s="190"/>
      <c r="O42" s="210"/>
      <c r="P42" s="166"/>
      <c r="Q42" s="141"/>
    </row>
    <row r="43" customFormat="false" ht="19.35" hidden="false" customHeight="true" outlineLevel="0" collapsed="false">
      <c r="A43" s="160" t="s">
        <v>254</v>
      </c>
      <c r="B43" s="211" t="s">
        <v>149</v>
      </c>
      <c r="C43" s="212"/>
      <c r="D43" s="212"/>
      <c r="E43" s="187"/>
      <c r="F43" s="206" t="n">
        <v>100</v>
      </c>
      <c r="G43" s="207" t="n">
        <v>100</v>
      </c>
      <c r="H43" s="207" t="n">
        <v>100</v>
      </c>
      <c r="I43" s="207" t="n">
        <v>100</v>
      </c>
      <c r="J43" s="207" t="n">
        <v>100</v>
      </c>
      <c r="K43" s="207" t="n">
        <v>100</v>
      </c>
      <c r="L43" s="207" t="n">
        <v>100</v>
      </c>
      <c r="M43" s="207" t="n">
        <v>100</v>
      </c>
      <c r="N43" s="207" t="n">
        <v>100</v>
      </c>
      <c r="O43" s="208" t="n">
        <v>100</v>
      </c>
      <c r="P43" s="188" t="s">
        <v>254</v>
      </c>
      <c r="Q43" s="141"/>
    </row>
    <row r="44" s="186" customFormat="true" ht="15" hidden="false" customHeight="false" outlineLevel="0" collapsed="false">
      <c r="E44" s="162"/>
      <c r="F44" s="104"/>
      <c r="G44" s="104"/>
      <c r="H44" s="104"/>
      <c r="I44" s="104"/>
      <c r="J44" s="104"/>
      <c r="K44" s="104"/>
      <c r="L44" s="104"/>
      <c r="M44" s="104"/>
      <c r="N44" s="104"/>
      <c r="O44" s="104"/>
    </row>
    <row r="45" customFormat="false" ht="15" hidden="false" customHeight="false" outlineLevel="0" collapsed="false">
      <c r="E45" s="146"/>
      <c r="F45" s="104"/>
      <c r="G45" s="104"/>
      <c r="H45" s="104"/>
      <c r="I45" s="104"/>
      <c r="J45" s="104"/>
      <c r="K45" s="104"/>
      <c r="L45" s="104"/>
      <c r="M45" s="104"/>
      <c r="N45" s="104"/>
      <c r="O45" s="104"/>
    </row>
    <row r="46" customFormat="false" ht="15" hidden="false" customHeight="false" outlineLevel="0" collapsed="false">
      <c r="E46" s="146"/>
      <c r="F46" s="207"/>
      <c r="G46" s="207"/>
      <c r="H46" s="207"/>
      <c r="I46" s="207"/>
      <c r="J46" s="207"/>
      <c r="K46" s="207"/>
      <c r="L46" s="207"/>
      <c r="M46" s="207"/>
      <c r="N46" s="207"/>
      <c r="O46" s="207"/>
      <c r="P46" s="141"/>
    </row>
    <row r="47" customFormat="false" ht="15" hidden="false" customHeight="false" outlineLevel="0" collapsed="false">
      <c r="E47" s="146"/>
      <c r="F47" s="104"/>
      <c r="G47" s="104"/>
      <c r="H47" s="104"/>
      <c r="I47" s="104"/>
      <c r="J47" s="104"/>
      <c r="K47" s="104"/>
      <c r="L47" s="104"/>
      <c r="M47" s="104"/>
      <c r="N47" s="104"/>
      <c r="O47" s="104"/>
      <c r="P47" s="141"/>
    </row>
    <row r="48" customFormat="false" ht="14.25" hidden="false" customHeight="false" outlineLevel="0" collapsed="false">
      <c r="E48" s="146"/>
      <c r="F48" s="199"/>
      <c r="G48" s="199"/>
      <c r="H48" s="199"/>
      <c r="I48" s="199"/>
      <c r="J48" s="199"/>
      <c r="K48" s="199"/>
      <c r="L48" s="199"/>
      <c r="M48" s="199"/>
      <c r="N48" s="199"/>
      <c r="O48" s="199"/>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sheetData>
  <mergeCells count="8">
    <mergeCell ref="A5:H5"/>
    <mergeCell ref="I5:P5"/>
    <mergeCell ref="A6:H6"/>
    <mergeCell ref="I6:P6"/>
    <mergeCell ref="B8:E8"/>
    <mergeCell ref="B17:E17"/>
    <mergeCell ref="D33:E33"/>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0</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9.6"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61</v>
      </c>
      <c r="B5" s="139"/>
      <c r="C5" s="139"/>
      <c r="D5" s="139"/>
      <c r="E5" s="139"/>
      <c r="F5" s="139"/>
      <c r="G5" s="139"/>
      <c r="H5" s="139"/>
      <c r="I5" s="140" t="s">
        <v>261</v>
      </c>
      <c r="J5" s="140"/>
      <c r="K5" s="140"/>
      <c r="L5" s="140"/>
      <c r="M5" s="140"/>
      <c r="N5" s="140"/>
      <c r="O5" s="140"/>
      <c r="P5" s="140"/>
    </row>
    <row r="6" s="11" customFormat="true" ht="19.35" hidden="false" customHeight="true" outlineLevel="0" collapsed="false">
      <c r="A6" s="139" t="s">
        <v>262</v>
      </c>
      <c r="B6" s="139"/>
      <c r="C6" s="139"/>
      <c r="D6" s="139"/>
      <c r="E6" s="139"/>
      <c r="F6" s="139"/>
      <c r="G6" s="139"/>
      <c r="H6" s="139"/>
      <c r="I6" s="140" t="s">
        <v>262</v>
      </c>
      <c r="J6" s="140"/>
      <c r="K6" s="140"/>
      <c r="L6" s="140"/>
      <c r="M6" s="140"/>
      <c r="N6" s="140"/>
      <c r="O6" s="140"/>
      <c r="P6" s="140"/>
    </row>
    <row r="7" customFormat="false" ht="9.6" hidden="false" customHeight="true" outlineLevel="0" collapsed="false">
      <c r="F7" s="141"/>
      <c r="G7" s="141"/>
      <c r="H7" s="141"/>
      <c r="I7" s="141"/>
      <c r="J7" s="141"/>
      <c r="K7" s="141"/>
      <c r="L7" s="141"/>
      <c r="M7" s="141"/>
      <c r="N7" s="141"/>
      <c r="O7" s="141"/>
      <c r="P7" s="178"/>
      <c r="Q7" s="124"/>
    </row>
    <row r="8" customFormat="false" ht="19.35" hidden="false" customHeight="true" outlineLevel="0" collapsed="false">
      <c r="A8" s="142" t="s">
        <v>150</v>
      </c>
      <c r="B8" s="143" t="s">
        <v>151</v>
      </c>
      <c r="C8" s="143"/>
      <c r="D8" s="143"/>
      <c r="E8" s="143"/>
      <c r="F8" s="191" t="n">
        <v>3.2</v>
      </c>
      <c r="G8" s="191" t="n">
        <v>3.1</v>
      </c>
      <c r="H8" s="191" t="n">
        <v>3.1</v>
      </c>
      <c r="I8" s="191" t="n">
        <v>3</v>
      </c>
      <c r="J8" s="191" t="n">
        <v>3</v>
      </c>
      <c r="K8" s="191" t="n">
        <v>2.7</v>
      </c>
      <c r="L8" s="191" t="n">
        <v>2.8</v>
      </c>
      <c r="M8" s="191" t="n">
        <v>2.9</v>
      </c>
      <c r="N8" s="191" t="n">
        <v>2.4</v>
      </c>
      <c r="O8" s="191" t="n">
        <v>2.3</v>
      </c>
      <c r="P8" s="210" t="n">
        <v>2.6</v>
      </c>
      <c r="Q8" s="166" t="s">
        <v>150</v>
      </c>
      <c r="R8" s="141"/>
    </row>
    <row r="9" customFormat="false" ht="19.35" hidden="false" customHeight="true" outlineLevel="0" collapsed="false">
      <c r="A9" s="142" t="s">
        <v>232</v>
      </c>
      <c r="B9" s="148" t="s">
        <v>153</v>
      </c>
      <c r="C9" s="149"/>
      <c r="D9" s="149"/>
      <c r="E9" s="150"/>
      <c r="F9" s="216" t="n">
        <v>29.1</v>
      </c>
      <c r="G9" s="216" t="n">
        <v>28.6</v>
      </c>
      <c r="H9" s="216" t="n">
        <v>29.2</v>
      </c>
      <c r="I9" s="216" t="n">
        <v>29.3</v>
      </c>
      <c r="J9" s="216" t="n">
        <v>29.6</v>
      </c>
      <c r="K9" s="216" t="n">
        <v>29.9</v>
      </c>
      <c r="L9" s="216" t="n">
        <v>29.4</v>
      </c>
      <c r="M9" s="216" t="n">
        <v>29.4</v>
      </c>
      <c r="N9" s="216" t="n">
        <v>27.5</v>
      </c>
      <c r="O9" s="216" t="n">
        <v>26.8</v>
      </c>
      <c r="P9" s="217" t="n">
        <v>26.1</v>
      </c>
      <c r="Q9" s="166" t="s">
        <v>232</v>
      </c>
      <c r="R9" s="141"/>
    </row>
    <row r="10" customFormat="false" ht="19.35" hidden="false" customHeight="true" outlineLevel="0" collapsed="false">
      <c r="A10" s="142" t="s">
        <v>233</v>
      </c>
      <c r="B10" s="148"/>
      <c r="C10" s="149" t="s">
        <v>155</v>
      </c>
      <c r="D10" s="149"/>
      <c r="E10" s="178"/>
      <c r="F10" s="216" t="n">
        <v>12.5</v>
      </c>
      <c r="G10" s="216" t="n">
        <v>12.8</v>
      </c>
      <c r="H10" s="216" t="n">
        <v>12.6</v>
      </c>
      <c r="I10" s="216" t="n">
        <v>12.6</v>
      </c>
      <c r="J10" s="216" t="n">
        <v>12.4</v>
      </c>
      <c r="K10" s="216" t="n">
        <v>12</v>
      </c>
      <c r="L10" s="216" t="n">
        <v>11.3</v>
      </c>
      <c r="M10" s="216" t="n">
        <v>11.3</v>
      </c>
      <c r="N10" s="216" t="n">
        <v>10.6</v>
      </c>
      <c r="O10" s="216" t="n">
        <v>10.4</v>
      </c>
      <c r="P10" s="217" t="n">
        <v>10.3</v>
      </c>
      <c r="Q10" s="166" t="s">
        <v>233</v>
      </c>
      <c r="R10" s="141"/>
    </row>
    <row r="11" customFormat="false" ht="19.35" hidden="false" customHeight="true" outlineLevel="0" collapsed="false">
      <c r="A11" s="142" t="s">
        <v>156</v>
      </c>
      <c r="B11" s="151"/>
      <c r="C11" s="152"/>
      <c r="D11" s="149" t="s">
        <v>157</v>
      </c>
      <c r="E11" s="178"/>
      <c r="F11" s="104" t="s">
        <v>218</v>
      </c>
      <c r="G11" s="104" t="s">
        <v>218</v>
      </c>
      <c r="H11" s="104" t="s">
        <v>218</v>
      </c>
      <c r="I11" s="104" t="s">
        <v>218</v>
      </c>
      <c r="J11" s="104" t="s">
        <v>218</v>
      </c>
      <c r="K11" s="104" t="s">
        <v>218</v>
      </c>
      <c r="L11" s="104" t="s">
        <v>218</v>
      </c>
      <c r="M11" s="216" t="n">
        <v>0</v>
      </c>
      <c r="N11" s="216" t="n">
        <v>0</v>
      </c>
      <c r="O11" s="216" t="n">
        <v>0</v>
      </c>
      <c r="P11" s="217" t="n">
        <v>0</v>
      </c>
      <c r="Q11" s="166" t="s">
        <v>156</v>
      </c>
      <c r="R11" s="141"/>
    </row>
    <row r="12" customFormat="false" ht="19.35" hidden="false" customHeight="true" outlineLevel="0" collapsed="false">
      <c r="A12" s="142" t="s">
        <v>158</v>
      </c>
      <c r="B12" s="151"/>
      <c r="C12" s="152"/>
      <c r="D12" s="149" t="s">
        <v>159</v>
      </c>
      <c r="E12" s="178"/>
      <c r="F12" s="216" t="n">
        <v>12.1</v>
      </c>
      <c r="G12" s="216" t="n">
        <v>12.4</v>
      </c>
      <c r="H12" s="216" t="n">
        <v>12.2</v>
      </c>
      <c r="I12" s="216" t="n">
        <v>12.2</v>
      </c>
      <c r="J12" s="216" t="n">
        <v>12.1</v>
      </c>
      <c r="K12" s="216" t="n">
        <v>11.7</v>
      </c>
      <c r="L12" s="216" t="n">
        <v>11</v>
      </c>
      <c r="M12" s="216" t="n">
        <v>11</v>
      </c>
      <c r="N12" s="216" t="n">
        <v>10.3</v>
      </c>
      <c r="O12" s="216" t="n">
        <v>10.1</v>
      </c>
      <c r="P12" s="217" t="n">
        <v>10</v>
      </c>
      <c r="Q12" s="166" t="s">
        <v>158</v>
      </c>
      <c r="R12" s="141"/>
      <c r="T12" s="181"/>
      <c r="U12" s="181"/>
      <c r="V12" s="141"/>
    </row>
    <row r="13" customFormat="false" ht="19.35" hidden="false" customHeight="true" outlineLevel="0" collapsed="false">
      <c r="A13" s="142" t="s">
        <v>160</v>
      </c>
      <c r="B13" s="151"/>
      <c r="C13" s="152"/>
      <c r="D13" s="149" t="s">
        <v>161</v>
      </c>
      <c r="E13" s="178"/>
      <c r="F13" s="104" t="s">
        <v>258</v>
      </c>
      <c r="G13" s="104" t="s">
        <v>258</v>
      </c>
      <c r="H13" s="104" t="s">
        <v>258</v>
      </c>
      <c r="I13" s="104" t="s">
        <v>258</v>
      </c>
      <c r="J13" s="104" t="s">
        <v>258</v>
      </c>
      <c r="K13" s="104" t="s">
        <v>258</v>
      </c>
      <c r="L13" s="104" t="s">
        <v>258</v>
      </c>
      <c r="M13" s="104" t="s">
        <v>258</v>
      </c>
      <c r="N13" s="104" t="s">
        <v>258</v>
      </c>
      <c r="O13" s="104" t="s">
        <v>258</v>
      </c>
      <c r="P13" s="193" t="s">
        <v>258</v>
      </c>
      <c r="Q13" s="166" t="s">
        <v>160</v>
      </c>
      <c r="R13" s="141"/>
    </row>
    <row r="14" customFormat="false" ht="19.35" hidden="false" customHeight="true" outlineLevel="0" collapsed="false">
      <c r="A14" s="172" t="s">
        <v>162</v>
      </c>
      <c r="B14" s="179"/>
      <c r="C14" s="180"/>
      <c r="D14" s="149" t="s">
        <v>234</v>
      </c>
      <c r="E14" s="178"/>
      <c r="F14" s="104"/>
      <c r="G14" s="104"/>
      <c r="H14" s="104"/>
      <c r="I14" s="104"/>
      <c r="J14" s="104"/>
      <c r="K14" s="104"/>
      <c r="L14" s="104"/>
      <c r="M14" s="104"/>
      <c r="N14" s="104"/>
      <c r="O14" s="104"/>
      <c r="P14" s="193"/>
      <c r="Q14" s="166"/>
      <c r="R14" s="141"/>
    </row>
    <row r="15" customFormat="false" ht="19.35" hidden="false" customHeight="true" outlineLevel="0" collapsed="false">
      <c r="A15" s="193"/>
      <c r="B15" s="104"/>
      <c r="C15" s="180"/>
      <c r="D15" s="175"/>
      <c r="E15" s="153" t="s">
        <v>235</v>
      </c>
      <c r="F15" s="189" t="s">
        <v>218</v>
      </c>
      <c r="G15" s="104" t="s">
        <v>218</v>
      </c>
      <c r="H15" s="104" t="s">
        <v>218</v>
      </c>
      <c r="I15" s="104" t="s">
        <v>218</v>
      </c>
      <c r="J15" s="104" t="s">
        <v>218</v>
      </c>
      <c r="K15" s="104" t="s">
        <v>218</v>
      </c>
      <c r="L15" s="104" t="s">
        <v>218</v>
      </c>
      <c r="M15" s="216" t="n">
        <v>0.3</v>
      </c>
      <c r="N15" s="216" t="n">
        <v>0.3</v>
      </c>
      <c r="O15" s="216" t="n">
        <v>0.3</v>
      </c>
      <c r="P15" s="217" t="n">
        <v>0.3</v>
      </c>
      <c r="Q15" s="166" t="s">
        <v>162</v>
      </c>
      <c r="R15" s="141"/>
    </row>
    <row r="16" customFormat="false" ht="19.35" hidden="false" customHeight="true" outlineLevel="0" collapsed="false">
      <c r="A16" s="142" t="s">
        <v>164</v>
      </c>
      <c r="B16" s="148"/>
      <c r="C16" s="149" t="s">
        <v>165</v>
      </c>
      <c r="D16" s="152"/>
      <c r="E16" s="150"/>
      <c r="F16" s="216" t="n">
        <v>16.6</v>
      </c>
      <c r="G16" s="216" t="n">
        <v>15.8</v>
      </c>
      <c r="H16" s="216" t="n">
        <v>16.6</v>
      </c>
      <c r="I16" s="216" t="n">
        <v>16.7</v>
      </c>
      <c r="J16" s="216" t="n">
        <v>17.2</v>
      </c>
      <c r="K16" s="216" t="n">
        <v>17.9</v>
      </c>
      <c r="L16" s="216" t="n">
        <v>18</v>
      </c>
      <c r="M16" s="216" t="n">
        <v>18.1</v>
      </c>
      <c r="N16" s="216" t="n">
        <v>16.9</v>
      </c>
      <c r="O16" s="216" t="n">
        <v>16.4</v>
      </c>
      <c r="P16" s="217" t="n">
        <v>15.8</v>
      </c>
      <c r="Q16" s="166" t="s">
        <v>164</v>
      </c>
      <c r="R16" s="141"/>
    </row>
    <row r="17" customFormat="false" ht="19.35" hidden="false" customHeight="true" outlineLevel="0" collapsed="false">
      <c r="A17" s="142" t="s">
        <v>236</v>
      </c>
      <c r="B17" s="143" t="s">
        <v>167</v>
      </c>
      <c r="C17" s="143"/>
      <c r="D17" s="143"/>
      <c r="E17" s="143"/>
      <c r="F17" s="216" t="n">
        <v>67.7</v>
      </c>
      <c r="G17" s="216" t="n">
        <v>68.3</v>
      </c>
      <c r="H17" s="216" t="n">
        <v>67.8</v>
      </c>
      <c r="I17" s="216" t="n">
        <v>67.7</v>
      </c>
      <c r="J17" s="216" t="n">
        <v>67.4</v>
      </c>
      <c r="K17" s="216" t="n">
        <v>67.4</v>
      </c>
      <c r="L17" s="216" t="n">
        <v>67.8</v>
      </c>
      <c r="M17" s="216" t="n">
        <v>67.7</v>
      </c>
      <c r="N17" s="216" t="n">
        <v>70.1</v>
      </c>
      <c r="O17" s="216" t="n">
        <v>70.9</v>
      </c>
      <c r="P17" s="217" t="n">
        <v>71.4</v>
      </c>
      <c r="Q17" s="166" t="s">
        <v>236</v>
      </c>
      <c r="R17" s="141"/>
    </row>
    <row r="18" customFormat="false" ht="19.35" hidden="false" customHeight="true" outlineLevel="0" collapsed="false">
      <c r="A18" s="142" t="s">
        <v>237</v>
      </c>
      <c r="B18" s="148"/>
      <c r="D18" s="149" t="s">
        <v>239</v>
      </c>
      <c r="E18" s="150"/>
      <c r="F18" s="216"/>
      <c r="G18" s="216"/>
      <c r="H18" s="216"/>
      <c r="I18" s="216"/>
      <c r="J18" s="216"/>
      <c r="K18" s="216"/>
      <c r="L18" s="216"/>
      <c r="M18" s="216"/>
      <c r="N18" s="216"/>
      <c r="O18" s="216"/>
      <c r="P18" s="217"/>
      <c r="Q18" s="166"/>
      <c r="R18" s="141"/>
    </row>
    <row r="19" customFormat="false" ht="19.35" hidden="false" customHeight="true" outlineLevel="0" collapsed="false">
      <c r="A19" s="142"/>
      <c r="B19" s="148"/>
      <c r="C19" s="149" t="s">
        <v>263</v>
      </c>
      <c r="D19" s="149"/>
      <c r="E19" s="150"/>
      <c r="F19" s="216" t="n">
        <v>30.8</v>
      </c>
      <c r="G19" s="216" t="n">
        <v>30.7</v>
      </c>
      <c r="H19" s="216" t="n">
        <v>31.3</v>
      </c>
      <c r="I19" s="216" t="n">
        <v>31.3</v>
      </c>
      <c r="J19" s="216" t="n">
        <v>31</v>
      </c>
      <c r="K19" s="216" t="n">
        <v>29.7</v>
      </c>
      <c r="L19" s="216" t="n">
        <v>28.7</v>
      </c>
      <c r="M19" s="216" t="n">
        <v>28.5</v>
      </c>
      <c r="N19" s="216" t="n">
        <v>26.4</v>
      </c>
      <c r="O19" s="216" t="n">
        <v>27</v>
      </c>
      <c r="P19" s="217" t="n">
        <v>26.6</v>
      </c>
      <c r="Q19" s="166" t="s">
        <v>237</v>
      </c>
      <c r="R19" s="141"/>
    </row>
    <row r="20" customFormat="false" ht="19.35" hidden="false" customHeight="true" outlineLevel="0" collapsed="false">
      <c r="A20" s="142" t="s">
        <v>240</v>
      </c>
      <c r="B20" s="151"/>
      <c r="C20" s="152"/>
      <c r="D20" s="149" t="s">
        <v>171</v>
      </c>
      <c r="E20" s="150"/>
      <c r="F20" s="189" t="s">
        <v>218</v>
      </c>
      <c r="G20" s="104" t="s">
        <v>218</v>
      </c>
      <c r="H20" s="104" t="s">
        <v>218</v>
      </c>
      <c r="I20" s="104" t="s">
        <v>218</v>
      </c>
      <c r="J20" s="104" t="s">
        <v>218</v>
      </c>
      <c r="K20" s="104" t="s">
        <v>218</v>
      </c>
      <c r="L20" s="104" t="s">
        <v>218</v>
      </c>
      <c r="M20" s="216" t="n">
        <v>26.3</v>
      </c>
      <c r="N20" s="216" t="n">
        <v>24.4</v>
      </c>
      <c r="O20" s="216" t="n">
        <v>24.4</v>
      </c>
      <c r="P20" s="217" t="n">
        <v>24.1</v>
      </c>
      <c r="Q20" s="166" t="s">
        <v>240</v>
      </c>
      <c r="R20" s="141"/>
    </row>
    <row r="21" customFormat="false" ht="19.35" hidden="false" customHeight="true" outlineLevel="0" collapsed="false">
      <c r="A21" s="142" t="s">
        <v>172</v>
      </c>
      <c r="B21" s="151"/>
      <c r="C21" s="152"/>
      <c r="D21" s="152"/>
      <c r="E21" s="158" t="s">
        <v>241</v>
      </c>
      <c r="F21" s="189" t="s">
        <v>218</v>
      </c>
      <c r="G21" s="104" t="s">
        <v>218</v>
      </c>
      <c r="H21" s="104" t="s">
        <v>218</v>
      </c>
      <c r="I21" s="104" t="s">
        <v>218</v>
      </c>
      <c r="J21" s="104" t="s">
        <v>218</v>
      </c>
      <c r="K21" s="104" t="s">
        <v>218</v>
      </c>
      <c r="L21" s="104" t="s">
        <v>218</v>
      </c>
      <c r="M21" s="216" t="n">
        <v>15.5</v>
      </c>
      <c r="N21" s="216" t="n">
        <v>14.4</v>
      </c>
      <c r="O21" s="216" t="n">
        <v>14.1</v>
      </c>
      <c r="P21" s="217" t="n">
        <v>14</v>
      </c>
      <c r="Q21" s="166" t="s">
        <v>172</v>
      </c>
      <c r="R21" s="141"/>
    </row>
    <row r="22" customFormat="false" ht="19.35" hidden="false" customHeight="true" outlineLevel="0" collapsed="false">
      <c r="A22" s="142" t="s">
        <v>174</v>
      </c>
      <c r="B22" s="151"/>
      <c r="C22" s="152"/>
      <c r="D22" s="152"/>
      <c r="E22" s="158" t="s">
        <v>175</v>
      </c>
      <c r="F22" s="189" t="s">
        <v>218</v>
      </c>
      <c r="G22" s="104" t="s">
        <v>218</v>
      </c>
      <c r="H22" s="104" t="s">
        <v>218</v>
      </c>
      <c r="I22" s="104" t="s">
        <v>218</v>
      </c>
      <c r="J22" s="104" t="s">
        <v>218</v>
      </c>
      <c r="K22" s="104" t="s">
        <v>218</v>
      </c>
      <c r="L22" s="104" t="s">
        <v>218</v>
      </c>
      <c r="M22" s="216" t="n">
        <v>2.8</v>
      </c>
      <c r="N22" s="216" t="n">
        <v>2.6</v>
      </c>
      <c r="O22" s="216" t="n">
        <v>3.4</v>
      </c>
      <c r="P22" s="217" t="n">
        <v>3.2</v>
      </c>
      <c r="Q22" s="166" t="s">
        <v>174</v>
      </c>
      <c r="R22" s="141"/>
    </row>
    <row r="23" customFormat="false" ht="19.35" hidden="false" customHeight="true" outlineLevel="0" collapsed="false">
      <c r="A23" s="142" t="s">
        <v>176</v>
      </c>
      <c r="B23" s="151"/>
      <c r="C23" s="152"/>
      <c r="D23" s="152"/>
      <c r="E23" s="158" t="s">
        <v>177</v>
      </c>
      <c r="F23" s="189" t="s">
        <v>218</v>
      </c>
      <c r="G23" s="104" t="s">
        <v>218</v>
      </c>
      <c r="H23" s="104" t="s">
        <v>218</v>
      </c>
      <c r="I23" s="104" t="s">
        <v>218</v>
      </c>
      <c r="J23" s="104" t="s">
        <v>218</v>
      </c>
      <c r="K23" s="104" t="s">
        <v>218</v>
      </c>
      <c r="L23" s="104" t="s">
        <v>218</v>
      </c>
      <c r="M23" s="216" t="n">
        <v>8</v>
      </c>
      <c r="N23" s="216" t="n">
        <v>7.3</v>
      </c>
      <c r="O23" s="216" t="n">
        <v>7</v>
      </c>
      <c r="P23" s="217" t="n">
        <v>6.9</v>
      </c>
      <c r="Q23" s="166" t="s">
        <v>176</v>
      </c>
      <c r="R23" s="141"/>
    </row>
    <row r="24" customFormat="false" ht="19.35" hidden="false" customHeight="true" outlineLevel="0" collapsed="false">
      <c r="A24" s="142" t="s">
        <v>178</v>
      </c>
      <c r="B24" s="151"/>
      <c r="C24" s="152"/>
      <c r="D24" s="149" t="s">
        <v>179</v>
      </c>
      <c r="E24" s="150"/>
      <c r="F24" s="189" t="s">
        <v>218</v>
      </c>
      <c r="G24" s="104" t="s">
        <v>218</v>
      </c>
      <c r="H24" s="104" t="s">
        <v>218</v>
      </c>
      <c r="I24" s="104" t="s">
        <v>218</v>
      </c>
      <c r="J24" s="104" t="s">
        <v>218</v>
      </c>
      <c r="K24" s="104" t="s">
        <v>218</v>
      </c>
      <c r="L24" s="104" t="s">
        <v>218</v>
      </c>
      <c r="M24" s="216" t="n">
        <v>2.2</v>
      </c>
      <c r="N24" s="216" t="n">
        <v>2.1</v>
      </c>
      <c r="O24" s="216" t="n">
        <v>2.6</v>
      </c>
      <c r="P24" s="217" t="n">
        <v>2.5</v>
      </c>
      <c r="Q24" s="166" t="s">
        <v>178</v>
      </c>
      <c r="R24" s="141"/>
    </row>
    <row r="25" customFormat="false" ht="19.35" hidden="false" customHeight="true" outlineLevel="0" collapsed="false">
      <c r="A25" s="142" t="s">
        <v>242</v>
      </c>
      <c r="B25" s="151"/>
      <c r="C25" s="159" t="s">
        <v>243</v>
      </c>
      <c r="D25" s="149"/>
      <c r="E25" s="150"/>
      <c r="F25" s="191"/>
      <c r="G25" s="191"/>
      <c r="H25" s="191"/>
      <c r="I25" s="191"/>
      <c r="J25" s="191"/>
      <c r="K25" s="191"/>
      <c r="L25" s="191"/>
      <c r="M25" s="216"/>
      <c r="N25" s="216"/>
      <c r="O25" s="216"/>
      <c r="P25" s="217"/>
      <c r="Q25" s="166"/>
      <c r="R25" s="141"/>
    </row>
    <row r="26" customFormat="false" ht="19.35" hidden="false" customHeight="true" outlineLevel="0" collapsed="false">
      <c r="A26" s="142"/>
      <c r="B26" s="151"/>
      <c r="D26" s="159" t="s">
        <v>244</v>
      </c>
      <c r="E26" s="150"/>
      <c r="F26" s="216" t="n">
        <v>14.2</v>
      </c>
      <c r="G26" s="216" t="n">
        <v>13.8</v>
      </c>
      <c r="H26" s="216" t="n">
        <v>13.5</v>
      </c>
      <c r="I26" s="216" t="n">
        <v>13.7</v>
      </c>
      <c r="J26" s="216" t="n">
        <v>14.2</v>
      </c>
      <c r="K26" s="216" t="n">
        <v>15.1</v>
      </c>
      <c r="L26" s="216" t="n">
        <v>15.6</v>
      </c>
      <c r="M26" s="216" t="n">
        <v>15.8</v>
      </c>
      <c r="N26" s="216" t="n">
        <v>22.1</v>
      </c>
      <c r="O26" s="216" t="n">
        <v>22.8</v>
      </c>
      <c r="P26" s="217" t="n">
        <v>23.5</v>
      </c>
      <c r="Q26" s="166" t="s">
        <v>242</v>
      </c>
      <c r="R26" s="141"/>
    </row>
    <row r="27" customFormat="false" ht="19.35" hidden="false" customHeight="true" outlineLevel="0" collapsed="false">
      <c r="A27" s="142" t="s">
        <v>182</v>
      </c>
      <c r="B27" s="151"/>
      <c r="C27" s="152"/>
      <c r="D27" s="149" t="s">
        <v>183</v>
      </c>
      <c r="E27" s="150"/>
      <c r="F27" s="189" t="s">
        <v>218</v>
      </c>
      <c r="G27" s="104" t="s">
        <v>218</v>
      </c>
      <c r="H27" s="104" t="s">
        <v>218</v>
      </c>
      <c r="I27" s="104" t="s">
        <v>218</v>
      </c>
      <c r="J27" s="104" t="s">
        <v>218</v>
      </c>
      <c r="K27" s="104" t="s">
        <v>218</v>
      </c>
      <c r="L27" s="104" t="s">
        <v>218</v>
      </c>
      <c r="M27" s="216" t="n">
        <v>4.9</v>
      </c>
      <c r="N27" s="216" t="n">
        <v>4.5</v>
      </c>
      <c r="O27" s="216" t="n">
        <v>4.3</v>
      </c>
      <c r="P27" s="217" t="n">
        <v>4.8</v>
      </c>
      <c r="Q27" s="166" t="s">
        <v>182</v>
      </c>
      <c r="R27" s="141"/>
    </row>
    <row r="28" customFormat="false" ht="19.35" hidden="false" customHeight="true" outlineLevel="0" collapsed="false">
      <c r="A28" s="142" t="s">
        <v>184</v>
      </c>
      <c r="B28" s="151"/>
      <c r="C28" s="152"/>
      <c r="D28" s="149" t="s">
        <v>185</v>
      </c>
      <c r="E28" s="150"/>
      <c r="F28" s="189" t="s">
        <v>218</v>
      </c>
      <c r="G28" s="104" t="s">
        <v>218</v>
      </c>
      <c r="H28" s="104" t="s">
        <v>218</v>
      </c>
      <c r="I28" s="104" t="s">
        <v>218</v>
      </c>
      <c r="J28" s="104" t="s">
        <v>218</v>
      </c>
      <c r="K28" s="104" t="s">
        <v>218</v>
      </c>
      <c r="L28" s="104" t="s">
        <v>218</v>
      </c>
      <c r="M28" s="216" t="n">
        <v>1.2</v>
      </c>
      <c r="N28" s="216" t="n">
        <v>1.2</v>
      </c>
      <c r="O28" s="216" t="n">
        <v>1.2</v>
      </c>
      <c r="P28" s="217" t="n">
        <v>1.3</v>
      </c>
      <c r="Q28" s="166" t="s">
        <v>184</v>
      </c>
      <c r="R28" s="141"/>
    </row>
    <row r="29" customFormat="false" ht="19.35" hidden="false" customHeight="true" outlineLevel="0" collapsed="false">
      <c r="A29" s="142" t="s">
        <v>245</v>
      </c>
      <c r="B29" s="151"/>
      <c r="C29" s="152"/>
      <c r="D29" s="149" t="s">
        <v>187</v>
      </c>
      <c r="E29" s="158"/>
      <c r="F29" s="189" t="s">
        <v>218</v>
      </c>
      <c r="G29" s="104" t="s">
        <v>218</v>
      </c>
      <c r="H29" s="104" t="s">
        <v>218</v>
      </c>
      <c r="I29" s="104" t="s">
        <v>218</v>
      </c>
      <c r="J29" s="104" t="s">
        <v>218</v>
      </c>
      <c r="K29" s="104" t="s">
        <v>218</v>
      </c>
      <c r="L29" s="104" t="s">
        <v>218</v>
      </c>
      <c r="M29" s="216" t="n">
        <v>9.7</v>
      </c>
      <c r="N29" s="216" t="n">
        <v>16.4</v>
      </c>
      <c r="O29" s="216" t="n">
        <v>17.2</v>
      </c>
      <c r="P29" s="217" t="n">
        <v>17.4</v>
      </c>
      <c r="Q29" s="166" t="s">
        <v>245</v>
      </c>
      <c r="R29" s="141"/>
    </row>
    <row r="30" customFormat="false" ht="19.35" hidden="false" customHeight="true" outlineLevel="0" collapsed="false">
      <c r="A30" s="142" t="s">
        <v>188</v>
      </c>
      <c r="B30" s="151"/>
      <c r="C30" s="152"/>
      <c r="D30" s="149"/>
      <c r="E30" s="150" t="s">
        <v>246</v>
      </c>
      <c r="F30" s="189" t="s">
        <v>218</v>
      </c>
      <c r="G30" s="104" t="s">
        <v>218</v>
      </c>
      <c r="H30" s="104" t="s">
        <v>218</v>
      </c>
      <c r="I30" s="104" t="s">
        <v>218</v>
      </c>
      <c r="J30" s="104" t="s">
        <v>218</v>
      </c>
      <c r="K30" s="104" t="s">
        <v>218</v>
      </c>
      <c r="L30" s="104" t="s">
        <v>218</v>
      </c>
      <c r="M30" s="216" t="n">
        <v>5.6</v>
      </c>
      <c r="N30" s="216" t="n">
        <v>9.5</v>
      </c>
      <c r="O30" s="216" t="n">
        <v>9.4</v>
      </c>
      <c r="P30" s="217" t="n">
        <v>9.6</v>
      </c>
      <c r="Q30" s="166" t="s">
        <v>188</v>
      </c>
      <c r="R30" s="141"/>
    </row>
    <row r="31" customFormat="false" ht="19.35" hidden="false" customHeight="true" outlineLevel="0" collapsed="false">
      <c r="A31" s="142" t="s">
        <v>190</v>
      </c>
      <c r="B31" s="151"/>
      <c r="C31" s="152"/>
      <c r="D31" s="149"/>
      <c r="E31" s="150" t="s">
        <v>247</v>
      </c>
      <c r="F31" s="189" t="s">
        <v>218</v>
      </c>
      <c r="G31" s="104" t="s">
        <v>218</v>
      </c>
      <c r="H31" s="104" t="s">
        <v>218</v>
      </c>
      <c r="I31" s="104" t="s">
        <v>218</v>
      </c>
      <c r="J31" s="104" t="s">
        <v>218</v>
      </c>
      <c r="K31" s="104" t="s">
        <v>218</v>
      </c>
      <c r="L31" s="104" t="s">
        <v>218</v>
      </c>
      <c r="M31" s="216" t="n">
        <v>4.2</v>
      </c>
      <c r="N31" s="216" t="n">
        <v>7</v>
      </c>
      <c r="O31" s="216" t="n">
        <v>7.8</v>
      </c>
      <c r="P31" s="217" t="n">
        <v>7.9</v>
      </c>
      <c r="Q31" s="166" t="s">
        <v>190</v>
      </c>
      <c r="R31" s="141"/>
    </row>
    <row r="32" customFormat="false" ht="19.35" hidden="false" customHeight="true" outlineLevel="0" collapsed="false">
      <c r="A32" s="142" t="s">
        <v>248</v>
      </c>
      <c r="B32" s="151"/>
      <c r="C32" s="159" t="s">
        <v>249</v>
      </c>
      <c r="D32" s="159"/>
      <c r="E32" s="150"/>
      <c r="F32" s="191"/>
      <c r="G32" s="191"/>
      <c r="H32" s="191"/>
      <c r="I32" s="191"/>
      <c r="J32" s="191"/>
      <c r="K32" s="191"/>
      <c r="L32" s="191"/>
      <c r="M32" s="216"/>
      <c r="N32" s="216"/>
      <c r="O32" s="216"/>
      <c r="P32" s="217"/>
      <c r="Q32" s="166"/>
      <c r="R32" s="141"/>
    </row>
    <row r="33" customFormat="false" ht="19.35" hidden="false" customHeight="true" outlineLevel="0" collapsed="false">
      <c r="A33" s="142"/>
      <c r="B33" s="151"/>
      <c r="D33" s="158" t="s">
        <v>250</v>
      </c>
      <c r="E33" s="158"/>
      <c r="F33" s="216" t="n">
        <v>22.7</v>
      </c>
      <c r="G33" s="216" t="n">
        <v>23.8</v>
      </c>
      <c r="H33" s="216" t="n">
        <v>23</v>
      </c>
      <c r="I33" s="216" t="n">
        <v>22.6</v>
      </c>
      <c r="J33" s="216" t="n">
        <v>22.1</v>
      </c>
      <c r="K33" s="216" t="n">
        <v>22.6</v>
      </c>
      <c r="L33" s="216" t="n">
        <v>23.5</v>
      </c>
      <c r="M33" s="216" t="n">
        <v>23.4</v>
      </c>
      <c r="N33" s="216" t="n">
        <v>21.6</v>
      </c>
      <c r="O33" s="216" t="n">
        <v>21.1</v>
      </c>
      <c r="P33" s="217" t="n">
        <v>21.2</v>
      </c>
      <c r="Q33" s="166" t="s">
        <v>248</v>
      </c>
      <c r="R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216" t="n">
        <v>10.3</v>
      </c>
      <c r="N34" s="216" t="n">
        <v>10.2</v>
      </c>
      <c r="O34" s="216" t="n">
        <v>10.4</v>
      </c>
      <c r="P34" s="217" t="n">
        <v>10.5</v>
      </c>
      <c r="Q34" s="166" t="s">
        <v>251</v>
      </c>
      <c r="R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04" t="s">
        <v>258</v>
      </c>
      <c r="N35" s="104" t="s">
        <v>258</v>
      </c>
      <c r="O35" s="104" t="s">
        <v>258</v>
      </c>
      <c r="P35" s="193" t="s">
        <v>258</v>
      </c>
      <c r="Q35" s="166" t="s">
        <v>196</v>
      </c>
      <c r="R35" s="141"/>
    </row>
    <row r="36" customFormat="false" ht="19.35" hidden="false" customHeight="true" outlineLevel="0" collapsed="false">
      <c r="A36" s="142" t="s">
        <v>198</v>
      </c>
      <c r="B36" s="151"/>
      <c r="C36" s="152"/>
      <c r="D36" s="152"/>
      <c r="E36" s="158" t="s">
        <v>199</v>
      </c>
      <c r="F36" s="189" t="s">
        <v>218</v>
      </c>
      <c r="G36" s="104" t="s">
        <v>218</v>
      </c>
      <c r="H36" s="104" t="s">
        <v>218</v>
      </c>
      <c r="I36" s="104" t="s">
        <v>218</v>
      </c>
      <c r="J36" s="104" t="s">
        <v>218</v>
      </c>
      <c r="K36" s="104" t="s">
        <v>218</v>
      </c>
      <c r="L36" s="104" t="s">
        <v>218</v>
      </c>
      <c r="M36" s="216" t="n">
        <v>3.1</v>
      </c>
      <c r="N36" s="216" t="n">
        <v>2.9</v>
      </c>
      <c r="O36" s="216" t="n">
        <v>2.5</v>
      </c>
      <c r="P36" s="217" t="n">
        <v>2.4</v>
      </c>
      <c r="Q36" s="166" t="s">
        <v>198</v>
      </c>
      <c r="R36" s="141"/>
    </row>
    <row r="37" customFormat="false" ht="19.35" hidden="false" customHeight="true" outlineLevel="0" collapsed="false">
      <c r="A37" s="142" t="s">
        <v>200</v>
      </c>
      <c r="B37" s="151"/>
      <c r="C37" s="152"/>
      <c r="D37" s="152"/>
      <c r="E37" s="158" t="s">
        <v>201</v>
      </c>
      <c r="F37" s="189" t="s">
        <v>218</v>
      </c>
      <c r="G37" s="104" t="s">
        <v>218</v>
      </c>
      <c r="H37" s="104" t="s">
        <v>218</v>
      </c>
      <c r="I37" s="104" t="s">
        <v>218</v>
      </c>
      <c r="J37" s="104" t="s">
        <v>218</v>
      </c>
      <c r="K37" s="104" t="s">
        <v>218</v>
      </c>
      <c r="L37" s="104" t="s">
        <v>218</v>
      </c>
      <c r="M37" s="216" t="n">
        <v>7.2</v>
      </c>
      <c r="N37" s="216" t="n">
        <v>7.3</v>
      </c>
      <c r="O37" s="216" t="n">
        <v>7.9</v>
      </c>
      <c r="P37" s="217" t="n">
        <v>8.1</v>
      </c>
      <c r="Q37" s="166" t="s">
        <v>200</v>
      </c>
      <c r="R37" s="141"/>
    </row>
    <row r="38" customFormat="false" ht="19.35" hidden="false" customHeight="true" outlineLevel="0" collapsed="false">
      <c r="A38" s="142" t="s">
        <v>253</v>
      </c>
      <c r="B38" s="151"/>
      <c r="C38" s="152"/>
      <c r="D38" s="149" t="s">
        <v>203</v>
      </c>
      <c r="E38" s="150"/>
      <c r="F38" s="189" t="s">
        <v>218</v>
      </c>
      <c r="G38" s="104" t="s">
        <v>218</v>
      </c>
      <c r="H38" s="104" t="s">
        <v>218</v>
      </c>
      <c r="I38" s="104" t="s">
        <v>218</v>
      </c>
      <c r="J38" s="104" t="s">
        <v>218</v>
      </c>
      <c r="K38" s="104" t="s">
        <v>218</v>
      </c>
      <c r="L38" s="104" t="s">
        <v>218</v>
      </c>
      <c r="M38" s="216" t="n">
        <v>13.1</v>
      </c>
      <c r="N38" s="216" t="n">
        <v>11.4</v>
      </c>
      <c r="O38" s="216" t="n">
        <v>10.8</v>
      </c>
      <c r="P38" s="217" t="n">
        <v>10.8</v>
      </c>
      <c r="Q38" s="166" t="s">
        <v>253</v>
      </c>
      <c r="R38" s="141"/>
    </row>
    <row r="39" customFormat="false" ht="19.35" hidden="false" customHeight="true" outlineLevel="0" collapsed="false">
      <c r="A39" s="142" t="s">
        <v>204</v>
      </c>
      <c r="B39" s="151"/>
      <c r="C39" s="152"/>
      <c r="D39" s="152"/>
      <c r="E39" s="158" t="s">
        <v>205</v>
      </c>
      <c r="F39" s="189" t="s">
        <v>218</v>
      </c>
      <c r="G39" s="104" t="s">
        <v>218</v>
      </c>
      <c r="H39" s="104" t="s">
        <v>218</v>
      </c>
      <c r="I39" s="104" t="s">
        <v>218</v>
      </c>
      <c r="J39" s="104" t="s">
        <v>218</v>
      </c>
      <c r="K39" s="104" t="s">
        <v>218</v>
      </c>
      <c r="L39" s="104" t="s">
        <v>218</v>
      </c>
      <c r="M39" s="216" t="n">
        <v>2.6</v>
      </c>
      <c r="N39" s="216" t="n">
        <v>3.1</v>
      </c>
      <c r="O39" s="216" t="n">
        <v>3.6</v>
      </c>
      <c r="P39" s="217" t="n">
        <v>4.1</v>
      </c>
      <c r="Q39" s="166" t="s">
        <v>204</v>
      </c>
      <c r="R39" s="141"/>
    </row>
    <row r="40" customFormat="false" ht="19.35" hidden="false" customHeight="true" outlineLevel="0" collapsed="false">
      <c r="A40" s="142" t="s">
        <v>206</v>
      </c>
      <c r="B40" s="151"/>
      <c r="C40" s="152"/>
      <c r="D40" s="152"/>
      <c r="E40" s="158" t="s">
        <v>207</v>
      </c>
      <c r="F40" s="189" t="s">
        <v>218</v>
      </c>
      <c r="G40" s="104" t="s">
        <v>218</v>
      </c>
      <c r="H40" s="104" t="s">
        <v>218</v>
      </c>
      <c r="I40" s="104" t="s">
        <v>218</v>
      </c>
      <c r="J40" s="104" t="s">
        <v>218</v>
      </c>
      <c r="K40" s="104" t="s">
        <v>218</v>
      </c>
      <c r="L40" s="104" t="s">
        <v>218</v>
      </c>
      <c r="M40" s="216" t="n">
        <v>10.5</v>
      </c>
      <c r="N40" s="216" t="n">
        <v>8.4</v>
      </c>
      <c r="O40" s="216" t="n">
        <v>7.1</v>
      </c>
      <c r="P40" s="217" t="n">
        <v>6.7</v>
      </c>
      <c r="Q40" s="166" t="s">
        <v>206</v>
      </c>
      <c r="R40" s="141"/>
    </row>
    <row r="41" customFormat="false" ht="19.35" hidden="false" customHeight="true" outlineLevel="0" collapsed="false">
      <c r="A41" s="142" t="s">
        <v>208</v>
      </c>
      <c r="B41" s="151"/>
      <c r="C41" s="152"/>
      <c r="D41" s="152"/>
      <c r="E41" s="158" t="s">
        <v>209</v>
      </c>
      <c r="F41" s="189" t="s">
        <v>258</v>
      </c>
      <c r="G41" s="104" t="s">
        <v>258</v>
      </c>
      <c r="H41" s="104" t="s">
        <v>258</v>
      </c>
      <c r="I41" s="104" t="s">
        <v>258</v>
      </c>
      <c r="J41" s="104" t="s">
        <v>258</v>
      </c>
      <c r="K41" s="104" t="s">
        <v>258</v>
      </c>
      <c r="L41" s="104" t="s">
        <v>258</v>
      </c>
      <c r="M41" s="104" t="s">
        <v>258</v>
      </c>
      <c r="N41" s="104" t="s">
        <v>258</v>
      </c>
      <c r="O41" s="104" t="s">
        <v>258</v>
      </c>
      <c r="P41" s="193" t="s">
        <v>258</v>
      </c>
      <c r="Q41" s="166" t="s">
        <v>208</v>
      </c>
      <c r="R41" s="141"/>
    </row>
    <row r="42" customFormat="false" ht="19.35" hidden="false" customHeight="true" outlineLevel="0" collapsed="false">
      <c r="A42" s="142"/>
      <c r="B42" s="151"/>
      <c r="C42" s="152"/>
      <c r="D42" s="152"/>
      <c r="E42" s="158"/>
      <c r="F42" s="191"/>
      <c r="G42" s="191"/>
      <c r="H42" s="191"/>
      <c r="I42" s="191"/>
      <c r="J42" s="191"/>
      <c r="K42" s="191"/>
      <c r="L42" s="191"/>
      <c r="M42" s="216"/>
      <c r="N42" s="216"/>
      <c r="O42" s="216"/>
      <c r="P42" s="217"/>
      <c r="Q42" s="166"/>
      <c r="R42" s="141"/>
    </row>
    <row r="43" customFormat="false" ht="19.35" hidden="false" customHeight="true" outlineLevel="0" collapsed="false">
      <c r="A43" s="160" t="s">
        <v>254</v>
      </c>
      <c r="B43" s="211" t="s">
        <v>149</v>
      </c>
      <c r="C43" s="212"/>
      <c r="D43" s="212"/>
      <c r="E43" s="187"/>
      <c r="F43" s="218" t="n">
        <v>100</v>
      </c>
      <c r="G43" s="218" t="n">
        <v>100</v>
      </c>
      <c r="H43" s="218" t="n">
        <v>100</v>
      </c>
      <c r="I43" s="218" t="n">
        <v>100</v>
      </c>
      <c r="J43" s="218" t="n">
        <v>100</v>
      </c>
      <c r="K43" s="218" t="n">
        <v>100</v>
      </c>
      <c r="L43" s="218" t="n">
        <v>100</v>
      </c>
      <c r="M43" s="218" t="n">
        <v>100</v>
      </c>
      <c r="N43" s="218" t="n">
        <v>100</v>
      </c>
      <c r="O43" s="218" t="n">
        <v>100</v>
      </c>
      <c r="P43" s="219" t="n">
        <v>100</v>
      </c>
      <c r="Q43" s="188" t="s">
        <v>254</v>
      </c>
      <c r="R43" s="141"/>
    </row>
    <row r="44" s="186" customFormat="true" ht="15" hidden="false" customHeight="false" outlineLevel="0" collapsed="false">
      <c r="E44" s="162"/>
      <c r="F44" s="104"/>
      <c r="G44" s="104"/>
      <c r="H44" s="104"/>
      <c r="I44" s="104"/>
      <c r="J44" s="104"/>
      <c r="K44" s="104"/>
      <c r="L44" s="104"/>
      <c r="M44" s="121"/>
      <c r="N44" s="121"/>
      <c r="O44" s="121"/>
      <c r="P44" s="121"/>
    </row>
    <row r="45" customFormat="false" ht="15" hidden="false" customHeight="false" outlineLevel="0" collapsed="false">
      <c r="E45" s="141"/>
      <c r="F45" s="218"/>
      <c r="G45" s="218"/>
      <c r="H45" s="218"/>
      <c r="I45" s="218"/>
      <c r="J45" s="218"/>
      <c r="K45" s="218"/>
      <c r="L45" s="218"/>
      <c r="M45" s="218"/>
      <c r="N45" s="218"/>
      <c r="O45" s="218"/>
      <c r="P45" s="218"/>
    </row>
    <row r="46" customFormat="false" ht="14.25" hidden="false" customHeight="false" outlineLevel="0" collapsed="false">
      <c r="E46" s="141"/>
      <c r="F46" s="121"/>
      <c r="G46" s="121"/>
      <c r="H46" s="121"/>
      <c r="I46" s="121"/>
      <c r="J46" s="121"/>
      <c r="K46" s="121"/>
      <c r="L46" s="121"/>
      <c r="M46" s="121"/>
      <c r="N46" s="121"/>
      <c r="O46" s="121"/>
      <c r="P46" s="121"/>
    </row>
    <row r="47" customFormat="false" ht="15" hidden="false" customHeight="false" outlineLevel="0" collapsed="false">
      <c r="E47" s="141"/>
      <c r="F47" s="104"/>
      <c r="G47" s="104"/>
      <c r="H47" s="104"/>
      <c r="I47" s="104"/>
      <c r="J47" s="104"/>
      <c r="K47" s="104"/>
      <c r="L47" s="104"/>
      <c r="M47" s="104"/>
      <c r="N47" s="104"/>
      <c r="O47" s="104"/>
      <c r="P47" s="104"/>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E49" s="141"/>
      <c r="F49" s="167"/>
      <c r="G49" s="167"/>
      <c r="H49" s="167"/>
      <c r="I49" s="167"/>
      <c r="J49" s="167"/>
      <c r="K49" s="167"/>
      <c r="L49" s="167"/>
      <c r="M49" s="167"/>
      <c r="N49" s="167"/>
      <c r="O49" s="167"/>
      <c r="P49" s="167"/>
    </row>
    <row r="50" customFormat="false" ht="14.25" hidden="false" customHeight="false" outlineLevel="0" collapsed="false">
      <c r="F50" s="168"/>
      <c r="G50" s="168"/>
      <c r="H50" s="168"/>
      <c r="I50" s="168"/>
      <c r="J50" s="168"/>
      <c r="K50" s="168"/>
      <c r="L50" s="168"/>
      <c r="M50" s="168"/>
      <c r="N50" s="168"/>
      <c r="O50" s="168"/>
      <c r="P50" s="168"/>
    </row>
    <row r="51" customFormat="false" ht="14.25" hidden="false" customHeight="false" outlineLevel="0" collapsed="false">
      <c r="F51" s="168"/>
      <c r="G51" s="168"/>
      <c r="H51" s="168"/>
      <c r="I51" s="168"/>
      <c r="J51" s="168"/>
      <c r="K51" s="168"/>
      <c r="L51" s="168"/>
      <c r="M51" s="168"/>
      <c r="N51" s="168"/>
      <c r="O51" s="168"/>
      <c r="P51" s="168"/>
    </row>
    <row r="52" customFormat="false" ht="15" hidden="false" customHeight="false" outlineLevel="0" collapsed="false">
      <c r="F52" s="169"/>
      <c r="G52" s="169"/>
      <c r="H52" s="169"/>
      <c r="I52" s="169"/>
      <c r="J52" s="169"/>
      <c r="K52" s="169"/>
      <c r="L52" s="169"/>
      <c r="M52" s="169"/>
      <c r="N52" s="169"/>
      <c r="O52" s="169"/>
      <c r="P52" s="169"/>
    </row>
    <row r="53" customFormat="false" ht="15" hidden="false" customHeight="false" outlineLevel="0" collapsed="false">
      <c r="F53" s="170"/>
      <c r="G53" s="170"/>
      <c r="H53" s="170"/>
      <c r="I53" s="170"/>
      <c r="J53" s="170"/>
      <c r="K53" s="170"/>
      <c r="L53" s="170"/>
      <c r="M53" s="170"/>
      <c r="N53" s="170"/>
      <c r="O53" s="170"/>
      <c r="P53" s="170"/>
    </row>
  </sheetData>
  <mergeCells count="8">
    <mergeCell ref="A5:H5"/>
    <mergeCell ref="I5:P5"/>
    <mergeCell ref="A6:H6"/>
    <mergeCell ref="I6:P6"/>
    <mergeCell ref="B8:E8"/>
    <mergeCell ref="B17:E17"/>
    <mergeCell ref="D33:E33"/>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4</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60</v>
      </c>
      <c r="H40" s="11" t="n">
        <v>16</v>
      </c>
    </row>
    <row r="41" customFormat="false" ht="14.25" hidden="false" customHeight="false" outlineLevel="0" collapsed="false">
      <c r="A41" s="11"/>
      <c r="B41" s="4"/>
      <c r="H41" s="11"/>
    </row>
    <row r="42" customFormat="false" ht="14.25" hidden="false" customHeight="false" outlineLevel="0" collapsed="false">
      <c r="A42" s="16" t="s">
        <v>50</v>
      </c>
      <c r="B42" s="4" t="s">
        <v>61</v>
      </c>
      <c r="H42" s="11"/>
    </row>
    <row r="43" customFormat="false" ht="14.25" hidden="false" customHeight="false" outlineLevel="0" collapsed="false">
      <c r="A43" s="11"/>
      <c r="B43" s="4" t="s">
        <v>60</v>
      </c>
      <c r="H43" s="11" t="n">
        <v>17</v>
      </c>
    </row>
    <row r="44" customFormat="false" ht="14.25" hidden="false" customHeight="false" outlineLevel="0" collapsed="false">
      <c r="A44" s="11"/>
      <c r="B44" s="11"/>
      <c r="H44" s="11"/>
    </row>
    <row r="45" customFormat="false" ht="14.25" hidden="false" customHeight="false" outlineLevel="0" collapsed="false">
      <c r="A45" s="16" t="s">
        <v>52</v>
      </c>
      <c r="B45" s="11" t="s">
        <v>62</v>
      </c>
      <c r="H45" s="11" t="n">
        <v>18</v>
      </c>
    </row>
    <row r="46" customFormat="false" ht="14.25" hidden="false" customHeight="false" outlineLevel="0" collapsed="false">
      <c r="A46" s="11"/>
      <c r="B46" s="11"/>
      <c r="H46" s="11"/>
    </row>
    <row r="47" customFormat="false" ht="14.25" hidden="false" customHeight="false" outlineLevel="0" collapsed="false">
      <c r="A47" s="16" t="s">
        <v>63</v>
      </c>
      <c r="B47" s="11" t="s">
        <v>64</v>
      </c>
      <c r="H47" s="11"/>
    </row>
    <row r="48" customFormat="false" ht="14.25" hidden="false" customHeight="false" outlineLevel="0" collapsed="false">
      <c r="A48" s="11"/>
      <c r="B48" s="11" t="s">
        <v>65</v>
      </c>
      <c r="H48" s="11" t="n">
        <v>34</v>
      </c>
    </row>
    <row r="49" customFormat="false" ht="14.25" hidden="false" customHeight="false" outlineLevel="0" collapsed="false">
      <c r="A49" s="11"/>
      <c r="B49" s="11"/>
      <c r="H49" s="11"/>
    </row>
    <row r="50" customFormat="false" ht="14.25" hidden="false" customHeight="false" outlineLevel="0" collapsed="false">
      <c r="A50" s="16" t="s">
        <v>66</v>
      </c>
      <c r="B50" s="11" t="s">
        <v>67</v>
      </c>
      <c r="H50" s="11" t="n">
        <v>54</v>
      </c>
    </row>
    <row r="51" customFormat="false" ht="14.25" hidden="false" customHeight="false" outlineLevel="0" collapsed="false">
      <c r="A51" s="11"/>
      <c r="B51" s="11"/>
      <c r="H51" s="11"/>
    </row>
    <row r="52" customFormat="false" ht="14.25" hidden="false" customHeight="false" outlineLevel="0" collapsed="false">
      <c r="A52" s="16" t="s">
        <v>68</v>
      </c>
      <c r="B52" s="11" t="s">
        <v>69</v>
      </c>
      <c r="H52" s="11" t="n">
        <v>74</v>
      </c>
    </row>
    <row r="53" customFormat="false" ht="14.25" hidden="false" customHeight="false" outlineLevel="0" collapsed="false">
      <c r="A53" s="11"/>
      <c r="B53" s="11"/>
      <c r="H53" s="11"/>
    </row>
    <row r="54" customFormat="false" ht="14.25" hidden="false" customHeight="false" outlineLevel="0" collapsed="false">
      <c r="A54" s="16" t="s">
        <v>70</v>
      </c>
      <c r="B54" s="11" t="s">
        <v>71</v>
      </c>
      <c r="H54" s="11" t="n">
        <v>86</v>
      </c>
    </row>
    <row r="55" customFormat="false" ht="14.25" hidden="false" customHeight="false" outlineLevel="0" collapsed="false">
      <c r="A55" s="16"/>
      <c r="B55" s="11"/>
      <c r="H55" s="11"/>
    </row>
    <row r="56" customFormat="false" ht="14.25" hidden="false" customHeight="false" outlineLevel="0" collapsed="false">
      <c r="A56" s="16" t="s">
        <v>72</v>
      </c>
      <c r="B56" s="4" t="s">
        <v>73</v>
      </c>
      <c r="H56" s="11" t="n">
        <v>90</v>
      </c>
    </row>
    <row r="57" customFormat="false" ht="14.25" hidden="false" customHeight="false" outlineLevel="0" collapsed="false">
      <c r="A57" s="16"/>
      <c r="B57" s="11"/>
      <c r="H57" s="11"/>
    </row>
    <row r="58" customFormat="false" ht="14.25" hidden="false" customHeight="false" outlineLevel="0" collapsed="false">
      <c r="A58" s="16" t="s">
        <v>74</v>
      </c>
      <c r="B58" s="4" t="s">
        <v>75</v>
      </c>
      <c r="H58" s="11" t="n">
        <v>92</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0</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91" t="n">
        <v>0.5</v>
      </c>
      <c r="G7" s="191" t="n">
        <v>0.5</v>
      </c>
      <c r="H7" s="191" t="n">
        <v>0.5</v>
      </c>
      <c r="I7" s="191" t="n">
        <v>0.7</v>
      </c>
      <c r="J7" s="191" t="n">
        <v>0.7</v>
      </c>
      <c r="K7" s="191" t="n">
        <v>0.8</v>
      </c>
      <c r="L7" s="191" t="n">
        <v>0.8</v>
      </c>
      <c r="M7" s="191" t="n">
        <v>0.7</v>
      </c>
      <c r="N7" s="191" t="n">
        <v>0.8</v>
      </c>
      <c r="O7" s="192" t="n">
        <v>0.8</v>
      </c>
      <c r="P7" s="166" t="s">
        <v>150</v>
      </c>
      <c r="Q7" s="141"/>
    </row>
    <row r="8" customFormat="false" ht="19.35" hidden="false" customHeight="true" outlineLevel="0" collapsed="false">
      <c r="A8" s="142" t="s">
        <v>232</v>
      </c>
      <c r="B8" s="148" t="s">
        <v>153</v>
      </c>
      <c r="C8" s="149"/>
      <c r="D8" s="149"/>
      <c r="E8" s="150"/>
      <c r="F8" s="191" t="n">
        <v>3.1</v>
      </c>
      <c r="G8" s="191" t="n">
        <v>3</v>
      </c>
      <c r="H8" s="191" t="n">
        <v>3.2</v>
      </c>
      <c r="I8" s="191" t="n">
        <v>3.4</v>
      </c>
      <c r="J8" s="191" t="n">
        <v>3.5</v>
      </c>
      <c r="K8" s="191" t="n">
        <v>3.3</v>
      </c>
      <c r="L8" s="191" t="n">
        <v>3.3</v>
      </c>
      <c r="M8" s="191" t="n">
        <v>3.5</v>
      </c>
      <c r="N8" s="191" t="n">
        <v>3.7</v>
      </c>
      <c r="O8" s="192" t="n">
        <v>4.1</v>
      </c>
      <c r="P8" s="166" t="s">
        <v>232</v>
      </c>
      <c r="Q8" s="141"/>
    </row>
    <row r="9" customFormat="false" ht="19.35" hidden="false" customHeight="true" outlineLevel="0" collapsed="false">
      <c r="A9" s="142" t="s">
        <v>233</v>
      </c>
      <c r="B9" s="148"/>
      <c r="C9" s="149" t="s">
        <v>155</v>
      </c>
      <c r="D9" s="149"/>
      <c r="E9" s="150"/>
      <c r="F9" s="191" t="n">
        <v>3.5</v>
      </c>
      <c r="G9" s="191" t="n">
        <v>3.1</v>
      </c>
      <c r="H9" s="191" t="n">
        <v>3.2</v>
      </c>
      <c r="I9" s="191" t="n">
        <v>3.3</v>
      </c>
      <c r="J9" s="191" t="n">
        <v>3.3</v>
      </c>
      <c r="K9" s="191" t="n">
        <v>3.2</v>
      </c>
      <c r="L9" s="191" t="n">
        <v>3.3</v>
      </c>
      <c r="M9" s="191" t="n">
        <v>3.6</v>
      </c>
      <c r="N9" s="191" t="n">
        <v>3.8</v>
      </c>
      <c r="O9" s="192" t="n">
        <v>4.2</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191" t="n">
        <v>3.5</v>
      </c>
      <c r="G11" s="191" t="n">
        <v>3.2</v>
      </c>
      <c r="H11" s="191" t="n">
        <v>3.2</v>
      </c>
      <c r="I11" s="191" t="n">
        <v>3.4</v>
      </c>
      <c r="J11" s="191" t="n">
        <v>3.3</v>
      </c>
      <c r="K11" s="191" t="n">
        <v>3.2</v>
      </c>
      <c r="L11" s="191" t="n">
        <v>3.4</v>
      </c>
      <c r="M11" s="191" t="n">
        <v>3.6</v>
      </c>
      <c r="N11" s="191" t="n">
        <v>3.8</v>
      </c>
      <c r="O11" s="192" t="n">
        <v>4.2</v>
      </c>
      <c r="P11" s="166" t="s">
        <v>158</v>
      </c>
      <c r="Q11" s="141"/>
      <c r="S11" s="181"/>
      <c r="T11" s="181"/>
      <c r="U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04" t="s">
        <v>258</v>
      </c>
      <c r="N12" s="104" t="s">
        <v>258</v>
      </c>
      <c r="O12" s="193" t="s">
        <v>25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201" t="n">
        <v>2.7</v>
      </c>
      <c r="G15" s="190" t="n">
        <v>2.9</v>
      </c>
      <c r="H15" s="191" t="n">
        <v>3.3</v>
      </c>
      <c r="I15" s="191" t="n">
        <v>3.5</v>
      </c>
      <c r="J15" s="191" t="n">
        <v>3.8</v>
      </c>
      <c r="K15" s="191" t="n">
        <v>3.4</v>
      </c>
      <c r="L15" s="191" t="n">
        <v>3.2</v>
      </c>
      <c r="M15" s="191" t="n">
        <v>3.5</v>
      </c>
      <c r="N15" s="191" t="n">
        <v>3.6</v>
      </c>
      <c r="O15" s="192" t="n">
        <v>4</v>
      </c>
      <c r="P15" s="166" t="s">
        <v>164</v>
      </c>
      <c r="Q15" s="141"/>
    </row>
    <row r="16" customFormat="false" ht="19.35" hidden="false" customHeight="true" outlineLevel="0" collapsed="false">
      <c r="A16" s="142" t="s">
        <v>236</v>
      </c>
      <c r="B16" s="143" t="s">
        <v>167</v>
      </c>
      <c r="C16" s="143"/>
      <c r="D16" s="143"/>
      <c r="E16" s="143"/>
      <c r="F16" s="191" t="n">
        <v>2</v>
      </c>
      <c r="G16" s="191" t="n">
        <v>2.1</v>
      </c>
      <c r="H16" s="191" t="n">
        <v>2.3</v>
      </c>
      <c r="I16" s="191" t="n">
        <v>2.4</v>
      </c>
      <c r="J16" s="191" t="n">
        <v>2.4</v>
      </c>
      <c r="K16" s="191" t="n">
        <v>2.4</v>
      </c>
      <c r="L16" s="191" t="n">
        <v>2.3</v>
      </c>
      <c r="M16" s="191" t="n">
        <v>2.4</v>
      </c>
      <c r="N16" s="191" t="n">
        <v>2.4</v>
      </c>
      <c r="O16" s="192" t="n">
        <v>2.4</v>
      </c>
      <c r="P16" s="166" t="s">
        <v>236</v>
      </c>
      <c r="Q16" s="141"/>
    </row>
    <row r="17" customFormat="false" ht="19.35" hidden="false" customHeight="true" outlineLevel="0" collapsed="false">
      <c r="A17" s="142" t="s">
        <v>237</v>
      </c>
      <c r="B17" s="148"/>
      <c r="C17" s="149" t="s">
        <v>238</v>
      </c>
      <c r="D17" s="149"/>
      <c r="E17" s="150"/>
      <c r="F17" s="191"/>
      <c r="G17" s="191"/>
      <c r="H17" s="191"/>
      <c r="I17" s="191"/>
      <c r="J17" s="191"/>
      <c r="K17" s="191"/>
      <c r="L17" s="191"/>
      <c r="M17" s="191"/>
      <c r="N17" s="191"/>
      <c r="O17" s="192"/>
      <c r="P17" s="166"/>
      <c r="Q17" s="141"/>
    </row>
    <row r="18" customFormat="false" ht="19.35" hidden="false" customHeight="true" outlineLevel="0" collapsed="false">
      <c r="A18" s="142"/>
      <c r="B18" s="148"/>
      <c r="D18" s="149" t="s">
        <v>239</v>
      </c>
      <c r="E18" s="150"/>
      <c r="F18" s="191" t="n">
        <v>2.4</v>
      </c>
      <c r="G18" s="191" t="n">
        <v>2.5</v>
      </c>
      <c r="H18" s="191" t="n">
        <v>2.7</v>
      </c>
      <c r="I18" s="191" t="n">
        <v>2.7</v>
      </c>
      <c r="J18" s="191" t="n">
        <v>2.6</v>
      </c>
      <c r="K18" s="191" t="n">
        <v>2.6</v>
      </c>
      <c r="L18" s="191" t="n">
        <v>2.5</v>
      </c>
      <c r="M18" s="191" t="n">
        <v>2.5</v>
      </c>
      <c r="N18" s="191" t="n">
        <v>2.5</v>
      </c>
      <c r="O18" s="192" t="n">
        <v>2.5</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2"/>
      <c r="P24" s="166"/>
      <c r="Q24" s="141"/>
    </row>
    <row r="25" customFormat="false" ht="19.35" hidden="false" customHeight="true" outlineLevel="0" collapsed="false">
      <c r="A25" s="142"/>
      <c r="B25" s="151"/>
      <c r="D25" s="159" t="s">
        <v>244</v>
      </c>
      <c r="E25" s="150"/>
      <c r="F25" s="191" t="n">
        <v>1.6</v>
      </c>
      <c r="G25" s="191" t="n">
        <v>1.6</v>
      </c>
      <c r="H25" s="191" t="n">
        <v>1.8</v>
      </c>
      <c r="I25" s="191" t="n">
        <v>2</v>
      </c>
      <c r="J25" s="191" t="n">
        <v>1.9</v>
      </c>
      <c r="K25" s="191" t="n">
        <v>1.8</v>
      </c>
      <c r="L25" s="191" t="n">
        <v>1.8</v>
      </c>
      <c r="M25" s="191" t="n">
        <v>1.8</v>
      </c>
      <c r="N25" s="191" t="n">
        <v>1.8</v>
      </c>
      <c r="O25" s="192" t="n">
        <v>1.9</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2"/>
      <c r="P31" s="166"/>
      <c r="Q31" s="141"/>
    </row>
    <row r="32" customFormat="false" ht="19.35" hidden="false" customHeight="true" outlineLevel="0" collapsed="false">
      <c r="A32" s="142"/>
      <c r="B32" s="151"/>
      <c r="D32" s="159" t="s">
        <v>250</v>
      </c>
      <c r="E32" s="150"/>
      <c r="F32" s="191" t="n">
        <v>1.8</v>
      </c>
      <c r="G32" s="191" t="n">
        <v>1.9</v>
      </c>
      <c r="H32" s="191" t="n">
        <v>2.2</v>
      </c>
      <c r="I32" s="191" t="n">
        <v>2.4</v>
      </c>
      <c r="J32" s="191" t="n">
        <v>2.6</v>
      </c>
      <c r="K32" s="191" t="n">
        <v>2.5</v>
      </c>
      <c r="L32" s="191" t="n">
        <v>2.5</v>
      </c>
      <c r="M32" s="191" t="n">
        <v>2.7</v>
      </c>
      <c r="N32" s="191" t="n">
        <v>2.8</v>
      </c>
      <c r="O32" s="192" t="n">
        <v>2.7</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04" t="s">
        <v>258</v>
      </c>
      <c r="N34" s="104" t="s">
        <v>258</v>
      </c>
      <c r="O34" s="193" t="s">
        <v>25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04" t="s">
        <v>258</v>
      </c>
      <c r="N40" s="104" t="s">
        <v>258</v>
      </c>
      <c r="O40" s="193" t="s">
        <v>258</v>
      </c>
      <c r="P40" s="166" t="s">
        <v>208</v>
      </c>
      <c r="Q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2"/>
      <c r="P41" s="166"/>
      <c r="Q41" s="141"/>
    </row>
    <row r="42" customFormat="false" ht="19.35" hidden="false" customHeight="true" outlineLevel="0" collapsed="false">
      <c r="A42" s="160" t="s">
        <v>254</v>
      </c>
      <c r="B42" s="211" t="s">
        <v>149</v>
      </c>
      <c r="C42" s="212"/>
      <c r="D42" s="212"/>
      <c r="E42" s="187"/>
      <c r="F42" s="196" t="n">
        <v>1.9</v>
      </c>
      <c r="G42" s="196" t="n">
        <v>2</v>
      </c>
      <c r="H42" s="196" t="n">
        <v>2.2</v>
      </c>
      <c r="I42" s="196" t="n">
        <v>2.3</v>
      </c>
      <c r="J42" s="196" t="n">
        <v>2.4</v>
      </c>
      <c r="K42" s="196" t="n">
        <v>2.3</v>
      </c>
      <c r="L42" s="196" t="n">
        <v>2.3</v>
      </c>
      <c r="M42" s="196" t="n">
        <v>2.4</v>
      </c>
      <c r="N42" s="196" t="n">
        <v>2.4</v>
      </c>
      <c r="O42" s="198" t="n">
        <v>2.5</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4.25" hidden="false" customHeight="false" outlineLevel="0" collapsed="false">
      <c r="E44" s="146"/>
      <c r="F44" s="191"/>
      <c r="G44" s="191"/>
      <c r="H44" s="191"/>
      <c r="I44" s="191"/>
      <c r="J44" s="191"/>
      <c r="K44" s="191"/>
      <c r="L44" s="191"/>
      <c r="M44" s="191"/>
      <c r="N44" s="191"/>
      <c r="O44" s="191"/>
    </row>
    <row r="45" customFormat="false" ht="15" hidden="false" customHeight="false" outlineLevel="0" collapsed="false">
      <c r="E45" s="146"/>
      <c r="F45" s="196"/>
      <c r="G45" s="196"/>
      <c r="H45" s="196"/>
      <c r="I45" s="196"/>
      <c r="J45" s="196"/>
      <c r="K45" s="196"/>
      <c r="L45" s="196"/>
      <c r="M45" s="196"/>
      <c r="N45" s="196"/>
      <c r="O45" s="196"/>
    </row>
    <row r="46" customFormat="false" ht="15" hidden="false" customHeight="false" outlineLevel="0" collapsed="false">
      <c r="E46" s="146"/>
      <c r="F46" s="104"/>
      <c r="G46" s="104"/>
      <c r="H46" s="104"/>
      <c r="I46" s="104"/>
      <c r="J46" s="104"/>
      <c r="K46" s="104"/>
      <c r="L46" s="104"/>
      <c r="M46" s="104"/>
      <c r="N46" s="104"/>
      <c r="O46" s="104"/>
    </row>
    <row r="47" customFormat="false" ht="15" hidden="false" customHeight="false" outlineLevel="0" collapsed="false">
      <c r="E47" s="146"/>
      <c r="F47" s="104"/>
      <c r="G47" s="190"/>
      <c r="H47" s="190"/>
      <c r="I47" s="190"/>
      <c r="J47" s="190"/>
      <c r="K47" s="191"/>
      <c r="L47" s="190"/>
      <c r="M47" s="190"/>
      <c r="N47" s="190"/>
      <c r="O47" s="190"/>
    </row>
    <row r="48" customFormat="false" ht="15" hidden="false" customHeight="false" outlineLevel="0" collapsed="false">
      <c r="F48" s="104"/>
      <c r="G48" s="190"/>
      <c r="H48" s="190"/>
      <c r="I48" s="190"/>
      <c r="J48" s="190"/>
      <c r="K48" s="191"/>
      <c r="L48" s="190"/>
      <c r="M48" s="190"/>
      <c r="N48" s="190"/>
      <c r="O48" s="190"/>
    </row>
    <row r="49" customFormat="false" ht="15" hidden="false" customHeight="false" outlineLevel="0" collapsed="false">
      <c r="F49" s="104"/>
      <c r="G49" s="197"/>
      <c r="H49" s="196"/>
      <c r="I49" s="197"/>
      <c r="J49" s="197"/>
      <c r="K49" s="196"/>
      <c r="L49" s="196"/>
      <c r="M49" s="197"/>
      <c r="N49" s="197"/>
      <c r="O49" s="191"/>
    </row>
    <row r="50" customFormat="false" ht="15" hidden="false" customHeight="false" outlineLevel="0" collapsed="false">
      <c r="F50" s="104"/>
      <c r="G50" s="104"/>
      <c r="H50" s="104"/>
      <c r="I50" s="104"/>
      <c r="J50" s="104"/>
      <c r="K50" s="104"/>
      <c r="L50" s="104"/>
      <c r="M50" s="104"/>
      <c r="N50" s="104"/>
      <c r="O50" s="104"/>
    </row>
    <row r="51" customFormat="false" ht="15" hidden="false" customHeight="false" outlineLevel="0" collapsed="false">
      <c r="F51" s="104"/>
      <c r="G51" s="104"/>
      <c r="H51" s="104"/>
      <c r="I51" s="104"/>
      <c r="J51" s="104"/>
      <c r="K51" s="104"/>
      <c r="L51" s="104"/>
      <c r="M51" s="104"/>
      <c r="N51" s="104"/>
      <c r="O51" s="104"/>
    </row>
    <row r="52" customFormat="false" ht="14.25" hidden="false" customHeight="false" outlineLevel="0" collapsed="false">
      <c r="F52" s="121"/>
      <c r="G52" s="121"/>
      <c r="H52" s="121"/>
      <c r="I52" s="121"/>
      <c r="J52" s="121"/>
      <c r="K52" s="121"/>
      <c r="L52" s="121"/>
      <c r="M52" s="121"/>
      <c r="N52" s="121"/>
      <c r="O52" s="121"/>
    </row>
    <row r="53" customFormat="false" ht="15" hidden="false" customHeight="false" outlineLevel="0" collapsed="false">
      <c r="F53" s="104"/>
      <c r="G53" s="104"/>
      <c r="H53" s="104"/>
      <c r="I53" s="104"/>
      <c r="J53" s="104"/>
      <c r="K53" s="104"/>
      <c r="L53" s="104"/>
      <c r="M53" s="104"/>
      <c r="N53" s="104"/>
      <c r="O53" s="104"/>
    </row>
    <row r="54" customFormat="false" ht="14.25" hidden="false" customHeight="false" outlineLevel="0" collapsed="false">
      <c r="F54" s="199"/>
      <c r="G54" s="199"/>
      <c r="H54" s="199"/>
      <c r="I54" s="199"/>
      <c r="J54" s="199"/>
      <c r="K54" s="199"/>
      <c r="L54" s="199"/>
      <c r="M54" s="199"/>
      <c r="N54" s="199"/>
      <c r="O54" s="199"/>
    </row>
    <row r="55" customFormat="false" ht="14.25" hidden="false" customHeight="false" outlineLevel="0" collapsed="false">
      <c r="F55" s="168"/>
      <c r="G55" s="168"/>
      <c r="H55" s="168"/>
      <c r="I55" s="168"/>
      <c r="J55" s="168"/>
      <c r="K55" s="168"/>
      <c r="L55" s="168"/>
      <c r="M55" s="168"/>
      <c r="N55" s="168"/>
      <c r="O55" s="168"/>
    </row>
    <row r="56" customFormat="false" ht="14.25" hidden="false" customHeight="false" outlineLevel="0" collapsed="false">
      <c r="F56" s="168"/>
      <c r="G56" s="168"/>
      <c r="H56" s="168"/>
      <c r="I56" s="168"/>
      <c r="J56" s="168"/>
      <c r="K56" s="168"/>
      <c r="L56" s="168"/>
      <c r="M56" s="168"/>
      <c r="N56" s="168"/>
      <c r="O56" s="168"/>
    </row>
    <row r="57" customFormat="false" ht="14.25" hidden="false" customHeight="false" outlineLevel="0" collapsed="false">
      <c r="F57" s="168"/>
      <c r="G57" s="168"/>
      <c r="H57" s="168"/>
      <c r="I57" s="168"/>
      <c r="J57" s="168"/>
      <c r="K57" s="168"/>
      <c r="L57" s="168"/>
      <c r="M57" s="168"/>
      <c r="N57" s="168"/>
      <c r="O57" s="168"/>
    </row>
    <row r="58" customFormat="false" ht="15" hidden="false" customHeight="false" outlineLevel="0" collapsed="false">
      <c r="F58" s="169"/>
      <c r="G58" s="169"/>
      <c r="H58" s="169"/>
      <c r="I58" s="169"/>
      <c r="J58" s="169"/>
      <c r="K58" s="169"/>
      <c r="L58" s="169"/>
      <c r="M58" s="169"/>
      <c r="N58" s="169"/>
      <c r="O58" s="169"/>
    </row>
    <row r="59" customFormat="false" ht="15" hidden="false" customHeight="false" outlineLevel="0" collapsed="false">
      <c r="F59" s="170"/>
      <c r="G59" s="170"/>
      <c r="H59" s="170"/>
      <c r="I59" s="170"/>
      <c r="J59" s="170"/>
      <c r="K59" s="170"/>
      <c r="L59" s="170"/>
      <c r="M59" s="170"/>
      <c r="N59" s="170"/>
      <c r="O59"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0</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0.8</v>
      </c>
      <c r="G7" s="191" t="n">
        <v>0.8</v>
      </c>
      <c r="H7" s="191" t="n">
        <v>0.8</v>
      </c>
      <c r="I7" s="191" t="n">
        <v>0.9</v>
      </c>
      <c r="J7" s="191" t="n">
        <v>0.9</v>
      </c>
      <c r="K7" s="191" t="n">
        <v>0.9</v>
      </c>
      <c r="L7" s="191" t="n">
        <v>0.9</v>
      </c>
      <c r="M7" s="191" t="n">
        <v>0.9</v>
      </c>
      <c r="N7" s="191" t="n">
        <v>0.8</v>
      </c>
      <c r="O7" s="191" t="n">
        <v>0.8</v>
      </c>
      <c r="P7" s="192" t="n">
        <v>0.9</v>
      </c>
      <c r="Q7" s="166" t="s">
        <v>150</v>
      </c>
      <c r="R7" s="141"/>
    </row>
    <row r="8" customFormat="false" ht="19.35" hidden="false" customHeight="true" outlineLevel="0" collapsed="false">
      <c r="A8" s="142" t="s">
        <v>232</v>
      </c>
      <c r="B8" s="148" t="s">
        <v>153</v>
      </c>
      <c r="C8" s="149"/>
      <c r="D8" s="149"/>
      <c r="E8" s="150"/>
      <c r="F8" s="191" t="n">
        <v>4.2</v>
      </c>
      <c r="G8" s="191" t="n">
        <v>4.1</v>
      </c>
      <c r="H8" s="191" t="n">
        <v>4.2</v>
      </c>
      <c r="I8" s="191" t="n">
        <v>4.3</v>
      </c>
      <c r="J8" s="191" t="n">
        <v>4.3</v>
      </c>
      <c r="K8" s="191" t="n">
        <v>4.4</v>
      </c>
      <c r="L8" s="191" t="n">
        <v>4.4</v>
      </c>
      <c r="M8" s="191" t="n">
        <v>4.4</v>
      </c>
      <c r="N8" s="191" t="n">
        <v>4.3</v>
      </c>
      <c r="O8" s="191" t="n">
        <v>4.2</v>
      </c>
      <c r="P8" s="192" t="n">
        <v>4.1</v>
      </c>
      <c r="Q8" s="166" t="s">
        <v>232</v>
      </c>
      <c r="R8" s="141"/>
    </row>
    <row r="9" customFormat="false" ht="19.35" hidden="false" customHeight="true" outlineLevel="0" collapsed="false">
      <c r="A9" s="142" t="s">
        <v>233</v>
      </c>
      <c r="B9" s="148"/>
      <c r="C9" s="149" t="s">
        <v>155</v>
      </c>
      <c r="D9" s="149"/>
      <c r="E9" s="150"/>
      <c r="F9" s="191" t="n">
        <v>4.3</v>
      </c>
      <c r="G9" s="191" t="n">
        <v>4.4</v>
      </c>
      <c r="H9" s="191" t="n">
        <v>4.5</v>
      </c>
      <c r="I9" s="191" t="n">
        <v>4.5</v>
      </c>
      <c r="J9" s="191" t="n">
        <v>4.5</v>
      </c>
      <c r="K9" s="191" t="n">
        <v>4.5</v>
      </c>
      <c r="L9" s="191" t="n">
        <v>4.4</v>
      </c>
      <c r="M9" s="191" t="n">
        <v>4.4</v>
      </c>
      <c r="N9" s="191" t="n">
        <v>4.4</v>
      </c>
      <c r="O9" s="191" t="n">
        <v>4.5</v>
      </c>
      <c r="P9" s="192" t="n">
        <v>4.5</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91" t="n">
        <v>4</v>
      </c>
      <c r="N10" s="191" t="n">
        <v>4.2</v>
      </c>
      <c r="O10" s="190" t="n">
        <v>4.2</v>
      </c>
      <c r="P10" s="192" t="n">
        <v>3.8</v>
      </c>
      <c r="Q10" s="166" t="s">
        <v>156</v>
      </c>
      <c r="R10" s="141"/>
    </row>
    <row r="11" customFormat="false" ht="19.35" hidden="false" customHeight="true" outlineLevel="0" collapsed="false">
      <c r="A11" s="142" t="s">
        <v>158</v>
      </c>
      <c r="B11" s="151"/>
      <c r="C11" s="152"/>
      <c r="D11" s="149" t="s">
        <v>159</v>
      </c>
      <c r="E11" s="178"/>
      <c r="F11" s="191" t="n">
        <v>4.3</v>
      </c>
      <c r="G11" s="191" t="n">
        <v>4.4</v>
      </c>
      <c r="H11" s="191" t="n">
        <v>4.4</v>
      </c>
      <c r="I11" s="191" t="n">
        <v>4.4</v>
      </c>
      <c r="J11" s="191" t="n">
        <v>4.4</v>
      </c>
      <c r="K11" s="191" t="n">
        <v>4.5</v>
      </c>
      <c r="L11" s="191" t="n">
        <v>4.4</v>
      </c>
      <c r="M11" s="191" t="n">
        <v>4.4</v>
      </c>
      <c r="N11" s="191" t="n">
        <v>4.4</v>
      </c>
      <c r="O11" s="191" t="n">
        <v>4.5</v>
      </c>
      <c r="P11" s="192" t="n">
        <v>4.4</v>
      </c>
      <c r="Q11" s="166" t="s">
        <v>158</v>
      </c>
      <c r="R11" s="141"/>
      <c r="T11" s="181"/>
      <c r="U11" s="181"/>
      <c r="V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96" t="s">
        <v>258</v>
      </c>
      <c r="N12" s="196" t="s">
        <v>258</v>
      </c>
      <c r="O12" s="196" t="s">
        <v>258</v>
      </c>
      <c r="P12" s="198" t="s">
        <v>258</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6"/>
      <c r="N13" s="196"/>
      <c r="O13" s="196"/>
      <c r="P13" s="198"/>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4.8</v>
      </c>
      <c r="N14" s="191" t="n">
        <v>4.8</v>
      </c>
      <c r="O14" s="191" t="n">
        <v>4.5</v>
      </c>
      <c r="P14" s="192" t="n">
        <v>4.7</v>
      </c>
      <c r="Q14" s="166" t="s">
        <v>162</v>
      </c>
      <c r="R14" s="141"/>
    </row>
    <row r="15" customFormat="false" ht="19.35" hidden="false" customHeight="true" outlineLevel="0" collapsed="false">
      <c r="A15" s="172" t="s">
        <v>164</v>
      </c>
      <c r="B15" s="104"/>
      <c r="C15" s="149" t="s">
        <v>165</v>
      </c>
      <c r="D15" s="152"/>
      <c r="E15" s="150"/>
      <c r="F15" s="201" t="n">
        <v>4.1</v>
      </c>
      <c r="G15" s="190" t="n">
        <v>3.9</v>
      </c>
      <c r="H15" s="191" t="n">
        <v>4.1</v>
      </c>
      <c r="I15" s="191" t="n">
        <v>4.2</v>
      </c>
      <c r="J15" s="191" t="n">
        <v>4.2</v>
      </c>
      <c r="K15" s="191" t="n">
        <v>4.3</v>
      </c>
      <c r="L15" s="191" t="n">
        <v>4.4</v>
      </c>
      <c r="M15" s="191" t="n">
        <v>4.3</v>
      </c>
      <c r="N15" s="191" t="n">
        <v>4.2</v>
      </c>
      <c r="O15" s="191" t="n">
        <v>4.1</v>
      </c>
      <c r="P15" s="192" t="n">
        <v>4</v>
      </c>
      <c r="Q15" s="166" t="s">
        <v>164</v>
      </c>
      <c r="R15" s="141"/>
    </row>
    <row r="16" customFormat="false" ht="19.35" hidden="false" customHeight="true" outlineLevel="0" collapsed="false">
      <c r="A16" s="142" t="s">
        <v>236</v>
      </c>
      <c r="B16" s="143" t="s">
        <v>167</v>
      </c>
      <c r="C16" s="143"/>
      <c r="D16" s="143"/>
      <c r="E16" s="143"/>
      <c r="F16" s="191" t="n">
        <v>2.4</v>
      </c>
      <c r="G16" s="191" t="n">
        <v>2.4</v>
      </c>
      <c r="H16" s="191" t="n">
        <v>2.3</v>
      </c>
      <c r="I16" s="191" t="n">
        <v>2.3</v>
      </c>
      <c r="J16" s="191" t="n">
        <v>2.2</v>
      </c>
      <c r="K16" s="191" t="n">
        <v>2.2</v>
      </c>
      <c r="L16" s="191" t="n">
        <v>2.3</v>
      </c>
      <c r="M16" s="191" t="n">
        <v>2.2</v>
      </c>
      <c r="N16" s="191" t="n">
        <v>2.4</v>
      </c>
      <c r="O16" s="191" t="n">
        <v>2.5</v>
      </c>
      <c r="P16" s="192" t="n">
        <v>2.5</v>
      </c>
      <c r="Q16" s="166" t="s">
        <v>236</v>
      </c>
      <c r="R16" s="141"/>
    </row>
    <row r="17" customFormat="false" ht="19.35" hidden="false" customHeight="true" outlineLevel="0" collapsed="false">
      <c r="A17" s="142" t="s">
        <v>237</v>
      </c>
      <c r="B17" s="148"/>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2.5</v>
      </c>
      <c r="G18" s="191" t="n">
        <v>2.5</v>
      </c>
      <c r="H18" s="191" t="n">
        <v>2.5</v>
      </c>
      <c r="I18" s="191" t="n">
        <v>2.6</v>
      </c>
      <c r="J18" s="191" t="n">
        <v>2.5</v>
      </c>
      <c r="K18" s="191" t="n">
        <v>2.5</v>
      </c>
      <c r="L18" s="191" t="n">
        <v>2.4</v>
      </c>
      <c r="M18" s="191" t="n">
        <v>2.4</v>
      </c>
      <c r="N18" s="191" t="n">
        <v>2.3</v>
      </c>
      <c r="O18" s="191" t="n">
        <v>2.5</v>
      </c>
      <c r="P18" s="192" t="n">
        <v>2.5</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91" t="n">
        <v>2.5</v>
      </c>
      <c r="N19" s="191" t="n">
        <v>2.5</v>
      </c>
      <c r="O19" s="191" t="n">
        <v>2.6</v>
      </c>
      <c r="P19" s="192" t="n">
        <v>2.6</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91" t="n">
        <v>2.4</v>
      </c>
      <c r="N20" s="191" t="n">
        <v>2.4</v>
      </c>
      <c r="O20" s="191" t="n">
        <v>2.4</v>
      </c>
      <c r="P20" s="192" t="n">
        <v>2.4</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91" t="n">
        <v>2.4</v>
      </c>
      <c r="N21" s="191" t="n">
        <v>2.4</v>
      </c>
      <c r="O21" s="191" t="n">
        <v>3.3</v>
      </c>
      <c r="P21" s="192" t="n">
        <v>3.2</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91" t="n">
        <v>2.8</v>
      </c>
      <c r="N22" s="191" t="n">
        <v>2.8</v>
      </c>
      <c r="O22" s="191" t="n">
        <v>2.8</v>
      </c>
      <c r="P22" s="192" t="n">
        <v>2.8</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91" t="n">
        <v>1.4</v>
      </c>
      <c r="N23" s="191" t="n">
        <v>1.3</v>
      </c>
      <c r="O23" s="191" t="n">
        <v>1.7</v>
      </c>
      <c r="P23" s="192" t="n">
        <v>1.6</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1.9</v>
      </c>
      <c r="G25" s="191" t="n">
        <v>1.8</v>
      </c>
      <c r="H25" s="191" t="n">
        <v>1.7</v>
      </c>
      <c r="I25" s="191" t="n">
        <v>1.7</v>
      </c>
      <c r="J25" s="191" t="n">
        <v>1.7</v>
      </c>
      <c r="K25" s="191" t="n">
        <v>1.8</v>
      </c>
      <c r="L25" s="191" t="n">
        <v>1.8</v>
      </c>
      <c r="M25" s="191" t="n">
        <v>1.8</v>
      </c>
      <c r="N25" s="191" t="n">
        <v>2.5</v>
      </c>
      <c r="O25" s="191" t="n">
        <v>2.5</v>
      </c>
      <c r="P25" s="192" t="n">
        <v>2.6</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91" t="n">
        <v>3.6</v>
      </c>
      <c r="N26" s="191" t="n">
        <v>3.3</v>
      </c>
      <c r="O26" s="191" t="n">
        <v>3.3</v>
      </c>
      <c r="P26" s="192" t="n">
        <v>3.7</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91" t="n">
        <v>2.3</v>
      </c>
      <c r="N27" s="191" t="n">
        <v>2.2</v>
      </c>
      <c r="O27" s="191" t="n">
        <v>2.2</v>
      </c>
      <c r="P27" s="192" t="n">
        <v>2.2</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91" t="n">
        <v>1.4</v>
      </c>
      <c r="N28" s="191" t="n">
        <v>2.4</v>
      </c>
      <c r="O28" s="191" t="n">
        <v>2.4</v>
      </c>
      <c r="P28" s="192" t="n">
        <v>2.4</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91" t="n">
        <v>1.1</v>
      </c>
      <c r="N29" s="191" t="n">
        <v>1.9</v>
      </c>
      <c r="O29" s="191" t="n">
        <v>1.9</v>
      </c>
      <c r="P29" s="192" t="n">
        <v>1.9</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91" t="n">
        <v>2</v>
      </c>
      <c r="N30" s="191" t="n">
        <v>3.4</v>
      </c>
      <c r="O30" s="190" t="n">
        <v>3.7</v>
      </c>
      <c r="P30" s="192" t="n">
        <v>3.6</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2.7</v>
      </c>
      <c r="G32" s="191" t="n">
        <v>2.8</v>
      </c>
      <c r="H32" s="191" t="n">
        <v>2.6</v>
      </c>
      <c r="I32" s="191" t="n">
        <v>2.5</v>
      </c>
      <c r="J32" s="191" t="n">
        <v>2.4</v>
      </c>
      <c r="K32" s="191" t="n">
        <v>2.4</v>
      </c>
      <c r="L32" s="191" t="n">
        <v>2.5</v>
      </c>
      <c r="M32" s="191" t="n">
        <v>2.4</v>
      </c>
      <c r="N32" s="191" t="n">
        <v>2.4</v>
      </c>
      <c r="O32" s="191" t="n">
        <v>2.3</v>
      </c>
      <c r="P32" s="192" t="n">
        <v>2.3</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91" t="n">
        <v>1.9</v>
      </c>
      <c r="N33" s="191" t="n">
        <v>2</v>
      </c>
      <c r="O33" s="191" t="n">
        <v>2</v>
      </c>
      <c r="P33" s="192" t="n">
        <v>2</v>
      </c>
      <c r="Q33" s="166" t="s">
        <v>251</v>
      </c>
      <c r="R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96" t="s">
        <v>258</v>
      </c>
      <c r="N34" s="196" t="s">
        <v>258</v>
      </c>
      <c r="O34" s="196" t="s">
        <v>258</v>
      </c>
      <c r="P34" s="198" t="s">
        <v>258</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91" t="n">
        <v>2</v>
      </c>
      <c r="N35" s="191" t="n">
        <v>2</v>
      </c>
      <c r="O35" s="191" t="n">
        <v>1.8</v>
      </c>
      <c r="P35" s="192" t="n">
        <v>1.7</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91" t="n">
        <v>1.9</v>
      </c>
      <c r="N36" s="191" t="n">
        <v>2</v>
      </c>
      <c r="O36" s="191" t="n">
        <v>2.1</v>
      </c>
      <c r="P36" s="192" t="n">
        <v>2.2</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91" t="n">
        <v>3.1</v>
      </c>
      <c r="N37" s="191" t="n">
        <v>2.9</v>
      </c>
      <c r="O37" s="191" t="n">
        <v>2.8</v>
      </c>
      <c r="P37" s="192" t="n">
        <v>2.8</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91" t="n">
        <v>1.7</v>
      </c>
      <c r="N38" s="191" t="n">
        <v>2</v>
      </c>
      <c r="O38" s="191" t="n">
        <v>2.4</v>
      </c>
      <c r="P38" s="192" t="n">
        <v>2.5</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91" t="n">
        <v>3.8</v>
      </c>
      <c r="N39" s="191" t="n">
        <v>3.4</v>
      </c>
      <c r="O39" s="191" t="n">
        <v>3.1</v>
      </c>
      <c r="P39" s="192" t="n">
        <v>2.9</v>
      </c>
      <c r="Q39" s="166" t="s">
        <v>206</v>
      </c>
      <c r="R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96" t="s">
        <v>258</v>
      </c>
      <c r="N40" s="196" t="s">
        <v>258</v>
      </c>
      <c r="O40" s="196" t="s">
        <v>258</v>
      </c>
      <c r="P40" s="198" t="s">
        <v>258</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1"/>
      <c r="P41" s="192"/>
      <c r="Q41" s="166"/>
      <c r="R41" s="141"/>
    </row>
    <row r="42" customFormat="false" ht="19.35" hidden="false" customHeight="true" outlineLevel="0" collapsed="false">
      <c r="A42" s="160" t="s">
        <v>254</v>
      </c>
      <c r="B42" s="211" t="s">
        <v>149</v>
      </c>
      <c r="C42" s="212"/>
      <c r="D42" s="212"/>
      <c r="E42" s="187"/>
      <c r="F42" s="196" t="n">
        <v>2.6</v>
      </c>
      <c r="G42" s="196" t="n">
        <v>2.6</v>
      </c>
      <c r="H42" s="196" t="n">
        <v>2.5</v>
      </c>
      <c r="I42" s="196" t="n">
        <v>2.5</v>
      </c>
      <c r="J42" s="196" t="n">
        <v>2.5</v>
      </c>
      <c r="K42" s="196" t="n">
        <v>2.5</v>
      </c>
      <c r="L42" s="196" t="n">
        <v>2.5</v>
      </c>
      <c r="M42" s="196" t="n">
        <v>2.5</v>
      </c>
      <c r="N42" s="196" t="n">
        <v>2.6</v>
      </c>
      <c r="O42" s="196" t="n">
        <v>2.6</v>
      </c>
      <c r="P42" s="198" t="n">
        <v>2.6</v>
      </c>
      <c r="Q42" s="188" t="s">
        <v>254</v>
      </c>
      <c r="R42" s="141"/>
    </row>
    <row r="43" s="186" customFormat="true" ht="15" hidden="false" customHeight="false" outlineLevel="0" collapsed="false">
      <c r="E43" s="162"/>
      <c r="F43" s="104"/>
      <c r="G43" s="104"/>
      <c r="H43" s="104"/>
      <c r="I43" s="104"/>
      <c r="J43" s="104"/>
      <c r="K43" s="104"/>
      <c r="L43" s="104"/>
      <c r="M43" s="191"/>
      <c r="N43" s="191"/>
      <c r="O43" s="191"/>
      <c r="P43" s="191"/>
    </row>
    <row r="44" customFormat="false" ht="15" hidden="false" customHeight="false" outlineLevel="0" collapsed="false">
      <c r="E44" s="141"/>
      <c r="F44" s="104"/>
      <c r="G44" s="104"/>
      <c r="H44" s="104"/>
      <c r="I44" s="104"/>
      <c r="J44" s="104"/>
      <c r="K44" s="104"/>
      <c r="L44" s="104"/>
      <c r="M44" s="191"/>
      <c r="N44" s="191"/>
      <c r="O44" s="191"/>
      <c r="P44" s="191"/>
      <c r="Q44" s="141"/>
    </row>
    <row r="45" customFormat="false" ht="14.25" hidden="false" customHeight="false" outlineLevel="0" collapsed="false">
      <c r="E45" s="141"/>
      <c r="F45" s="191"/>
      <c r="G45" s="191"/>
      <c r="H45" s="191"/>
      <c r="I45" s="191"/>
      <c r="J45" s="191"/>
      <c r="K45" s="191"/>
      <c r="L45" s="191"/>
      <c r="M45" s="191"/>
      <c r="N45" s="191"/>
      <c r="O45" s="191"/>
      <c r="P45" s="191"/>
      <c r="Q45" s="141"/>
    </row>
    <row r="46" customFormat="false" ht="15" hidden="false" customHeight="false" outlineLevel="0" collapsed="false">
      <c r="E46" s="141"/>
      <c r="F46" s="196"/>
      <c r="G46" s="196"/>
      <c r="H46" s="196"/>
      <c r="I46" s="196"/>
      <c r="J46" s="196"/>
      <c r="K46" s="196"/>
      <c r="L46" s="196"/>
      <c r="M46" s="196"/>
      <c r="N46" s="196"/>
      <c r="O46" s="196"/>
      <c r="P46" s="196"/>
      <c r="Q46" s="141"/>
    </row>
    <row r="47" customFormat="false" ht="15" hidden="false" customHeight="false" outlineLevel="0" collapsed="false">
      <c r="E47" s="141"/>
      <c r="F47" s="104"/>
      <c r="G47" s="104"/>
      <c r="H47" s="104"/>
      <c r="I47" s="104"/>
      <c r="J47" s="104"/>
      <c r="K47" s="104"/>
      <c r="L47" s="104"/>
      <c r="M47" s="191"/>
      <c r="N47" s="191"/>
      <c r="O47" s="191"/>
      <c r="P47" s="191"/>
      <c r="Q47" s="141"/>
    </row>
    <row r="48" customFormat="false" ht="15" hidden="false" customHeight="false" outlineLevel="0" collapsed="false">
      <c r="E48" s="141"/>
      <c r="F48" s="104"/>
      <c r="G48" s="104"/>
      <c r="H48" s="104"/>
      <c r="I48" s="104"/>
      <c r="J48" s="104"/>
      <c r="K48" s="104"/>
      <c r="L48" s="104"/>
      <c r="M48" s="191"/>
      <c r="N48" s="191"/>
      <c r="O48" s="191"/>
      <c r="P48" s="191"/>
    </row>
    <row r="49" customFormat="false" ht="14.25" hidden="false" customHeight="false" outlineLevel="0" collapsed="false">
      <c r="F49" s="191"/>
      <c r="G49" s="191"/>
      <c r="H49" s="191"/>
      <c r="I49" s="191"/>
      <c r="J49" s="191"/>
      <c r="K49" s="191"/>
      <c r="L49" s="191"/>
      <c r="M49" s="191"/>
      <c r="N49" s="191"/>
      <c r="O49" s="191"/>
      <c r="P49" s="191"/>
    </row>
    <row r="50" customFormat="false" ht="15" hidden="false" customHeight="false" outlineLevel="0" collapsed="false">
      <c r="F50" s="196"/>
      <c r="G50" s="196"/>
      <c r="H50" s="196"/>
      <c r="I50" s="196"/>
      <c r="J50" s="196"/>
      <c r="K50" s="196"/>
      <c r="L50" s="196"/>
      <c r="M50" s="196"/>
      <c r="N50" s="196"/>
      <c r="O50" s="196"/>
      <c r="P50" s="196"/>
    </row>
    <row r="51" customFormat="false" ht="15" hidden="false" customHeight="false" outlineLevel="0" collapsed="false">
      <c r="F51" s="104"/>
      <c r="G51" s="104"/>
      <c r="H51" s="104"/>
      <c r="I51" s="104"/>
      <c r="J51" s="104"/>
      <c r="K51" s="104"/>
      <c r="L51" s="104"/>
      <c r="M51" s="121"/>
      <c r="N51" s="121"/>
      <c r="O51" s="121"/>
      <c r="P51" s="121"/>
    </row>
    <row r="52" customFormat="false" ht="15" hidden="false" customHeight="false" outlineLevel="0" collapsed="false">
      <c r="F52" s="104"/>
      <c r="G52" s="104"/>
      <c r="H52" s="104"/>
      <c r="I52" s="104"/>
      <c r="J52" s="104"/>
      <c r="K52" s="104"/>
      <c r="L52" s="104"/>
      <c r="M52" s="121"/>
      <c r="N52" s="121"/>
      <c r="O52" s="121"/>
      <c r="P52" s="121"/>
    </row>
    <row r="53" customFormat="false" ht="14.25" hidden="false" customHeight="false" outlineLevel="0" collapsed="false">
      <c r="F53" s="121"/>
      <c r="G53" s="121"/>
      <c r="H53" s="121"/>
      <c r="I53" s="121"/>
      <c r="J53" s="121"/>
      <c r="K53" s="121"/>
      <c r="L53" s="121"/>
      <c r="M53" s="121"/>
      <c r="N53" s="121"/>
      <c r="O53" s="121"/>
      <c r="P53" s="121"/>
    </row>
    <row r="54" customFormat="false" ht="15" hidden="false" customHeight="false" outlineLevel="0" collapsed="false">
      <c r="F54" s="104"/>
      <c r="G54" s="104"/>
      <c r="H54" s="104"/>
      <c r="I54" s="104"/>
      <c r="J54" s="104"/>
      <c r="K54" s="104"/>
      <c r="L54" s="104"/>
      <c r="M54" s="104"/>
      <c r="N54" s="104"/>
      <c r="O54" s="104"/>
      <c r="P54" s="104"/>
    </row>
    <row r="55" customFormat="false" ht="14.25" hidden="false" customHeight="false" outlineLevel="0" collapsed="false">
      <c r="F55" s="167"/>
      <c r="G55" s="167"/>
      <c r="H55" s="167"/>
      <c r="I55" s="167"/>
      <c r="J55" s="167"/>
      <c r="K55" s="167"/>
      <c r="L55" s="167"/>
      <c r="M55" s="167"/>
      <c r="N55" s="167"/>
      <c r="O55" s="167"/>
      <c r="P55" s="167"/>
    </row>
    <row r="56" customFormat="false" ht="14.25" hidden="false" customHeight="false" outlineLevel="0" collapsed="false">
      <c r="F56" s="167"/>
      <c r="G56" s="167"/>
      <c r="H56" s="167"/>
      <c r="I56" s="167"/>
      <c r="J56" s="167"/>
      <c r="K56" s="167"/>
      <c r="L56" s="167"/>
      <c r="M56" s="167"/>
      <c r="N56" s="167"/>
      <c r="O56" s="167"/>
      <c r="P56" s="167"/>
    </row>
    <row r="57" customFormat="false" ht="14.25" hidden="false" customHeight="false" outlineLevel="0" collapsed="false">
      <c r="F57" s="168"/>
      <c r="G57" s="168"/>
      <c r="H57" s="168"/>
      <c r="I57" s="168"/>
      <c r="J57" s="168"/>
      <c r="K57" s="168"/>
      <c r="L57" s="168"/>
      <c r="M57" s="168"/>
      <c r="N57" s="168"/>
      <c r="O57" s="168"/>
      <c r="P57" s="168"/>
    </row>
    <row r="58" customFormat="false" ht="14.25" hidden="false" customHeight="false" outlineLevel="0" collapsed="false">
      <c r="F58" s="168"/>
      <c r="G58" s="168"/>
      <c r="H58" s="168"/>
      <c r="I58" s="168"/>
      <c r="J58" s="168"/>
      <c r="K58" s="168"/>
      <c r="L58" s="168"/>
      <c r="M58" s="168"/>
      <c r="N58" s="168"/>
      <c r="O58" s="168"/>
      <c r="P58" s="168"/>
    </row>
    <row r="59" customFormat="false" ht="15" hidden="false" customHeight="false" outlineLevel="0" collapsed="false">
      <c r="F59" s="169"/>
      <c r="G59" s="169"/>
      <c r="H59" s="169"/>
      <c r="I59" s="169"/>
      <c r="J59" s="169"/>
      <c r="K59" s="169"/>
      <c r="L59" s="169"/>
      <c r="M59" s="169"/>
      <c r="N59" s="169"/>
      <c r="O59" s="169"/>
      <c r="P59" s="169"/>
    </row>
    <row r="60" customFormat="false" ht="15" hidden="false" customHeight="false" outlineLevel="0" collapsed="false">
      <c r="F60" s="170"/>
      <c r="G60" s="170"/>
      <c r="H60" s="170"/>
      <c r="I60" s="170"/>
      <c r="J60" s="170"/>
      <c r="K60" s="170"/>
      <c r="L60" s="170"/>
      <c r="M60" s="170"/>
      <c r="N60" s="170"/>
      <c r="O60" s="170"/>
      <c r="P60"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0</v>
      </c>
      <c r="I1" s="171" t="s">
        <v>65</v>
      </c>
      <c r="M1" s="220"/>
      <c r="N1" s="221"/>
      <c r="O1" s="221"/>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4.25" hidden="false" customHeight="true" outlineLevel="0" collapsed="false">
      <c r="A4" s="136"/>
      <c r="B4" s="136"/>
      <c r="C4" s="136"/>
      <c r="D4" s="136"/>
      <c r="E4" s="137"/>
      <c r="F4" s="137"/>
      <c r="G4" s="137"/>
      <c r="H4" s="137"/>
      <c r="I4" s="137"/>
      <c r="P4" s="136"/>
    </row>
    <row r="5" s="11" customFormat="true" ht="14.25" hidden="false" customHeight="true" outlineLevel="0" collapsed="false">
      <c r="A5" s="139" t="s">
        <v>265</v>
      </c>
      <c r="B5" s="139"/>
      <c r="C5" s="139"/>
      <c r="D5" s="139"/>
      <c r="E5" s="139"/>
      <c r="F5" s="139"/>
      <c r="G5" s="139"/>
      <c r="H5" s="139"/>
      <c r="I5" s="140" t="s">
        <v>266</v>
      </c>
      <c r="J5" s="140"/>
      <c r="K5" s="140"/>
      <c r="L5" s="140"/>
      <c r="M5" s="140"/>
      <c r="N5" s="140"/>
      <c r="O5" s="140"/>
      <c r="P5" s="140"/>
    </row>
    <row r="6" s="11" customFormat="true" ht="14.25" hidden="false" customHeight="true" outlineLevel="0" collapsed="false">
      <c r="A6" s="139" t="s">
        <v>267</v>
      </c>
      <c r="B6" s="139"/>
      <c r="C6" s="139"/>
      <c r="D6" s="139"/>
      <c r="E6" s="139"/>
      <c r="F6" s="139"/>
      <c r="G6" s="139"/>
      <c r="H6" s="139"/>
      <c r="I6" s="140" t="s">
        <v>267</v>
      </c>
      <c r="J6" s="140"/>
      <c r="K6" s="140"/>
      <c r="L6" s="140"/>
      <c r="M6" s="140"/>
      <c r="N6" s="140"/>
      <c r="O6" s="140"/>
      <c r="P6" s="140"/>
    </row>
    <row r="7" customFormat="false" ht="14.25" hidden="false" customHeight="true" outlineLevel="0" collapsed="false">
      <c r="F7" s="141"/>
      <c r="G7" s="141"/>
      <c r="H7" s="141"/>
      <c r="I7" s="141"/>
      <c r="J7" s="141"/>
      <c r="K7" s="141"/>
      <c r="L7" s="141"/>
      <c r="M7" s="141"/>
      <c r="N7" s="141"/>
      <c r="O7" s="178"/>
      <c r="P7" s="124"/>
    </row>
    <row r="8" customFormat="false" ht="19.35" hidden="false" customHeight="true" outlineLevel="0" collapsed="false">
      <c r="A8" s="172" t="s">
        <v>150</v>
      </c>
      <c r="B8" s="173" t="s">
        <v>151</v>
      </c>
      <c r="C8" s="173"/>
      <c r="D8" s="173"/>
      <c r="E8" s="173"/>
      <c r="F8" s="203" t="n">
        <v>5.5</v>
      </c>
      <c r="G8" s="204" t="n">
        <v>8.4</v>
      </c>
      <c r="H8" s="204" t="n">
        <v>10.2</v>
      </c>
      <c r="I8" s="204" t="n">
        <v>12.3</v>
      </c>
      <c r="J8" s="204" t="n">
        <v>13</v>
      </c>
      <c r="K8" s="204" t="n">
        <v>12.3</v>
      </c>
      <c r="L8" s="204" t="n">
        <v>11.7</v>
      </c>
      <c r="M8" s="204" t="n">
        <v>11.7</v>
      </c>
      <c r="N8" s="204" t="n">
        <v>11.5</v>
      </c>
      <c r="O8" s="205" t="n">
        <v>12.2</v>
      </c>
      <c r="P8" s="166" t="s">
        <v>150</v>
      </c>
      <c r="Q8" s="141"/>
    </row>
    <row r="9" customFormat="false" ht="19.35" hidden="false" customHeight="true" outlineLevel="0" collapsed="false">
      <c r="A9" s="172" t="s">
        <v>232</v>
      </c>
      <c r="B9" s="174" t="s">
        <v>153</v>
      </c>
      <c r="C9" s="175"/>
      <c r="D9" s="175"/>
      <c r="E9" s="176"/>
      <c r="F9" s="203" t="n">
        <v>3.4</v>
      </c>
      <c r="G9" s="204" t="n">
        <v>4.8</v>
      </c>
      <c r="H9" s="204" t="n">
        <v>5.5</v>
      </c>
      <c r="I9" s="204" t="n">
        <v>5.9</v>
      </c>
      <c r="J9" s="204" t="n">
        <v>6.3</v>
      </c>
      <c r="K9" s="204" t="n">
        <v>6.4</v>
      </c>
      <c r="L9" s="204" t="n">
        <v>6.5</v>
      </c>
      <c r="M9" s="204" t="n">
        <v>7</v>
      </c>
      <c r="N9" s="204" t="n">
        <v>7.6</v>
      </c>
      <c r="O9" s="205" t="n">
        <v>8.5</v>
      </c>
      <c r="P9" s="166" t="s">
        <v>232</v>
      </c>
      <c r="Q9" s="141"/>
    </row>
    <row r="10" customFormat="false" ht="19.35" hidden="false" customHeight="true" outlineLevel="0" collapsed="false">
      <c r="A10" s="172" t="s">
        <v>233</v>
      </c>
      <c r="B10" s="174"/>
      <c r="C10" s="175" t="s">
        <v>155</v>
      </c>
      <c r="D10" s="175"/>
      <c r="E10" s="178"/>
      <c r="F10" s="204" t="n">
        <v>2.7</v>
      </c>
      <c r="G10" s="204" t="n">
        <v>4.1</v>
      </c>
      <c r="H10" s="204" t="n">
        <v>4.9</v>
      </c>
      <c r="I10" s="204" t="n">
        <v>5.4</v>
      </c>
      <c r="J10" s="204" t="n">
        <v>5.4</v>
      </c>
      <c r="K10" s="204" t="n">
        <v>5.3</v>
      </c>
      <c r="L10" s="204" t="n">
        <v>5.5</v>
      </c>
      <c r="M10" s="204" t="n">
        <v>5.6</v>
      </c>
      <c r="N10" s="204" t="n">
        <v>5.7</v>
      </c>
      <c r="O10" s="205" t="n">
        <v>6</v>
      </c>
      <c r="P10" s="166" t="s">
        <v>233</v>
      </c>
      <c r="Q10" s="141"/>
    </row>
    <row r="11" customFormat="false" ht="19.35" hidden="false" customHeight="true" outlineLevel="0" collapsed="false">
      <c r="A11" s="172" t="s">
        <v>156</v>
      </c>
      <c r="B11" s="179"/>
      <c r="C11" s="180"/>
      <c r="D11" s="175" t="s">
        <v>157</v>
      </c>
      <c r="E11" s="178"/>
      <c r="F11" s="104" t="s">
        <v>218</v>
      </c>
      <c r="G11" s="104" t="s">
        <v>218</v>
      </c>
      <c r="H11" s="104" t="s">
        <v>218</v>
      </c>
      <c r="I11" s="104" t="s">
        <v>218</v>
      </c>
      <c r="J11" s="104" t="s">
        <v>218</v>
      </c>
      <c r="K11" s="104" t="s">
        <v>218</v>
      </c>
      <c r="L11" s="104" t="s">
        <v>218</v>
      </c>
      <c r="M11" s="104" t="s">
        <v>218</v>
      </c>
      <c r="N11" s="104" t="s">
        <v>218</v>
      </c>
      <c r="O11" s="193" t="s">
        <v>218</v>
      </c>
      <c r="P11" s="166" t="s">
        <v>156</v>
      </c>
      <c r="Q11" s="141"/>
    </row>
    <row r="12" customFormat="false" ht="19.35" hidden="false" customHeight="true" outlineLevel="0" collapsed="false">
      <c r="A12" s="172" t="s">
        <v>158</v>
      </c>
      <c r="B12" s="179"/>
      <c r="C12" s="180"/>
      <c r="D12" s="175" t="s">
        <v>159</v>
      </c>
      <c r="E12" s="178"/>
      <c r="F12" s="204" t="n">
        <v>2.9</v>
      </c>
      <c r="G12" s="204" t="n">
        <v>4.5</v>
      </c>
      <c r="H12" s="204" t="n">
        <v>5.3</v>
      </c>
      <c r="I12" s="204" t="n">
        <v>5.9</v>
      </c>
      <c r="J12" s="204" t="n">
        <v>5.9</v>
      </c>
      <c r="K12" s="204" t="n">
        <v>5.8</v>
      </c>
      <c r="L12" s="204" t="n">
        <v>6</v>
      </c>
      <c r="M12" s="204" t="n">
        <v>6.1</v>
      </c>
      <c r="N12" s="204" t="n">
        <v>6</v>
      </c>
      <c r="O12" s="205" t="n">
        <v>6.4</v>
      </c>
      <c r="P12" s="166" t="s">
        <v>158</v>
      </c>
      <c r="Q12" s="141"/>
      <c r="S12" s="181"/>
      <c r="T12" s="181"/>
      <c r="U12" s="141"/>
    </row>
    <row r="13" customFormat="false" ht="19.35" hidden="false" customHeight="true" outlineLevel="0" collapsed="false">
      <c r="A13" s="172" t="s">
        <v>160</v>
      </c>
      <c r="B13" s="179"/>
      <c r="C13" s="180"/>
      <c r="D13" s="175" t="s">
        <v>161</v>
      </c>
      <c r="E13" s="178"/>
      <c r="F13" s="104" t="s">
        <v>258</v>
      </c>
      <c r="G13" s="104" t="s">
        <v>258</v>
      </c>
      <c r="H13" s="104" t="s">
        <v>258</v>
      </c>
      <c r="I13" s="104" t="s">
        <v>258</v>
      </c>
      <c r="J13" s="104" t="s">
        <v>258</v>
      </c>
      <c r="K13" s="104" t="s">
        <v>258</v>
      </c>
      <c r="L13" s="104" t="s">
        <v>258</v>
      </c>
      <c r="M13" s="196" t="s">
        <v>258</v>
      </c>
      <c r="N13" s="196" t="s">
        <v>258</v>
      </c>
      <c r="O13" s="198" t="s">
        <v>258</v>
      </c>
      <c r="P13" s="166" t="s">
        <v>160</v>
      </c>
      <c r="Q13" s="141"/>
    </row>
    <row r="14" customFormat="false" ht="19.35" hidden="false" customHeight="true" outlineLevel="0" collapsed="false">
      <c r="A14" s="172" t="s">
        <v>162</v>
      </c>
      <c r="B14" s="179"/>
      <c r="C14" s="180"/>
      <c r="D14" s="149" t="s">
        <v>234</v>
      </c>
      <c r="E14" s="178"/>
      <c r="F14" s="104"/>
      <c r="G14" s="104"/>
      <c r="H14" s="104"/>
      <c r="I14" s="104"/>
      <c r="J14" s="104"/>
      <c r="K14" s="104"/>
      <c r="L14" s="104"/>
      <c r="M14" s="196"/>
      <c r="N14" s="196"/>
      <c r="O14" s="198"/>
      <c r="P14" s="166"/>
      <c r="Q14" s="141"/>
    </row>
    <row r="15" customFormat="false" ht="19.35" hidden="false" customHeight="true" outlineLevel="0" collapsed="false">
      <c r="A15" s="172"/>
      <c r="B15" s="104"/>
      <c r="C15" s="180"/>
      <c r="D15" s="175"/>
      <c r="E15" s="153" t="s">
        <v>235</v>
      </c>
      <c r="F15" s="189" t="s">
        <v>218</v>
      </c>
      <c r="G15" s="104" t="s">
        <v>218</v>
      </c>
      <c r="H15" s="104" t="s">
        <v>218</v>
      </c>
      <c r="I15" s="104" t="s">
        <v>218</v>
      </c>
      <c r="J15" s="104" t="s">
        <v>218</v>
      </c>
      <c r="K15" s="104" t="s">
        <v>218</v>
      </c>
      <c r="L15" s="104" t="s">
        <v>218</v>
      </c>
      <c r="M15" s="104" t="s">
        <v>218</v>
      </c>
      <c r="N15" s="104" t="s">
        <v>218</v>
      </c>
      <c r="O15" s="193" t="s">
        <v>218</v>
      </c>
      <c r="P15" s="166" t="s">
        <v>162</v>
      </c>
      <c r="Q15" s="141"/>
    </row>
    <row r="16" customFormat="false" ht="19.35" hidden="false" customHeight="true" outlineLevel="0" collapsed="false">
      <c r="A16" s="172" t="s">
        <v>164</v>
      </c>
      <c r="B16" s="174"/>
      <c r="C16" s="175" t="s">
        <v>165</v>
      </c>
      <c r="D16" s="180"/>
      <c r="E16" s="176"/>
      <c r="F16" s="203" t="n">
        <v>5.6</v>
      </c>
      <c r="G16" s="204" t="n">
        <v>5.9</v>
      </c>
      <c r="H16" s="204" t="n">
        <v>6.3</v>
      </c>
      <c r="I16" s="204" t="n">
        <v>6.6</v>
      </c>
      <c r="J16" s="204" t="n">
        <v>7.4</v>
      </c>
      <c r="K16" s="204" t="n">
        <v>7.7</v>
      </c>
      <c r="L16" s="204" t="n">
        <v>7.8</v>
      </c>
      <c r="M16" s="204" t="n">
        <v>9</v>
      </c>
      <c r="N16" s="204" t="n">
        <v>10.3</v>
      </c>
      <c r="O16" s="205" t="n">
        <v>12.4</v>
      </c>
      <c r="P16" s="166" t="s">
        <v>164</v>
      </c>
      <c r="Q16" s="141"/>
    </row>
    <row r="17" customFormat="false" ht="19.35" hidden="false" customHeight="true" outlineLevel="0" collapsed="false">
      <c r="A17" s="172" t="s">
        <v>236</v>
      </c>
      <c r="B17" s="173" t="s">
        <v>167</v>
      </c>
      <c r="C17" s="173"/>
      <c r="D17" s="173"/>
      <c r="E17" s="173"/>
      <c r="F17" s="203" t="n">
        <v>7.4</v>
      </c>
      <c r="G17" s="204" t="n">
        <v>8.2</v>
      </c>
      <c r="H17" s="204" t="n">
        <v>9.1</v>
      </c>
      <c r="I17" s="204" t="n">
        <v>9.6</v>
      </c>
      <c r="J17" s="204" t="n">
        <v>9.7</v>
      </c>
      <c r="K17" s="204" t="n">
        <v>9.6</v>
      </c>
      <c r="L17" s="204" t="n">
        <v>9.7</v>
      </c>
      <c r="M17" s="204" t="n">
        <v>9.7</v>
      </c>
      <c r="N17" s="204" t="n">
        <v>9.6</v>
      </c>
      <c r="O17" s="205" t="n">
        <v>9.7</v>
      </c>
      <c r="P17" s="166" t="s">
        <v>236</v>
      </c>
      <c r="Q17" s="141"/>
    </row>
    <row r="18" customFormat="false" ht="19.35" hidden="false" customHeight="true" outlineLevel="0" collapsed="false">
      <c r="A18" s="172" t="s">
        <v>237</v>
      </c>
      <c r="B18" s="174"/>
      <c r="D18" s="175" t="s">
        <v>239</v>
      </c>
      <c r="E18" s="176"/>
      <c r="F18" s="203"/>
      <c r="G18" s="204"/>
      <c r="H18" s="204"/>
      <c r="I18" s="204"/>
      <c r="J18" s="204"/>
      <c r="K18" s="204"/>
      <c r="L18" s="204"/>
      <c r="M18" s="204"/>
      <c r="N18" s="204"/>
      <c r="O18" s="205"/>
      <c r="P18" s="166"/>
      <c r="Q18" s="141"/>
    </row>
    <row r="19" customFormat="false" ht="19.35" hidden="false" customHeight="true" outlineLevel="0" collapsed="false">
      <c r="A19" s="172"/>
      <c r="B19" s="174"/>
      <c r="C19" s="175" t="s">
        <v>263</v>
      </c>
      <c r="D19" s="175"/>
      <c r="E19" s="176"/>
      <c r="F19" s="203" t="n">
        <v>11.6</v>
      </c>
      <c r="G19" s="204" t="n">
        <v>13.8</v>
      </c>
      <c r="H19" s="204" t="n">
        <v>14.7</v>
      </c>
      <c r="I19" s="204" t="n">
        <v>14.8</v>
      </c>
      <c r="J19" s="204" t="n">
        <v>14.5</v>
      </c>
      <c r="K19" s="204" t="n">
        <v>14.4</v>
      </c>
      <c r="L19" s="204" t="n">
        <v>14.3</v>
      </c>
      <c r="M19" s="204" t="n">
        <v>13.7</v>
      </c>
      <c r="N19" s="204" t="n">
        <v>13.2</v>
      </c>
      <c r="O19" s="205" t="n">
        <v>13.2</v>
      </c>
      <c r="P19" s="166" t="s">
        <v>237</v>
      </c>
      <c r="Q19" s="141"/>
    </row>
    <row r="20" customFormat="false" ht="19.35" hidden="false" customHeight="true" outlineLevel="0" collapsed="false">
      <c r="A20" s="172" t="s">
        <v>240</v>
      </c>
      <c r="B20" s="179"/>
      <c r="C20" s="180"/>
      <c r="D20" s="175" t="s">
        <v>171</v>
      </c>
      <c r="E20" s="176"/>
      <c r="F20" s="189" t="s">
        <v>218</v>
      </c>
      <c r="G20" s="104" t="s">
        <v>218</v>
      </c>
      <c r="H20" s="104" t="s">
        <v>218</v>
      </c>
      <c r="I20" s="104" t="s">
        <v>218</v>
      </c>
      <c r="J20" s="104" t="s">
        <v>218</v>
      </c>
      <c r="K20" s="104" t="s">
        <v>218</v>
      </c>
      <c r="L20" s="104" t="s">
        <v>218</v>
      </c>
      <c r="M20" s="104" t="s">
        <v>218</v>
      </c>
      <c r="N20" s="104" t="s">
        <v>218</v>
      </c>
      <c r="O20" s="193" t="s">
        <v>218</v>
      </c>
      <c r="P20" s="166" t="s">
        <v>240</v>
      </c>
      <c r="Q20" s="141"/>
    </row>
    <row r="21" customFormat="false" ht="19.35" hidden="false" customHeight="true" outlineLevel="0" collapsed="false">
      <c r="A21" s="172" t="s">
        <v>172</v>
      </c>
      <c r="B21" s="179"/>
      <c r="C21" s="180"/>
      <c r="D21" s="180"/>
      <c r="E21" s="182" t="s">
        <v>241</v>
      </c>
      <c r="F21" s="189" t="s">
        <v>218</v>
      </c>
      <c r="G21" s="104" t="s">
        <v>218</v>
      </c>
      <c r="H21" s="104" t="s">
        <v>218</v>
      </c>
      <c r="I21" s="104" t="s">
        <v>218</v>
      </c>
      <c r="J21" s="104" t="s">
        <v>218</v>
      </c>
      <c r="K21" s="104" t="s">
        <v>218</v>
      </c>
      <c r="L21" s="104" t="s">
        <v>218</v>
      </c>
      <c r="M21" s="104" t="s">
        <v>218</v>
      </c>
      <c r="N21" s="104" t="s">
        <v>218</v>
      </c>
      <c r="O21" s="193" t="s">
        <v>218</v>
      </c>
      <c r="P21" s="166" t="s">
        <v>172</v>
      </c>
      <c r="Q21" s="141"/>
    </row>
    <row r="22" customFormat="false" ht="19.35" hidden="false" customHeight="true" outlineLevel="0" collapsed="false">
      <c r="A22" s="172" t="s">
        <v>174</v>
      </c>
      <c r="B22" s="179"/>
      <c r="C22" s="180"/>
      <c r="D22" s="180"/>
      <c r="E22" s="182" t="s">
        <v>175</v>
      </c>
      <c r="F22" s="189" t="s">
        <v>218</v>
      </c>
      <c r="G22" s="104" t="s">
        <v>218</v>
      </c>
      <c r="H22" s="104" t="s">
        <v>218</v>
      </c>
      <c r="I22" s="104" t="s">
        <v>218</v>
      </c>
      <c r="J22" s="104" t="s">
        <v>218</v>
      </c>
      <c r="K22" s="104" t="s">
        <v>218</v>
      </c>
      <c r="L22" s="104" t="s">
        <v>218</v>
      </c>
      <c r="M22" s="104" t="s">
        <v>218</v>
      </c>
      <c r="N22" s="104" t="s">
        <v>218</v>
      </c>
      <c r="O22" s="193" t="s">
        <v>218</v>
      </c>
      <c r="P22" s="166" t="s">
        <v>174</v>
      </c>
      <c r="Q22" s="141"/>
      <c r="S22" s="204"/>
      <c r="T22" s="204"/>
      <c r="U22" s="204"/>
      <c r="V22" s="204"/>
      <c r="W22" s="204"/>
      <c r="X22" s="204"/>
      <c r="Y22" s="204"/>
      <c r="Z22" s="204"/>
      <c r="AA22" s="204"/>
      <c r="AB22" s="204"/>
    </row>
    <row r="23" customFormat="false" ht="19.35" hidden="false" customHeight="true" outlineLevel="0" collapsed="false">
      <c r="A23" s="172" t="s">
        <v>176</v>
      </c>
      <c r="B23" s="179"/>
      <c r="C23" s="180"/>
      <c r="D23" s="180"/>
      <c r="E23" s="182" t="s">
        <v>177</v>
      </c>
      <c r="F23" s="189" t="s">
        <v>218</v>
      </c>
      <c r="G23" s="104" t="s">
        <v>218</v>
      </c>
      <c r="H23" s="104" t="s">
        <v>218</v>
      </c>
      <c r="I23" s="104" t="s">
        <v>218</v>
      </c>
      <c r="J23" s="104" t="s">
        <v>218</v>
      </c>
      <c r="K23" s="104" t="s">
        <v>218</v>
      </c>
      <c r="L23" s="104" t="s">
        <v>218</v>
      </c>
      <c r="M23" s="104" t="s">
        <v>218</v>
      </c>
      <c r="N23" s="104" t="s">
        <v>218</v>
      </c>
      <c r="O23" s="193" t="s">
        <v>218</v>
      </c>
      <c r="P23" s="166" t="s">
        <v>176</v>
      </c>
      <c r="Q23" s="141"/>
    </row>
    <row r="24" customFormat="false" ht="19.35" hidden="false" customHeight="true" outlineLevel="0" collapsed="false">
      <c r="A24" s="172" t="s">
        <v>178</v>
      </c>
      <c r="B24" s="179"/>
      <c r="C24" s="180"/>
      <c r="D24" s="175" t="s">
        <v>179</v>
      </c>
      <c r="E24" s="176"/>
      <c r="F24" s="189" t="s">
        <v>218</v>
      </c>
      <c r="G24" s="104" t="s">
        <v>218</v>
      </c>
      <c r="H24" s="104" t="s">
        <v>218</v>
      </c>
      <c r="I24" s="104" t="s">
        <v>218</v>
      </c>
      <c r="J24" s="104" t="s">
        <v>218</v>
      </c>
      <c r="K24" s="104" t="s">
        <v>218</v>
      </c>
      <c r="L24" s="104" t="s">
        <v>218</v>
      </c>
      <c r="M24" s="104" t="s">
        <v>218</v>
      </c>
      <c r="N24" s="104" t="s">
        <v>218</v>
      </c>
      <c r="O24" s="193" t="s">
        <v>218</v>
      </c>
      <c r="P24" s="166" t="s">
        <v>178</v>
      </c>
      <c r="Q24" s="141"/>
    </row>
    <row r="25" customFormat="false" ht="19.35" hidden="false" customHeight="true" outlineLevel="0" collapsed="false">
      <c r="A25" s="142" t="s">
        <v>242</v>
      </c>
      <c r="B25" s="151"/>
      <c r="C25" s="159" t="s">
        <v>243</v>
      </c>
      <c r="D25" s="149"/>
      <c r="E25" s="150"/>
      <c r="F25" s="189"/>
      <c r="G25" s="190"/>
      <c r="H25" s="190"/>
      <c r="I25" s="190"/>
      <c r="J25" s="190"/>
      <c r="K25" s="190"/>
      <c r="L25" s="190"/>
      <c r="M25" s="190"/>
      <c r="N25" s="190"/>
      <c r="O25" s="210"/>
      <c r="P25" s="166"/>
      <c r="Q25" s="141"/>
    </row>
    <row r="26" customFormat="false" ht="19.35" hidden="false" customHeight="true" outlineLevel="0" collapsed="false">
      <c r="A26" s="142"/>
      <c r="B26" s="151"/>
      <c r="D26" s="159" t="s">
        <v>244</v>
      </c>
      <c r="E26" s="150"/>
      <c r="F26" s="203" t="n">
        <v>11.7</v>
      </c>
      <c r="G26" s="204" t="n">
        <v>12.3</v>
      </c>
      <c r="H26" s="204" t="n">
        <v>13.6</v>
      </c>
      <c r="I26" s="204" t="n">
        <v>14.1</v>
      </c>
      <c r="J26" s="204" t="n">
        <v>13.6</v>
      </c>
      <c r="K26" s="204" t="n">
        <v>13.2</v>
      </c>
      <c r="L26" s="204" t="n">
        <v>12.8</v>
      </c>
      <c r="M26" s="204" t="n">
        <v>12.1</v>
      </c>
      <c r="N26" s="204" t="n">
        <v>12</v>
      </c>
      <c r="O26" s="205" t="n">
        <v>12.1</v>
      </c>
      <c r="P26" s="166" t="s">
        <v>242</v>
      </c>
      <c r="Q26" s="141"/>
    </row>
    <row r="27" customFormat="false" ht="19.35" hidden="false" customHeight="true" outlineLevel="0" collapsed="false">
      <c r="A27" s="172" t="s">
        <v>182</v>
      </c>
      <c r="B27" s="179"/>
      <c r="C27" s="180"/>
      <c r="D27" s="175" t="s">
        <v>183</v>
      </c>
      <c r="E27" s="176"/>
      <c r="F27" s="189" t="s">
        <v>218</v>
      </c>
      <c r="G27" s="104" t="s">
        <v>218</v>
      </c>
      <c r="H27" s="104" t="s">
        <v>218</v>
      </c>
      <c r="I27" s="104" t="s">
        <v>218</v>
      </c>
      <c r="J27" s="104" t="s">
        <v>218</v>
      </c>
      <c r="K27" s="104" t="s">
        <v>218</v>
      </c>
      <c r="L27" s="104" t="s">
        <v>218</v>
      </c>
      <c r="M27" s="104" t="s">
        <v>218</v>
      </c>
      <c r="N27" s="104" t="s">
        <v>218</v>
      </c>
      <c r="O27" s="193" t="s">
        <v>218</v>
      </c>
      <c r="P27" s="166" t="s">
        <v>182</v>
      </c>
      <c r="Q27" s="141"/>
    </row>
    <row r="28" customFormat="false" ht="19.35" hidden="false" customHeight="true" outlineLevel="0" collapsed="false">
      <c r="A28" s="172" t="s">
        <v>184</v>
      </c>
      <c r="B28" s="179"/>
      <c r="C28" s="180"/>
      <c r="D28" s="175" t="s">
        <v>185</v>
      </c>
      <c r="E28" s="176"/>
      <c r="F28" s="189" t="s">
        <v>218</v>
      </c>
      <c r="G28" s="104" t="s">
        <v>218</v>
      </c>
      <c r="H28" s="104" t="s">
        <v>218</v>
      </c>
      <c r="I28" s="104" t="s">
        <v>218</v>
      </c>
      <c r="J28" s="104" t="s">
        <v>218</v>
      </c>
      <c r="K28" s="104" t="s">
        <v>218</v>
      </c>
      <c r="L28" s="104" t="s">
        <v>218</v>
      </c>
      <c r="M28" s="104" t="s">
        <v>218</v>
      </c>
      <c r="N28" s="104" t="s">
        <v>218</v>
      </c>
      <c r="O28" s="193" t="s">
        <v>218</v>
      </c>
      <c r="P28" s="166" t="s">
        <v>184</v>
      </c>
      <c r="Q28" s="141"/>
    </row>
    <row r="29" customFormat="false" ht="19.35" hidden="false" customHeight="true" outlineLevel="0" collapsed="false">
      <c r="A29" s="172" t="s">
        <v>245</v>
      </c>
      <c r="B29" s="179"/>
      <c r="C29" s="180"/>
      <c r="D29" s="175" t="s">
        <v>187</v>
      </c>
      <c r="E29" s="182"/>
      <c r="F29" s="189" t="s">
        <v>218</v>
      </c>
      <c r="G29" s="104" t="s">
        <v>218</v>
      </c>
      <c r="H29" s="104" t="s">
        <v>218</v>
      </c>
      <c r="I29" s="104" t="s">
        <v>218</v>
      </c>
      <c r="J29" s="104" t="s">
        <v>218</v>
      </c>
      <c r="K29" s="104" t="s">
        <v>218</v>
      </c>
      <c r="L29" s="104" t="s">
        <v>218</v>
      </c>
      <c r="M29" s="104" t="s">
        <v>218</v>
      </c>
      <c r="N29" s="104" t="s">
        <v>218</v>
      </c>
      <c r="O29" s="193" t="s">
        <v>218</v>
      </c>
      <c r="P29" s="166" t="s">
        <v>245</v>
      </c>
      <c r="Q29" s="141"/>
    </row>
    <row r="30" customFormat="false" ht="19.35" hidden="false" customHeight="true" outlineLevel="0" collapsed="false">
      <c r="A30" s="172" t="s">
        <v>188</v>
      </c>
      <c r="B30" s="179"/>
      <c r="C30" s="180"/>
      <c r="D30" s="175"/>
      <c r="E30" s="176" t="s">
        <v>246</v>
      </c>
      <c r="F30" s="189" t="s">
        <v>218</v>
      </c>
      <c r="G30" s="104" t="s">
        <v>218</v>
      </c>
      <c r="H30" s="104" t="s">
        <v>218</v>
      </c>
      <c r="I30" s="104" t="s">
        <v>218</v>
      </c>
      <c r="J30" s="104" t="s">
        <v>218</v>
      </c>
      <c r="K30" s="104" t="s">
        <v>218</v>
      </c>
      <c r="L30" s="104" t="s">
        <v>218</v>
      </c>
      <c r="M30" s="104" t="s">
        <v>218</v>
      </c>
      <c r="N30" s="104" t="s">
        <v>218</v>
      </c>
      <c r="O30" s="193" t="s">
        <v>218</v>
      </c>
      <c r="P30" s="166" t="s">
        <v>188</v>
      </c>
      <c r="Q30" s="141"/>
    </row>
    <row r="31" customFormat="false" ht="19.35" hidden="false" customHeight="true" outlineLevel="0" collapsed="false">
      <c r="A31" s="172" t="s">
        <v>190</v>
      </c>
      <c r="B31" s="179"/>
      <c r="C31" s="180"/>
      <c r="D31" s="175"/>
      <c r="E31" s="176" t="s">
        <v>247</v>
      </c>
      <c r="F31" s="189" t="s">
        <v>218</v>
      </c>
      <c r="G31" s="104" t="s">
        <v>218</v>
      </c>
      <c r="H31" s="104" t="s">
        <v>218</v>
      </c>
      <c r="I31" s="104" t="s">
        <v>218</v>
      </c>
      <c r="J31" s="104" t="s">
        <v>218</v>
      </c>
      <c r="K31" s="104" t="s">
        <v>218</v>
      </c>
      <c r="L31" s="104" t="s">
        <v>218</v>
      </c>
      <c r="M31" s="104" t="s">
        <v>218</v>
      </c>
      <c r="N31" s="104" t="s">
        <v>218</v>
      </c>
      <c r="O31" s="193" t="s">
        <v>218</v>
      </c>
      <c r="P31" s="166" t="s">
        <v>190</v>
      </c>
      <c r="Q31" s="141"/>
    </row>
    <row r="32" customFormat="false" ht="19.35" hidden="false" customHeight="true" outlineLevel="0" collapsed="false">
      <c r="A32" s="142" t="s">
        <v>248</v>
      </c>
      <c r="B32" s="151"/>
      <c r="C32" s="159" t="s">
        <v>249</v>
      </c>
      <c r="D32" s="149"/>
      <c r="E32" s="150"/>
      <c r="F32" s="189"/>
      <c r="G32" s="190"/>
      <c r="H32" s="190"/>
      <c r="I32" s="190"/>
      <c r="J32" s="190"/>
      <c r="K32" s="191"/>
      <c r="L32" s="190"/>
      <c r="M32" s="190"/>
      <c r="N32" s="190"/>
      <c r="O32" s="210"/>
      <c r="P32" s="166"/>
      <c r="Q32" s="141"/>
    </row>
    <row r="33" customFormat="false" ht="19.35" hidden="false" customHeight="true" outlineLevel="0" collapsed="false">
      <c r="A33" s="142"/>
      <c r="B33" s="151"/>
      <c r="D33" s="159" t="s">
        <v>250</v>
      </c>
      <c r="E33" s="150"/>
      <c r="F33" s="203" t="n">
        <v>3.4</v>
      </c>
      <c r="G33" s="204" t="n">
        <v>3.6</v>
      </c>
      <c r="H33" s="204" t="n">
        <v>4.3</v>
      </c>
      <c r="I33" s="204" t="n">
        <v>4.9</v>
      </c>
      <c r="J33" s="204" t="n">
        <v>5.4</v>
      </c>
      <c r="K33" s="204" t="n">
        <v>5.4</v>
      </c>
      <c r="L33" s="204" t="n">
        <v>5.7</v>
      </c>
      <c r="M33" s="204" t="n">
        <v>6.2</v>
      </c>
      <c r="N33" s="204" t="n">
        <v>6.4</v>
      </c>
      <c r="O33" s="205" t="n">
        <v>6.4</v>
      </c>
      <c r="P33" s="166" t="s">
        <v>248</v>
      </c>
      <c r="Q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104" t="s">
        <v>218</v>
      </c>
      <c r="N34" s="104" t="s">
        <v>218</v>
      </c>
      <c r="O34" s="193" t="s">
        <v>218</v>
      </c>
      <c r="P34" s="166" t="s">
        <v>251</v>
      </c>
      <c r="Q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96" t="s">
        <v>258</v>
      </c>
      <c r="N35" s="196" t="s">
        <v>258</v>
      </c>
      <c r="O35" s="198" t="s">
        <v>258</v>
      </c>
      <c r="P35" s="166" t="s">
        <v>196</v>
      </c>
      <c r="Q35" s="141"/>
    </row>
    <row r="36" customFormat="false" ht="19.35" hidden="false" customHeight="true" outlineLevel="0" collapsed="false">
      <c r="A36" s="172" t="s">
        <v>198</v>
      </c>
      <c r="B36" s="179"/>
      <c r="C36" s="180"/>
      <c r="D36" s="180"/>
      <c r="E36" s="182" t="s">
        <v>199</v>
      </c>
      <c r="F36" s="189" t="s">
        <v>218</v>
      </c>
      <c r="G36" s="104" t="s">
        <v>218</v>
      </c>
      <c r="H36" s="104" t="s">
        <v>218</v>
      </c>
      <c r="I36" s="104" t="s">
        <v>218</v>
      </c>
      <c r="J36" s="104" t="s">
        <v>218</v>
      </c>
      <c r="K36" s="104" t="s">
        <v>218</v>
      </c>
      <c r="L36" s="104" t="s">
        <v>218</v>
      </c>
      <c r="M36" s="104" t="s">
        <v>218</v>
      </c>
      <c r="N36" s="104" t="s">
        <v>218</v>
      </c>
      <c r="O36" s="193" t="s">
        <v>218</v>
      </c>
      <c r="P36" s="166" t="s">
        <v>198</v>
      </c>
      <c r="Q36" s="141"/>
    </row>
    <row r="37" customFormat="false" ht="19.35" hidden="false" customHeight="true" outlineLevel="0" collapsed="false">
      <c r="A37" s="172" t="s">
        <v>200</v>
      </c>
      <c r="B37" s="179"/>
      <c r="C37" s="180"/>
      <c r="D37" s="180"/>
      <c r="E37" s="182" t="s">
        <v>201</v>
      </c>
      <c r="F37" s="189" t="s">
        <v>218</v>
      </c>
      <c r="G37" s="104" t="s">
        <v>218</v>
      </c>
      <c r="H37" s="104" t="s">
        <v>218</v>
      </c>
      <c r="I37" s="104" t="s">
        <v>218</v>
      </c>
      <c r="J37" s="104" t="s">
        <v>218</v>
      </c>
      <c r="K37" s="104" t="s">
        <v>218</v>
      </c>
      <c r="L37" s="104" t="s">
        <v>218</v>
      </c>
      <c r="M37" s="104" t="s">
        <v>218</v>
      </c>
      <c r="N37" s="104" t="s">
        <v>218</v>
      </c>
      <c r="O37" s="193" t="s">
        <v>218</v>
      </c>
      <c r="P37" s="166" t="s">
        <v>200</v>
      </c>
      <c r="Q37" s="141"/>
    </row>
    <row r="38" customFormat="false" ht="19.35" hidden="false" customHeight="true" outlineLevel="0" collapsed="false">
      <c r="A38" s="172" t="s">
        <v>253</v>
      </c>
      <c r="B38" s="179"/>
      <c r="C38" s="180"/>
      <c r="D38" s="175" t="s">
        <v>203</v>
      </c>
      <c r="E38" s="176"/>
      <c r="F38" s="189" t="s">
        <v>218</v>
      </c>
      <c r="G38" s="104" t="s">
        <v>218</v>
      </c>
      <c r="H38" s="104" t="s">
        <v>218</v>
      </c>
      <c r="I38" s="104" t="s">
        <v>218</v>
      </c>
      <c r="J38" s="104" t="s">
        <v>218</v>
      </c>
      <c r="K38" s="104" t="s">
        <v>218</v>
      </c>
      <c r="L38" s="104" t="s">
        <v>218</v>
      </c>
      <c r="M38" s="104" t="s">
        <v>218</v>
      </c>
      <c r="N38" s="104" t="s">
        <v>218</v>
      </c>
      <c r="O38" s="193" t="s">
        <v>218</v>
      </c>
      <c r="P38" s="166" t="s">
        <v>253</v>
      </c>
      <c r="Q38" s="141"/>
    </row>
    <row r="39" customFormat="false" ht="19.35" hidden="false" customHeight="true" outlineLevel="0" collapsed="false">
      <c r="A39" s="172" t="s">
        <v>204</v>
      </c>
      <c r="B39" s="179"/>
      <c r="C39" s="180"/>
      <c r="D39" s="180"/>
      <c r="E39" s="182" t="s">
        <v>205</v>
      </c>
      <c r="F39" s="189" t="s">
        <v>218</v>
      </c>
      <c r="G39" s="104" t="s">
        <v>218</v>
      </c>
      <c r="H39" s="104" t="s">
        <v>218</v>
      </c>
      <c r="I39" s="104" t="s">
        <v>218</v>
      </c>
      <c r="J39" s="104" t="s">
        <v>218</v>
      </c>
      <c r="K39" s="104" t="s">
        <v>218</v>
      </c>
      <c r="L39" s="104" t="s">
        <v>218</v>
      </c>
      <c r="M39" s="104" t="s">
        <v>218</v>
      </c>
      <c r="N39" s="104" t="s">
        <v>218</v>
      </c>
      <c r="O39" s="193" t="s">
        <v>218</v>
      </c>
      <c r="P39" s="166" t="s">
        <v>204</v>
      </c>
      <c r="Q39" s="141"/>
    </row>
    <row r="40" customFormat="false" ht="19.35" hidden="false" customHeight="true" outlineLevel="0" collapsed="false">
      <c r="A40" s="172" t="s">
        <v>206</v>
      </c>
      <c r="B40" s="179"/>
      <c r="C40" s="180"/>
      <c r="D40" s="180"/>
      <c r="E40" s="182" t="s">
        <v>207</v>
      </c>
      <c r="F40" s="189" t="s">
        <v>218</v>
      </c>
      <c r="G40" s="104" t="s">
        <v>218</v>
      </c>
      <c r="H40" s="104" t="s">
        <v>218</v>
      </c>
      <c r="I40" s="104" t="s">
        <v>218</v>
      </c>
      <c r="J40" s="104" t="s">
        <v>218</v>
      </c>
      <c r="K40" s="104" t="s">
        <v>218</v>
      </c>
      <c r="L40" s="104" t="s">
        <v>218</v>
      </c>
      <c r="M40" s="104" t="s">
        <v>218</v>
      </c>
      <c r="N40" s="104" t="s">
        <v>218</v>
      </c>
      <c r="O40" s="193" t="s">
        <v>218</v>
      </c>
      <c r="P40" s="166" t="s">
        <v>206</v>
      </c>
      <c r="Q40" s="141"/>
    </row>
    <row r="41" customFormat="false" ht="19.35" hidden="false" customHeight="true" outlineLevel="0" collapsed="false">
      <c r="A41" s="172" t="s">
        <v>208</v>
      </c>
      <c r="B41" s="179"/>
      <c r="C41" s="180"/>
      <c r="D41" s="180"/>
      <c r="E41" s="182" t="s">
        <v>209</v>
      </c>
      <c r="F41" s="189" t="s">
        <v>258</v>
      </c>
      <c r="G41" s="104" t="s">
        <v>258</v>
      </c>
      <c r="H41" s="104" t="s">
        <v>258</v>
      </c>
      <c r="I41" s="104" t="s">
        <v>258</v>
      </c>
      <c r="J41" s="104" t="s">
        <v>258</v>
      </c>
      <c r="K41" s="104" t="s">
        <v>258</v>
      </c>
      <c r="L41" s="104" t="s">
        <v>258</v>
      </c>
      <c r="M41" s="196" t="s">
        <v>258</v>
      </c>
      <c r="N41" s="196" t="s">
        <v>258</v>
      </c>
      <c r="O41" s="198" t="s">
        <v>258</v>
      </c>
      <c r="P41" s="166" t="s">
        <v>208</v>
      </c>
      <c r="Q41" s="141"/>
    </row>
    <row r="42" customFormat="false" ht="19.35" hidden="false" customHeight="true" outlineLevel="0" collapsed="false">
      <c r="A42" s="172"/>
      <c r="B42" s="179"/>
      <c r="C42" s="180"/>
      <c r="D42" s="180"/>
      <c r="E42" s="182"/>
      <c r="F42" s="189"/>
      <c r="G42" s="190"/>
      <c r="H42" s="190"/>
      <c r="I42" s="190"/>
      <c r="J42" s="190"/>
      <c r="K42" s="191"/>
      <c r="L42" s="190"/>
      <c r="M42" s="190"/>
      <c r="N42" s="190"/>
      <c r="O42" s="210"/>
      <c r="P42" s="166"/>
      <c r="Q42" s="141"/>
    </row>
    <row r="43" customFormat="false" ht="19.35" hidden="false" customHeight="true" outlineLevel="0" collapsed="false">
      <c r="A43" s="184" t="s">
        <v>254</v>
      </c>
      <c r="B43" s="194" t="s">
        <v>149</v>
      </c>
      <c r="C43" s="195"/>
      <c r="D43" s="195"/>
      <c r="E43" s="187"/>
      <c r="F43" s="223" t="n">
        <v>5.6</v>
      </c>
      <c r="G43" s="224" t="n">
        <v>7</v>
      </c>
      <c r="H43" s="224" t="n">
        <v>7.8</v>
      </c>
      <c r="I43" s="224" t="n">
        <v>8.4</v>
      </c>
      <c r="J43" s="224" t="n">
        <v>8.6</v>
      </c>
      <c r="K43" s="224" t="n">
        <v>8.6</v>
      </c>
      <c r="L43" s="224" t="n">
        <v>8.7</v>
      </c>
      <c r="M43" s="224" t="n">
        <v>8.9</v>
      </c>
      <c r="N43" s="224" t="n">
        <v>9</v>
      </c>
      <c r="O43" s="225" t="n">
        <v>9.4</v>
      </c>
      <c r="P43" s="188" t="s">
        <v>254</v>
      </c>
      <c r="Q43" s="141"/>
    </row>
    <row r="44" s="186" customFormat="true" ht="15" hidden="false" customHeight="false" outlineLevel="0" collapsed="false">
      <c r="E44" s="162"/>
      <c r="F44" s="104"/>
      <c r="G44" s="104"/>
      <c r="H44" s="104"/>
      <c r="I44" s="104"/>
      <c r="J44" s="104"/>
      <c r="K44" s="104"/>
      <c r="L44" s="104"/>
      <c r="M44" s="104"/>
      <c r="N44" s="104"/>
      <c r="O44" s="104"/>
    </row>
    <row r="45" customFormat="false" ht="15" hidden="false" customHeight="false" outlineLevel="0" collapsed="false">
      <c r="E45" s="146"/>
      <c r="F45" s="104"/>
      <c r="G45" s="104"/>
      <c r="H45" s="104"/>
      <c r="I45" s="104"/>
      <c r="J45" s="104"/>
      <c r="K45" s="104"/>
      <c r="L45" s="104"/>
      <c r="M45" s="104"/>
      <c r="N45" s="104"/>
      <c r="O45" s="104"/>
    </row>
    <row r="46" customFormat="false" ht="14.25" hidden="false" customHeight="false" outlineLevel="0" collapsed="false">
      <c r="E46" s="146"/>
      <c r="F46" s="121"/>
      <c r="G46" s="121"/>
      <c r="H46" s="121"/>
      <c r="I46" s="121"/>
      <c r="J46" s="121"/>
      <c r="K46" s="121"/>
      <c r="L46" s="121"/>
      <c r="M46" s="121"/>
      <c r="N46" s="121"/>
      <c r="O46" s="121"/>
    </row>
    <row r="47" customFormat="false" ht="15" hidden="false" customHeight="false" outlineLevel="0" collapsed="false">
      <c r="E47" s="146"/>
      <c r="F47" s="104"/>
      <c r="G47" s="104"/>
      <c r="H47" s="104"/>
      <c r="I47" s="104"/>
      <c r="J47" s="104"/>
      <c r="K47" s="104"/>
      <c r="L47" s="104"/>
      <c r="M47" s="104"/>
      <c r="N47" s="104"/>
      <c r="O47" s="104"/>
    </row>
    <row r="48" customFormat="false" ht="14.25" hidden="false" customHeight="false" outlineLevel="0" collapsed="false">
      <c r="E48" s="146"/>
      <c r="F48" s="199"/>
      <c r="G48" s="199"/>
      <c r="H48" s="199"/>
      <c r="I48" s="199"/>
      <c r="J48" s="199"/>
      <c r="K48" s="199"/>
      <c r="L48" s="199"/>
      <c r="M48" s="199"/>
      <c r="N48" s="199"/>
      <c r="O48" s="199"/>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row r="64" customFormat="false" ht="14.25" hidden="false" customHeight="true" outlineLevel="0" collapsed="false"/>
  </sheetData>
  <mergeCells count="7">
    <mergeCell ref="A5:H5"/>
    <mergeCell ref="I5:P5"/>
    <mergeCell ref="A6:H6"/>
    <mergeCell ref="I6:P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Arial,Regular"&amp;10-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0</v>
      </c>
      <c r="I1" s="171" t="s">
        <v>65</v>
      </c>
      <c r="M1" s="220"/>
      <c r="N1" s="221"/>
      <c r="O1" s="221"/>
      <c r="P1" s="221"/>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4.25" hidden="false" customHeight="true" outlineLevel="0" collapsed="false">
      <c r="A4" s="136"/>
      <c r="B4" s="136"/>
      <c r="C4" s="136"/>
      <c r="D4" s="136"/>
      <c r="E4" s="137"/>
      <c r="F4" s="137"/>
      <c r="G4" s="137"/>
      <c r="H4" s="137"/>
      <c r="I4" s="137"/>
      <c r="P4" s="136"/>
    </row>
    <row r="5" s="11" customFormat="true" ht="14.25" hidden="false" customHeight="true" outlineLevel="0" collapsed="false">
      <c r="A5" s="139" t="s">
        <v>265</v>
      </c>
      <c r="B5" s="139"/>
      <c r="C5" s="139"/>
      <c r="D5" s="139"/>
      <c r="E5" s="139"/>
      <c r="F5" s="139"/>
      <c r="G5" s="139"/>
      <c r="H5" s="139"/>
      <c r="I5" s="140" t="s">
        <v>266</v>
      </c>
      <c r="J5" s="140"/>
      <c r="K5" s="140"/>
      <c r="L5" s="140"/>
      <c r="M5" s="140"/>
      <c r="N5" s="140"/>
      <c r="O5" s="140"/>
      <c r="P5" s="140"/>
      <c r="Q5" s="140"/>
    </row>
    <row r="6" s="11" customFormat="true" ht="14.25" hidden="false" customHeight="true" outlineLevel="0" collapsed="false">
      <c r="A6" s="139" t="s">
        <v>267</v>
      </c>
      <c r="B6" s="139"/>
      <c r="C6" s="139"/>
      <c r="D6" s="139"/>
      <c r="E6" s="139"/>
      <c r="F6" s="139"/>
      <c r="G6" s="139"/>
      <c r="H6" s="139"/>
      <c r="I6" s="140" t="s">
        <v>267</v>
      </c>
      <c r="J6" s="140"/>
      <c r="K6" s="140"/>
      <c r="L6" s="140"/>
      <c r="M6" s="140"/>
      <c r="N6" s="140"/>
      <c r="O6" s="140"/>
      <c r="P6" s="140"/>
      <c r="Q6" s="140"/>
    </row>
    <row r="7" customFormat="false" ht="14.25" hidden="false" customHeight="true" outlineLevel="0" collapsed="false">
      <c r="F7" s="141"/>
      <c r="G7" s="141"/>
      <c r="H7" s="141"/>
      <c r="I7" s="141"/>
      <c r="J7" s="141"/>
      <c r="K7" s="141"/>
      <c r="L7" s="141"/>
      <c r="M7" s="141"/>
      <c r="N7" s="141"/>
      <c r="O7" s="141"/>
      <c r="P7" s="178"/>
      <c r="Q7" s="124"/>
    </row>
    <row r="8" customFormat="false" ht="19.35" hidden="false" customHeight="true" outlineLevel="0" collapsed="false">
      <c r="A8" s="172" t="s">
        <v>150</v>
      </c>
      <c r="B8" s="173" t="s">
        <v>151</v>
      </c>
      <c r="C8" s="173"/>
      <c r="D8" s="173"/>
      <c r="E8" s="173"/>
      <c r="F8" s="216" t="n">
        <v>12.9</v>
      </c>
      <c r="G8" s="216" t="n">
        <v>13.3</v>
      </c>
      <c r="H8" s="216" t="n">
        <v>13.9</v>
      </c>
      <c r="I8" s="216" t="n">
        <v>14.2</v>
      </c>
      <c r="J8" s="216" t="n">
        <v>15.4</v>
      </c>
      <c r="K8" s="216" t="n">
        <v>14.6</v>
      </c>
      <c r="L8" s="216" t="n">
        <v>15</v>
      </c>
      <c r="M8" s="216" t="n">
        <v>15</v>
      </c>
      <c r="N8" s="216" t="n">
        <v>13.5</v>
      </c>
      <c r="O8" s="216" t="n">
        <v>13.1</v>
      </c>
      <c r="P8" s="217" t="n">
        <v>14.6</v>
      </c>
      <c r="Q8" s="166" t="s">
        <v>150</v>
      </c>
      <c r="R8" s="141"/>
    </row>
    <row r="9" customFormat="false" ht="19.35" hidden="false" customHeight="true" outlineLevel="0" collapsed="false">
      <c r="A9" s="172" t="s">
        <v>232</v>
      </c>
      <c r="B9" s="174" t="s">
        <v>153</v>
      </c>
      <c r="C9" s="175"/>
      <c r="D9" s="175"/>
      <c r="E9" s="176"/>
      <c r="F9" s="216" t="n">
        <v>9.1</v>
      </c>
      <c r="G9" s="216" t="n">
        <v>9.5</v>
      </c>
      <c r="H9" s="216" t="n">
        <v>10</v>
      </c>
      <c r="I9" s="216" t="n">
        <v>10.4</v>
      </c>
      <c r="J9" s="216" t="n">
        <v>11</v>
      </c>
      <c r="K9" s="216" t="n">
        <v>11.3</v>
      </c>
      <c r="L9" s="216" t="n">
        <v>10.9</v>
      </c>
      <c r="M9" s="216" t="n">
        <v>10.6</v>
      </c>
      <c r="N9" s="216" t="n">
        <v>10.4</v>
      </c>
      <c r="O9" s="216" t="n">
        <v>10.4</v>
      </c>
      <c r="P9" s="217" t="n">
        <v>10</v>
      </c>
      <c r="Q9" s="166" t="s">
        <v>232</v>
      </c>
      <c r="R9" s="141"/>
    </row>
    <row r="10" customFormat="false" ht="19.35" hidden="false" customHeight="true" outlineLevel="0" collapsed="false">
      <c r="A10" s="172" t="s">
        <v>233</v>
      </c>
      <c r="B10" s="177"/>
      <c r="C10" s="175" t="s">
        <v>155</v>
      </c>
      <c r="D10" s="141"/>
      <c r="E10" s="178"/>
      <c r="F10" s="216" t="n">
        <v>6.1</v>
      </c>
      <c r="G10" s="216" t="n">
        <v>6.3</v>
      </c>
      <c r="H10" s="216" t="n">
        <v>6.3</v>
      </c>
      <c r="I10" s="216" t="n">
        <v>6.4</v>
      </c>
      <c r="J10" s="216" t="n">
        <v>6.5</v>
      </c>
      <c r="K10" s="216" t="n">
        <v>6.5</v>
      </c>
      <c r="L10" s="216" t="n">
        <v>6</v>
      </c>
      <c r="M10" s="216" t="n">
        <v>5.7</v>
      </c>
      <c r="N10" s="216" t="n">
        <v>5.6</v>
      </c>
      <c r="O10" s="216" t="n">
        <v>5.6</v>
      </c>
      <c r="P10" s="217" t="n">
        <v>5.5</v>
      </c>
      <c r="Q10" s="166" t="s">
        <v>233</v>
      </c>
      <c r="R10" s="141"/>
    </row>
    <row r="11" customFormat="false" ht="19.35" hidden="false" customHeight="true" outlineLevel="0" collapsed="false">
      <c r="A11" s="172" t="s">
        <v>156</v>
      </c>
      <c r="B11" s="179"/>
      <c r="C11" s="180"/>
      <c r="D11" s="175" t="s">
        <v>157</v>
      </c>
      <c r="E11" s="178"/>
      <c r="F11" s="104" t="s">
        <v>218</v>
      </c>
      <c r="G11" s="104" t="s">
        <v>218</v>
      </c>
      <c r="H11" s="104" t="s">
        <v>218</v>
      </c>
      <c r="I11" s="104" t="s">
        <v>218</v>
      </c>
      <c r="J11" s="104" t="s">
        <v>218</v>
      </c>
      <c r="K11" s="104" t="s">
        <v>218</v>
      </c>
      <c r="L11" s="104" t="s">
        <v>218</v>
      </c>
      <c r="M11" s="216" t="n">
        <v>3.6</v>
      </c>
      <c r="N11" s="216" t="n">
        <v>3.8</v>
      </c>
      <c r="O11" s="216" t="n">
        <v>4.4</v>
      </c>
      <c r="P11" s="217" t="n">
        <v>3.9</v>
      </c>
      <c r="Q11" s="166" t="s">
        <v>156</v>
      </c>
      <c r="R11" s="141"/>
    </row>
    <row r="12" customFormat="false" ht="19.35" hidden="false" customHeight="true" outlineLevel="0" collapsed="false">
      <c r="A12" s="172" t="s">
        <v>158</v>
      </c>
      <c r="B12" s="179"/>
      <c r="C12" s="180"/>
      <c r="D12" s="175" t="s">
        <v>159</v>
      </c>
      <c r="E12" s="178"/>
      <c r="F12" s="216" t="n">
        <v>6.4</v>
      </c>
      <c r="G12" s="216" t="n">
        <v>6.7</v>
      </c>
      <c r="H12" s="216" t="n">
        <v>6.7</v>
      </c>
      <c r="I12" s="216" t="n">
        <v>6.8</v>
      </c>
      <c r="J12" s="216" t="n">
        <v>6.9</v>
      </c>
      <c r="K12" s="216" t="n">
        <v>6.8</v>
      </c>
      <c r="L12" s="216" t="n">
        <v>6.3</v>
      </c>
      <c r="M12" s="216" t="n">
        <v>6</v>
      </c>
      <c r="N12" s="216" t="n">
        <v>5.9</v>
      </c>
      <c r="O12" s="216" t="n">
        <v>5.9</v>
      </c>
      <c r="P12" s="217" t="n">
        <v>5.7</v>
      </c>
      <c r="Q12" s="166" t="s">
        <v>158</v>
      </c>
      <c r="R12" s="141"/>
      <c r="T12" s="181"/>
      <c r="U12" s="181"/>
      <c r="V12" s="141"/>
    </row>
    <row r="13" customFormat="false" ht="19.35" hidden="false" customHeight="true" outlineLevel="0" collapsed="false">
      <c r="A13" s="172" t="s">
        <v>160</v>
      </c>
      <c r="B13" s="179"/>
      <c r="C13" s="180"/>
      <c r="D13" s="175" t="s">
        <v>161</v>
      </c>
      <c r="E13" s="178"/>
      <c r="F13" s="104" t="s">
        <v>258</v>
      </c>
      <c r="G13" s="104" t="s">
        <v>258</v>
      </c>
      <c r="H13" s="104" t="s">
        <v>258</v>
      </c>
      <c r="I13" s="104" t="s">
        <v>258</v>
      </c>
      <c r="J13" s="104" t="s">
        <v>258</v>
      </c>
      <c r="K13" s="104" t="s">
        <v>258</v>
      </c>
      <c r="L13" s="104" t="s">
        <v>258</v>
      </c>
      <c r="M13" s="104" t="s">
        <v>258</v>
      </c>
      <c r="N13" s="104" t="s">
        <v>258</v>
      </c>
      <c r="O13" s="104" t="s">
        <v>258</v>
      </c>
      <c r="P13" s="193" t="s">
        <v>258</v>
      </c>
      <c r="Q13" s="166" t="s">
        <v>160</v>
      </c>
      <c r="R13" s="141"/>
    </row>
    <row r="14" customFormat="false" ht="19.35" hidden="false" customHeight="true" outlineLevel="0" collapsed="false">
      <c r="A14" s="172" t="s">
        <v>162</v>
      </c>
      <c r="B14" s="179"/>
      <c r="C14" s="180"/>
      <c r="D14" s="149" t="s">
        <v>234</v>
      </c>
      <c r="E14" s="178"/>
      <c r="F14" s="104"/>
      <c r="G14" s="104"/>
      <c r="H14" s="104"/>
      <c r="I14" s="104"/>
      <c r="J14" s="104"/>
      <c r="K14" s="104"/>
      <c r="L14" s="104"/>
      <c r="M14" s="104"/>
      <c r="N14" s="104"/>
      <c r="O14" s="104"/>
      <c r="P14" s="193"/>
      <c r="Q14" s="166"/>
      <c r="R14" s="141"/>
    </row>
    <row r="15" customFormat="false" ht="19.35" hidden="false" customHeight="true" outlineLevel="0" collapsed="false">
      <c r="A15" s="172"/>
      <c r="B15" s="104"/>
      <c r="C15" s="180"/>
      <c r="D15" s="175"/>
      <c r="E15" s="153" t="s">
        <v>235</v>
      </c>
      <c r="F15" s="189" t="s">
        <v>218</v>
      </c>
      <c r="G15" s="104" t="s">
        <v>218</v>
      </c>
      <c r="H15" s="104" t="s">
        <v>218</v>
      </c>
      <c r="I15" s="104" t="s">
        <v>218</v>
      </c>
      <c r="J15" s="104" t="s">
        <v>218</v>
      </c>
      <c r="K15" s="104" t="s">
        <v>218</v>
      </c>
      <c r="L15" s="104" t="s">
        <v>218</v>
      </c>
      <c r="M15" s="216" t="n">
        <v>2.8</v>
      </c>
      <c r="N15" s="216" t="n">
        <v>3</v>
      </c>
      <c r="O15" s="216" t="n">
        <v>3.3</v>
      </c>
      <c r="P15" s="217" t="n">
        <v>3.4</v>
      </c>
      <c r="Q15" s="166" t="s">
        <v>162</v>
      </c>
      <c r="R15" s="141"/>
    </row>
    <row r="16" customFormat="false" ht="19.35" hidden="false" customHeight="true" outlineLevel="0" collapsed="false">
      <c r="A16" s="172" t="s">
        <v>164</v>
      </c>
      <c r="B16" s="174"/>
      <c r="C16" s="175" t="s">
        <v>165</v>
      </c>
      <c r="D16" s="200"/>
      <c r="E16" s="176"/>
      <c r="F16" s="216" t="n">
        <v>14.6</v>
      </c>
      <c r="G16" s="216" t="n">
        <v>16</v>
      </c>
      <c r="H16" s="216" t="n">
        <v>18.2</v>
      </c>
      <c r="I16" s="216" t="n">
        <v>19.6</v>
      </c>
      <c r="J16" s="216" t="n">
        <v>21.4</v>
      </c>
      <c r="K16" s="216" t="n">
        <v>22.7</v>
      </c>
      <c r="L16" s="216" t="n">
        <v>22.7</v>
      </c>
      <c r="M16" s="216" t="n">
        <v>22.8</v>
      </c>
      <c r="N16" s="216" t="n">
        <v>22.2</v>
      </c>
      <c r="O16" s="216" t="n">
        <v>22.3</v>
      </c>
      <c r="P16" s="217" t="n">
        <v>21.6</v>
      </c>
      <c r="Q16" s="166" t="s">
        <v>164</v>
      </c>
      <c r="R16" s="141"/>
    </row>
    <row r="17" customFormat="false" ht="19.35" hidden="false" customHeight="true" outlineLevel="0" collapsed="false">
      <c r="A17" s="172" t="s">
        <v>236</v>
      </c>
      <c r="B17" s="173" t="s">
        <v>167</v>
      </c>
      <c r="C17" s="173"/>
      <c r="D17" s="173"/>
      <c r="E17" s="173"/>
      <c r="F17" s="216" t="n">
        <v>10</v>
      </c>
      <c r="G17" s="216" t="n">
        <v>10.3</v>
      </c>
      <c r="H17" s="216" t="n">
        <v>10.4</v>
      </c>
      <c r="I17" s="216" t="n">
        <v>10.5</v>
      </c>
      <c r="J17" s="216" t="n">
        <v>10.7</v>
      </c>
      <c r="K17" s="216" t="n">
        <v>10.8</v>
      </c>
      <c r="L17" s="216" t="n">
        <v>10.9</v>
      </c>
      <c r="M17" s="216" t="n">
        <v>10.8</v>
      </c>
      <c r="N17" s="216" t="n">
        <v>11.6</v>
      </c>
      <c r="O17" s="216" t="n">
        <v>11.8</v>
      </c>
      <c r="P17" s="217" t="n">
        <v>12</v>
      </c>
      <c r="Q17" s="166" t="s">
        <v>236</v>
      </c>
      <c r="R17" s="141"/>
    </row>
    <row r="18" customFormat="false" ht="19.35" hidden="false" customHeight="true" outlineLevel="0" collapsed="false">
      <c r="A18" s="172" t="s">
        <v>237</v>
      </c>
      <c r="B18" s="174"/>
      <c r="D18" s="175" t="s">
        <v>239</v>
      </c>
      <c r="E18" s="176"/>
      <c r="F18" s="216"/>
      <c r="G18" s="216"/>
      <c r="H18" s="216"/>
      <c r="I18" s="216"/>
      <c r="J18" s="216"/>
      <c r="K18" s="216"/>
      <c r="L18" s="216"/>
      <c r="M18" s="216"/>
      <c r="N18" s="216"/>
      <c r="O18" s="216"/>
      <c r="P18" s="217"/>
      <c r="Q18" s="166"/>
      <c r="R18" s="141"/>
    </row>
    <row r="19" customFormat="false" ht="19.35" hidden="false" customHeight="true" outlineLevel="0" collapsed="false">
      <c r="A19" s="172"/>
      <c r="B19" s="174"/>
      <c r="C19" s="175" t="s">
        <v>263</v>
      </c>
      <c r="D19" s="175"/>
      <c r="E19" s="176"/>
      <c r="F19" s="216" t="n">
        <v>13.3</v>
      </c>
      <c r="G19" s="216" t="n">
        <v>13.5</v>
      </c>
      <c r="H19" s="216" t="n">
        <v>13.9</v>
      </c>
      <c r="I19" s="216" t="n">
        <v>14.1</v>
      </c>
      <c r="J19" s="216" t="n">
        <v>14.5</v>
      </c>
      <c r="K19" s="216" t="n">
        <v>14.2</v>
      </c>
      <c r="L19" s="216" t="n">
        <v>13.8</v>
      </c>
      <c r="M19" s="216" t="n">
        <v>13.6</v>
      </c>
      <c r="N19" s="216" t="n">
        <v>13.3</v>
      </c>
      <c r="O19" s="216" t="n">
        <v>13.9</v>
      </c>
      <c r="P19" s="217" t="n">
        <v>13.8</v>
      </c>
      <c r="Q19" s="166" t="s">
        <v>237</v>
      </c>
      <c r="R19" s="141"/>
    </row>
    <row r="20" customFormat="false" ht="19.35" hidden="false" customHeight="true" outlineLevel="0" collapsed="false">
      <c r="A20" s="172" t="s">
        <v>240</v>
      </c>
      <c r="B20" s="179"/>
      <c r="C20" s="180"/>
      <c r="D20" s="175" t="s">
        <v>171</v>
      </c>
      <c r="E20" s="176"/>
      <c r="F20" s="189" t="s">
        <v>218</v>
      </c>
      <c r="G20" s="104" t="s">
        <v>218</v>
      </c>
      <c r="H20" s="104" t="s">
        <v>218</v>
      </c>
      <c r="I20" s="104" t="s">
        <v>218</v>
      </c>
      <c r="J20" s="104" t="s">
        <v>218</v>
      </c>
      <c r="K20" s="104" t="s">
        <v>218</v>
      </c>
      <c r="L20" s="104" t="s">
        <v>218</v>
      </c>
      <c r="M20" s="216" t="n">
        <v>13.8</v>
      </c>
      <c r="N20" s="216" t="n">
        <v>13.4</v>
      </c>
      <c r="O20" s="216" t="n">
        <v>13.8</v>
      </c>
      <c r="P20" s="217" t="n">
        <v>13.7</v>
      </c>
      <c r="Q20" s="166" t="s">
        <v>240</v>
      </c>
      <c r="R20" s="141"/>
    </row>
    <row r="21" customFormat="false" ht="19.35" hidden="false" customHeight="true" outlineLevel="0" collapsed="false">
      <c r="A21" s="172" t="s">
        <v>172</v>
      </c>
      <c r="B21" s="179"/>
      <c r="C21" s="180"/>
      <c r="D21" s="180"/>
      <c r="E21" s="182" t="s">
        <v>241</v>
      </c>
      <c r="F21" s="189" t="s">
        <v>218</v>
      </c>
      <c r="G21" s="104" t="s">
        <v>218</v>
      </c>
      <c r="H21" s="104" t="s">
        <v>218</v>
      </c>
      <c r="I21" s="104" t="s">
        <v>218</v>
      </c>
      <c r="J21" s="104" t="s">
        <v>218</v>
      </c>
      <c r="K21" s="104" t="s">
        <v>218</v>
      </c>
      <c r="L21" s="104" t="s">
        <v>218</v>
      </c>
      <c r="M21" s="216" t="n">
        <v>13.3</v>
      </c>
      <c r="N21" s="216" t="n">
        <v>13</v>
      </c>
      <c r="O21" s="216" t="n">
        <v>13.2</v>
      </c>
      <c r="P21" s="217" t="n">
        <v>13.2</v>
      </c>
      <c r="Q21" s="166" t="s">
        <v>172</v>
      </c>
      <c r="R21" s="141"/>
    </row>
    <row r="22" customFormat="false" ht="19.35" hidden="false" customHeight="true" outlineLevel="0" collapsed="false">
      <c r="A22" s="172" t="s">
        <v>174</v>
      </c>
      <c r="B22" s="179"/>
      <c r="C22" s="180"/>
      <c r="D22" s="180"/>
      <c r="E22" s="182" t="s">
        <v>175</v>
      </c>
      <c r="F22" s="189" t="s">
        <v>218</v>
      </c>
      <c r="G22" s="104" t="s">
        <v>218</v>
      </c>
      <c r="H22" s="104" t="s">
        <v>218</v>
      </c>
      <c r="I22" s="104" t="s">
        <v>218</v>
      </c>
      <c r="J22" s="104" t="s">
        <v>218</v>
      </c>
      <c r="K22" s="104" t="s">
        <v>218</v>
      </c>
      <c r="L22" s="104" t="s">
        <v>218</v>
      </c>
      <c r="M22" s="216" t="n">
        <v>7.1</v>
      </c>
      <c r="N22" s="216" t="n">
        <v>7</v>
      </c>
      <c r="O22" s="216" t="n">
        <v>9</v>
      </c>
      <c r="P22" s="217" t="n">
        <v>8.5</v>
      </c>
      <c r="Q22" s="166" t="s">
        <v>174</v>
      </c>
      <c r="R22" s="141"/>
    </row>
    <row r="23" customFormat="false" ht="19.35" hidden="false" customHeight="true" outlineLevel="0" collapsed="false">
      <c r="A23" s="172" t="s">
        <v>176</v>
      </c>
      <c r="B23" s="179"/>
      <c r="C23" s="180"/>
      <c r="D23" s="180"/>
      <c r="E23" s="182" t="s">
        <v>177</v>
      </c>
      <c r="F23" s="189" t="s">
        <v>218</v>
      </c>
      <c r="G23" s="104" t="s">
        <v>218</v>
      </c>
      <c r="H23" s="104" t="s">
        <v>218</v>
      </c>
      <c r="I23" s="104" t="s">
        <v>218</v>
      </c>
      <c r="J23" s="104" t="s">
        <v>218</v>
      </c>
      <c r="K23" s="104" t="s">
        <v>218</v>
      </c>
      <c r="L23" s="104" t="s">
        <v>218</v>
      </c>
      <c r="M23" s="216" t="n">
        <v>23.3</v>
      </c>
      <c r="N23" s="216" t="n">
        <v>21.6</v>
      </c>
      <c r="O23" s="216" t="n">
        <v>21.3</v>
      </c>
      <c r="P23" s="217" t="n">
        <v>21.9</v>
      </c>
      <c r="Q23" s="166" t="s">
        <v>176</v>
      </c>
      <c r="R23" s="141"/>
    </row>
    <row r="24" customFormat="false" ht="19.35" hidden="false" customHeight="true" outlineLevel="0" collapsed="false">
      <c r="A24" s="172" t="s">
        <v>178</v>
      </c>
      <c r="B24" s="179"/>
      <c r="C24" s="180"/>
      <c r="D24" s="175" t="s">
        <v>179</v>
      </c>
      <c r="E24" s="178"/>
      <c r="F24" s="189" t="s">
        <v>218</v>
      </c>
      <c r="G24" s="104" t="s">
        <v>218</v>
      </c>
      <c r="H24" s="104" t="s">
        <v>218</v>
      </c>
      <c r="I24" s="104" t="s">
        <v>218</v>
      </c>
      <c r="J24" s="104" t="s">
        <v>218</v>
      </c>
      <c r="K24" s="104" t="s">
        <v>218</v>
      </c>
      <c r="L24" s="104" t="s">
        <v>218</v>
      </c>
      <c r="M24" s="216" t="n">
        <v>11.6</v>
      </c>
      <c r="N24" s="216" t="n">
        <v>12.3</v>
      </c>
      <c r="O24" s="216" t="n">
        <v>15.6</v>
      </c>
      <c r="P24" s="217" t="n">
        <v>15</v>
      </c>
      <c r="Q24" s="166" t="s">
        <v>178</v>
      </c>
      <c r="R24" s="141"/>
    </row>
    <row r="25" customFormat="false" ht="19.35" hidden="false" customHeight="true" outlineLevel="0" collapsed="false">
      <c r="A25" s="142" t="s">
        <v>242</v>
      </c>
      <c r="B25" s="151"/>
      <c r="C25" s="159" t="s">
        <v>243</v>
      </c>
      <c r="D25" s="149"/>
      <c r="E25" s="150"/>
      <c r="F25" s="191"/>
      <c r="G25" s="191"/>
      <c r="H25" s="191"/>
      <c r="I25" s="191"/>
      <c r="J25" s="191"/>
      <c r="K25" s="191"/>
      <c r="L25" s="191"/>
      <c r="M25" s="216"/>
      <c r="N25" s="216"/>
      <c r="O25" s="216"/>
      <c r="P25" s="217"/>
      <c r="Q25" s="166"/>
      <c r="R25" s="141"/>
    </row>
    <row r="26" customFormat="false" ht="19.35" hidden="false" customHeight="true" outlineLevel="0" collapsed="false">
      <c r="A26" s="142"/>
      <c r="B26" s="151"/>
      <c r="D26" s="159" t="s">
        <v>244</v>
      </c>
      <c r="E26" s="150"/>
      <c r="F26" s="216" t="n">
        <v>12.3</v>
      </c>
      <c r="G26" s="216" t="n">
        <v>12.1</v>
      </c>
      <c r="H26" s="216" t="n">
        <v>11.8</v>
      </c>
      <c r="I26" s="216" t="n">
        <v>11.9</v>
      </c>
      <c r="J26" s="216" t="n">
        <v>12.4</v>
      </c>
      <c r="K26" s="216" t="n">
        <v>12.6</v>
      </c>
      <c r="L26" s="216" t="n">
        <v>12.6</v>
      </c>
      <c r="M26" s="216" t="n">
        <v>12.5</v>
      </c>
      <c r="N26" s="216" t="n">
        <v>17.9</v>
      </c>
      <c r="O26" s="216" t="n">
        <v>17.8</v>
      </c>
      <c r="P26" s="217" t="n">
        <v>17.9</v>
      </c>
      <c r="Q26" s="166" t="s">
        <v>242</v>
      </c>
      <c r="R26" s="141"/>
    </row>
    <row r="27" customFormat="false" ht="19.35" hidden="false" customHeight="true" outlineLevel="0" collapsed="false">
      <c r="A27" s="172" t="s">
        <v>182</v>
      </c>
      <c r="B27" s="179"/>
      <c r="C27" s="180"/>
      <c r="D27" s="175" t="s">
        <v>183</v>
      </c>
      <c r="E27" s="178"/>
      <c r="F27" s="189" t="s">
        <v>218</v>
      </c>
      <c r="G27" s="104" t="s">
        <v>218</v>
      </c>
      <c r="H27" s="104" t="s">
        <v>218</v>
      </c>
      <c r="I27" s="104" t="s">
        <v>218</v>
      </c>
      <c r="J27" s="104" t="s">
        <v>218</v>
      </c>
      <c r="K27" s="104" t="s">
        <v>218</v>
      </c>
      <c r="L27" s="104" t="s">
        <v>218</v>
      </c>
      <c r="M27" s="216" t="n">
        <v>27.8</v>
      </c>
      <c r="N27" s="216" t="n">
        <v>26.3</v>
      </c>
      <c r="O27" s="216" t="n">
        <v>26.2</v>
      </c>
      <c r="P27" s="217" t="n">
        <v>28.5</v>
      </c>
      <c r="Q27" s="166" t="s">
        <v>182</v>
      </c>
      <c r="R27" s="141"/>
    </row>
    <row r="28" customFormat="false" ht="19.35" hidden="false" customHeight="true" outlineLevel="0" collapsed="false">
      <c r="A28" s="172" t="s">
        <v>184</v>
      </c>
      <c r="B28" s="179"/>
      <c r="C28" s="180"/>
      <c r="D28" s="175" t="s">
        <v>185</v>
      </c>
      <c r="E28" s="178"/>
      <c r="F28" s="189" t="s">
        <v>218</v>
      </c>
      <c r="G28" s="104" t="s">
        <v>218</v>
      </c>
      <c r="H28" s="104" t="s">
        <v>218</v>
      </c>
      <c r="I28" s="104" t="s">
        <v>218</v>
      </c>
      <c r="J28" s="104" t="s">
        <v>218</v>
      </c>
      <c r="K28" s="104" t="s">
        <v>218</v>
      </c>
      <c r="L28" s="104" t="s">
        <v>218</v>
      </c>
      <c r="M28" s="216" t="n">
        <v>12.9</v>
      </c>
      <c r="N28" s="216" t="n">
        <v>15</v>
      </c>
      <c r="O28" s="216" t="n">
        <v>15.7</v>
      </c>
      <c r="P28" s="217" t="n">
        <v>16.6</v>
      </c>
      <c r="Q28" s="166" t="s">
        <v>184</v>
      </c>
      <c r="R28" s="141"/>
    </row>
    <row r="29" customFormat="false" ht="19.35" hidden="false" customHeight="true" outlineLevel="0" collapsed="false">
      <c r="A29" s="172" t="s">
        <v>245</v>
      </c>
      <c r="B29" s="179"/>
      <c r="C29" s="180"/>
      <c r="D29" s="175" t="s">
        <v>187</v>
      </c>
      <c r="E29" s="182"/>
      <c r="F29" s="189" t="s">
        <v>218</v>
      </c>
      <c r="G29" s="104" t="s">
        <v>218</v>
      </c>
      <c r="H29" s="104" t="s">
        <v>218</v>
      </c>
      <c r="I29" s="104" t="s">
        <v>218</v>
      </c>
      <c r="J29" s="104" t="s">
        <v>218</v>
      </c>
      <c r="K29" s="104" t="s">
        <v>218</v>
      </c>
      <c r="L29" s="104" t="s">
        <v>218</v>
      </c>
      <c r="M29" s="216" t="n">
        <v>9.7</v>
      </c>
      <c r="N29" s="216" t="n">
        <v>16.7</v>
      </c>
      <c r="O29" s="216" t="n">
        <v>16.6</v>
      </c>
      <c r="P29" s="217" t="n">
        <v>16.3</v>
      </c>
      <c r="Q29" s="166" t="s">
        <v>245</v>
      </c>
      <c r="R29" s="141"/>
    </row>
    <row r="30" customFormat="false" ht="19.35" hidden="false" customHeight="true" outlineLevel="0" collapsed="false">
      <c r="A30" s="172" t="s">
        <v>188</v>
      </c>
      <c r="B30" s="179"/>
      <c r="C30" s="180"/>
      <c r="D30" s="141"/>
      <c r="E30" s="176" t="s">
        <v>246</v>
      </c>
      <c r="F30" s="189" t="s">
        <v>218</v>
      </c>
      <c r="G30" s="104" t="s">
        <v>218</v>
      </c>
      <c r="H30" s="104" t="s">
        <v>218</v>
      </c>
      <c r="I30" s="104" t="s">
        <v>218</v>
      </c>
      <c r="J30" s="104" t="s">
        <v>218</v>
      </c>
      <c r="K30" s="104" t="s">
        <v>218</v>
      </c>
      <c r="L30" s="104" t="s">
        <v>218</v>
      </c>
      <c r="M30" s="216" t="n">
        <v>15.3</v>
      </c>
      <c r="N30" s="216" t="n">
        <v>24.3</v>
      </c>
      <c r="O30" s="216" t="n">
        <v>24.7</v>
      </c>
      <c r="P30" s="217" t="n">
        <v>24.8</v>
      </c>
      <c r="Q30" s="166" t="s">
        <v>188</v>
      </c>
      <c r="R30" s="141"/>
    </row>
    <row r="31" customFormat="false" ht="19.35" hidden="false" customHeight="true" outlineLevel="0" collapsed="false">
      <c r="A31" s="172" t="s">
        <v>190</v>
      </c>
      <c r="B31" s="179"/>
      <c r="C31" s="180"/>
      <c r="D31" s="141"/>
      <c r="E31" s="176" t="s">
        <v>247</v>
      </c>
      <c r="F31" s="189" t="s">
        <v>218</v>
      </c>
      <c r="G31" s="104" t="s">
        <v>218</v>
      </c>
      <c r="H31" s="104" t="s">
        <v>218</v>
      </c>
      <c r="I31" s="104" t="s">
        <v>218</v>
      </c>
      <c r="J31" s="104" t="s">
        <v>218</v>
      </c>
      <c r="K31" s="104" t="s">
        <v>218</v>
      </c>
      <c r="L31" s="104" t="s">
        <v>218</v>
      </c>
      <c r="M31" s="216" t="n">
        <v>6.6</v>
      </c>
      <c r="N31" s="216" t="n">
        <v>11.8</v>
      </c>
      <c r="O31" s="216" t="n">
        <v>11.9</v>
      </c>
      <c r="P31" s="217" t="n">
        <v>11.6</v>
      </c>
      <c r="Q31" s="166" t="s">
        <v>190</v>
      </c>
      <c r="R31" s="141"/>
    </row>
    <row r="32" customFormat="false" ht="19.35" hidden="false" customHeight="true" outlineLevel="0" collapsed="false">
      <c r="A32" s="142" t="s">
        <v>248</v>
      </c>
      <c r="B32" s="151"/>
      <c r="C32" s="159" t="s">
        <v>249</v>
      </c>
      <c r="D32" s="149"/>
      <c r="E32" s="150"/>
      <c r="F32" s="191"/>
      <c r="G32" s="191"/>
      <c r="H32" s="191"/>
      <c r="I32" s="191"/>
      <c r="J32" s="191"/>
      <c r="K32" s="191"/>
      <c r="L32" s="191"/>
      <c r="M32" s="216"/>
      <c r="N32" s="216"/>
      <c r="O32" s="216"/>
      <c r="P32" s="217"/>
      <c r="Q32" s="166"/>
      <c r="R32" s="141"/>
    </row>
    <row r="33" customFormat="false" ht="19.35" hidden="false" customHeight="true" outlineLevel="0" collapsed="false">
      <c r="A33" s="142"/>
      <c r="B33" s="151"/>
      <c r="D33" s="159" t="s">
        <v>250</v>
      </c>
      <c r="E33" s="150"/>
      <c r="F33" s="216" t="n">
        <v>6.9</v>
      </c>
      <c r="G33" s="216" t="n">
        <v>7.4</v>
      </c>
      <c r="H33" s="216" t="n">
        <v>7.3</v>
      </c>
      <c r="I33" s="216" t="n">
        <v>7.4</v>
      </c>
      <c r="J33" s="216" t="n">
        <v>7.4</v>
      </c>
      <c r="K33" s="216" t="n">
        <v>7.7</v>
      </c>
      <c r="L33" s="216" t="n">
        <v>8.2</v>
      </c>
      <c r="M33" s="216" t="n">
        <v>8</v>
      </c>
      <c r="N33" s="216" t="n">
        <v>7.6</v>
      </c>
      <c r="O33" s="216" t="n">
        <v>7.6</v>
      </c>
      <c r="P33" s="217" t="n">
        <v>7.8</v>
      </c>
      <c r="Q33" s="166" t="s">
        <v>248</v>
      </c>
      <c r="R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216" t="n">
        <v>4.4</v>
      </c>
      <c r="N34" s="216" t="n">
        <v>4.5</v>
      </c>
      <c r="O34" s="216" t="n">
        <v>4.6</v>
      </c>
      <c r="P34" s="217" t="n">
        <v>4.8</v>
      </c>
      <c r="Q34" s="166" t="s">
        <v>251</v>
      </c>
      <c r="R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04" t="s">
        <v>258</v>
      </c>
      <c r="N35" s="104" t="s">
        <v>258</v>
      </c>
      <c r="O35" s="104" t="s">
        <v>258</v>
      </c>
      <c r="P35" s="193" t="s">
        <v>258</v>
      </c>
      <c r="Q35" s="166" t="s">
        <v>196</v>
      </c>
      <c r="R35" s="141"/>
    </row>
    <row r="36" customFormat="false" ht="19.35" hidden="false" customHeight="true" outlineLevel="0" collapsed="false">
      <c r="A36" s="172" t="s">
        <v>198</v>
      </c>
      <c r="B36" s="179"/>
      <c r="C36" s="180"/>
      <c r="D36" s="180"/>
      <c r="E36" s="182" t="s">
        <v>199</v>
      </c>
      <c r="F36" s="189" t="s">
        <v>218</v>
      </c>
      <c r="G36" s="104" t="s">
        <v>218</v>
      </c>
      <c r="H36" s="104" t="s">
        <v>218</v>
      </c>
      <c r="I36" s="104" t="s">
        <v>218</v>
      </c>
      <c r="J36" s="104" t="s">
        <v>218</v>
      </c>
      <c r="K36" s="104" t="s">
        <v>218</v>
      </c>
      <c r="L36" s="104" t="s">
        <v>218</v>
      </c>
      <c r="M36" s="216" t="n">
        <v>4.8</v>
      </c>
      <c r="N36" s="216" t="n">
        <v>4.7</v>
      </c>
      <c r="O36" s="216" t="n">
        <v>4.2</v>
      </c>
      <c r="P36" s="217" t="n">
        <v>4.3</v>
      </c>
      <c r="Q36" s="166" t="s">
        <v>198</v>
      </c>
      <c r="R36" s="141"/>
    </row>
    <row r="37" customFormat="false" ht="19.35" hidden="false" customHeight="true" outlineLevel="0" collapsed="false">
      <c r="A37" s="172" t="s">
        <v>200</v>
      </c>
      <c r="B37" s="179"/>
      <c r="C37" s="180"/>
      <c r="D37" s="180"/>
      <c r="E37" s="182" t="s">
        <v>201</v>
      </c>
      <c r="F37" s="189" t="s">
        <v>218</v>
      </c>
      <c r="G37" s="104" t="s">
        <v>218</v>
      </c>
      <c r="H37" s="104" t="s">
        <v>218</v>
      </c>
      <c r="I37" s="104" t="s">
        <v>218</v>
      </c>
      <c r="J37" s="104" t="s">
        <v>218</v>
      </c>
      <c r="K37" s="104" t="s">
        <v>218</v>
      </c>
      <c r="L37" s="104" t="s">
        <v>218</v>
      </c>
      <c r="M37" s="216" t="n">
        <v>7.7</v>
      </c>
      <c r="N37" s="216" t="n">
        <v>7.9</v>
      </c>
      <c r="O37" s="216" t="n">
        <v>8.3</v>
      </c>
      <c r="P37" s="217" t="n">
        <v>8.4</v>
      </c>
      <c r="Q37" s="166" t="s">
        <v>200</v>
      </c>
      <c r="R37" s="141"/>
    </row>
    <row r="38" customFormat="false" ht="19.35" hidden="false" customHeight="true" outlineLevel="0" collapsed="false">
      <c r="A38" s="172" t="s">
        <v>253</v>
      </c>
      <c r="B38" s="179"/>
      <c r="C38" s="180"/>
      <c r="D38" s="175" t="s">
        <v>203</v>
      </c>
      <c r="E38" s="176"/>
      <c r="F38" s="189" t="s">
        <v>218</v>
      </c>
      <c r="G38" s="104" t="s">
        <v>218</v>
      </c>
      <c r="H38" s="104" t="s">
        <v>218</v>
      </c>
      <c r="I38" s="104" t="s">
        <v>218</v>
      </c>
      <c r="J38" s="104" t="s">
        <v>218</v>
      </c>
      <c r="K38" s="104" t="s">
        <v>218</v>
      </c>
      <c r="L38" s="104" t="s">
        <v>218</v>
      </c>
      <c r="M38" s="216" t="n">
        <v>22.1</v>
      </c>
      <c r="N38" s="216" t="n">
        <v>20.3</v>
      </c>
      <c r="O38" s="216" t="n">
        <v>19.8</v>
      </c>
      <c r="P38" s="217" t="n">
        <v>20.4</v>
      </c>
      <c r="Q38" s="166" t="s">
        <v>253</v>
      </c>
      <c r="R38" s="141"/>
    </row>
    <row r="39" customFormat="false" ht="19.35" hidden="false" customHeight="true" outlineLevel="0" collapsed="false">
      <c r="A39" s="172" t="s">
        <v>204</v>
      </c>
      <c r="B39" s="179"/>
      <c r="C39" s="180"/>
      <c r="D39" s="180"/>
      <c r="E39" s="182" t="s">
        <v>205</v>
      </c>
      <c r="F39" s="189" t="s">
        <v>218</v>
      </c>
      <c r="G39" s="104" t="s">
        <v>218</v>
      </c>
      <c r="H39" s="104" t="s">
        <v>218</v>
      </c>
      <c r="I39" s="104" t="s">
        <v>218</v>
      </c>
      <c r="J39" s="104" t="s">
        <v>218</v>
      </c>
      <c r="K39" s="104" t="s">
        <v>218</v>
      </c>
      <c r="L39" s="104" t="s">
        <v>218</v>
      </c>
      <c r="M39" s="216" t="n">
        <v>19.7</v>
      </c>
      <c r="N39" s="216" t="n">
        <v>22.7</v>
      </c>
      <c r="O39" s="216" t="n">
        <v>26</v>
      </c>
      <c r="P39" s="217" t="n">
        <v>29</v>
      </c>
      <c r="Q39" s="166" t="s">
        <v>204</v>
      </c>
      <c r="R39" s="141"/>
    </row>
    <row r="40" customFormat="false" ht="19.35" hidden="false" customHeight="true" outlineLevel="0" collapsed="false">
      <c r="A40" s="172" t="s">
        <v>206</v>
      </c>
      <c r="B40" s="179"/>
      <c r="C40" s="180"/>
      <c r="D40" s="180"/>
      <c r="E40" s="182" t="s">
        <v>207</v>
      </c>
      <c r="F40" s="189" t="s">
        <v>218</v>
      </c>
      <c r="G40" s="104" t="s">
        <v>218</v>
      </c>
      <c r="H40" s="104" t="s">
        <v>218</v>
      </c>
      <c r="I40" s="104" t="s">
        <v>218</v>
      </c>
      <c r="J40" s="104" t="s">
        <v>218</v>
      </c>
      <c r="K40" s="104" t="s">
        <v>218</v>
      </c>
      <c r="L40" s="104" t="s">
        <v>218</v>
      </c>
      <c r="M40" s="216" t="n">
        <v>26.5</v>
      </c>
      <c r="N40" s="216" t="n">
        <v>23.3</v>
      </c>
      <c r="O40" s="216" t="n">
        <v>21.4</v>
      </c>
      <c r="P40" s="217" t="n">
        <v>21.2</v>
      </c>
      <c r="Q40" s="166" t="s">
        <v>206</v>
      </c>
      <c r="R40" s="141"/>
    </row>
    <row r="41" customFormat="false" ht="19.35" hidden="false" customHeight="true" outlineLevel="0" collapsed="false">
      <c r="A41" s="172" t="s">
        <v>208</v>
      </c>
      <c r="B41" s="179"/>
      <c r="C41" s="180"/>
      <c r="D41" s="180"/>
      <c r="E41" s="182" t="s">
        <v>209</v>
      </c>
      <c r="F41" s="189" t="s">
        <v>258</v>
      </c>
      <c r="G41" s="104" t="s">
        <v>258</v>
      </c>
      <c r="H41" s="104" t="s">
        <v>258</v>
      </c>
      <c r="I41" s="104" t="s">
        <v>258</v>
      </c>
      <c r="J41" s="104" t="s">
        <v>258</v>
      </c>
      <c r="K41" s="104" t="s">
        <v>258</v>
      </c>
      <c r="L41" s="104" t="s">
        <v>258</v>
      </c>
      <c r="M41" s="104" t="s">
        <v>258</v>
      </c>
      <c r="N41" s="104" t="s">
        <v>258</v>
      </c>
      <c r="O41" s="104" t="s">
        <v>258</v>
      </c>
      <c r="P41" s="193" t="s">
        <v>258</v>
      </c>
      <c r="Q41" s="166" t="s">
        <v>208</v>
      </c>
      <c r="R41" s="141"/>
    </row>
    <row r="42" customFormat="false" ht="19.35" hidden="false" customHeight="true" outlineLevel="0" collapsed="false">
      <c r="A42" s="172"/>
      <c r="B42" s="180"/>
      <c r="C42" s="180"/>
      <c r="D42" s="180"/>
      <c r="E42" s="182"/>
      <c r="F42" s="191"/>
      <c r="G42" s="191"/>
      <c r="H42" s="191"/>
      <c r="I42" s="191"/>
      <c r="J42" s="191"/>
      <c r="K42" s="191"/>
      <c r="L42" s="191"/>
      <c r="M42" s="216"/>
      <c r="N42" s="216"/>
      <c r="O42" s="216"/>
      <c r="P42" s="217"/>
      <c r="Q42" s="166"/>
      <c r="R42" s="141"/>
    </row>
    <row r="43" customFormat="false" ht="19.35" hidden="false" customHeight="true" outlineLevel="0" collapsed="false">
      <c r="A43" s="184" t="s">
        <v>254</v>
      </c>
      <c r="B43" s="202" t="s">
        <v>149</v>
      </c>
      <c r="C43" s="202"/>
      <c r="D43" s="202"/>
      <c r="E43" s="187"/>
      <c r="F43" s="226" t="n">
        <v>9.8</v>
      </c>
      <c r="G43" s="226" t="n">
        <v>10.1</v>
      </c>
      <c r="H43" s="226" t="n">
        <v>10.4</v>
      </c>
      <c r="I43" s="226" t="n">
        <v>10.6</v>
      </c>
      <c r="J43" s="226" t="n">
        <v>10.9</v>
      </c>
      <c r="K43" s="226" t="n">
        <v>11.1</v>
      </c>
      <c r="L43" s="226" t="n">
        <v>11</v>
      </c>
      <c r="M43" s="226" t="n">
        <v>10.8</v>
      </c>
      <c r="N43" s="226" t="n">
        <v>11.3</v>
      </c>
      <c r="O43" s="226" t="n">
        <v>11.4</v>
      </c>
      <c r="P43" s="227" t="n">
        <v>11.5</v>
      </c>
      <c r="Q43" s="188" t="s">
        <v>254</v>
      </c>
      <c r="R43" s="141"/>
    </row>
    <row r="44" s="186" customFormat="true" ht="15" hidden="false" customHeight="false" outlineLevel="0" collapsed="false">
      <c r="E44" s="162"/>
      <c r="F44" s="104"/>
      <c r="G44" s="104"/>
      <c r="H44" s="104"/>
      <c r="I44" s="104"/>
      <c r="J44" s="104"/>
      <c r="K44" s="104"/>
      <c r="L44" s="104"/>
      <c r="M44" s="121"/>
      <c r="N44" s="121"/>
      <c r="O44" s="121"/>
      <c r="P44" s="121"/>
    </row>
    <row r="45" customFormat="false" ht="15" hidden="false" customHeight="false" outlineLevel="0" collapsed="false">
      <c r="E45" s="141"/>
      <c r="F45" s="104"/>
      <c r="G45" s="104"/>
      <c r="H45" s="104"/>
      <c r="I45" s="104"/>
      <c r="J45" s="104"/>
      <c r="K45" s="104"/>
      <c r="L45" s="104"/>
      <c r="M45" s="121"/>
      <c r="N45" s="121"/>
      <c r="O45" s="121"/>
      <c r="P45" s="121"/>
    </row>
    <row r="46" customFormat="false" ht="14.25" hidden="false" customHeight="false" outlineLevel="0" collapsed="false">
      <c r="E46" s="141"/>
      <c r="F46" s="121"/>
      <c r="G46" s="121"/>
      <c r="H46" s="121"/>
      <c r="I46" s="121"/>
      <c r="J46" s="121"/>
      <c r="K46" s="121"/>
      <c r="L46" s="121"/>
      <c r="M46" s="121"/>
      <c r="N46" s="121"/>
      <c r="O46" s="121"/>
      <c r="P46" s="121"/>
    </row>
    <row r="47" customFormat="false" ht="15" hidden="false" customHeight="false" outlineLevel="0" collapsed="false">
      <c r="E47" s="141"/>
      <c r="F47" s="104"/>
      <c r="G47" s="104"/>
      <c r="H47" s="104"/>
      <c r="I47" s="104"/>
      <c r="J47" s="104"/>
      <c r="K47" s="104"/>
      <c r="L47" s="104"/>
      <c r="M47" s="104"/>
      <c r="N47" s="104"/>
      <c r="O47" s="104"/>
      <c r="P47" s="104"/>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E49" s="141"/>
      <c r="F49" s="167"/>
      <c r="G49" s="167"/>
      <c r="H49" s="167"/>
      <c r="I49" s="167"/>
      <c r="J49" s="167"/>
      <c r="K49" s="167"/>
      <c r="L49" s="167"/>
      <c r="M49" s="167"/>
      <c r="N49" s="167"/>
      <c r="O49" s="167"/>
      <c r="P49" s="167"/>
    </row>
    <row r="50" customFormat="false" ht="14.25" hidden="false" customHeight="false" outlineLevel="0" collapsed="false">
      <c r="F50" s="168"/>
      <c r="G50" s="168"/>
      <c r="H50" s="168"/>
      <c r="I50" s="168"/>
      <c r="J50" s="168"/>
      <c r="K50" s="168"/>
      <c r="L50" s="168"/>
      <c r="M50" s="168"/>
      <c r="N50" s="168"/>
      <c r="O50" s="168"/>
      <c r="P50" s="168"/>
    </row>
    <row r="51" customFormat="false" ht="14.25" hidden="false" customHeight="false" outlineLevel="0" collapsed="false">
      <c r="F51" s="168"/>
      <c r="G51" s="168"/>
      <c r="H51" s="168"/>
      <c r="I51" s="168"/>
      <c r="J51" s="168"/>
      <c r="K51" s="168"/>
      <c r="L51" s="168"/>
      <c r="M51" s="168"/>
      <c r="N51" s="168"/>
      <c r="O51" s="168"/>
      <c r="P51" s="168"/>
    </row>
    <row r="52" customFormat="false" ht="15" hidden="false" customHeight="false" outlineLevel="0" collapsed="false">
      <c r="F52" s="169"/>
      <c r="G52" s="169"/>
      <c r="H52" s="169"/>
      <c r="I52" s="169"/>
      <c r="J52" s="169"/>
      <c r="K52" s="169"/>
      <c r="L52" s="169"/>
      <c r="M52" s="169"/>
      <c r="N52" s="169"/>
      <c r="O52" s="169"/>
      <c r="P52" s="169"/>
    </row>
    <row r="53" customFormat="false" ht="15" hidden="false" customHeight="false" outlineLevel="0" collapsed="false">
      <c r="F53" s="170"/>
      <c r="G53" s="170"/>
      <c r="H53" s="170"/>
      <c r="I53" s="170"/>
      <c r="J53" s="170"/>
      <c r="K53" s="170"/>
      <c r="L53" s="170"/>
      <c r="M53" s="170"/>
      <c r="N53" s="170"/>
      <c r="O53" s="170"/>
      <c r="P53" s="170"/>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6" min="6" style="13" width="12.42"/>
    <col collapsed="false" customWidth="true" hidden="false" outlineLevel="0" max="15" min="7" style="13" width="11.56"/>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6" t="s">
        <v>268</v>
      </c>
      <c r="I1" s="127"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98" t="n">
        <v>54.392</v>
      </c>
      <c r="G7" s="97" t="n">
        <v>36.244</v>
      </c>
      <c r="H7" s="97" t="n">
        <v>29.046</v>
      </c>
      <c r="I7" s="97" t="n">
        <v>27.511</v>
      </c>
      <c r="J7" s="97" t="n">
        <v>26.408</v>
      </c>
      <c r="K7" s="97" t="n">
        <v>26.341</v>
      </c>
      <c r="L7" s="97" t="n">
        <v>26.446</v>
      </c>
      <c r="M7" s="97" t="n">
        <v>25.529</v>
      </c>
      <c r="N7" s="97" t="n">
        <v>26.278</v>
      </c>
      <c r="O7" s="144" t="n">
        <v>24.021</v>
      </c>
      <c r="P7" s="166" t="s">
        <v>150</v>
      </c>
      <c r="Q7" s="141"/>
    </row>
    <row r="8" customFormat="false" ht="19.35" hidden="false" customHeight="true" outlineLevel="0" collapsed="false">
      <c r="A8" s="142" t="s">
        <v>232</v>
      </c>
      <c r="B8" s="148" t="s">
        <v>153</v>
      </c>
      <c r="C8" s="149"/>
      <c r="D8" s="149"/>
      <c r="E8" s="150"/>
      <c r="F8" s="98" t="n">
        <v>509.865</v>
      </c>
      <c r="G8" s="97" t="n">
        <v>368.083</v>
      </c>
      <c r="H8" s="97" t="n">
        <v>348.799</v>
      </c>
      <c r="I8" s="97" t="n">
        <v>351.807</v>
      </c>
      <c r="J8" s="97" t="n">
        <v>352.513</v>
      </c>
      <c r="K8" s="97" t="n">
        <v>336.862</v>
      </c>
      <c r="L8" s="97" t="n">
        <v>325.632</v>
      </c>
      <c r="M8" s="97" t="n">
        <v>324.131</v>
      </c>
      <c r="N8" s="97" t="n">
        <v>317.844</v>
      </c>
      <c r="O8" s="144" t="n">
        <v>309.99</v>
      </c>
      <c r="P8" s="166" t="s">
        <v>232</v>
      </c>
      <c r="Q8" s="141"/>
    </row>
    <row r="9" customFormat="false" ht="19.35" hidden="false" customHeight="true" outlineLevel="0" collapsed="false">
      <c r="A9" s="142" t="s">
        <v>233</v>
      </c>
      <c r="B9" s="148"/>
      <c r="C9" s="149" t="s">
        <v>155</v>
      </c>
      <c r="D9" s="149"/>
      <c r="E9" s="150"/>
      <c r="F9" s="98" t="n">
        <v>388.267</v>
      </c>
      <c r="G9" s="97" t="n">
        <v>231.508</v>
      </c>
      <c r="H9" s="97" t="n">
        <v>199.95</v>
      </c>
      <c r="I9" s="97" t="n">
        <v>191.854</v>
      </c>
      <c r="J9" s="97" t="n">
        <v>188.322</v>
      </c>
      <c r="K9" s="97" t="n">
        <v>185.008</v>
      </c>
      <c r="L9" s="97" t="n">
        <v>182.25</v>
      </c>
      <c r="M9" s="97" t="n">
        <v>189.491</v>
      </c>
      <c r="N9" s="97" t="n">
        <v>190.264</v>
      </c>
      <c r="O9" s="144" t="n">
        <v>194.459</v>
      </c>
      <c r="P9" s="166" t="s">
        <v>233</v>
      </c>
      <c r="Q9" s="141"/>
    </row>
    <row r="10" customFormat="false" ht="19.35" hidden="false" customHeight="true" outlineLevel="0" collapsed="false">
      <c r="A10" s="142" t="s">
        <v>156</v>
      </c>
      <c r="B10" s="151"/>
      <c r="C10" s="152"/>
      <c r="D10" s="149" t="s">
        <v>157</v>
      </c>
      <c r="E10" s="178"/>
      <c r="F10" s="154" t="s">
        <v>218</v>
      </c>
      <c r="G10" s="154" t="s">
        <v>218</v>
      </c>
      <c r="H10" s="154" t="s">
        <v>218</v>
      </c>
      <c r="I10" s="154" t="s">
        <v>218</v>
      </c>
      <c r="J10" s="154" t="s">
        <v>218</v>
      </c>
      <c r="K10" s="154" t="s">
        <v>218</v>
      </c>
      <c r="L10" s="154" t="s">
        <v>218</v>
      </c>
      <c r="M10" s="154" t="s">
        <v>218</v>
      </c>
      <c r="N10" s="154" t="s">
        <v>218</v>
      </c>
      <c r="O10" s="155" t="s">
        <v>218</v>
      </c>
      <c r="P10" s="166" t="s">
        <v>156</v>
      </c>
      <c r="Q10" s="141"/>
    </row>
    <row r="11" customFormat="false" ht="19.35" hidden="false" customHeight="true" outlineLevel="0" collapsed="false">
      <c r="A11" s="142" t="s">
        <v>158</v>
      </c>
      <c r="B11" s="151"/>
      <c r="C11" s="152"/>
      <c r="D11" s="149" t="s">
        <v>159</v>
      </c>
      <c r="E11" s="178"/>
      <c r="F11" s="97" t="n">
        <v>357.772</v>
      </c>
      <c r="G11" s="97" t="n">
        <v>206.323</v>
      </c>
      <c r="H11" s="97" t="n">
        <v>176.995</v>
      </c>
      <c r="I11" s="97" t="n">
        <v>169.299</v>
      </c>
      <c r="J11" s="97" t="n">
        <v>166.629</v>
      </c>
      <c r="K11" s="97" t="n">
        <v>163.475</v>
      </c>
      <c r="L11" s="97" t="n">
        <v>162.007</v>
      </c>
      <c r="M11" s="97" t="n">
        <v>169.404</v>
      </c>
      <c r="N11" s="97" t="n">
        <v>170.911</v>
      </c>
      <c r="O11" s="144" t="n">
        <v>176.506</v>
      </c>
      <c r="P11" s="166" t="s">
        <v>158</v>
      </c>
      <c r="Q11" s="141"/>
      <c r="S11" s="181"/>
      <c r="T11" s="181"/>
      <c r="U11" s="141"/>
    </row>
    <row r="12" customFormat="false" ht="19.35" hidden="false" customHeight="true" outlineLevel="0" collapsed="false">
      <c r="A12" s="142" t="s">
        <v>160</v>
      </c>
      <c r="B12" s="151"/>
      <c r="C12" s="152"/>
      <c r="D12" s="149" t="s">
        <v>161</v>
      </c>
      <c r="E12" s="178"/>
      <c r="F12" s="154" t="s">
        <v>218</v>
      </c>
      <c r="G12" s="154" t="s">
        <v>218</v>
      </c>
      <c r="H12" s="154" t="s">
        <v>218</v>
      </c>
      <c r="I12" s="154" t="s">
        <v>218</v>
      </c>
      <c r="J12" s="154" t="s">
        <v>218</v>
      </c>
      <c r="K12" s="154" t="s">
        <v>218</v>
      </c>
      <c r="L12" s="154" t="s">
        <v>218</v>
      </c>
      <c r="M12" s="154" t="s">
        <v>218</v>
      </c>
      <c r="N12" s="154" t="s">
        <v>218</v>
      </c>
      <c r="O12" s="155" t="s">
        <v>218</v>
      </c>
      <c r="P12" s="166" t="s">
        <v>160</v>
      </c>
      <c r="Q12" s="141"/>
    </row>
    <row r="13" customFormat="false" ht="19.35" hidden="false" customHeight="true" outlineLevel="0" collapsed="false">
      <c r="A13" s="172" t="s">
        <v>162</v>
      </c>
      <c r="B13" s="179"/>
      <c r="C13" s="180"/>
      <c r="D13" s="149" t="s">
        <v>234</v>
      </c>
      <c r="E13" s="178"/>
      <c r="F13" s="154"/>
      <c r="G13" s="154"/>
      <c r="H13" s="154"/>
      <c r="I13" s="154"/>
      <c r="J13" s="154"/>
      <c r="K13" s="154"/>
      <c r="L13" s="154"/>
      <c r="M13" s="154"/>
      <c r="N13" s="154"/>
      <c r="O13" s="155"/>
      <c r="P13" s="166"/>
      <c r="Q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154" t="s">
        <v>218</v>
      </c>
      <c r="N14" s="154" t="s">
        <v>218</v>
      </c>
      <c r="O14" s="155" t="s">
        <v>218</v>
      </c>
      <c r="P14" s="166" t="s">
        <v>162</v>
      </c>
      <c r="Q14" s="141"/>
    </row>
    <row r="15" customFormat="false" ht="19.35" hidden="false" customHeight="true" outlineLevel="0" collapsed="false">
      <c r="A15" s="172" t="s">
        <v>164</v>
      </c>
      <c r="B15" s="104"/>
      <c r="C15" s="149" t="s">
        <v>165</v>
      </c>
      <c r="D15" s="152"/>
      <c r="E15" s="150"/>
      <c r="F15" s="98" t="n">
        <v>121.598</v>
      </c>
      <c r="G15" s="97" t="n">
        <v>136.575</v>
      </c>
      <c r="H15" s="97" t="n">
        <v>148.849</v>
      </c>
      <c r="I15" s="97" t="n">
        <v>159.953</v>
      </c>
      <c r="J15" s="97" t="n">
        <v>164.191</v>
      </c>
      <c r="K15" s="97" t="n">
        <v>151.854</v>
      </c>
      <c r="L15" s="97" t="n">
        <v>143.382</v>
      </c>
      <c r="M15" s="97" t="n">
        <v>134.64</v>
      </c>
      <c r="N15" s="97" t="n">
        <v>127.58</v>
      </c>
      <c r="O15" s="144" t="n">
        <v>115.531</v>
      </c>
      <c r="P15" s="166" t="s">
        <v>164</v>
      </c>
      <c r="Q15" s="141"/>
    </row>
    <row r="16" customFormat="false" ht="19.35" hidden="false" customHeight="true" outlineLevel="0" collapsed="false">
      <c r="A16" s="142" t="s">
        <v>236</v>
      </c>
      <c r="B16" s="143" t="s">
        <v>167</v>
      </c>
      <c r="C16" s="143"/>
      <c r="D16" s="143"/>
      <c r="E16" s="143"/>
      <c r="F16" s="98" t="n">
        <v>590.149</v>
      </c>
      <c r="G16" s="97" t="n">
        <v>565.576</v>
      </c>
      <c r="H16" s="97" t="n">
        <v>563.694</v>
      </c>
      <c r="I16" s="97" t="n">
        <v>582.221</v>
      </c>
      <c r="J16" s="97" t="n">
        <v>592.744</v>
      </c>
      <c r="K16" s="97" t="n">
        <v>595.065</v>
      </c>
      <c r="L16" s="97" t="n">
        <v>593.689</v>
      </c>
      <c r="M16" s="97" t="n">
        <v>614.999</v>
      </c>
      <c r="N16" s="97" t="n">
        <v>637.294</v>
      </c>
      <c r="O16" s="144" t="n">
        <v>632.612</v>
      </c>
      <c r="P16" s="166" t="s">
        <v>236</v>
      </c>
      <c r="Q16" s="141"/>
    </row>
    <row r="17" customFormat="false" ht="19.35" hidden="false" customHeight="true" outlineLevel="0" collapsed="false">
      <c r="A17" s="142" t="s">
        <v>237</v>
      </c>
      <c r="B17" s="121"/>
      <c r="C17" s="149" t="s">
        <v>238</v>
      </c>
      <c r="D17" s="149"/>
      <c r="E17" s="150"/>
      <c r="F17" s="98"/>
      <c r="G17" s="97"/>
      <c r="H17" s="97"/>
      <c r="I17" s="97"/>
      <c r="J17" s="97"/>
      <c r="K17" s="97"/>
      <c r="L17" s="97"/>
      <c r="M17" s="97"/>
      <c r="N17" s="97"/>
      <c r="O17" s="144"/>
      <c r="P17" s="166"/>
      <c r="Q17" s="141"/>
    </row>
    <row r="18" customFormat="false" ht="19.35" hidden="false" customHeight="true" outlineLevel="0" collapsed="false">
      <c r="A18" s="142"/>
      <c r="B18" s="148"/>
      <c r="D18" s="149" t="s">
        <v>239</v>
      </c>
      <c r="E18" s="150"/>
      <c r="F18" s="98" t="n">
        <v>206.508</v>
      </c>
      <c r="G18" s="97" t="n">
        <v>184</v>
      </c>
      <c r="H18" s="97" t="n">
        <v>182.71</v>
      </c>
      <c r="I18" s="97" t="n">
        <v>187.983</v>
      </c>
      <c r="J18" s="97" t="n">
        <v>192.651</v>
      </c>
      <c r="K18" s="97" t="n">
        <v>194.572</v>
      </c>
      <c r="L18" s="97" t="n">
        <v>197.459</v>
      </c>
      <c r="M18" s="97" t="n">
        <v>204.605</v>
      </c>
      <c r="N18" s="97" t="n">
        <v>209.898</v>
      </c>
      <c r="O18" s="144" t="n">
        <v>209.693</v>
      </c>
      <c r="P18" s="166" t="s">
        <v>237</v>
      </c>
      <c r="Q18" s="141"/>
    </row>
    <row r="19" customFormat="false" ht="19.35" hidden="false" customHeight="true" outlineLevel="0" collapsed="false">
      <c r="A19" s="142" t="s">
        <v>240</v>
      </c>
      <c r="B19" s="151"/>
      <c r="C19" s="152"/>
      <c r="D19" s="149" t="s">
        <v>171</v>
      </c>
      <c r="E19" s="150"/>
      <c r="F19" s="163" t="s">
        <v>218</v>
      </c>
      <c r="G19" s="154" t="s">
        <v>218</v>
      </c>
      <c r="H19" s="154" t="s">
        <v>218</v>
      </c>
      <c r="I19" s="154" t="s">
        <v>218</v>
      </c>
      <c r="J19" s="154" t="s">
        <v>218</v>
      </c>
      <c r="K19" s="154" t="s">
        <v>218</v>
      </c>
      <c r="L19" s="154" t="s">
        <v>218</v>
      </c>
      <c r="M19" s="154" t="s">
        <v>218</v>
      </c>
      <c r="N19" s="154" t="s">
        <v>218</v>
      </c>
      <c r="O19" s="155" t="s">
        <v>218</v>
      </c>
      <c r="P19" s="166" t="s">
        <v>240</v>
      </c>
      <c r="Q19" s="141"/>
    </row>
    <row r="20" customFormat="false" ht="19.35" hidden="false" customHeight="true" outlineLevel="0" collapsed="false">
      <c r="A20" s="142" t="s">
        <v>172</v>
      </c>
      <c r="B20" s="151"/>
      <c r="C20" s="152"/>
      <c r="D20" s="152"/>
      <c r="E20" s="158" t="s">
        <v>241</v>
      </c>
      <c r="F20" s="163" t="s">
        <v>218</v>
      </c>
      <c r="G20" s="154" t="s">
        <v>218</v>
      </c>
      <c r="H20" s="154" t="s">
        <v>218</v>
      </c>
      <c r="I20" s="154" t="s">
        <v>218</v>
      </c>
      <c r="J20" s="154" t="s">
        <v>218</v>
      </c>
      <c r="K20" s="154" t="s">
        <v>218</v>
      </c>
      <c r="L20" s="154" t="s">
        <v>218</v>
      </c>
      <c r="M20" s="154" t="s">
        <v>218</v>
      </c>
      <c r="N20" s="154" t="s">
        <v>218</v>
      </c>
      <c r="O20" s="155" t="s">
        <v>218</v>
      </c>
      <c r="P20" s="166" t="s">
        <v>172</v>
      </c>
      <c r="Q20" s="141"/>
    </row>
    <row r="21" customFormat="false" ht="19.35" hidden="false" customHeight="true" outlineLevel="0" collapsed="false">
      <c r="A21" s="142" t="s">
        <v>174</v>
      </c>
      <c r="B21" s="151"/>
      <c r="C21" s="152"/>
      <c r="D21" s="152"/>
      <c r="E21" s="158" t="s">
        <v>175</v>
      </c>
      <c r="F21" s="163" t="s">
        <v>218</v>
      </c>
      <c r="G21" s="154" t="s">
        <v>218</v>
      </c>
      <c r="H21" s="154" t="s">
        <v>218</v>
      </c>
      <c r="I21" s="154" t="s">
        <v>218</v>
      </c>
      <c r="J21" s="154" t="s">
        <v>218</v>
      </c>
      <c r="K21" s="154" t="s">
        <v>218</v>
      </c>
      <c r="L21" s="154" t="s">
        <v>218</v>
      </c>
      <c r="M21" s="154" t="s">
        <v>218</v>
      </c>
      <c r="N21" s="154" t="s">
        <v>218</v>
      </c>
      <c r="O21" s="155" t="s">
        <v>218</v>
      </c>
      <c r="P21" s="166" t="s">
        <v>174</v>
      </c>
      <c r="Q21" s="141"/>
    </row>
    <row r="22" customFormat="false" ht="19.35" hidden="false" customHeight="true" outlineLevel="0" collapsed="false">
      <c r="A22" s="142" t="s">
        <v>176</v>
      </c>
      <c r="B22" s="151"/>
      <c r="C22" s="152"/>
      <c r="D22" s="152"/>
      <c r="E22" s="158" t="s">
        <v>177</v>
      </c>
      <c r="F22" s="163" t="s">
        <v>218</v>
      </c>
      <c r="G22" s="154" t="s">
        <v>218</v>
      </c>
      <c r="H22" s="154" t="s">
        <v>218</v>
      </c>
      <c r="I22" s="154" t="s">
        <v>218</v>
      </c>
      <c r="J22" s="154" t="s">
        <v>218</v>
      </c>
      <c r="K22" s="154" t="s">
        <v>218</v>
      </c>
      <c r="L22" s="154" t="s">
        <v>218</v>
      </c>
      <c r="M22" s="154" t="s">
        <v>218</v>
      </c>
      <c r="N22" s="154" t="s">
        <v>218</v>
      </c>
      <c r="O22" s="155" t="s">
        <v>218</v>
      </c>
      <c r="P22" s="166" t="s">
        <v>176</v>
      </c>
      <c r="Q22" s="141"/>
    </row>
    <row r="23" customFormat="false" ht="19.35" hidden="false" customHeight="true" outlineLevel="0" collapsed="false">
      <c r="A23" s="142" t="s">
        <v>178</v>
      </c>
      <c r="B23" s="151"/>
      <c r="C23" s="152"/>
      <c r="D23" s="149" t="s">
        <v>179</v>
      </c>
      <c r="E23" s="150"/>
      <c r="F23" s="163" t="s">
        <v>218</v>
      </c>
      <c r="G23" s="154" t="s">
        <v>218</v>
      </c>
      <c r="H23" s="154" t="s">
        <v>218</v>
      </c>
      <c r="I23" s="154" t="s">
        <v>218</v>
      </c>
      <c r="J23" s="154" t="s">
        <v>218</v>
      </c>
      <c r="K23" s="154" t="s">
        <v>218</v>
      </c>
      <c r="L23" s="154" t="s">
        <v>218</v>
      </c>
      <c r="M23" s="154" t="s">
        <v>218</v>
      </c>
      <c r="N23" s="154" t="s">
        <v>218</v>
      </c>
      <c r="O23" s="155" t="s">
        <v>218</v>
      </c>
      <c r="P23" s="166" t="s">
        <v>178</v>
      </c>
      <c r="Q23" s="141"/>
    </row>
    <row r="24" customFormat="false" ht="19.35" hidden="false" customHeight="true" outlineLevel="0" collapsed="false">
      <c r="A24" s="142" t="s">
        <v>242</v>
      </c>
      <c r="B24" s="151"/>
      <c r="C24" s="159" t="s">
        <v>243</v>
      </c>
      <c r="D24" s="149"/>
      <c r="E24" s="150"/>
      <c r="F24" s="98"/>
      <c r="G24" s="97"/>
      <c r="H24" s="97"/>
      <c r="I24" s="97"/>
      <c r="J24" s="97"/>
      <c r="K24" s="97"/>
      <c r="L24" s="97"/>
      <c r="M24" s="97"/>
      <c r="N24" s="97"/>
      <c r="O24" s="144"/>
      <c r="P24" s="166"/>
      <c r="Q24" s="141"/>
    </row>
    <row r="25" customFormat="false" ht="19.35" hidden="false" customHeight="true" outlineLevel="0" collapsed="false">
      <c r="A25" s="142"/>
      <c r="B25" s="151"/>
      <c r="D25" s="159" t="s">
        <v>244</v>
      </c>
      <c r="E25" s="150"/>
      <c r="F25" s="98" t="n">
        <v>69.832</v>
      </c>
      <c r="G25" s="97" t="n">
        <v>68.152</v>
      </c>
      <c r="H25" s="97" t="n">
        <v>70.717</v>
      </c>
      <c r="I25" s="97" t="n">
        <v>77.443</v>
      </c>
      <c r="J25" s="97" t="n">
        <v>79.365</v>
      </c>
      <c r="K25" s="97" t="n">
        <v>80.345</v>
      </c>
      <c r="L25" s="97" t="n">
        <v>85.365</v>
      </c>
      <c r="M25" s="97" t="n">
        <v>94.086</v>
      </c>
      <c r="N25" s="97" t="n">
        <v>99.87</v>
      </c>
      <c r="O25" s="144" t="n">
        <v>103.304</v>
      </c>
      <c r="P25" s="166" t="s">
        <v>242</v>
      </c>
      <c r="Q25" s="141"/>
    </row>
    <row r="26" customFormat="false" ht="19.35" hidden="false" customHeight="true" outlineLevel="0" collapsed="false">
      <c r="A26" s="142" t="s">
        <v>182</v>
      </c>
      <c r="B26" s="151"/>
      <c r="C26" s="152"/>
      <c r="D26" s="149" t="s">
        <v>183</v>
      </c>
      <c r="E26" s="150"/>
      <c r="F26" s="163" t="s">
        <v>218</v>
      </c>
      <c r="G26" s="154" t="s">
        <v>218</v>
      </c>
      <c r="H26" s="154" t="s">
        <v>218</v>
      </c>
      <c r="I26" s="154" t="s">
        <v>218</v>
      </c>
      <c r="J26" s="154" t="s">
        <v>218</v>
      </c>
      <c r="K26" s="154" t="s">
        <v>218</v>
      </c>
      <c r="L26" s="154" t="s">
        <v>218</v>
      </c>
      <c r="M26" s="154" t="s">
        <v>218</v>
      </c>
      <c r="N26" s="154" t="s">
        <v>218</v>
      </c>
      <c r="O26" s="155" t="s">
        <v>218</v>
      </c>
      <c r="P26" s="166" t="s">
        <v>182</v>
      </c>
      <c r="Q26" s="141"/>
    </row>
    <row r="27" customFormat="false" ht="19.35" hidden="false" customHeight="true" outlineLevel="0" collapsed="false">
      <c r="A27" s="142" t="s">
        <v>184</v>
      </c>
      <c r="B27" s="151"/>
      <c r="C27" s="152"/>
      <c r="D27" s="149" t="s">
        <v>185</v>
      </c>
      <c r="E27" s="150"/>
      <c r="F27" s="163" t="s">
        <v>218</v>
      </c>
      <c r="G27" s="154" t="s">
        <v>218</v>
      </c>
      <c r="H27" s="154" t="s">
        <v>218</v>
      </c>
      <c r="I27" s="154" t="s">
        <v>218</v>
      </c>
      <c r="J27" s="154" t="s">
        <v>218</v>
      </c>
      <c r="K27" s="154" t="s">
        <v>218</v>
      </c>
      <c r="L27" s="154" t="s">
        <v>218</v>
      </c>
      <c r="M27" s="154" t="s">
        <v>218</v>
      </c>
      <c r="N27" s="154" t="s">
        <v>218</v>
      </c>
      <c r="O27" s="155" t="s">
        <v>218</v>
      </c>
      <c r="P27" s="166" t="s">
        <v>184</v>
      </c>
      <c r="Q27" s="141"/>
    </row>
    <row r="28" customFormat="false" ht="19.35" hidden="false" customHeight="true" outlineLevel="0" collapsed="false">
      <c r="A28" s="142" t="s">
        <v>245</v>
      </c>
      <c r="B28" s="151"/>
      <c r="C28" s="152"/>
      <c r="D28" s="149" t="s">
        <v>187</v>
      </c>
      <c r="E28" s="158"/>
      <c r="F28" s="163" t="s">
        <v>218</v>
      </c>
      <c r="G28" s="154" t="s">
        <v>218</v>
      </c>
      <c r="H28" s="154" t="s">
        <v>218</v>
      </c>
      <c r="I28" s="154" t="s">
        <v>218</v>
      </c>
      <c r="J28" s="154" t="s">
        <v>218</v>
      </c>
      <c r="K28" s="154" t="s">
        <v>218</v>
      </c>
      <c r="L28" s="154" t="s">
        <v>218</v>
      </c>
      <c r="M28" s="154" t="s">
        <v>218</v>
      </c>
      <c r="N28" s="154" t="s">
        <v>218</v>
      </c>
      <c r="O28" s="155" t="s">
        <v>218</v>
      </c>
      <c r="P28" s="166" t="s">
        <v>245</v>
      </c>
      <c r="Q28" s="141"/>
    </row>
    <row r="29" customFormat="false" ht="19.35" hidden="false" customHeight="true" outlineLevel="0" collapsed="false">
      <c r="A29" s="142" t="s">
        <v>188</v>
      </c>
      <c r="B29" s="151"/>
      <c r="C29" s="152"/>
      <c r="D29" s="149"/>
      <c r="E29" s="150" t="s">
        <v>246</v>
      </c>
      <c r="F29" s="163" t="s">
        <v>218</v>
      </c>
      <c r="G29" s="154" t="s">
        <v>218</v>
      </c>
      <c r="H29" s="154" t="s">
        <v>218</v>
      </c>
      <c r="I29" s="154" t="s">
        <v>218</v>
      </c>
      <c r="J29" s="154" t="s">
        <v>218</v>
      </c>
      <c r="K29" s="154" t="s">
        <v>218</v>
      </c>
      <c r="L29" s="154" t="s">
        <v>218</v>
      </c>
      <c r="M29" s="154" t="s">
        <v>218</v>
      </c>
      <c r="N29" s="154" t="s">
        <v>218</v>
      </c>
      <c r="O29" s="155" t="s">
        <v>218</v>
      </c>
      <c r="P29" s="166" t="s">
        <v>188</v>
      </c>
      <c r="Q29" s="141"/>
    </row>
    <row r="30" customFormat="false" ht="19.35" hidden="false" customHeight="true" outlineLevel="0" collapsed="false">
      <c r="A30" s="142" t="s">
        <v>190</v>
      </c>
      <c r="B30" s="151"/>
      <c r="C30" s="152"/>
      <c r="D30" s="149"/>
      <c r="E30" s="150" t="s">
        <v>247</v>
      </c>
      <c r="F30" s="163" t="s">
        <v>218</v>
      </c>
      <c r="G30" s="154" t="s">
        <v>218</v>
      </c>
      <c r="H30" s="154" t="s">
        <v>218</v>
      </c>
      <c r="I30" s="154" t="s">
        <v>218</v>
      </c>
      <c r="J30" s="154" t="s">
        <v>218</v>
      </c>
      <c r="K30" s="154" t="s">
        <v>218</v>
      </c>
      <c r="L30" s="154" t="s">
        <v>218</v>
      </c>
      <c r="M30" s="154" t="s">
        <v>218</v>
      </c>
      <c r="N30" s="154" t="s">
        <v>218</v>
      </c>
      <c r="O30" s="155" t="s">
        <v>218</v>
      </c>
      <c r="P30" s="166" t="s">
        <v>190</v>
      </c>
      <c r="Q30" s="141"/>
    </row>
    <row r="31" customFormat="false" ht="19.35" hidden="false" customHeight="true" outlineLevel="0" collapsed="false">
      <c r="A31" s="142" t="s">
        <v>248</v>
      </c>
      <c r="B31" s="151"/>
      <c r="C31" s="159" t="s">
        <v>249</v>
      </c>
      <c r="D31" s="149"/>
      <c r="E31" s="150"/>
      <c r="F31" s="98"/>
      <c r="G31" s="97"/>
      <c r="H31" s="97"/>
      <c r="I31" s="97"/>
      <c r="J31" s="97"/>
      <c r="K31" s="97"/>
      <c r="L31" s="97"/>
      <c r="M31" s="97"/>
      <c r="N31" s="97"/>
      <c r="O31" s="144"/>
      <c r="P31" s="166"/>
      <c r="Q31" s="141"/>
    </row>
    <row r="32" customFormat="false" ht="19.35" hidden="false" customHeight="true" outlineLevel="0" collapsed="false">
      <c r="A32" s="142"/>
      <c r="B32" s="151"/>
      <c r="D32" s="159" t="s">
        <v>250</v>
      </c>
      <c r="E32" s="150"/>
      <c r="F32" s="98" t="n">
        <v>313.809</v>
      </c>
      <c r="G32" s="97" t="n">
        <v>313.424</v>
      </c>
      <c r="H32" s="97" t="n">
        <v>310.267</v>
      </c>
      <c r="I32" s="97" t="n">
        <v>316.795</v>
      </c>
      <c r="J32" s="97" t="n">
        <v>320.728</v>
      </c>
      <c r="K32" s="97" t="n">
        <v>320.148</v>
      </c>
      <c r="L32" s="97" t="n">
        <v>310.865</v>
      </c>
      <c r="M32" s="97" t="n">
        <v>316.308</v>
      </c>
      <c r="N32" s="97" t="n">
        <v>327.526</v>
      </c>
      <c r="O32" s="144" t="n">
        <v>319.615</v>
      </c>
      <c r="P32" s="166" t="s">
        <v>248</v>
      </c>
      <c r="Q32" s="141"/>
    </row>
    <row r="33" customFormat="false" ht="19.35" hidden="false" customHeight="true" outlineLevel="0" collapsed="false">
      <c r="A33" s="142" t="s">
        <v>251</v>
      </c>
      <c r="B33" s="151"/>
      <c r="C33" s="152"/>
      <c r="D33" s="158" t="s">
        <v>195</v>
      </c>
      <c r="E33" s="158"/>
      <c r="F33" s="163" t="s">
        <v>218</v>
      </c>
      <c r="G33" s="154" t="s">
        <v>218</v>
      </c>
      <c r="H33" s="154" t="s">
        <v>218</v>
      </c>
      <c r="I33" s="154" t="s">
        <v>218</v>
      </c>
      <c r="J33" s="154" t="s">
        <v>218</v>
      </c>
      <c r="K33" s="154" t="s">
        <v>218</v>
      </c>
      <c r="L33" s="154" t="s">
        <v>218</v>
      </c>
      <c r="M33" s="154" t="s">
        <v>218</v>
      </c>
      <c r="N33" s="154" t="s">
        <v>218</v>
      </c>
      <c r="O33" s="155" t="s">
        <v>218</v>
      </c>
      <c r="P33" s="166" t="s">
        <v>251</v>
      </c>
      <c r="Q33" s="141"/>
    </row>
    <row r="34" customFormat="false" ht="19.35" hidden="false" customHeight="true" outlineLevel="0" collapsed="false">
      <c r="A34" s="142" t="s">
        <v>196</v>
      </c>
      <c r="B34" s="151"/>
      <c r="C34" s="152"/>
      <c r="D34" s="156"/>
      <c r="E34" s="150" t="s">
        <v>252</v>
      </c>
      <c r="F34" s="163" t="s">
        <v>218</v>
      </c>
      <c r="G34" s="154" t="s">
        <v>218</v>
      </c>
      <c r="H34" s="154" t="s">
        <v>218</v>
      </c>
      <c r="I34" s="154" t="s">
        <v>218</v>
      </c>
      <c r="J34" s="154" t="s">
        <v>218</v>
      </c>
      <c r="K34" s="154" t="s">
        <v>218</v>
      </c>
      <c r="L34" s="154" t="s">
        <v>218</v>
      </c>
      <c r="M34" s="154" t="s">
        <v>218</v>
      </c>
      <c r="N34" s="154" t="s">
        <v>218</v>
      </c>
      <c r="O34" s="155" t="s">
        <v>218</v>
      </c>
      <c r="P34" s="166" t="s">
        <v>196</v>
      </c>
      <c r="Q34" s="141"/>
    </row>
    <row r="35" customFormat="false" ht="19.35" hidden="false" customHeight="true" outlineLevel="0" collapsed="false">
      <c r="A35" s="142" t="s">
        <v>198</v>
      </c>
      <c r="B35" s="151"/>
      <c r="C35" s="152"/>
      <c r="D35" s="152"/>
      <c r="E35" s="158" t="s">
        <v>199</v>
      </c>
      <c r="F35" s="163" t="s">
        <v>218</v>
      </c>
      <c r="G35" s="154" t="s">
        <v>218</v>
      </c>
      <c r="H35" s="154" t="s">
        <v>218</v>
      </c>
      <c r="I35" s="154" t="s">
        <v>218</v>
      </c>
      <c r="J35" s="154" t="s">
        <v>218</v>
      </c>
      <c r="K35" s="154" t="s">
        <v>218</v>
      </c>
      <c r="L35" s="154" t="s">
        <v>218</v>
      </c>
      <c r="M35" s="154" t="s">
        <v>218</v>
      </c>
      <c r="N35" s="154" t="s">
        <v>218</v>
      </c>
      <c r="O35" s="155" t="s">
        <v>218</v>
      </c>
      <c r="P35" s="166" t="s">
        <v>198</v>
      </c>
      <c r="Q35" s="141"/>
    </row>
    <row r="36" customFormat="false" ht="19.35" hidden="false" customHeight="true" outlineLevel="0" collapsed="false">
      <c r="A36" s="142" t="s">
        <v>200</v>
      </c>
      <c r="B36" s="151"/>
      <c r="C36" s="152"/>
      <c r="D36" s="152"/>
      <c r="E36" s="158" t="s">
        <v>201</v>
      </c>
      <c r="F36" s="163" t="s">
        <v>218</v>
      </c>
      <c r="G36" s="154" t="s">
        <v>218</v>
      </c>
      <c r="H36" s="154" t="s">
        <v>218</v>
      </c>
      <c r="I36" s="154" t="s">
        <v>218</v>
      </c>
      <c r="J36" s="154" t="s">
        <v>218</v>
      </c>
      <c r="K36" s="154" t="s">
        <v>218</v>
      </c>
      <c r="L36" s="154" t="s">
        <v>218</v>
      </c>
      <c r="M36" s="154" t="s">
        <v>218</v>
      </c>
      <c r="N36" s="154" t="s">
        <v>218</v>
      </c>
      <c r="O36" s="155" t="s">
        <v>218</v>
      </c>
      <c r="P36" s="166" t="s">
        <v>200</v>
      </c>
      <c r="Q36" s="141"/>
    </row>
    <row r="37" customFormat="false" ht="19.35" hidden="false" customHeight="true" outlineLevel="0" collapsed="false">
      <c r="A37" s="142" t="s">
        <v>253</v>
      </c>
      <c r="B37" s="151"/>
      <c r="C37" s="152"/>
      <c r="D37" s="149" t="s">
        <v>203</v>
      </c>
      <c r="E37" s="150"/>
      <c r="F37" s="163" t="s">
        <v>218</v>
      </c>
      <c r="G37" s="154" t="s">
        <v>218</v>
      </c>
      <c r="H37" s="154" t="s">
        <v>218</v>
      </c>
      <c r="I37" s="154" t="s">
        <v>218</v>
      </c>
      <c r="J37" s="154" t="s">
        <v>218</v>
      </c>
      <c r="K37" s="154" t="s">
        <v>218</v>
      </c>
      <c r="L37" s="154" t="s">
        <v>218</v>
      </c>
      <c r="M37" s="154" t="s">
        <v>218</v>
      </c>
      <c r="N37" s="154" t="s">
        <v>218</v>
      </c>
      <c r="O37" s="155" t="s">
        <v>218</v>
      </c>
      <c r="P37" s="166" t="s">
        <v>253</v>
      </c>
      <c r="Q37" s="141"/>
    </row>
    <row r="38" customFormat="false" ht="19.35" hidden="false" customHeight="true" outlineLevel="0" collapsed="false">
      <c r="A38" s="142" t="s">
        <v>204</v>
      </c>
      <c r="B38" s="151"/>
      <c r="C38" s="152"/>
      <c r="D38" s="152"/>
      <c r="E38" s="158" t="s">
        <v>205</v>
      </c>
      <c r="F38" s="163" t="s">
        <v>218</v>
      </c>
      <c r="G38" s="154" t="s">
        <v>218</v>
      </c>
      <c r="H38" s="154" t="s">
        <v>218</v>
      </c>
      <c r="I38" s="154" t="s">
        <v>218</v>
      </c>
      <c r="J38" s="154" t="s">
        <v>218</v>
      </c>
      <c r="K38" s="154" t="s">
        <v>218</v>
      </c>
      <c r="L38" s="154" t="s">
        <v>218</v>
      </c>
      <c r="M38" s="154" t="s">
        <v>218</v>
      </c>
      <c r="N38" s="154" t="s">
        <v>218</v>
      </c>
      <c r="O38" s="155" t="s">
        <v>218</v>
      </c>
      <c r="P38" s="166" t="s">
        <v>204</v>
      </c>
      <c r="Q38" s="141"/>
    </row>
    <row r="39" customFormat="false" ht="19.35" hidden="false" customHeight="true" outlineLevel="0" collapsed="false">
      <c r="A39" s="142" t="s">
        <v>206</v>
      </c>
      <c r="B39" s="151"/>
      <c r="C39" s="152"/>
      <c r="D39" s="152"/>
      <c r="E39" s="158" t="s">
        <v>207</v>
      </c>
      <c r="F39" s="163" t="s">
        <v>218</v>
      </c>
      <c r="G39" s="154" t="s">
        <v>218</v>
      </c>
      <c r="H39" s="154" t="s">
        <v>218</v>
      </c>
      <c r="I39" s="154" t="s">
        <v>218</v>
      </c>
      <c r="J39" s="154" t="s">
        <v>218</v>
      </c>
      <c r="K39" s="154" t="s">
        <v>218</v>
      </c>
      <c r="L39" s="154" t="s">
        <v>218</v>
      </c>
      <c r="M39" s="154" t="s">
        <v>218</v>
      </c>
      <c r="N39" s="154" t="s">
        <v>218</v>
      </c>
      <c r="O39" s="155" t="s">
        <v>218</v>
      </c>
      <c r="P39" s="166" t="s">
        <v>206</v>
      </c>
      <c r="Q39" s="141"/>
    </row>
    <row r="40" customFormat="false" ht="19.35" hidden="false" customHeight="true" outlineLevel="0" collapsed="false">
      <c r="A40" s="142" t="s">
        <v>208</v>
      </c>
      <c r="B40" s="151"/>
      <c r="C40" s="152"/>
      <c r="D40" s="152"/>
      <c r="E40" s="158" t="s">
        <v>209</v>
      </c>
      <c r="F40" s="163" t="s">
        <v>218</v>
      </c>
      <c r="G40" s="154" t="s">
        <v>218</v>
      </c>
      <c r="H40" s="154" t="s">
        <v>218</v>
      </c>
      <c r="I40" s="154" t="s">
        <v>218</v>
      </c>
      <c r="J40" s="154" t="s">
        <v>218</v>
      </c>
      <c r="K40" s="154" t="s">
        <v>218</v>
      </c>
      <c r="L40" s="154" t="s">
        <v>218</v>
      </c>
      <c r="M40" s="154" t="s">
        <v>218</v>
      </c>
      <c r="N40" s="154" t="s">
        <v>218</v>
      </c>
      <c r="O40" s="155" t="s">
        <v>218</v>
      </c>
      <c r="P40" s="166" t="s">
        <v>208</v>
      </c>
      <c r="Q40" s="141"/>
    </row>
    <row r="41" customFormat="false" ht="19.35" hidden="false" customHeight="true" outlineLevel="0" collapsed="false">
      <c r="A41" s="142"/>
      <c r="B41" s="151"/>
      <c r="C41" s="152"/>
      <c r="D41" s="152"/>
      <c r="E41" s="158"/>
      <c r="F41" s="98"/>
      <c r="G41" s="97"/>
      <c r="H41" s="97"/>
      <c r="I41" s="97"/>
      <c r="J41" s="97"/>
      <c r="K41" s="97"/>
      <c r="L41" s="97"/>
      <c r="M41" s="97"/>
      <c r="N41" s="97"/>
      <c r="O41" s="144"/>
      <c r="P41" s="166"/>
      <c r="Q41" s="141"/>
    </row>
    <row r="42" customFormat="false" ht="19.35" hidden="false" customHeight="true" outlineLevel="0" collapsed="false">
      <c r="A42" s="160" t="s">
        <v>254</v>
      </c>
      <c r="B42" s="211" t="s">
        <v>149</v>
      </c>
      <c r="C42" s="212"/>
      <c r="D42" s="212"/>
      <c r="E42" s="187"/>
      <c r="F42" s="163" t="n">
        <v>1154.406</v>
      </c>
      <c r="G42" s="154" t="n">
        <v>969.903</v>
      </c>
      <c r="H42" s="154" t="n">
        <v>941.539</v>
      </c>
      <c r="I42" s="154" t="n">
        <v>961.539</v>
      </c>
      <c r="J42" s="154" t="n">
        <v>971.665</v>
      </c>
      <c r="K42" s="154" t="n">
        <v>958.268</v>
      </c>
      <c r="L42" s="154" t="n">
        <v>945.767</v>
      </c>
      <c r="M42" s="154" t="n">
        <v>964.659</v>
      </c>
      <c r="N42" s="154" t="n">
        <v>981.416</v>
      </c>
      <c r="O42" s="155" t="n">
        <v>966.623</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1"/>
      <c r="F44" s="104"/>
      <c r="G44" s="104"/>
      <c r="H44" s="104"/>
      <c r="I44" s="104"/>
      <c r="J44" s="104"/>
      <c r="K44" s="104"/>
      <c r="L44" s="104"/>
      <c r="M44" s="104"/>
      <c r="N44" s="104"/>
      <c r="O44" s="104"/>
      <c r="P44" s="141"/>
    </row>
    <row r="45" customFormat="false" ht="15" hidden="false" customHeight="false" outlineLevel="0" collapsed="false">
      <c r="E45" s="141"/>
      <c r="F45" s="104"/>
      <c r="G45" s="104"/>
      <c r="H45" s="104"/>
      <c r="I45" s="104"/>
      <c r="J45" s="104"/>
      <c r="K45" s="104"/>
      <c r="L45" s="104"/>
      <c r="M45" s="104"/>
      <c r="N45" s="104"/>
      <c r="O45" s="104"/>
      <c r="P45" s="141"/>
    </row>
    <row r="46" customFormat="false" ht="15" hidden="false" customHeight="false" outlineLevel="0" collapsed="false">
      <c r="E46" s="141"/>
      <c r="F46" s="104"/>
      <c r="G46" s="104"/>
      <c r="H46" s="104"/>
      <c r="I46" s="104"/>
      <c r="J46" s="104"/>
      <c r="K46" s="104"/>
      <c r="L46" s="104"/>
      <c r="M46" s="104"/>
      <c r="N46" s="104"/>
      <c r="O46" s="104"/>
      <c r="P46" s="141"/>
    </row>
    <row r="47" customFormat="false" ht="15" hidden="false" customHeight="false" outlineLevel="0" collapsed="false">
      <c r="E47" s="141"/>
      <c r="F47" s="104"/>
      <c r="G47" s="104"/>
      <c r="H47" s="104"/>
      <c r="I47" s="104"/>
      <c r="J47" s="104"/>
      <c r="K47" s="104"/>
      <c r="L47" s="104"/>
      <c r="M47" s="104"/>
      <c r="N47" s="104"/>
      <c r="O47" s="104"/>
      <c r="P47" s="141"/>
    </row>
    <row r="48" customFormat="false" ht="15" hidden="false" customHeight="false" outlineLevel="0" collapsed="false">
      <c r="E48" s="141"/>
      <c r="F48" s="104"/>
      <c r="G48" s="104"/>
      <c r="H48" s="104"/>
      <c r="I48" s="104"/>
      <c r="J48" s="104"/>
      <c r="K48" s="104"/>
      <c r="L48" s="104"/>
      <c r="M48" s="104"/>
      <c r="N48" s="104"/>
      <c r="O48" s="104"/>
      <c r="P48" s="141"/>
    </row>
    <row r="49" customFormat="false" ht="14.25" hidden="false" customHeight="false" outlineLevel="0" collapsed="false">
      <c r="F49" s="121"/>
      <c r="G49" s="121"/>
      <c r="H49" s="121"/>
      <c r="I49" s="121"/>
      <c r="J49" s="121"/>
      <c r="K49" s="121"/>
      <c r="L49" s="121"/>
      <c r="M49" s="121"/>
      <c r="N49" s="121"/>
      <c r="O49" s="121"/>
    </row>
    <row r="50" customFormat="false" ht="15" hidden="false" customHeight="false" outlineLevel="0" collapsed="false">
      <c r="F50" s="104"/>
      <c r="G50" s="104"/>
      <c r="H50" s="104"/>
      <c r="I50" s="104"/>
      <c r="J50" s="104"/>
      <c r="K50" s="104"/>
      <c r="L50" s="104"/>
      <c r="M50" s="104"/>
      <c r="N50" s="104"/>
      <c r="O50" s="104"/>
    </row>
    <row r="51" customFormat="false" ht="14.25" hidden="false" customHeight="false" outlineLevel="0" collapsed="false">
      <c r="F51" s="167"/>
      <c r="G51" s="167"/>
      <c r="H51" s="167"/>
      <c r="I51" s="167"/>
      <c r="J51" s="167"/>
      <c r="K51" s="167"/>
      <c r="L51" s="167"/>
      <c r="M51" s="167"/>
      <c r="N51" s="167"/>
      <c r="O51" s="167"/>
    </row>
    <row r="52" customFormat="false" ht="14.25" hidden="false" customHeight="false" outlineLevel="0" collapsed="false">
      <c r="F52" s="167"/>
      <c r="G52" s="167"/>
      <c r="H52" s="167"/>
      <c r="I52" s="167"/>
      <c r="J52" s="167"/>
      <c r="K52" s="167"/>
      <c r="L52" s="167"/>
      <c r="M52" s="167"/>
      <c r="N52" s="167"/>
      <c r="O52" s="167"/>
    </row>
    <row r="53" customFormat="false" ht="14.25" hidden="false" customHeight="false" outlineLevel="0" collapsed="false">
      <c r="F53" s="168"/>
      <c r="G53" s="168"/>
      <c r="H53" s="168"/>
      <c r="I53" s="168"/>
      <c r="J53" s="168"/>
      <c r="K53" s="168"/>
      <c r="L53" s="168"/>
      <c r="M53" s="168"/>
      <c r="N53" s="168"/>
      <c r="O53" s="168"/>
    </row>
    <row r="54" customFormat="false" ht="14.25" hidden="false" customHeight="false" outlineLevel="0" collapsed="false">
      <c r="F54" s="168"/>
      <c r="G54" s="168"/>
      <c r="H54" s="168"/>
      <c r="I54" s="168"/>
      <c r="J54" s="168"/>
      <c r="K54" s="168"/>
      <c r="L54" s="168"/>
      <c r="M54" s="168"/>
      <c r="N54" s="168"/>
      <c r="O54" s="168"/>
    </row>
    <row r="55" customFormat="false" ht="15" hidden="false" customHeight="false" outlineLevel="0" collapsed="false">
      <c r="F55" s="169"/>
      <c r="G55" s="169"/>
      <c r="H55" s="169"/>
      <c r="I55" s="169"/>
      <c r="J55" s="169"/>
      <c r="K55" s="169"/>
      <c r="L55" s="169"/>
      <c r="M55" s="169"/>
      <c r="N55" s="169"/>
      <c r="O55" s="169"/>
    </row>
    <row r="56" customFormat="false" ht="15" hidden="false" customHeight="false" outlineLevel="0" collapsed="false">
      <c r="F56" s="170"/>
      <c r="G56" s="170"/>
      <c r="H56" s="170"/>
      <c r="I56" s="170"/>
      <c r="J56" s="170"/>
      <c r="K56" s="170"/>
      <c r="L56" s="170"/>
      <c r="M56" s="170"/>
      <c r="N56" s="170"/>
      <c r="O56"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8" t="n">
        <v>22.177</v>
      </c>
      <c r="G7" s="97" t="n">
        <v>21.161</v>
      </c>
      <c r="H7" s="97" t="n">
        <v>19.797</v>
      </c>
      <c r="I7" s="97" t="n">
        <v>19.387</v>
      </c>
      <c r="J7" s="97" t="n">
        <v>17.96</v>
      </c>
      <c r="K7" s="97" t="n">
        <v>17.596</v>
      </c>
      <c r="L7" s="97" t="n">
        <v>17.996</v>
      </c>
      <c r="M7" s="97" t="n">
        <v>18.156</v>
      </c>
      <c r="N7" s="97" t="n">
        <v>18.039</v>
      </c>
      <c r="O7" s="97" t="n">
        <v>17.917</v>
      </c>
      <c r="P7" s="144" t="n">
        <v>17.765</v>
      </c>
      <c r="Q7" s="166" t="s">
        <v>150</v>
      </c>
      <c r="R7" s="141"/>
    </row>
    <row r="8" customFormat="false" ht="19.35" hidden="false" customHeight="true" outlineLevel="0" collapsed="false">
      <c r="A8" s="172" t="s">
        <v>232</v>
      </c>
      <c r="B8" s="174" t="s">
        <v>153</v>
      </c>
      <c r="C8" s="175"/>
      <c r="D8" s="175"/>
      <c r="E8" s="176"/>
      <c r="F8" s="98" t="n">
        <v>298.634</v>
      </c>
      <c r="G8" s="97" t="n">
        <v>282.737</v>
      </c>
      <c r="H8" s="97" t="n">
        <v>272.531</v>
      </c>
      <c r="I8" s="97" t="n">
        <v>268.901</v>
      </c>
      <c r="J8" s="97" t="n">
        <v>262.151</v>
      </c>
      <c r="K8" s="97" t="n">
        <v>261.451</v>
      </c>
      <c r="L8" s="97" t="n">
        <v>269.465</v>
      </c>
      <c r="M8" s="97" t="n">
        <v>275.696</v>
      </c>
      <c r="N8" s="97" t="n">
        <v>272.26</v>
      </c>
      <c r="O8" s="97" t="n">
        <v>271.416</v>
      </c>
      <c r="P8" s="144" t="n">
        <v>279.396</v>
      </c>
      <c r="Q8" s="166" t="s">
        <v>232</v>
      </c>
      <c r="R8" s="141"/>
    </row>
    <row r="9" customFormat="false" ht="19.35" hidden="false" customHeight="true" outlineLevel="0" collapsed="false">
      <c r="A9" s="172" t="s">
        <v>233</v>
      </c>
      <c r="B9" s="177"/>
      <c r="C9" s="175" t="s">
        <v>155</v>
      </c>
      <c r="D9" s="175"/>
      <c r="E9" s="178"/>
      <c r="F9" s="98" t="n">
        <v>198.621</v>
      </c>
      <c r="G9" s="97" t="n">
        <v>196.634</v>
      </c>
      <c r="H9" s="97" t="n">
        <v>194.603</v>
      </c>
      <c r="I9" s="97" t="n">
        <v>195.525</v>
      </c>
      <c r="J9" s="97" t="n">
        <v>193.296</v>
      </c>
      <c r="K9" s="97" t="n">
        <v>193.801</v>
      </c>
      <c r="L9" s="97" t="n">
        <v>200.367</v>
      </c>
      <c r="M9" s="97" t="n">
        <v>207.553</v>
      </c>
      <c r="N9" s="97" t="n">
        <v>203.996</v>
      </c>
      <c r="O9" s="97" t="n">
        <v>203.869</v>
      </c>
      <c r="P9" s="144" t="n">
        <v>211.393</v>
      </c>
      <c r="Q9" s="166" t="s">
        <v>233</v>
      </c>
      <c r="R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97" t="n">
        <v>1.074</v>
      </c>
      <c r="N10" s="97" t="n">
        <v>1.052</v>
      </c>
      <c r="O10" s="97" t="n">
        <v>0.922</v>
      </c>
      <c r="P10" s="144" t="n">
        <v>0.937</v>
      </c>
      <c r="Q10" s="166" t="s">
        <v>156</v>
      </c>
      <c r="R10" s="141"/>
    </row>
    <row r="11" customFormat="false" ht="19.35" hidden="false" customHeight="true" outlineLevel="0" collapsed="false">
      <c r="A11" s="172" t="s">
        <v>158</v>
      </c>
      <c r="B11" s="179"/>
      <c r="C11" s="180"/>
      <c r="D11" s="175" t="s">
        <v>159</v>
      </c>
      <c r="E11" s="178"/>
      <c r="F11" s="97" t="n">
        <v>181.305</v>
      </c>
      <c r="G11" s="97" t="n">
        <v>179.516</v>
      </c>
      <c r="H11" s="97" t="n">
        <v>177.774</v>
      </c>
      <c r="I11" s="97" t="n">
        <v>178.601</v>
      </c>
      <c r="J11" s="97" t="n">
        <v>176.595</v>
      </c>
      <c r="K11" s="97" t="n">
        <v>177.316</v>
      </c>
      <c r="L11" s="97" t="n">
        <v>184.237</v>
      </c>
      <c r="M11" s="97" t="n">
        <v>191.703</v>
      </c>
      <c r="N11" s="97" t="n">
        <v>188.737</v>
      </c>
      <c r="O11" s="97" t="n">
        <v>188.778</v>
      </c>
      <c r="P11" s="144" t="n">
        <v>195.863</v>
      </c>
      <c r="Q11" s="166" t="s">
        <v>158</v>
      </c>
      <c r="R11" s="141"/>
      <c r="T11" s="181"/>
      <c r="U11" s="181"/>
      <c r="V11" s="141"/>
    </row>
    <row r="12" customFormat="false" ht="19.35" hidden="false" customHeight="true" outlineLevel="0" collapsed="false">
      <c r="A12" s="172" t="s">
        <v>160</v>
      </c>
      <c r="B12" s="179"/>
      <c r="C12" s="180"/>
      <c r="D12" s="175" t="s">
        <v>161</v>
      </c>
      <c r="E12" s="178"/>
      <c r="F12" s="154" t="s">
        <v>218</v>
      </c>
      <c r="G12" s="154" t="s">
        <v>218</v>
      </c>
      <c r="H12" s="154" t="s">
        <v>218</v>
      </c>
      <c r="I12" s="154" t="s">
        <v>218</v>
      </c>
      <c r="J12" s="154" t="s">
        <v>218</v>
      </c>
      <c r="K12" s="154" t="s">
        <v>218</v>
      </c>
      <c r="L12" s="154" t="s">
        <v>218</v>
      </c>
      <c r="M12" s="97" t="n">
        <v>4.889</v>
      </c>
      <c r="N12" s="97" t="n">
        <v>4.913</v>
      </c>
      <c r="O12" s="97" t="n">
        <v>4.893</v>
      </c>
      <c r="P12" s="144" t="n">
        <v>5.202</v>
      </c>
      <c r="Q12" s="166" t="s">
        <v>160</v>
      </c>
      <c r="R12" s="141"/>
    </row>
    <row r="13" customFormat="false" ht="19.35" hidden="false" customHeight="true" outlineLevel="0" collapsed="false">
      <c r="A13" s="172" t="s">
        <v>162</v>
      </c>
      <c r="B13" s="179"/>
      <c r="C13" s="180"/>
      <c r="D13" s="149" t="s">
        <v>234</v>
      </c>
      <c r="E13" s="178"/>
      <c r="F13" s="154"/>
      <c r="G13" s="154"/>
      <c r="H13" s="154"/>
      <c r="I13" s="154"/>
      <c r="J13" s="154"/>
      <c r="K13" s="154"/>
      <c r="L13" s="154"/>
      <c r="M13" s="97"/>
      <c r="N13" s="97"/>
      <c r="O13" s="97"/>
      <c r="P13" s="144"/>
      <c r="Q13" s="166"/>
      <c r="R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97" t="n">
        <v>9.887</v>
      </c>
      <c r="N14" s="97" t="n">
        <v>9.294</v>
      </c>
      <c r="O14" s="97" t="n">
        <v>9.276</v>
      </c>
      <c r="P14" s="144" t="n">
        <v>9.391</v>
      </c>
      <c r="Q14" s="166" t="s">
        <v>162</v>
      </c>
      <c r="R14" s="141"/>
    </row>
    <row r="15" customFormat="false" ht="19.35" hidden="false" customHeight="true" outlineLevel="0" collapsed="false">
      <c r="A15" s="172" t="s">
        <v>164</v>
      </c>
      <c r="B15" s="104"/>
      <c r="C15" s="175" t="s">
        <v>165</v>
      </c>
      <c r="D15" s="200"/>
      <c r="E15" s="176"/>
      <c r="F15" s="98" t="n">
        <v>100.013</v>
      </c>
      <c r="G15" s="97" t="n">
        <v>86.103</v>
      </c>
      <c r="H15" s="97" t="n">
        <v>77.928</v>
      </c>
      <c r="I15" s="97" t="n">
        <v>73.376</v>
      </c>
      <c r="J15" s="97" t="n">
        <v>68.855</v>
      </c>
      <c r="K15" s="97" t="n">
        <v>67.65</v>
      </c>
      <c r="L15" s="97" t="n">
        <v>69.098</v>
      </c>
      <c r="M15" s="97" t="n">
        <v>68.143</v>
      </c>
      <c r="N15" s="97" t="n">
        <v>68.264</v>
      </c>
      <c r="O15" s="97" t="n">
        <v>67.547</v>
      </c>
      <c r="P15" s="144" t="n">
        <v>68.003</v>
      </c>
      <c r="Q15" s="166" t="s">
        <v>164</v>
      </c>
      <c r="R15" s="141"/>
    </row>
    <row r="16" customFormat="false" ht="19.35" hidden="false" customHeight="true" outlineLevel="0" collapsed="false">
      <c r="A16" s="172" t="s">
        <v>236</v>
      </c>
      <c r="B16" s="173" t="s">
        <v>167</v>
      </c>
      <c r="C16" s="173"/>
      <c r="D16" s="173"/>
      <c r="E16" s="173"/>
      <c r="F16" s="98" t="n">
        <v>624.773</v>
      </c>
      <c r="G16" s="97" t="n">
        <v>618.462</v>
      </c>
      <c r="H16" s="97" t="n">
        <v>610.049</v>
      </c>
      <c r="I16" s="97" t="n">
        <v>614.491</v>
      </c>
      <c r="J16" s="97" t="n">
        <v>611.513</v>
      </c>
      <c r="K16" s="97" t="n">
        <v>615.917</v>
      </c>
      <c r="L16" s="97" t="n">
        <v>621.826</v>
      </c>
      <c r="M16" s="97" t="n">
        <v>622.682</v>
      </c>
      <c r="N16" s="97" t="n">
        <v>617.066</v>
      </c>
      <c r="O16" s="97" t="n">
        <v>623.614</v>
      </c>
      <c r="P16" s="144" t="n">
        <v>620.502</v>
      </c>
      <c r="Q16" s="166" t="s">
        <v>236</v>
      </c>
      <c r="R16" s="141"/>
    </row>
    <row r="17" customFormat="false" ht="19.35" hidden="false" customHeight="true" outlineLevel="0" collapsed="false">
      <c r="A17" s="172" t="s">
        <v>237</v>
      </c>
      <c r="B17" s="121"/>
      <c r="C17" s="175" t="s">
        <v>238</v>
      </c>
      <c r="D17" s="175"/>
      <c r="E17" s="176"/>
      <c r="F17" s="98"/>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8" t="n">
        <v>206.549</v>
      </c>
      <c r="G18" s="97" t="n">
        <v>204.53</v>
      </c>
      <c r="H18" s="97" t="n">
        <v>201.642</v>
      </c>
      <c r="I18" s="97" t="n">
        <v>203.96</v>
      </c>
      <c r="J18" s="97" t="n">
        <v>200.381</v>
      </c>
      <c r="K18" s="97" t="n">
        <v>199.837</v>
      </c>
      <c r="L18" s="97" t="n">
        <v>201.844</v>
      </c>
      <c r="M18" s="97" t="n">
        <v>200.686</v>
      </c>
      <c r="N18" s="97" t="n">
        <v>198.618</v>
      </c>
      <c r="O18" s="97" t="n">
        <v>196.499</v>
      </c>
      <c r="P18" s="144" t="n">
        <v>196.532</v>
      </c>
      <c r="Q18" s="166" t="s">
        <v>237</v>
      </c>
      <c r="R18" s="141"/>
    </row>
    <row r="19" customFormat="false" ht="19.35" hidden="false" customHeight="true" outlineLevel="0" collapsed="false">
      <c r="A19" s="172" t="s">
        <v>240</v>
      </c>
      <c r="B19" s="179"/>
      <c r="C19" s="180"/>
      <c r="D19" s="175" t="s">
        <v>171</v>
      </c>
      <c r="E19" s="176"/>
      <c r="F19" s="163" t="s">
        <v>218</v>
      </c>
      <c r="G19" s="154" t="s">
        <v>218</v>
      </c>
      <c r="H19" s="154" t="s">
        <v>218</v>
      </c>
      <c r="I19" s="154" t="s">
        <v>218</v>
      </c>
      <c r="J19" s="154" t="s">
        <v>218</v>
      </c>
      <c r="K19" s="154" t="s">
        <v>218</v>
      </c>
      <c r="L19" s="154" t="s">
        <v>218</v>
      </c>
      <c r="M19" s="97" t="n">
        <v>182.284</v>
      </c>
      <c r="N19" s="97" t="n">
        <v>181.688</v>
      </c>
      <c r="O19" s="97" t="n">
        <v>180.013</v>
      </c>
      <c r="P19" s="144" t="n">
        <v>179.538</v>
      </c>
      <c r="Q19" s="166" t="s">
        <v>240</v>
      </c>
      <c r="R19" s="141"/>
    </row>
    <row r="20" customFormat="false" ht="19.35" hidden="false" customHeight="true" outlineLevel="0" collapsed="false">
      <c r="A20" s="172" t="s">
        <v>172</v>
      </c>
      <c r="B20" s="179"/>
      <c r="C20" s="180"/>
      <c r="D20" s="180"/>
      <c r="E20" s="182" t="s">
        <v>241</v>
      </c>
      <c r="F20" s="163" t="s">
        <v>218</v>
      </c>
      <c r="G20" s="154" t="s">
        <v>218</v>
      </c>
      <c r="H20" s="154" t="s">
        <v>218</v>
      </c>
      <c r="I20" s="154" t="s">
        <v>218</v>
      </c>
      <c r="J20" s="154" t="s">
        <v>218</v>
      </c>
      <c r="K20" s="154" t="s">
        <v>218</v>
      </c>
      <c r="L20" s="154" t="s">
        <v>218</v>
      </c>
      <c r="M20" s="97" t="n">
        <v>111.999</v>
      </c>
      <c r="N20" s="97" t="n">
        <v>111.094</v>
      </c>
      <c r="O20" s="97" t="n">
        <v>109.522</v>
      </c>
      <c r="P20" s="144" t="n">
        <v>109.362</v>
      </c>
      <c r="Q20" s="166" t="s">
        <v>172</v>
      </c>
      <c r="R20" s="141"/>
    </row>
    <row r="21" customFormat="false" ht="19.35" hidden="false" customHeight="true" outlineLevel="0" collapsed="false">
      <c r="A21" s="172" t="s">
        <v>174</v>
      </c>
      <c r="B21" s="179"/>
      <c r="C21" s="180"/>
      <c r="D21" s="180"/>
      <c r="E21" s="182" t="s">
        <v>175</v>
      </c>
      <c r="F21" s="163" t="s">
        <v>218</v>
      </c>
      <c r="G21" s="154" t="s">
        <v>218</v>
      </c>
      <c r="H21" s="154" t="s">
        <v>218</v>
      </c>
      <c r="I21" s="154" t="s">
        <v>218</v>
      </c>
      <c r="J21" s="154" t="s">
        <v>218</v>
      </c>
      <c r="K21" s="154" t="s">
        <v>218</v>
      </c>
      <c r="L21" s="154" t="s">
        <v>218</v>
      </c>
      <c r="M21" s="97" t="n">
        <v>41.194</v>
      </c>
      <c r="N21" s="97" t="n">
        <v>39.847</v>
      </c>
      <c r="O21" s="97" t="n">
        <v>40.218</v>
      </c>
      <c r="P21" s="144" t="n">
        <v>41.009</v>
      </c>
      <c r="Q21" s="166" t="s">
        <v>174</v>
      </c>
      <c r="R21" s="141"/>
    </row>
    <row r="22" customFormat="false" ht="19.35" hidden="false" customHeight="true" outlineLevel="0" collapsed="false">
      <c r="A22" s="172" t="s">
        <v>176</v>
      </c>
      <c r="B22" s="179"/>
      <c r="C22" s="180"/>
      <c r="D22" s="180"/>
      <c r="E22" s="182" t="s">
        <v>177</v>
      </c>
      <c r="F22" s="163" t="s">
        <v>218</v>
      </c>
      <c r="G22" s="154" t="s">
        <v>218</v>
      </c>
      <c r="H22" s="154" t="s">
        <v>218</v>
      </c>
      <c r="I22" s="154" t="s">
        <v>218</v>
      </c>
      <c r="J22" s="154" t="s">
        <v>218</v>
      </c>
      <c r="K22" s="154" t="s">
        <v>218</v>
      </c>
      <c r="L22" s="154" t="s">
        <v>218</v>
      </c>
      <c r="M22" s="97" t="n">
        <v>29.091</v>
      </c>
      <c r="N22" s="97" t="n">
        <v>30.747</v>
      </c>
      <c r="O22" s="97" t="n">
        <v>30.273</v>
      </c>
      <c r="P22" s="144" t="n">
        <v>29.167</v>
      </c>
      <c r="Q22" s="166" t="s">
        <v>176</v>
      </c>
      <c r="R22" s="141"/>
    </row>
    <row r="23" customFormat="false" ht="19.35" hidden="false" customHeight="true" outlineLevel="0" collapsed="false">
      <c r="A23" s="172" t="s">
        <v>178</v>
      </c>
      <c r="B23" s="179"/>
      <c r="C23" s="180"/>
      <c r="D23" s="175" t="s">
        <v>179</v>
      </c>
      <c r="E23" s="178"/>
      <c r="F23" s="163" t="s">
        <v>218</v>
      </c>
      <c r="G23" s="154" t="s">
        <v>218</v>
      </c>
      <c r="H23" s="154" t="s">
        <v>218</v>
      </c>
      <c r="I23" s="154" t="s">
        <v>218</v>
      </c>
      <c r="J23" s="154" t="s">
        <v>218</v>
      </c>
      <c r="K23" s="154" t="s">
        <v>218</v>
      </c>
      <c r="L23" s="154" t="s">
        <v>218</v>
      </c>
      <c r="M23" s="97" t="n">
        <v>18.402</v>
      </c>
      <c r="N23" s="97" t="n">
        <v>16.93</v>
      </c>
      <c r="O23" s="97" t="n">
        <v>16.486</v>
      </c>
      <c r="P23" s="144" t="n">
        <v>16.994</v>
      </c>
      <c r="Q23" s="166" t="s">
        <v>178</v>
      </c>
      <c r="R23" s="141"/>
    </row>
    <row r="24" customFormat="false" ht="19.35" hidden="false" customHeight="true" outlineLevel="0" collapsed="false">
      <c r="A24" s="172" t="s">
        <v>242</v>
      </c>
      <c r="B24" s="179"/>
      <c r="C24" s="183" t="s">
        <v>243</v>
      </c>
      <c r="D24" s="175"/>
      <c r="E24" s="178"/>
      <c r="F24" s="163"/>
      <c r="G24" s="154"/>
      <c r="H24" s="154"/>
      <c r="I24" s="154"/>
      <c r="J24" s="154"/>
      <c r="K24" s="154"/>
      <c r="L24" s="154"/>
      <c r="M24" s="97"/>
      <c r="N24" s="97"/>
      <c r="O24" s="97"/>
      <c r="P24" s="144"/>
      <c r="Q24" s="166"/>
      <c r="R24" s="141"/>
    </row>
    <row r="25" customFormat="false" ht="19.35" hidden="false" customHeight="true" outlineLevel="0" collapsed="false">
      <c r="A25" s="172"/>
      <c r="B25" s="179"/>
      <c r="D25" s="183" t="s">
        <v>244</v>
      </c>
      <c r="E25" s="178"/>
      <c r="F25" s="98" t="n">
        <v>104.209</v>
      </c>
      <c r="G25" s="97" t="n">
        <v>104.382</v>
      </c>
      <c r="H25" s="97" t="n">
        <v>105.623</v>
      </c>
      <c r="I25" s="97" t="n">
        <v>109.029</v>
      </c>
      <c r="J25" s="97" t="n">
        <v>110.382</v>
      </c>
      <c r="K25" s="97" t="n">
        <v>116.854</v>
      </c>
      <c r="L25" s="97" t="n">
        <v>122.31</v>
      </c>
      <c r="M25" s="97" t="n">
        <v>122.843</v>
      </c>
      <c r="N25" s="97" t="n">
        <v>116.395</v>
      </c>
      <c r="O25" s="97" t="n">
        <v>124.199</v>
      </c>
      <c r="P25" s="144" t="n">
        <v>127.897</v>
      </c>
      <c r="Q25" s="166" t="s">
        <v>242</v>
      </c>
      <c r="R25" s="141"/>
    </row>
    <row r="26" customFormat="false" ht="19.35" hidden="false" customHeight="true" outlineLevel="0" collapsed="false">
      <c r="A26" s="172" t="s">
        <v>182</v>
      </c>
      <c r="B26" s="179"/>
      <c r="C26" s="180"/>
      <c r="D26" s="175" t="s">
        <v>183</v>
      </c>
      <c r="E26" s="178"/>
      <c r="F26" s="163" t="s">
        <v>218</v>
      </c>
      <c r="G26" s="154" t="s">
        <v>218</v>
      </c>
      <c r="H26" s="154" t="s">
        <v>218</v>
      </c>
      <c r="I26" s="154" t="s">
        <v>218</v>
      </c>
      <c r="J26" s="154" t="s">
        <v>218</v>
      </c>
      <c r="K26" s="154" t="s">
        <v>218</v>
      </c>
      <c r="L26" s="154" t="s">
        <v>218</v>
      </c>
      <c r="M26" s="97" t="n">
        <v>14.194</v>
      </c>
      <c r="N26" s="97" t="n">
        <v>14.44</v>
      </c>
      <c r="O26" s="97" t="n">
        <v>14.41</v>
      </c>
      <c r="P26" s="144" t="n">
        <v>14.185</v>
      </c>
      <c r="Q26" s="166" t="s">
        <v>182</v>
      </c>
      <c r="R26" s="141"/>
    </row>
    <row r="27" customFormat="false" ht="19.35" hidden="false" customHeight="true" outlineLevel="0" collapsed="false">
      <c r="A27" s="172" t="s">
        <v>184</v>
      </c>
      <c r="B27" s="179"/>
      <c r="C27" s="180"/>
      <c r="D27" s="175" t="s">
        <v>185</v>
      </c>
      <c r="E27" s="178"/>
      <c r="F27" s="163" t="s">
        <v>218</v>
      </c>
      <c r="G27" s="154" t="s">
        <v>218</v>
      </c>
      <c r="H27" s="154" t="s">
        <v>218</v>
      </c>
      <c r="I27" s="154" t="s">
        <v>218</v>
      </c>
      <c r="J27" s="154" t="s">
        <v>218</v>
      </c>
      <c r="K27" s="154" t="s">
        <v>218</v>
      </c>
      <c r="L27" s="154" t="s">
        <v>218</v>
      </c>
      <c r="M27" s="97" t="n">
        <v>8.664</v>
      </c>
      <c r="N27" s="97" t="n">
        <v>7.751</v>
      </c>
      <c r="O27" s="97" t="n">
        <v>7.77</v>
      </c>
      <c r="P27" s="144" t="n">
        <v>7.699</v>
      </c>
      <c r="Q27" s="166" t="s">
        <v>184</v>
      </c>
      <c r="R27" s="141"/>
    </row>
    <row r="28" customFormat="false" ht="19.35" hidden="false" customHeight="true" outlineLevel="0" collapsed="false">
      <c r="A28" s="172" t="s">
        <v>245</v>
      </c>
      <c r="B28" s="179"/>
      <c r="C28" s="180"/>
      <c r="D28" s="175" t="s">
        <v>187</v>
      </c>
      <c r="E28" s="182"/>
      <c r="F28" s="163" t="s">
        <v>218</v>
      </c>
      <c r="G28" s="154" t="s">
        <v>218</v>
      </c>
      <c r="H28" s="154" t="s">
        <v>218</v>
      </c>
      <c r="I28" s="154" t="s">
        <v>218</v>
      </c>
      <c r="J28" s="154" t="s">
        <v>218</v>
      </c>
      <c r="K28" s="154" t="s">
        <v>218</v>
      </c>
      <c r="L28" s="154" t="s">
        <v>218</v>
      </c>
      <c r="M28" s="97" t="n">
        <v>99.985</v>
      </c>
      <c r="N28" s="97" t="n">
        <v>94.204</v>
      </c>
      <c r="O28" s="97" t="n">
        <v>102.019</v>
      </c>
      <c r="P28" s="144" t="n">
        <v>106.013</v>
      </c>
      <c r="Q28" s="166" t="s">
        <v>245</v>
      </c>
      <c r="R28" s="141"/>
    </row>
    <row r="29" customFormat="false" ht="19.35" hidden="false" customHeight="true" outlineLevel="0" collapsed="false">
      <c r="A29" s="172" t="s">
        <v>188</v>
      </c>
      <c r="B29" s="179"/>
      <c r="C29" s="180"/>
      <c r="D29" s="141"/>
      <c r="E29" s="176" t="s">
        <v>246</v>
      </c>
      <c r="F29" s="163" t="s">
        <v>218</v>
      </c>
      <c r="G29" s="154" t="s">
        <v>218</v>
      </c>
      <c r="H29" s="154" t="s">
        <v>218</v>
      </c>
      <c r="I29" s="154" t="s">
        <v>218</v>
      </c>
      <c r="J29" s="154" t="s">
        <v>218</v>
      </c>
      <c r="K29" s="154" t="s">
        <v>218</v>
      </c>
      <c r="L29" s="154" t="s">
        <v>218</v>
      </c>
      <c r="M29" s="97" t="n">
        <v>34.099</v>
      </c>
      <c r="N29" s="97" t="n">
        <v>33.916</v>
      </c>
      <c r="O29" s="97" t="n">
        <v>33.753</v>
      </c>
      <c r="P29" s="144" t="n">
        <v>34.414</v>
      </c>
      <c r="Q29" s="166" t="s">
        <v>188</v>
      </c>
      <c r="R29" s="141"/>
    </row>
    <row r="30" customFormat="false" ht="19.35" hidden="false" customHeight="true" outlineLevel="0" collapsed="false">
      <c r="A30" s="172" t="s">
        <v>190</v>
      </c>
      <c r="B30" s="179"/>
      <c r="C30" s="180"/>
      <c r="D30" s="141"/>
      <c r="E30" s="176" t="s">
        <v>247</v>
      </c>
      <c r="F30" s="163" t="s">
        <v>218</v>
      </c>
      <c r="G30" s="154" t="s">
        <v>218</v>
      </c>
      <c r="H30" s="154" t="s">
        <v>218</v>
      </c>
      <c r="I30" s="154" t="s">
        <v>218</v>
      </c>
      <c r="J30" s="154" t="s">
        <v>218</v>
      </c>
      <c r="K30" s="154" t="s">
        <v>218</v>
      </c>
      <c r="L30" s="154" t="s">
        <v>218</v>
      </c>
      <c r="M30" s="97" t="n">
        <v>65.886</v>
      </c>
      <c r="N30" s="97" t="n">
        <v>60.288</v>
      </c>
      <c r="O30" s="97" t="n">
        <v>68.266</v>
      </c>
      <c r="P30" s="144" t="n">
        <v>71.599</v>
      </c>
      <c r="Q30" s="166" t="s">
        <v>190</v>
      </c>
      <c r="R30" s="141"/>
    </row>
    <row r="31" customFormat="false" ht="19.35" hidden="false" customHeight="true" outlineLevel="0" collapsed="false">
      <c r="A31" s="172" t="s">
        <v>248</v>
      </c>
      <c r="B31" s="179"/>
      <c r="C31" s="183" t="s">
        <v>249</v>
      </c>
      <c r="D31" s="141"/>
      <c r="E31" s="176"/>
      <c r="F31" s="163"/>
      <c r="G31" s="154"/>
      <c r="H31" s="154"/>
      <c r="I31" s="154"/>
      <c r="J31" s="154"/>
      <c r="K31" s="154"/>
      <c r="L31" s="154"/>
      <c r="M31" s="97"/>
      <c r="N31" s="97"/>
      <c r="O31" s="97"/>
      <c r="P31" s="144"/>
      <c r="Q31" s="166"/>
      <c r="R31" s="141"/>
    </row>
    <row r="32" customFormat="false" ht="19.35" hidden="false" customHeight="true" outlineLevel="0" collapsed="false">
      <c r="A32" s="172"/>
      <c r="B32" s="179"/>
      <c r="D32" s="183" t="s">
        <v>250</v>
      </c>
      <c r="E32" s="176"/>
      <c r="F32" s="98" t="n">
        <v>314.015</v>
      </c>
      <c r="G32" s="97" t="n">
        <v>309.55</v>
      </c>
      <c r="H32" s="97" t="n">
        <v>302.784</v>
      </c>
      <c r="I32" s="97" t="n">
        <v>301.502</v>
      </c>
      <c r="J32" s="97" t="n">
        <v>300.75</v>
      </c>
      <c r="K32" s="97" t="n">
        <v>299.226</v>
      </c>
      <c r="L32" s="97" t="n">
        <v>297.672</v>
      </c>
      <c r="M32" s="97" t="n">
        <v>299.153</v>
      </c>
      <c r="N32" s="97" t="n">
        <v>302.053</v>
      </c>
      <c r="O32" s="97" t="n">
        <v>302.916</v>
      </c>
      <c r="P32" s="144" t="n">
        <v>296.073</v>
      </c>
      <c r="Q32" s="166" t="s">
        <v>248</v>
      </c>
      <c r="R32" s="141"/>
    </row>
    <row r="33" customFormat="false" ht="19.35" hidden="false" customHeight="true" outlineLevel="0" collapsed="false">
      <c r="A33" s="172" t="s">
        <v>251</v>
      </c>
      <c r="B33" s="179"/>
      <c r="C33" s="180"/>
      <c r="D33" s="182" t="s">
        <v>195</v>
      </c>
      <c r="E33" s="182"/>
      <c r="F33" s="163" t="s">
        <v>218</v>
      </c>
      <c r="G33" s="154" t="s">
        <v>218</v>
      </c>
      <c r="H33" s="154" t="s">
        <v>218</v>
      </c>
      <c r="I33" s="154" t="s">
        <v>218</v>
      </c>
      <c r="J33" s="154" t="s">
        <v>218</v>
      </c>
      <c r="K33" s="154" t="s">
        <v>218</v>
      </c>
      <c r="L33" s="154" t="s">
        <v>218</v>
      </c>
      <c r="M33" s="97" t="n">
        <v>247.837</v>
      </c>
      <c r="N33" s="97" t="n">
        <v>250.415</v>
      </c>
      <c r="O33" s="97" t="n">
        <v>251.673</v>
      </c>
      <c r="P33" s="144" t="n">
        <v>246.297</v>
      </c>
      <c r="Q33" s="166" t="s">
        <v>251</v>
      </c>
      <c r="R33" s="141"/>
    </row>
    <row r="34" customFormat="false" ht="19.35" hidden="false" customHeight="true" outlineLevel="0" collapsed="false">
      <c r="A34" s="172" t="s">
        <v>196</v>
      </c>
      <c r="B34" s="179"/>
      <c r="C34" s="180"/>
      <c r="D34" s="181"/>
      <c r="E34" s="176" t="s">
        <v>252</v>
      </c>
      <c r="F34" s="163" t="s">
        <v>218</v>
      </c>
      <c r="G34" s="154" t="s">
        <v>218</v>
      </c>
      <c r="H34" s="154" t="s">
        <v>218</v>
      </c>
      <c r="I34" s="154" t="s">
        <v>218</v>
      </c>
      <c r="J34" s="154" t="s">
        <v>218</v>
      </c>
      <c r="K34" s="154" t="s">
        <v>218</v>
      </c>
      <c r="L34" s="154" t="s">
        <v>218</v>
      </c>
      <c r="M34" s="97" t="n">
        <v>83.409</v>
      </c>
      <c r="N34" s="97" t="n">
        <v>83.543</v>
      </c>
      <c r="O34" s="97" t="n">
        <v>82.97</v>
      </c>
      <c r="P34" s="144" t="n">
        <v>78.522</v>
      </c>
      <c r="Q34" s="166" t="s">
        <v>196</v>
      </c>
      <c r="R34" s="141"/>
    </row>
    <row r="35" customFormat="false" ht="19.35" hidden="false" customHeight="true" outlineLevel="0" collapsed="false">
      <c r="A35" s="172" t="s">
        <v>198</v>
      </c>
      <c r="B35" s="179"/>
      <c r="C35" s="180"/>
      <c r="D35" s="180"/>
      <c r="E35" s="182" t="s">
        <v>199</v>
      </c>
      <c r="F35" s="163" t="s">
        <v>218</v>
      </c>
      <c r="G35" s="154" t="s">
        <v>218</v>
      </c>
      <c r="H35" s="154" t="s">
        <v>218</v>
      </c>
      <c r="I35" s="154" t="s">
        <v>218</v>
      </c>
      <c r="J35" s="154" t="s">
        <v>218</v>
      </c>
      <c r="K35" s="154" t="s">
        <v>218</v>
      </c>
      <c r="L35" s="154" t="s">
        <v>218</v>
      </c>
      <c r="M35" s="97" t="n">
        <v>69.205</v>
      </c>
      <c r="N35" s="97" t="n">
        <v>68.2</v>
      </c>
      <c r="O35" s="97" t="n">
        <v>66.726</v>
      </c>
      <c r="P35" s="144" t="n">
        <v>63.885</v>
      </c>
      <c r="Q35" s="166" t="s">
        <v>198</v>
      </c>
      <c r="R35" s="141"/>
    </row>
    <row r="36" customFormat="false" ht="19.35" hidden="false" customHeight="true" outlineLevel="0" collapsed="false">
      <c r="A36" s="172" t="s">
        <v>200</v>
      </c>
      <c r="B36" s="179"/>
      <c r="C36" s="180"/>
      <c r="D36" s="180"/>
      <c r="E36" s="182" t="s">
        <v>201</v>
      </c>
      <c r="F36" s="163" t="s">
        <v>218</v>
      </c>
      <c r="G36" s="154" t="s">
        <v>218</v>
      </c>
      <c r="H36" s="154" t="s">
        <v>218</v>
      </c>
      <c r="I36" s="154" t="s">
        <v>218</v>
      </c>
      <c r="J36" s="154" t="s">
        <v>218</v>
      </c>
      <c r="K36" s="154" t="s">
        <v>218</v>
      </c>
      <c r="L36" s="154" t="s">
        <v>218</v>
      </c>
      <c r="M36" s="97" t="n">
        <v>95.223</v>
      </c>
      <c r="N36" s="97" t="n">
        <v>98.672</v>
      </c>
      <c r="O36" s="97" t="n">
        <v>101.977</v>
      </c>
      <c r="P36" s="144" t="n">
        <v>103.89</v>
      </c>
      <c r="Q36" s="166" t="s">
        <v>200</v>
      </c>
      <c r="R36" s="141"/>
    </row>
    <row r="37" customFormat="false" ht="19.35" hidden="false" customHeight="true" outlineLevel="0" collapsed="false">
      <c r="A37" s="172" t="s">
        <v>253</v>
      </c>
      <c r="B37" s="179"/>
      <c r="C37" s="180"/>
      <c r="D37" s="175" t="s">
        <v>203</v>
      </c>
      <c r="E37" s="176"/>
      <c r="F37" s="163" t="s">
        <v>218</v>
      </c>
      <c r="G37" s="154" t="s">
        <v>218</v>
      </c>
      <c r="H37" s="154" t="s">
        <v>218</v>
      </c>
      <c r="I37" s="154" t="s">
        <v>218</v>
      </c>
      <c r="J37" s="154" t="s">
        <v>218</v>
      </c>
      <c r="K37" s="154" t="s">
        <v>218</v>
      </c>
      <c r="L37" s="154" t="s">
        <v>218</v>
      </c>
      <c r="M37" s="97" t="n">
        <v>51.316</v>
      </c>
      <c r="N37" s="97" t="n">
        <v>51.638</v>
      </c>
      <c r="O37" s="97" t="n">
        <v>51.243</v>
      </c>
      <c r="P37" s="144" t="n">
        <v>49.776</v>
      </c>
      <c r="Q37" s="166" t="s">
        <v>253</v>
      </c>
      <c r="R37" s="141"/>
    </row>
    <row r="38" customFormat="false" ht="19.35" hidden="false" customHeight="true" outlineLevel="0" collapsed="false">
      <c r="A38" s="172" t="s">
        <v>204</v>
      </c>
      <c r="B38" s="179"/>
      <c r="C38" s="180"/>
      <c r="D38" s="180"/>
      <c r="E38" s="182" t="s">
        <v>205</v>
      </c>
      <c r="F38" s="163" t="s">
        <v>218</v>
      </c>
      <c r="G38" s="154" t="s">
        <v>218</v>
      </c>
      <c r="H38" s="154" t="s">
        <v>218</v>
      </c>
      <c r="I38" s="154" t="s">
        <v>218</v>
      </c>
      <c r="J38" s="154" t="s">
        <v>218</v>
      </c>
      <c r="K38" s="154" t="s">
        <v>218</v>
      </c>
      <c r="L38" s="154" t="s">
        <v>218</v>
      </c>
      <c r="M38" s="97" t="n">
        <v>11.816</v>
      </c>
      <c r="N38" s="97" t="n">
        <v>12.07</v>
      </c>
      <c r="O38" s="97" t="n">
        <v>12.102</v>
      </c>
      <c r="P38" s="144" t="n">
        <v>11.8</v>
      </c>
      <c r="Q38" s="166" t="s">
        <v>204</v>
      </c>
      <c r="R38" s="141"/>
    </row>
    <row r="39" customFormat="false" ht="19.35" hidden="false" customHeight="true" outlineLevel="0" collapsed="false">
      <c r="A39" s="172" t="s">
        <v>206</v>
      </c>
      <c r="B39" s="179"/>
      <c r="C39" s="180"/>
      <c r="D39" s="180"/>
      <c r="E39" s="182" t="s">
        <v>207</v>
      </c>
      <c r="F39" s="163" t="s">
        <v>218</v>
      </c>
      <c r="G39" s="154" t="s">
        <v>218</v>
      </c>
      <c r="H39" s="154" t="s">
        <v>218</v>
      </c>
      <c r="I39" s="154" t="s">
        <v>218</v>
      </c>
      <c r="J39" s="154" t="s">
        <v>218</v>
      </c>
      <c r="K39" s="154" t="s">
        <v>218</v>
      </c>
      <c r="L39" s="154" t="s">
        <v>218</v>
      </c>
      <c r="M39" s="97" t="n">
        <v>32.337</v>
      </c>
      <c r="N39" s="97" t="n">
        <v>31.774</v>
      </c>
      <c r="O39" s="97" t="n">
        <v>30.892</v>
      </c>
      <c r="P39" s="144" t="n">
        <v>29.584</v>
      </c>
      <c r="Q39" s="166" t="s">
        <v>206</v>
      </c>
      <c r="R39" s="141"/>
    </row>
    <row r="40" customFormat="false" ht="19.35" hidden="false" customHeight="true" outlineLevel="0" collapsed="false">
      <c r="A40" s="172" t="s">
        <v>208</v>
      </c>
      <c r="B40" s="179"/>
      <c r="C40" s="180"/>
      <c r="D40" s="180"/>
      <c r="E40" s="182" t="s">
        <v>209</v>
      </c>
      <c r="F40" s="163" t="s">
        <v>218</v>
      </c>
      <c r="G40" s="154" t="s">
        <v>218</v>
      </c>
      <c r="H40" s="154" t="s">
        <v>218</v>
      </c>
      <c r="I40" s="154" t="s">
        <v>218</v>
      </c>
      <c r="J40" s="154" t="s">
        <v>218</v>
      </c>
      <c r="K40" s="154" t="s">
        <v>218</v>
      </c>
      <c r="L40" s="154" t="s">
        <v>218</v>
      </c>
      <c r="M40" s="97" t="n">
        <v>7.163</v>
      </c>
      <c r="N40" s="97" t="n">
        <v>7.794</v>
      </c>
      <c r="O40" s="97" t="n">
        <v>8.249</v>
      </c>
      <c r="P40" s="144" t="n">
        <v>8.392</v>
      </c>
      <c r="Q40" s="166" t="s">
        <v>208</v>
      </c>
      <c r="R40" s="141"/>
    </row>
    <row r="41" customFormat="false" ht="19.35" hidden="false" customHeight="true" outlineLevel="0" collapsed="false">
      <c r="A41" s="172"/>
      <c r="B41" s="180"/>
      <c r="C41" s="180"/>
      <c r="D41" s="180"/>
      <c r="E41" s="182"/>
      <c r="F41" s="163"/>
      <c r="G41" s="154"/>
      <c r="H41" s="154"/>
      <c r="I41" s="154"/>
      <c r="J41" s="154"/>
      <c r="K41" s="154"/>
      <c r="L41" s="154"/>
      <c r="M41" s="97"/>
      <c r="N41" s="97"/>
      <c r="O41" s="97"/>
      <c r="P41" s="144"/>
      <c r="Q41" s="166"/>
      <c r="R41" s="141"/>
    </row>
    <row r="42" customFormat="false" ht="19.35" hidden="false" customHeight="true" outlineLevel="0" collapsed="false">
      <c r="A42" s="184" t="s">
        <v>254</v>
      </c>
      <c r="B42" s="202" t="s">
        <v>149</v>
      </c>
      <c r="C42" s="202"/>
      <c r="D42" s="202"/>
      <c r="E42" s="187"/>
      <c r="F42" s="163" t="n">
        <v>945.584</v>
      </c>
      <c r="G42" s="154" t="n">
        <v>922.36</v>
      </c>
      <c r="H42" s="154" t="n">
        <v>902.377</v>
      </c>
      <c r="I42" s="154" t="n">
        <v>902.779</v>
      </c>
      <c r="J42" s="154" t="n">
        <v>891.624</v>
      </c>
      <c r="K42" s="154" t="n">
        <v>894.964</v>
      </c>
      <c r="L42" s="154" t="n">
        <v>909.287</v>
      </c>
      <c r="M42" s="154" t="n">
        <v>916.534</v>
      </c>
      <c r="N42" s="154" t="n">
        <v>907.365</v>
      </c>
      <c r="O42" s="154" t="n">
        <v>912.947</v>
      </c>
      <c r="P42" s="155" t="n">
        <v>917.663</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04"/>
      <c r="N44" s="104"/>
      <c r="O44" s="104"/>
      <c r="P44" s="104"/>
      <c r="Q44" s="141"/>
    </row>
    <row r="45" customFormat="false" ht="14.25" hidden="false" customHeight="false" outlineLevel="0" collapsed="false">
      <c r="E45" s="141"/>
      <c r="F45" s="121"/>
      <c r="G45" s="121"/>
      <c r="H45" s="121"/>
      <c r="I45" s="121"/>
      <c r="J45" s="121"/>
      <c r="K45" s="121"/>
      <c r="L45" s="121"/>
      <c r="M45" s="121"/>
      <c r="N45" s="121"/>
      <c r="O45" s="121"/>
      <c r="P45" s="121"/>
      <c r="Q45" s="141"/>
    </row>
    <row r="46" customFormat="false" ht="15" hidden="false" customHeight="false" outlineLevel="0" collapsed="false">
      <c r="E46" s="141"/>
      <c r="F46" s="104"/>
      <c r="G46" s="104"/>
      <c r="H46" s="104"/>
      <c r="I46" s="104"/>
      <c r="J46" s="104"/>
      <c r="K46" s="104"/>
      <c r="L46" s="104"/>
      <c r="M46" s="104"/>
      <c r="N46" s="104"/>
      <c r="O46" s="104"/>
      <c r="P46" s="104"/>
      <c r="Q46" s="141"/>
    </row>
    <row r="47" customFormat="false" ht="14.25" hidden="false" customHeight="false" outlineLevel="0" collapsed="false">
      <c r="E47" s="141"/>
      <c r="F47" s="167"/>
      <c r="G47" s="167"/>
      <c r="H47" s="167"/>
      <c r="I47" s="167"/>
      <c r="J47" s="167"/>
      <c r="K47" s="167"/>
      <c r="L47" s="167"/>
      <c r="M47" s="167"/>
      <c r="N47" s="167"/>
      <c r="O47" s="167"/>
      <c r="P47" s="167"/>
      <c r="Q47" s="141"/>
    </row>
    <row r="48" customFormat="false" ht="14.25" hidden="false" customHeight="false" outlineLevel="0" collapsed="false">
      <c r="E48" s="141"/>
      <c r="F48" s="167"/>
      <c r="G48" s="167"/>
      <c r="H48" s="167"/>
      <c r="I48" s="167"/>
      <c r="J48" s="167"/>
      <c r="K48" s="167"/>
      <c r="L48" s="167"/>
      <c r="M48" s="167"/>
      <c r="N48" s="167"/>
      <c r="O48" s="167"/>
      <c r="P48" s="167"/>
      <c r="Q48" s="141"/>
    </row>
    <row r="49" customFormat="false" ht="14.25" hidden="false" customHeight="false" outlineLevel="0" collapsed="false">
      <c r="E49" s="141"/>
      <c r="F49" s="167"/>
      <c r="G49" s="167"/>
      <c r="H49" s="167"/>
      <c r="I49" s="167"/>
      <c r="J49" s="167"/>
      <c r="K49" s="167"/>
      <c r="L49" s="167"/>
      <c r="M49" s="167"/>
      <c r="N49" s="167"/>
      <c r="O49" s="167"/>
      <c r="P49" s="167"/>
      <c r="Q49" s="141"/>
    </row>
    <row r="50" customFormat="false" ht="14.25" hidden="false" customHeight="false" outlineLevel="0" collapsed="false">
      <c r="E50" s="141"/>
      <c r="F50" s="167"/>
      <c r="G50" s="167"/>
      <c r="H50" s="167"/>
      <c r="I50" s="167"/>
      <c r="J50" s="167"/>
      <c r="K50" s="167"/>
      <c r="L50" s="167"/>
      <c r="M50" s="167"/>
      <c r="N50" s="167"/>
      <c r="O50" s="167"/>
      <c r="P50" s="167"/>
      <c r="Q50" s="141"/>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89" t="s">
        <v>218</v>
      </c>
      <c r="G7" s="190" t="n">
        <v>-33.4</v>
      </c>
      <c r="H7" s="190" t="n">
        <v>-19.9</v>
      </c>
      <c r="I7" s="190" t="n">
        <v>-5.3</v>
      </c>
      <c r="J7" s="191" t="n">
        <v>-4</v>
      </c>
      <c r="K7" s="191" t="n">
        <v>-0.3</v>
      </c>
      <c r="L7" s="191" t="n">
        <v>0.4</v>
      </c>
      <c r="M7" s="191" t="n">
        <v>-3.5</v>
      </c>
      <c r="N7" s="191" t="n">
        <v>2.9</v>
      </c>
      <c r="O7" s="192" t="n">
        <v>-8.6</v>
      </c>
      <c r="P7" s="166" t="s">
        <v>150</v>
      </c>
      <c r="Q7" s="141"/>
    </row>
    <row r="8" customFormat="false" ht="19.35" hidden="false" customHeight="true" outlineLevel="0" collapsed="false">
      <c r="A8" s="142" t="s">
        <v>232</v>
      </c>
      <c r="B8" s="148" t="s">
        <v>153</v>
      </c>
      <c r="C8" s="149"/>
      <c r="D8" s="149"/>
      <c r="E8" s="150"/>
      <c r="F8" s="189" t="s">
        <v>218</v>
      </c>
      <c r="G8" s="190" t="n">
        <v>-27.8</v>
      </c>
      <c r="H8" s="191" t="n">
        <v>-5.2</v>
      </c>
      <c r="I8" s="191" t="n">
        <v>0.9</v>
      </c>
      <c r="J8" s="191" t="n">
        <v>0.2</v>
      </c>
      <c r="K8" s="191" t="n">
        <v>-4.4</v>
      </c>
      <c r="L8" s="191" t="n">
        <v>-3.3</v>
      </c>
      <c r="M8" s="191" t="n">
        <v>-0.5</v>
      </c>
      <c r="N8" s="191" t="n">
        <v>-1.9</v>
      </c>
      <c r="O8" s="192" t="n">
        <v>-2.5</v>
      </c>
      <c r="P8" s="166" t="s">
        <v>232</v>
      </c>
      <c r="Q8" s="141"/>
    </row>
    <row r="9" customFormat="false" ht="19.35" hidden="false" customHeight="true" outlineLevel="0" collapsed="false">
      <c r="A9" s="142" t="s">
        <v>233</v>
      </c>
      <c r="B9" s="148"/>
      <c r="C9" s="149" t="s">
        <v>155</v>
      </c>
      <c r="D9" s="149"/>
      <c r="E9" s="150"/>
      <c r="F9" s="189" t="s">
        <v>218</v>
      </c>
      <c r="G9" s="190" t="n">
        <v>-40.4</v>
      </c>
      <c r="H9" s="190" t="n">
        <v>-13.6</v>
      </c>
      <c r="I9" s="191" t="n">
        <v>-4</v>
      </c>
      <c r="J9" s="191" t="n">
        <v>-1.8</v>
      </c>
      <c r="K9" s="191" t="n">
        <v>-1.8</v>
      </c>
      <c r="L9" s="191" t="n">
        <v>-1.5</v>
      </c>
      <c r="M9" s="191" t="n">
        <v>4</v>
      </c>
      <c r="N9" s="191" t="n">
        <v>0.4</v>
      </c>
      <c r="O9" s="210" t="n">
        <v>2.2</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104" t="s">
        <v>218</v>
      </c>
      <c r="G11" s="190" t="n">
        <v>-42.3</v>
      </c>
      <c r="H11" s="190" t="n">
        <v>-14.2</v>
      </c>
      <c r="I11" s="191" t="n">
        <v>-4.3</v>
      </c>
      <c r="J11" s="191" t="n">
        <v>-1.6</v>
      </c>
      <c r="K11" s="191" t="n">
        <v>-1.9</v>
      </c>
      <c r="L11" s="191" t="n">
        <v>-0.9</v>
      </c>
      <c r="M11" s="191" t="n">
        <v>4.6</v>
      </c>
      <c r="N11" s="191" t="n">
        <v>0.9</v>
      </c>
      <c r="O11" s="210" t="n">
        <v>3.3</v>
      </c>
      <c r="P11" s="166" t="s">
        <v>158</v>
      </c>
      <c r="Q11" s="141"/>
      <c r="S11" s="181"/>
      <c r="T11" s="181"/>
      <c r="U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189" t="s">
        <v>218</v>
      </c>
      <c r="G15" s="190" t="n">
        <v>12.3</v>
      </c>
      <c r="H15" s="190" t="n">
        <v>9</v>
      </c>
      <c r="I15" s="190" t="n">
        <v>7.5</v>
      </c>
      <c r="J15" s="190" t="n">
        <v>2.6</v>
      </c>
      <c r="K15" s="191" t="n">
        <v>-7.5</v>
      </c>
      <c r="L15" s="191" t="n">
        <v>-5.6</v>
      </c>
      <c r="M15" s="191" t="n">
        <v>-6.1</v>
      </c>
      <c r="N15" s="191" t="n">
        <v>-5.2</v>
      </c>
      <c r="O15" s="192" t="n">
        <v>-9.4</v>
      </c>
      <c r="P15" s="166" t="s">
        <v>164</v>
      </c>
      <c r="Q15" s="141"/>
    </row>
    <row r="16" customFormat="false" ht="19.35" hidden="false" customHeight="true" outlineLevel="0" collapsed="false">
      <c r="A16" s="142" t="s">
        <v>236</v>
      </c>
      <c r="B16" s="143" t="s">
        <v>167</v>
      </c>
      <c r="C16" s="143"/>
      <c r="D16" s="143"/>
      <c r="E16" s="143"/>
      <c r="F16" s="189" t="s">
        <v>218</v>
      </c>
      <c r="G16" s="191" t="n">
        <v>-4.2</v>
      </c>
      <c r="H16" s="191" t="n">
        <v>-0.3</v>
      </c>
      <c r="I16" s="190" t="n">
        <v>3.3</v>
      </c>
      <c r="J16" s="191" t="n">
        <v>1.8</v>
      </c>
      <c r="K16" s="191" t="n">
        <v>0.4</v>
      </c>
      <c r="L16" s="191" t="n">
        <v>-0.2</v>
      </c>
      <c r="M16" s="190" t="n">
        <v>3.6</v>
      </c>
      <c r="N16" s="190" t="n">
        <v>3.6</v>
      </c>
      <c r="O16" s="192" t="n">
        <v>-0.7</v>
      </c>
      <c r="P16" s="166" t="s">
        <v>236</v>
      </c>
      <c r="Q16" s="141"/>
    </row>
    <row r="17" customFormat="false" ht="19.35" hidden="false" customHeight="true" outlineLevel="0" collapsed="false">
      <c r="A17" s="142" t="s">
        <v>237</v>
      </c>
      <c r="B17" s="191"/>
      <c r="C17" s="149" t="s">
        <v>238</v>
      </c>
      <c r="D17" s="149"/>
      <c r="E17" s="150"/>
      <c r="F17" s="189"/>
      <c r="G17" s="191"/>
      <c r="H17" s="190"/>
      <c r="I17" s="190"/>
      <c r="J17" s="191"/>
      <c r="K17" s="191"/>
      <c r="L17" s="191"/>
      <c r="M17" s="190"/>
      <c r="N17" s="190"/>
      <c r="O17" s="192"/>
      <c r="P17" s="166"/>
      <c r="Q17" s="141"/>
    </row>
    <row r="18" customFormat="false" ht="19.35" hidden="false" customHeight="true" outlineLevel="0" collapsed="false">
      <c r="A18" s="142"/>
      <c r="B18" s="148"/>
      <c r="D18" s="149" t="s">
        <v>239</v>
      </c>
      <c r="E18" s="150"/>
      <c r="F18" s="189" t="s">
        <v>218</v>
      </c>
      <c r="G18" s="190" t="n">
        <v>-10.9</v>
      </c>
      <c r="H18" s="191" t="n">
        <v>-0.7</v>
      </c>
      <c r="I18" s="191" t="n">
        <v>2.9</v>
      </c>
      <c r="J18" s="191" t="n">
        <v>2.5</v>
      </c>
      <c r="K18" s="191" t="n">
        <v>1</v>
      </c>
      <c r="L18" s="191" t="n">
        <v>1.5</v>
      </c>
      <c r="M18" s="191" t="n">
        <v>3.6</v>
      </c>
      <c r="N18" s="191" t="n">
        <v>2.6</v>
      </c>
      <c r="O18" s="192" t="n">
        <v>-0.1</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189"/>
      <c r="G24" s="104"/>
      <c r="H24" s="104"/>
      <c r="I24" s="104"/>
      <c r="J24" s="104"/>
      <c r="K24" s="104"/>
      <c r="L24" s="104"/>
      <c r="M24" s="104"/>
      <c r="N24" s="104"/>
      <c r="O24" s="193"/>
      <c r="P24" s="166"/>
      <c r="Q24" s="141"/>
    </row>
    <row r="25" customFormat="false" ht="19.35" hidden="false" customHeight="true" outlineLevel="0" collapsed="false">
      <c r="A25" s="142"/>
      <c r="B25" s="151"/>
      <c r="D25" s="159" t="s">
        <v>244</v>
      </c>
      <c r="E25" s="150"/>
      <c r="F25" s="189" t="s">
        <v>218</v>
      </c>
      <c r="G25" s="191" t="n">
        <v>-2.4</v>
      </c>
      <c r="H25" s="191" t="n">
        <v>3.8</v>
      </c>
      <c r="I25" s="191" t="n">
        <v>9.5</v>
      </c>
      <c r="J25" s="191" t="n">
        <v>2.5</v>
      </c>
      <c r="K25" s="191" t="n">
        <v>1.2</v>
      </c>
      <c r="L25" s="191" t="n">
        <v>6.2</v>
      </c>
      <c r="M25" s="190" t="n">
        <v>10.2</v>
      </c>
      <c r="N25" s="191" t="n">
        <v>6.1</v>
      </c>
      <c r="O25" s="192" t="n">
        <v>3.4</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189"/>
      <c r="G31" s="190"/>
      <c r="H31" s="190"/>
      <c r="I31" s="190"/>
      <c r="J31" s="190"/>
      <c r="K31" s="190"/>
      <c r="L31" s="190"/>
      <c r="M31" s="190"/>
      <c r="N31" s="190"/>
      <c r="O31" s="210"/>
      <c r="P31" s="166"/>
      <c r="Q31" s="141"/>
    </row>
    <row r="32" customFormat="false" ht="19.35" hidden="false" customHeight="true" outlineLevel="0" collapsed="false">
      <c r="A32" s="142"/>
      <c r="B32" s="151"/>
      <c r="D32" s="159" t="s">
        <v>250</v>
      </c>
      <c r="E32" s="150"/>
      <c r="F32" s="189" t="s">
        <v>218</v>
      </c>
      <c r="G32" s="191" t="n">
        <v>-0.1</v>
      </c>
      <c r="H32" s="191" t="n">
        <v>-1</v>
      </c>
      <c r="I32" s="190" t="n">
        <v>2.1</v>
      </c>
      <c r="J32" s="190" t="n">
        <v>1.2</v>
      </c>
      <c r="K32" s="191" t="n">
        <v>-0.2</v>
      </c>
      <c r="L32" s="191" t="n">
        <v>-2.9</v>
      </c>
      <c r="M32" s="190" t="n">
        <v>1.8</v>
      </c>
      <c r="N32" s="190" t="n">
        <v>3.5</v>
      </c>
      <c r="O32" s="192" t="n">
        <v>-2.4</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42"/>
      <c r="B41" s="151"/>
      <c r="C41" s="152"/>
      <c r="D41" s="152"/>
      <c r="E41" s="158"/>
      <c r="F41" s="189"/>
      <c r="G41" s="104"/>
      <c r="H41" s="104"/>
      <c r="I41" s="104"/>
      <c r="J41" s="104"/>
      <c r="K41" s="104"/>
      <c r="L41" s="104"/>
      <c r="M41" s="104"/>
      <c r="N41" s="104"/>
      <c r="O41" s="193"/>
      <c r="P41" s="166"/>
      <c r="Q41" s="141"/>
    </row>
    <row r="42" customFormat="false" ht="19.35" hidden="false" customHeight="true" outlineLevel="0" collapsed="false">
      <c r="A42" s="160" t="s">
        <v>254</v>
      </c>
      <c r="B42" s="211" t="s">
        <v>149</v>
      </c>
      <c r="C42" s="212"/>
      <c r="D42" s="212"/>
      <c r="E42" s="187"/>
      <c r="F42" s="189" t="s">
        <v>218</v>
      </c>
      <c r="G42" s="197" t="n">
        <v>-16</v>
      </c>
      <c r="H42" s="196" t="n">
        <v>-2.9</v>
      </c>
      <c r="I42" s="196" t="n">
        <v>2.1</v>
      </c>
      <c r="J42" s="196" t="n">
        <v>1.1</v>
      </c>
      <c r="K42" s="196" t="n">
        <v>-1.4</v>
      </c>
      <c r="L42" s="196" t="n">
        <v>-1.3</v>
      </c>
      <c r="M42" s="196" t="n">
        <v>2</v>
      </c>
      <c r="N42" s="196" t="n">
        <v>1.7</v>
      </c>
      <c r="O42" s="198" t="n">
        <v>-1.5</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c r="P44" s="141"/>
      <c r="Q44" s="141"/>
    </row>
    <row r="45" customFormat="false" ht="15" hidden="false" customHeight="false" outlineLevel="0" collapsed="false">
      <c r="E45" s="146"/>
      <c r="F45" s="104"/>
      <c r="G45" s="191"/>
      <c r="H45" s="191"/>
      <c r="I45" s="191"/>
      <c r="J45" s="191"/>
      <c r="K45" s="191"/>
      <c r="L45" s="191"/>
      <c r="M45" s="191"/>
      <c r="N45" s="191"/>
      <c r="O45" s="191"/>
      <c r="P45" s="141"/>
      <c r="Q45" s="141"/>
    </row>
    <row r="46" customFormat="false" ht="15" hidden="false" customHeight="false" outlineLevel="0" collapsed="false">
      <c r="E46" s="146"/>
      <c r="F46" s="104"/>
      <c r="G46" s="196"/>
      <c r="H46" s="197"/>
      <c r="I46" s="196"/>
      <c r="J46" s="196"/>
      <c r="K46" s="196"/>
      <c r="L46" s="196"/>
      <c r="M46" s="196"/>
      <c r="N46" s="196"/>
      <c r="O46" s="196"/>
      <c r="P46" s="141"/>
      <c r="Q46" s="141"/>
    </row>
    <row r="47" customFormat="false" ht="15" hidden="false" customHeight="false" outlineLevel="0" collapsed="false">
      <c r="E47" s="146"/>
      <c r="F47" s="104"/>
      <c r="G47" s="104"/>
      <c r="H47" s="104"/>
      <c r="I47" s="104"/>
      <c r="J47" s="104"/>
      <c r="K47" s="104"/>
      <c r="L47" s="104"/>
      <c r="M47" s="104"/>
      <c r="N47" s="104"/>
      <c r="O47" s="104"/>
      <c r="P47" s="141"/>
    </row>
    <row r="48" customFormat="false" ht="15" hidden="false" customHeight="false" outlineLevel="0" collapsed="false">
      <c r="F48" s="104"/>
      <c r="G48" s="190"/>
      <c r="H48" s="190"/>
      <c r="I48" s="190"/>
      <c r="J48" s="190"/>
      <c r="K48" s="191"/>
      <c r="L48" s="190"/>
      <c r="M48" s="190"/>
      <c r="N48" s="190"/>
      <c r="O48" s="190"/>
    </row>
    <row r="49" customFormat="false" ht="14.25" hidden="false" customHeight="false" outlineLevel="0" collapsed="false">
      <c r="F49" s="121"/>
      <c r="G49" s="190"/>
      <c r="H49" s="190"/>
      <c r="I49" s="190"/>
      <c r="J49" s="190"/>
      <c r="K49" s="191"/>
      <c r="L49" s="190"/>
      <c r="M49" s="190"/>
      <c r="N49" s="190"/>
      <c r="O49" s="190"/>
    </row>
    <row r="50" customFormat="false" ht="15" hidden="false" customHeight="false" outlineLevel="0" collapsed="false">
      <c r="F50" s="104"/>
      <c r="G50" s="197"/>
      <c r="H50" s="196"/>
      <c r="I50" s="197"/>
      <c r="J50" s="197"/>
      <c r="K50" s="196"/>
      <c r="L50" s="196"/>
      <c r="M50" s="197"/>
      <c r="N50" s="197"/>
      <c r="O50" s="191"/>
    </row>
    <row r="51" customFormat="false" ht="15" hidden="false" customHeight="false" outlineLevel="0" collapsed="false">
      <c r="F51" s="199"/>
      <c r="G51" s="104"/>
      <c r="H51" s="104"/>
      <c r="I51" s="104"/>
      <c r="J51" s="104"/>
      <c r="K51" s="104"/>
      <c r="L51" s="104"/>
      <c r="M51" s="104"/>
      <c r="N51" s="104"/>
      <c r="O51" s="104"/>
    </row>
    <row r="52" customFormat="false" ht="15" hidden="false" customHeight="false" outlineLevel="0" collapsed="false">
      <c r="F52" s="168"/>
      <c r="G52" s="104"/>
      <c r="H52" s="104"/>
      <c r="I52" s="104"/>
      <c r="J52" s="104"/>
      <c r="K52" s="104"/>
      <c r="L52" s="104"/>
      <c r="M52" s="104"/>
      <c r="N52" s="104"/>
      <c r="O52" s="104"/>
    </row>
    <row r="53" customFormat="false" ht="14.25" hidden="false" customHeight="false" outlineLevel="0" collapsed="false">
      <c r="F53" s="168"/>
      <c r="G53" s="121"/>
      <c r="H53" s="121"/>
      <c r="I53" s="121"/>
      <c r="J53" s="121"/>
      <c r="K53" s="121"/>
      <c r="L53" s="121"/>
      <c r="M53" s="121"/>
      <c r="N53" s="121"/>
      <c r="O53" s="121"/>
    </row>
    <row r="54" customFormat="false" ht="15" hidden="false" customHeight="false" outlineLevel="0" collapsed="false">
      <c r="F54" s="168"/>
      <c r="G54" s="104"/>
      <c r="H54" s="104"/>
      <c r="I54" s="104"/>
      <c r="J54" s="104"/>
      <c r="K54" s="104"/>
      <c r="L54" s="104"/>
      <c r="M54" s="104"/>
      <c r="N54" s="104"/>
      <c r="O54" s="104"/>
    </row>
    <row r="55" customFormat="false" ht="15" hidden="false" customHeight="false" outlineLevel="0" collapsed="false">
      <c r="F55" s="169"/>
      <c r="G55" s="199"/>
      <c r="H55" s="199"/>
      <c r="I55" s="199"/>
      <c r="J55" s="199"/>
      <c r="K55" s="199"/>
      <c r="L55" s="199"/>
      <c r="M55" s="199"/>
      <c r="N55" s="199"/>
      <c r="O55" s="199"/>
    </row>
    <row r="56" customFormat="false" ht="15" hidden="false" customHeight="false" outlineLevel="0" collapsed="false">
      <c r="F56" s="170"/>
      <c r="G56" s="168"/>
      <c r="H56" s="168"/>
      <c r="I56" s="168"/>
      <c r="J56" s="168"/>
      <c r="K56" s="168"/>
      <c r="L56" s="168"/>
      <c r="M56" s="168"/>
      <c r="N56" s="168"/>
      <c r="O56" s="168"/>
    </row>
    <row r="57" customFormat="false" ht="14.25" hidden="false" customHeight="false" outlineLevel="0" collapsed="false">
      <c r="G57" s="168"/>
      <c r="H57" s="168"/>
      <c r="I57" s="168"/>
      <c r="J57" s="168"/>
      <c r="K57" s="168"/>
      <c r="L57" s="168"/>
      <c r="M57" s="168"/>
      <c r="N57" s="168"/>
      <c r="O57" s="168"/>
    </row>
    <row r="58" customFormat="false" ht="14.25" hidden="false" customHeight="false" outlineLevel="0" collapsed="false">
      <c r="G58" s="168"/>
      <c r="H58" s="168"/>
      <c r="I58" s="168"/>
      <c r="J58" s="168"/>
      <c r="K58" s="168"/>
      <c r="L58" s="168"/>
      <c r="M58" s="168"/>
      <c r="N58" s="168"/>
      <c r="O58" s="168"/>
    </row>
    <row r="59" customFormat="false" ht="15" hidden="false" customHeight="false" outlineLevel="0" collapsed="false">
      <c r="G59" s="169"/>
      <c r="H59" s="169"/>
      <c r="I59" s="169"/>
      <c r="J59" s="169"/>
      <c r="K59" s="169"/>
      <c r="L59" s="169"/>
      <c r="M59" s="169"/>
      <c r="N59" s="169"/>
      <c r="O59" s="169"/>
    </row>
    <row r="60" customFormat="false" ht="15" hidden="false" customHeight="false" outlineLevel="0" collapsed="false">
      <c r="G60" s="170"/>
      <c r="H60" s="170"/>
      <c r="I60" s="170"/>
      <c r="J60" s="170"/>
      <c r="K60" s="170"/>
      <c r="L60" s="170"/>
      <c r="M60" s="170"/>
      <c r="N60" s="170"/>
      <c r="O60"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Arial,Regular"&amp;10-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7.7</v>
      </c>
      <c r="G7" s="191" t="n">
        <v>-4.6</v>
      </c>
      <c r="H7" s="191" t="n">
        <v>-6.4</v>
      </c>
      <c r="I7" s="191" t="n">
        <v>-2.1</v>
      </c>
      <c r="J7" s="191" t="n">
        <v>-7.4</v>
      </c>
      <c r="K7" s="191" t="n">
        <v>-2</v>
      </c>
      <c r="L7" s="191" t="n">
        <v>2.3</v>
      </c>
      <c r="M7" s="191" t="n">
        <v>0.9</v>
      </c>
      <c r="N7" s="191" t="n">
        <v>-0.6</v>
      </c>
      <c r="O7" s="191" t="n">
        <v>-0.7</v>
      </c>
      <c r="P7" s="192" t="n">
        <v>-0.8</v>
      </c>
      <c r="Q7" s="166" t="s">
        <v>150</v>
      </c>
      <c r="R7" s="141"/>
    </row>
    <row r="8" customFormat="false" ht="19.35" hidden="false" customHeight="true" outlineLevel="0" collapsed="false">
      <c r="A8" s="142" t="s">
        <v>232</v>
      </c>
      <c r="B8" s="148" t="s">
        <v>153</v>
      </c>
      <c r="C8" s="149"/>
      <c r="D8" s="149"/>
      <c r="E8" s="150"/>
      <c r="F8" s="191" t="n">
        <v>-3.7</v>
      </c>
      <c r="G8" s="191" t="n">
        <v>-5.3</v>
      </c>
      <c r="H8" s="191" t="n">
        <v>-3.6</v>
      </c>
      <c r="I8" s="191" t="n">
        <v>-1.3</v>
      </c>
      <c r="J8" s="191" t="n">
        <v>-2.5</v>
      </c>
      <c r="K8" s="191" t="n">
        <v>-0.3</v>
      </c>
      <c r="L8" s="191" t="n">
        <v>3.1</v>
      </c>
      <c r="M8" s="191" t="n">
        <v>2.3</v>
      </c>
      <c r="N8" s="191" t="n">
        <v>-1.2</v>
      </c>
      <c r="O8" s="191" t="n">
        <v>-0.3</v>
      </c>
      <c r="P8" s="192" t="n">
        <v>2.9</v>
      </c>
      <c r="Q8" s="166" t="s">
        <v>232</v>
      </c>
      <c r="R8" s="141"/>
    </row>
    <row r="9" customFormat="false" ht="19.35" hidden="false" customHeight="true" outlineLevel="0" collapsed="false">
      <c r="A9" s="142" t="s">
        <v>233</v>
      </c>
      <c r="B9" s="148"/>
      <c r="C9" s="149" t="s">
        <v>155</v>
      </c>
      <c r="D9" s="149"/>
      <c r="E9" s="150"/>
      <c r="F9" s="191" t="n">
        <v>2.1</v>
      </c>
      <c r="G9" s="191" t="n">
        <v>-1</v>
      </c>
      <c r="H9" s="191" t="n">
        <v>-1</v>
      </c>
      <c r="I9" s="191" t="n">
        <v>0.5</v>
      </c>
      <c r="J9" s="191" t="n">
        <v>-1.1</v>
      </c>
      <c r="K9" s="191" t="n">
        <v>0.3</v>
      </c>
      <c r="L9" s="191" t="n">
        <v>3.4</v>
      </c>
      <c r="M9" s="191" t="n">
        <v>3.6</v>
      </c>
      <c r="N9" s="191" t="n">
        <v>-1.7</v>
      </c>
      <c r="O9" s="191" t="n">
        <v>-0.1</v>
      </c>
      <c r="P9" s="192" t="n">
        <v>3.7</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91" t="n">
        <v>4.1</v>
      </c>
      <c r="N10" s="191" t="n">
        <v>-2</v>
      </c>
      <c r="O10" s="190" t="n">
        <v>-12.4</v>
      </c>
      <c r="P10" s="192" t="n">
        <v>1.6</v>
      </c>
      <c r="Q10" s="166" t="s">
        <v>156</v>
      </c>
      <c r="R10" s="141"/>
    </row>
    <row r="11" customFormat="false" ht="19.35" hidden="false" customHeight="true" outlineLevel="0" collapsed="false">
      <c r="A11" s="142" t="s">
        <v>158</v>
      </c>
      <c r="B11" s="151"/>
      <c r="C11" s="152"/>
      <c r="D11" s="149" t="s">
        <v>159</v>
      </c>
      <c r="E11" s="178"/>
      <c r="F11" s="191" t="n">
        <v>2.7</v>
      </c>
      <c r="G11" s="191" t="n">
        <v>-1</v>
      </c>
      <c r="H11" s="191" t="n">
        <v>-1</v>
      </c>
      <c r="I11" s="191" t="n">
        <v>0.5</v>
      </c>
      <c r="J11" s="191" t="n">
        <v>-1.1</v>
      </c>
      <c r="K11" s="191" t="n">
        <v>0.4</v>
      </c>
      <c r="L11" s="191" t="n">
        <v>3.9</v>
      </c>
      <c r="M11" s="191" t="n">
        <v>4.1</v>
      </c>
      <c r="N11" s="191" t="n">
        <v>-1.5</v>
      </c>
      <c r="O11" s="191" t="n">
        <v>0</v>
      </c>
      <c r="P11" s="192" t="n">
        <v>3.8</v>
      </c>
      <c r="Q11" s="166" t="s">
        <v>158</v>
      </c>
      <c r="R11" s="141"/>
      <c r="T11" s="181"/>
      <c r="U11" s="181"/>
      <c r="V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191" t="n">
        <v>-7.7</v>
      </c>
      <c r="N12" s="191" t="n">
        <v>0.5</v>
      </c>
      <c r="O12" s="191" t="n">
        <v>-0.4</v>
      </c>
      <c r="P12" s="192" t="n">
        <v>6.3</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2"/>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0.9</v>
      </c>
      <c r="N14" s="191" t="n">
        <v>-6</v>
      </c>
      <c r="O14" s="191" t="n">
        <v>-0.2</v>
      </c>
      <c r="P14" s="192" t="n">
        <v>1.2</v>
      </c>
      <c r="Q14" s="166" t="s">
        <v>162</v>
      </c>
      <c r="R14" s="141"/>
    </row>
    <row r="15" customFormat="false" ht="19.35" hidden="false" customHeight="true" outlineLevel="0" collapsed="false">
      <c r="A15" s="172" t="s">
        <v>164</v>
      </c>
      <c r="B15" s="104"/>
      <c r="C15" s="149" t="s">
        <v>165</v>
      </c>
      <c r="D15" s="152"/>
      <c r="E15" s="150"/>
      <c r="F15" s="190" t="n">
        <v>-13.4</v>
      </c>
      <c r="G15" s="190" t="n">
        <v>-13.9</v>
      </c>
      <c r="H15" s="191" t="n">
        <v>-9.5</v>
      </c>
      <c r="I15" s="191" t="n">
        <v>-5.8</v>
      </c>
      <c r="J15" s="191" t="n">
        <v>-6.2</v>
      </c>
      <c r="K15" s="191" t="n">
        <v>-1.8</v>
      </c>
      <c r="L15" s="191" t="n">
        <v>2.1</v>
      </c>
      <c r="M15" s="191" t="n">
        <v>-1.4</v>
      </c>
      <c r="N15" s="191" t="n">
        <v>0.2</v>
      </c>
      <c r="O15" s="191" t="n">
        <v>-1.1</v>
      </c>
      <c r="P15" s="192" t="n">
        <v>0.7</v>
      </c>
      <c r="Q15" s="166" t="s">
        <v>164</v>
      </c>
      <c r="R15" s="141"/>
    </row>
    <row r="16" customFormat="false" ht="19.35" hidden="false" customHeight="true" outlineLevel="0" collapsed="false">
      <c r="A16" s="142" t="s">
        <v>236</v>
      </c>
      <c r="B16" s="143" t="s">
        <v>167</v>
      </c>
      <c r="C16" s="143"/>
      <c r="D16" s="143"/>
      <c r="E16" s="143"/>
      <c r="F16" s="191" t="n">
        <v>-1.2</v>
      </c>
      <c r="G16" s="191" t="n">
        <v>-1</v>
      </c>
      <c r="H16" s="191" t="n">
        <v>-1.4</v>
      </c>
      <c r="I16" s="191" t="n">
        <v>0.7</v>
      </c>
      <c r="J16" s="191" t="n">
        <v>-0.5</v>
      </c>
      <c r="K16" s="191" t="n">
        <v>0.7</v>
      </c>
      <c r="L16" s="191" t="n">
        <v>1</v>
      </c>
      <c r="M16" s="191" t="n">
        <v>0.1</v>
      </c>
      <c r="N16" s="191" t="n">
        <v>-0.9</v>
      </c>
      <c r="O16" s="191" t="n">
        <v>1.1</v>
      </c>
      <c r="P16" s="192" t="n">
        <v>-0.5</v>
      </c>
      <c r="Q16" s="166" t="s">
        <v>236</v>
      </c>
      <c r="R16" s="141"/>
    </row>
    <row r="17" customFormat="false" ht="19.35" hidden="false" customHeight="true" outlineLevel="0" collapsed="false">
      <c r="A17" s="142" t="s">
        <v>237</v>
      </c>
      <c r="B17" s="191"/>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1.5</v>
      </c>
      <c r="G18" s="191" t="n">
        <v>-1</v>
      </c>
      <c r="H18" s="191" t="n">
        <v>-1.4</v>
      </c>
      <c r="I18" s="191" t="n">
        <v>1.1</v>
      </c>
      <c r="J18" s="191" t="n">
        <v>-1.8</v>
      </c>
      <c r="K18" s="191" t="n">
        <v>-0.3</v>
      </c>
      <c r="L18" s="191" t="n">
        <v>1</v>
      </c>
      <c r="M18" s="191" t="n">
        <v>-0.6</v>
      </c>
      <c r="N18" s="191" t="n">
        <v>-1</v>
      </c>
      <c r="O18" s="191" t="n">
        <v>-1.1</v>
      </c>
      <c r="P18" s="192" t="n">
        <v>0</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91" t="n">
        <v>-0.3</v>
      </c>
      <c r="N19" s="191" t="n">
        <v>-0.3</v>
      </c>
      <c r="O19" s="191" t="n">
        <v>-0.9</v>
      </c>
      <c r="P19" s="192" t="n">
        <v>-0.3</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91" t="n">
        <v>0.1</v>
      </c>
      <c r="N20" s="191" t="n">
        <v>-0.8</v>
      </c>
      <c r="O20" s="191" t="n">
        <v>-1.4</v>
      </c>
      <c r="P20" s="192" t="n">
        <v>-0.1</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91" t="n">
        <v>-2.8</v>
      </c>
      <c r="N21" s="191" t="n">
        <v>-3.3</v>
      </c>
      <c r="O21" s="191" t="n">
        <v>0.9</v>
      </c>
      <c r="P21" s="192" t="n">
        <v>2</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91" t="n">
        <v>1.6</v>
      </c>
      <c r="N22" s="191" t="n">
        <v>5.7</v>
      </c>
      <c r="O22" s="191" t="n">
        <v>-1.5</v>
      </c>
      <c r="P22" s="192" t="n">
        <v>-3.7</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91" t="n">
        <v>-2.9</v>
      </c>
      <c r="N23" s="191" t="n">
        <v>-8</v>
      </c>
      <c r="O23" s="191" t="n">
        <v>-2.6</v>
      </c>
      <c r="P23" s="192" t="n">
        <v>3.1</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0.9</v>
      </c>
      <c r="G25" s="191" t="n">
        <v>0.2</v>
      </c>
      <c r="H25" s="191" t="n">
        <v>1.2</v>
      </c>
      <c r="I25" s="191" t="n">
        <v>3.2</v>
      </c>
      <c r="J25" s="191" t="n">
        <v>1.2</v>
      </c>
      <c r="K25" s="191" t="n">
        <v>5.9</v>
      </c>
      <c r="L25" s="191" t="n">
        <v>4.7</v>
      </c>
      <c r="M25" s="191" t="n">
        <v>0.4</v>
      </c>
      <c r="N25" s="191" t="n">
        <v>-5.2</v>
      </c>
      <c r="O25" s="191" t="n">
        <v>6.7</v>
      </c>
      <c r="P25" s="192" t="n">
        <v>3</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91" t="n">
        <v>-1.8</v>
      </c>
      <c r="N26" s="191" t="n">
        <v>1.7</v>
      </c>
      <c r="O26" s="191" t="n">
        <v>-0.2</v>
      </c>
      <c r="P26" s="192" t="n">
        <v>-1.6</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91" t="n">
        <v>-1.1</v>
      </c>
      <c r="N27" s="190" t="n">
        <v>-10.5</v>
      </c>
      <c r="O27" s="191" t="n">
        <v>0.2</v>
      </c>
      <c r="P27" s="192" t="n">
        <v>-0.9</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91" t="n">
        <v>0.9</v>
      </c>
      <c r="N28" s="191" t="n">
        <v>-5.8</v>
      </c>
      <c r="O28" s="191" t="n">
        <v>8.3</v>
      </c>
      <c r="P28" s="192" t="n">
        <v>3.9</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91" t="n">
        <v>1.2</v>
      </c>
      <c r="N29" s="191" t="n">
        <v>-0.5</v>
      </c>
      <c r="O29" s="191" t="n">
        <v>-0.5</v>
      </c>
      <c r="P29" s="192" t="n">
        <v>2</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91" t="n">
        <v>0.7</v>
      </c>
      <c r="N30" s="191" t="n">
        <v>-8.5</v>
      </c>
      <c r="O30" s="190" t="n">
        <v>13.2</v>
      </c>
      <c r="P30" s="192" t="n">
        <v>4.9</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1.8</v>
      </c>
      <c r="G32" s="191" t="n">
        <v>-1.4</v>
      </c>
      <c r="H32" s="191" t="n">
        <v>-2.2</v>
      </c>
      <c r="I32" s="191" t="n">
        <v>-0.4</v>
      </c>
      <c r="J32" s="191" t="n">
        <v>-0.2</v>
      </c>
      <c r="K32" s="191" t="n">
        <v>-0.5</v>
      </c>
      <c r="L32" s="191" t="n">
        <v>-0.5</v>
      </c>
      <c r="M32" s="191" t="n">
        <v>0.5</v>
      </c>
      <c r="N32" s="191" t="n">
        <v>1</v>
      </c>
      <c r="O32" s="191" t="n">
        <v>0.3</v>
      </c>
      <c r="P32" s="192" t="n">
        <v>-2.3</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91" t="n">
        <v>0.7</v>
      </c>
      <c r="N33" s="191" t="n">
        <v>1</v>
      </c>
      <c r="O33" s="191" t="n">
        <v>0.5</v>
      </c>
      <c r="P33" s="192" t="n">
        <v>-2.1</v>
      </c>
      <c r="Q33" s="166" t="s">
        <v>251</v>
      </c>
      <c r="R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191" t="n">
        <v>1.1</v>
      </c>
      <c r="N34" s="191" t="n">
        <v>0.2</v>
      </c>
      <c r="O34" s="191" t="n">
        <v>-0.7</v>
      </c>
      <c r="P34" s="192" t="n">
        <v>-5.4</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91" t="n">
        <v>-2.3</v>
      </c>
      <c r="N35" s="191" t="n">
        <v>-1.5</v>
      </c>
      <c r="O35" s="191" t="n">
        <v>-2.2</v>
      </c>
      <c r="P35" s="192" t="n">
        <v>-4.3</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91" t="n">
        <v>2.6</v>
      </c>
      <c r="N36" s="191" t="n">
        <v>3.6</v>
      </c>
      <c r="O36" s="191" t="n">
        <v>3.3</v>
      </c>
      <c r="P36" s="192" t="n">
        <v>1.9</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91" t="n">
        <v>-0.5</v>
      </c>
      <c r="N37" s="191" t="n">
        <v>0.6</v>
      </c>
      <c r="O37" s="191" t="n">
        <v>-0.8</v>
      </c>
      <c r="P37" s="192" t="n">
        <v>-2.9</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91" t="n">
        <v>0.3</v>
      </c>
      <c r="N38" s="191" t="n">
        <v>2.1</v>
      </c>
      <c r="O38" s="191" t="n">
        <v>0.3</v>
      </c>
      <c r="P38" s="192" t="n">
        <v>-2.5</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91" t="n">
        <v>-1.2</v>
      </c>
      <c r="N39" s="191" t="n">
        <v>-1.7</v>
      </c>
      <c r="O39" s="191" t="n">
        <v>-2.8</v>
      </c>
      <c r="P39" s="192" t="n">
        <v>-4.2</v>
      </c>
      <c r="Q39" s="166" t="s">
        <v>206</v>
      </c>
      <c r="R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191" t="n">
        <v>1.3</v>
      </c>
      <c r="N40" s="191" t="n">
        <v>8.8</v>
      </c>
      <c r="O40" s="191" t="n">
        <v>5.8</v>
      </c>
      <c r="P40" s="192" t="n">
        <v>1.7</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1"/>
      <c r="P41" s="192"/>
      <c r="Q41" s="166"/>
      <c r="R41" s="141"/>
    </row>
    <row r="42" customFormat="false" ht="19.35" hidden="false" customHeight="true" outlineLevel="0" collapsed="false">
      <c r="A42" s="160" t="s">
        <v>254</v>
      </c>
      <c r="B42" s="211" t="s">
        <v>149</v>
      </c>
      <c r="C42" s="212"/>
      <c r="D42" s="212"/>
      <c r="E42" s="187"/>
      <c r="F42" s="196" t="n">
        <v>-2.2</v>
      </c>
      <c r="G42" s="196" t="n">
        <v>-2.5</v>
      </c>
      <c r="H42" s="196" t="n">
        <v>-2.2</v>
      </c>
      <c r="I42" s="196" t="n">
        <v>0</v>
      </c>
      <c r="J42" s="196" t="n">
        <v>-1.2</v>
      </c>
      <c r="K42" s="196" t="n">
        <v>0.4</v>
      </c>
      <c r="L42" s="196" t="n">
        <v>1.6</v>
      </c>
      <c r="M42" s="196" t="n">
        <v>0.8</v>
      </c>
      <c r="N42" s="196" t="n">
        <v>-1</v>
      </c>
      <c r="O42" s="196" t="n">
        <v>0.6</v>
      </c>
      <c r="P42" s="198" t="n">
        <v>0.5</v>
      </c>
      <c r="Q42" s="188" t="s">
        <v>254</v>
      </c>
      <c r="R42" s="141"/>
    </row>
    <row r="43" s="186" customFormat="true" ht="15" hidden="false" customHeight="false" outlineLevel="0" collapsed="false">
      <c r="A43" s="165"/>
      <c r="B43" s="165"/>
      <c r="C43" s="165"/>
      <c r="D43" s="165"/>
      <c r="E43" s="162"/>
      <c r="F43" s="104"/>
      <c r="G43" s="104"/>
      <c r="H43" s="104"/>
      <c r="I43" s="104"/>
      <c r="J43" s="104"/>
      <c r="K43" s="104"/>
      <c r="L43" s="104"/>
      <c r="M43" s="191"/>
      <c r="N43" s="190"/>
      <c r="O43" s="190"/>
      <c r="P43" s="191"/>
    </row>
    <row r="44" customFormat="false" ht="15" hidden="false" customHeight="false" outlineLevel="0" collapsed="false">
      <c r="A44" s="147"/>
      <c r="B44" s="147"/>
      <c r="C44" s="147"/>
      <c r="D44" s="147"/>
      <c r="E44" s="146"/>
      <c r="F44" s="104"/>
      <c r="G44" s="104"/>
      <c r="H44" s="104"/>
      <c r="I44" s="104"/>
      <c r="J44" s="104"/>
      <c r="K44" s="104"/>
      <c r="L44" s="104"/>
      <c r="M44" s="104"/>
      <c r="N44" s="104"/>
      <c r="O44" s="104"/>
      <c r="P44" s="104"/>
      <c r="Q44" s="141"/>
    </row>
    <row r="45" customFormat="false" ht="14.25" hidden="false" customHeight="false" outlineLevel="0" collapsed="false">
      <c r="A45" s="147"/>
      <c r="B45" s="147"/>
      <c r="C45" s="147"/>
      <c r="D45" s="147"/>
      <c r="E45" s="146"/>
      <c r="F45" s="191"/>
      <c r="G45" s="191"/>
      <c r="H45" s="191"/>
      <c r="I45" s="191"/>
      <c r="J45" s="191"/>
      <c r="K45" s="191"/>
      <c r="L45" s="191"/>
      <c r="M45" s="190"/>
      <c r="N45" s="190"/>
      <c r="O45" s="190"/>
      <c r="P45" s="191"/>
      <c r="Q45" s="141"/>
    </row>
    <row r="46" customFormat="false" ht="15" hidden="false" customHeight="false" outlineLevel="0" collapsed="false">
      <c r="A46" s="147"/>
      <c r="B46" s="147"/>
      <c r="C46" s="147"/>
      <c r="D46" s="147"/>
      <c r="E46" s="146"/>
      <c r="F46" s="196"/>
      <c r="G46" s="196"/>
      <c r="H46" s="196"/>
      <c r="I46" s="196"/>
      <c r="J46" s="196"/>
      <c r="K46" s="196"/>
      <c r="L46" s="196"/>
      <c r="M46" s="197"/>
      <c r="N46" s="197"/>
      <c r="O46" s="197"/>
      <c r="P46" s="196"/>
      <c r="Q46" s="141"/>
    </row>
    <row r="47" customFormat="false" ht="14.25" hidden="false" customHeight="false" outlineLevel="0" collapsed="false">
      <c r="E47" s="141"/>
      <c r="F47" s="213"/>
      <c r="G47" s="213"/>
      <c r="H47" s="213"/>
      <c r="I47" s="213"/>
      <c r="J47" s="213"/>
      <c r="K47" s="213"/>
      <c r="L47" s="213"/>
      <c r="M47" s="213"/>
      <c r="N47" s="213"/>
      <c r="O47" s="213"/>
      <c r="P47" s="213"/>
      <c r="Q47" s="141"/>
    </row>
    <row r="48" customFormat="false" ht="14.25" hidden="false" customHeight="false" outlineLevel="0" collapsed="false">
      <c r="E48" s="141"/>
      <c r="F48" s="214"/>
      <c r="G48" s="214"/>
      <c r="H48" s="214"/>
      <c r="I48" s="214"/>
      <c r="J48" s="214"/>
      <c r="K48" s="214"/>
      <c r="L48" s="214"/>
      <c r="M48" s="214"/>
      <c r="N48" s="214"/>
      <c r="O48" s="214"/>
      <c r="P48" s="214"/>
      <c r="Q48" s="141"/>
    </row>
    <row r="49" customFormat="false" ht="14.25" hidden="false" customHeight="false" outlineLevel="0" collapsed="false">
      <c r="E49" s="141"/>
      <c r="F49" s="213"/>
      <c r="G49" s="213"/>
      <c r="H49" s="213"/>
      <c r="I49" s="213"/>
      <c r="J49" s="213"/>
      <c r="K49" s="213"/>
      <c r="L49" s="213"/>
      <c r="M49" s="213"/>
      <c r="N49" s="213"/>
      <c r="O49" s="213"/>
      <c r="P49" s="213"/>
      <c r="Q49" s="141"/>
    </row>
    <row r="50" customFormat="false" ht="15" hidden="false" customHeight="false" outlineLevel="0" collapsed="false">
      <c r="E50" s="141"/>
      <c r="F50" s="104"/>
      <c r="G50" s="104"/>
      <c r="H50" s="104"/>
      <c r="I50" s="104"/>
      <c r="J50" s="104"/>
      <c r="K50" s="104"/>
      <c r="L50" s="104"/>
      <c r="M50" s="191"/>
      <c r="N50" s="191"/>
      <c r="O50" s="191"/>
      <c r="P50" s="191"/>
      <c r="Q50" s="141"/>
    </row>
    <row r="51" customFormat="false" ht="15" hidden="false" customHeight="false" outlineLevel="0" collapsed="false">
      <c r="F51" s="104"/>
      <c r="G51" s="104"/>
      <c r="H51" s="104"/>
      <c r="I51" s="104"/>
      <c r="J51" s="104"/>
      <c r="K51" s="104"/>
      <c r="L51" s="104"/>
      <c r="M51" s="191"/>
      <c r="N51" s="191"/>
      <c r="O51" s="191"/>
      <c r="P51" s="191"/>
    </row>
    <row r="52" customFormat="false" ht="14.25" hidden="false" customHeight="false" outlineLevel="0" collapsed="false">
      <c r="F52" s="191"/>
      <c r="G52" s="191"/>
      <c r="H52" s="191"/>
      <c r="I52" s="191"/>
      <c r="J52" s="191"/>
      <c r="K52" s="191"/>
      <c r="L52" s="191"/>
      <c r="M52" s="191"/>
      <c r="N52" s="191"/>
      <c r="O52" s="191"/>
      <c r="P52" s="191"/>
    </row>
    <row r="53" customFormat="false" ht="15" hidden="false" customHeight="false" outlineLevel="0" collapsed="false">
      <c r="F53" s="196"/>
      <c r="G53" s="196"/>
      <c r="H53" s="196"/>
      <c r="I53" s="196"/>
      <c r="J53" s="196"/>
      <c r="K53" s="196"/>
      <c r="L53" s="196"/>
      <c r="M53" s="196"/>
      <c r="N53" s="196"/>
      <c r="O53" s="196"/>
      <c r="P53" s="196"/>
    </row>
    <row r="54" customFormat="false" ht="15" hidden="false" customHeight="false" outlineLevel="0" collapsed="false">
      <c r="F54" s="104"/>
      <c r="G54" s="104"/>
      <c r="H54" s="104"/>
      <c r="I54" s="104"/>
      <c r="J54" s="104"/>
      <c r="K54" s="104"/>
      <c r="L54" s="104"/>
      <c r="M54" s="121"/>
      <c r="N54" s="121"/>
      <c r="O54" s="121"/>
      <c r="P54" s="121"/>
    </row>
    <row r="55" customFormat="false" ht="15" hidden="false" customHeight="false" outlineLevel="0" collapsed="false">
      <c r="F55" s="104"/>
      <c r="G55" s="104"/>
      <c r="H55" s="104"/>
      <c r="I55" s="104"/>
      <c r="J55" s="104"/>
      <c r="K55" s="104"/>
      <c r="L55" s="104"/>
      <c r="M55" s="121"/>
      <c r="N55" s="121"/>
      <c r="O55" s="121"/>
      <c r="P55" s="121"/>
    </row>
    <row r="56" customFormat="false" ht="14.25" hidden="false" customHeight="false" outlineLevel="0" collapsed="false">
      <c r="F56" s="121"/>
      <c r="G56" s="121"/>
      <c r="H56" s="121"/>
      <c r="I56" s="121"/>
      <c r="J56" s="121"/>
      <c r="K56" s="121"/>
      <c r="L56" s="121"/>
      <c r="M56" s="121"/>
      <c r="N56" s="121"/>
      <c r="O56" s="121"/>
      <c r="P56" s="121"/>
    </row>
    <row r="57" customFormat="false" ht="15" hidden="false" customHeight="false" outlineLevel="0" collapsed="false">
      <c r="F57" s="104"/>
      <c r="G57" s="104"/>
      <c r="H57" s="104"/>
      <c r="I57" s="104"/>
      <c r="J57" s="104"/>
      <c r="K57" s="104"/>
      <c r="L57" s="104"/>
      <c r="M57" s="104"/>
      <c r="N57" s="104"/>
      <c r="O57" s="104"/>
      <c r="P57" s="104"/>
    </row>
    <row r="58" customFormat="false" ht="14.25" hidden="false" customHeight="false" outlineLevel="0" collapsed="false">
      <c r="F58" s="167"/>
      <c r="G58" s="167"/>
      <c r="H58" s="167"/>
      <c r="I58" s="167"/>
      <c r="J58" s="167"/>
      <c r="K58" s="167"/>
      <c r="L58" s="167"/>
      <c r="M58" s="167"/>
      <c r="N58" s="167"/>
      <c r="O58" s="167"/>
      <c r="P58" s="167"/>
    </row>
    <row r="59" customFormat="false" ht="14.25" hidden="false" customHeight="false" outlineLevel="0" collapsed="false">
      <c r="F59" s="167"/>
      <c r="G59" s="167"/>
      <c r="H59" s="167"/>
      <c r="I59" s="167"/>
      <c r="J59" s="167"/>
      <c r="K59" s="167"/>
      <c r="L59" s="167"/>
      <c r="M59" s="167"/>
      <c r="N59" s="167"/>
      <c r="O59" s="167"/>
      <c r="P59" s="167"/>
    </row>
    <row r="60" customFormat="false" ht="14.25" hidden="false" customHeight="false" outlineLevel="0" collapsed="false">
      <c r="F60" s="168"/>
      <c r="G60" s="168"/>
      <c r="H60" s="168"/>
      <c r="I60" s="168"/>
      <c r="J60" s="168"/>
      <c r="K60" s="168"/>
      <c r="L60" s="168"/>
      <c r="M60" s="168"/>
      <c r="N60" s="168"/>
      <c r="O60" s="168"/>
      <c r="P60" s="168"/>
    </row>
    <row r="61" customFormat="false" ht="14.25" hidden="false" customHeight="false" outlineLevel="0" collapsed="false">
      <c r="F61" s="168"/>
      <c r="G61" s="168"/>
      <c r="H61" s="168"/>
      <c r="I61" s="168"/>
      <c r="J61" s="168"/>
      <c r="K61" s="168"/>
      <c r="L61" s="168"/>
      <c r="M61" s="168"/>
      <c r="N61" s="168"/>
      <c r="O61" s="168"/>
      <c r="P61" s="168"/>
    </row>
    <row r="62" customFormat="false" ht="15" hidden="false" customHeight="false" outlineLevel="0" collapsed="false">
      <c r="F62" s="169"/>
      <c r="G62" s="169"/>
      <c r="H62" s="169"/>
      <c r="I62" s="169"/>
      <c r="J62" s="169"/>
      <c r="K62" s="169"/>
      <c r="L62" s="169"/>
      <c r="M62" s="169"/>
      <c r="N62" s="169"/>
      <c r="O62" s="169"/>
      <c r="P62" s="169"/>
    </row>
    <row r="63" customFormat="false" ht="15" hidden="false" customHeight="false" outlineLevel="0" collapsed="false">
      <c r="F63" s="170"/>
      <c r="G63" s="170"/>
      <c r="H63" s="170"/>
      <c r="I63" s="170"/>
      <c r="J63" s="170"/>
      <c r="K63" s="170"/>
      <c r="L63" s="170"/>
      <c r="M63" s="170"/>
      <c r="N63" s="170"/>
      <c r="O63" s="170"/>
      <c r="P63"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Arial,Regular"&amp;10-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70</v>
      </c>
      <c r="B5" s="139"/>
      <c r="C5" s="139"/>
      <c r="D5" s="139"/>
      <c r="E5" s="139"/>
      <c r="F5" s="139"/>
      <c r="G5" s="139"/>
      <c r="H5" s="139"/>
      <c r="I5" s="140" t="s">
        <v>271</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4.7</v>
      </c>
      <c r="G7" s="204" t="n">
        <v>3.7</v>
      </c>
      <c r="H7" s="204" t="n">
        <v>3.1</v>
      </c>
      <c r="I7" s="204" t="n">
        <v>2.9</v>
      </c>
      <c r="J7" s="204" t="n">
        <v>2.7</v>
      </c>
      <c r="K7" s="204" t="n">
        <v>2.7</v>
      </c>
      <c r="L7" s="204" t="n">
        <v>2.8</v>
      </c>
      <c r="M7" s="204" t="n">
        <v>2.6</v>
      </c>
      <c r="N7" s="204" t="n">
        <v>2.7</v>
      </c>
      <c r="O7" s="205" t="n">
        <v>2.5</v>
      </c>
      <c r="P7" s="166" t="s">
        <v>150</v>
      </c>
      <c r="Q7" s="141"/>
    </row>
    <row r="8" customFormat="false" ht="19.35" hidden="false" customHeight="true" outlineLevel="0" collapsed="false">
      <c r="A8" s="172" t="s">
        <v>232</v>
      </c>
      <c r="B8" s="174" t="s">
        <v>153</v>
      </c>
      <c r="C8" s="175"/>
      <c r="D8" s="175"/>
      <c r="E8" s="176"/>
      <c r="F8" s="203" t="n">
        <v>44.2</v>
      </c>
      <c r="G8" s="204" t="n">
        <v>38</v>
      </c>
      <c r="H8" s="204" t="n">
        <v>37</v>
      </c>
      <c r="I8" s="204" t="n">
        <v>36.6</v>
      </c>
      <c r="J8" s="204" t="n">
        <v>36.3</v>
      </c>
      <c r="K8" s="204" t="n">
        <v>35.2</v>
      </c>
      <c r="L8" s="204" t="n">
        <v>34.4</v>
      </c>
      <c r="M8" s="204" t="n">
        <v>33.6</v>
      </c>
      <c r="N8" s="204" t="n">
        <v>32.4</v>
      </c>
      <c r="O8" s="205" t="n">
        <v>32.1</v>
      </c>
      <c r="P8" s="166" t="s">
        <v>232</v>
      </c>
      <c r="Q8" s="141"/>
    </row>
    <row r="9" customFormat="false" ht="19.35" hidden="false" customHeight="true" outlineLevel="0" collapsed="false">
      <c r="A9" s="172" t="s">
        <v>233</v>
      </c>
      <c r="B9" s="174"/>
      <c r="C9" s="175" t="s">
        <v>155</v>
      </c>
      <c r="D9" s="175"/>
      <c r="E9" s="176"/>
      <c r="F9" s="203" t="n">
        <v>33.6</v>
      </c>
      <c r="G9" s="204" t="n">
        <v>23.9</v>
      </c>
      <c r="H9" s="204" t="n">
        <v>21.2</v>
      </c>
      <c r="I9" s="204" t="n">
        <v>20</v>
      </c>
      <c r="J9" s="204" t="n">
        <v>19.4</v>
      </c>
      <c r="K9" s="204" t="n">
        <v>19.3</v>
      </c>
      <c r="L9" s="204" t="n">
        <v>19.3</v>
      </c>
      <c r="M9" s="204" t="n">
        <v>19.6</v>
      </c>
      <c r="N9" s="204" t="n">
        <v>19.4</v>
      </c>
      <c r="O9" s="205" t="n">
        <v>20.1</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204" t="n">
        <v>31</v>
      </c>
      <c r="G11" s="204" t="n">
        <v>21.3</v>
      </c>
      <c r="H11" s="204" t="n">
        <v>18.8</v>
      </c>
      <c r="I11" s="204" t="n">
        <v>17.6</v>
      </c>
      <c r="J11" s="204" t="n">
        <v>17.1</v>
      </c>
      <c r="K11" s="204" t="n">
        <v>17.1</v>
      </c>
      <c r="L11" s="204" t="n">
        <v>17.1</v>
      </c>
      <c r="M11" s="204" t="n">
        <v>17.6</v>
      </c>
      <c r="N11" s="204" t="n">
        <v>17.4</v>
      </c>
      <c r="O11" s="205" t="n">
        <v>18.3</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3" t="n">
        <v>10.5</v>
      </c>
      <c r="G15" s="204" t="n">
        <v>14.1</v>
      </c>
      <c r="H15" s="204" t="n">
        <v>15.8</v>
      </c>
      <c r="I15" s="204" t="n">
        <v>16.6</v>
      </c>
      <c r="J15" s="204" t="n">
        <v>16.9</v>
      </c>
      <c r="K15" s="204" t="n">
        <v>15.8</v>
      </c>
      <c r="L15" s="204" t="n">
        <v>15.2</v>
      </c>
      <c r="M15" s="204" t="n">
        <v>14</v>
      </c>
      <c r="N15" s="204" t="n">
        <v>13</v>
      </c>
      <c r="O15" s="205" t="n">
        <v>12</v>
      </c>
      <c r="P15" s="166" t="s">
        <v>164</v>
      </c>
      <c r="Q15" s="141"/>
    </row>
    <row r="16" customFormat="false" ht="19.35" hidden="false" customHeight="true" outlineLevel="0" collapsed="false">
      <c r="A16" s="172" t="s">
        <v>236</v>
      </c>
      <c r="B16" s="173" t="s">
        <v>167</v>
      </c>
      <c r="C16" s="173"/>
      <c r="D16" s="173"/>
      <c r="E16" s="173"/>
      <c r="F16" s="203" t="n">
        <v>51.1</v>
      </c>
      <c r="G16" s="204" t="n">
        <v>58.3</v>
      </c>
      <c r="H16" s="204" t="n">
        <v>59.9</v>
      </c>
      <c r="I16" s="204" t="n">
        <v>60.6</v>
      </c>
      <c r="J16" s="204" t="n">
        <v>61</v>
      </c>
      <c r="K16" s="204" t="n">
        <v>62.1</v>
      </c>
      <c r="L16" s="204" t="n">
        <v>62.8</v>
      </c>
      <c r="M16" s="204" t="n">
        <v>63.8</v>
      </c>
      <c r="N16" s="204" t="n">
        <v>64.9</v>
      </c>
      <c r="O16" s="205" t="n">
        <v>65.4</v>
      </c>
      <c r="P16" s="166" t="s">
        <v>236</v>
      </c>
      <c r="Q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17.9</v>
      </c>
      <c r="G18" s="204" t="n">
        <v>19</v>
      </c>
      <c r="H18" s="204" t="n">
        <v>19.4</v>
      </c>
      <c r="I18" s="204" t="n">
        <v>19.6</v>
      </c>
      <c r="J18" s="204" t="n">
        <v>19.8</v>
      </c>
      <c r="K18" s="204" t="n">
        <v>20.3</v>
      </c>
      <c r="L18" s="204" t="n">
        <v>20.9</v>
      </c>
      <c r="M18" s="204" t="n">
        <v>21.2</v>
      </c>
      <c r="N18" s="204" t="n">
        <v>21.4</v>
      </c>
      <c r="O18" s="205" t="n">
        <v>21.7</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6</v>
      </c>
      <c r="G25" s="204" t="n">
        <v>7</v>
      </c>
      <c r="H25" s="204" t="n">
        <v>7.5</v>
      </c>
      <c r="I25" s="204" t="n">
        <v>8.1</v>
      </c>
      <c r="J25" s="204" t="n">
        <v>8.2</v>
      </c>
      <c r="K25" s="204" t="n">
        <v>8.4</v>
      </c>
      <c r="L25" s="204" t="n">
        <v>9</v>
      </c>
      <c r="M25" s="204" t="n">
        <v>9.8</v>
      </c>
      <c r="N25" s="204" t="n">
        <v>10.2</v>
      </c>
      <c r="O25" s="205" t="n">
        <v>10.7</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27.2</v>
      </c>
      <c r="G32" s="204" t="n">
        <v>32.3</v>
      </c>
      <c r="H32" s="204" t="n">
        <v>33</v>
      </c>
      <c r="I32" s="204" t="n">
        <v>32.9</v>
      </c>
      <c r="J32" s="204" t="n">
        <v>33</v>
      </c>
      <c r="K32" s="204" t="n">
        <v>33.4</v>
      </c>
      <c r="L32" s="204" t="n">
        <v>32.9</v>
      </c>
      <c r="M32" s="204" t="n">
        <v>32.8</v>
      </c>
      <c r="N32" s="204" t="n">
        <v>33.4</v>
      </c>
      <c r="O32" s="205" t="n">
        <v>33.1</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18" t="n">
        <v>100</v>
      </c>
      <c r="G42" s="218" t="n">
        <v>100</v>
      </c>
      <c r="H42" s="218" t="n">
        <v>100</v>
      </c>
      <c r="I42" s="218" t="n">
        <v>100</v>
      </c>
      <c r="J42" s="218" t="n">
        <v>100</v>
      </c>
      <c r="K42" s="218" t="n">
        <v>100</v>
      </c>
      <c r="L42" s="218" t="n">
        <v>100</v>
      </c>
      <c r="M42" s="218" t="n">
        <v>100</v>
      </c>
      <c r="N42" s="218" t="n">
        <v>100</v>
      </c>
      <c r="O42" s="219" t="n">
        <v>100</v>
      </c>
      <c r="P42" s="188" t="s">
        <v>254</v>
      </c>
      <c r="Q42" s="141"/>
    </row>
    <row r="43" customFormat="false" ht="15" hidden="false" customHeight="false" outlineLevel="0" collapsed="false">
      <c r="A43" s="212"/>
      <c r="B43" s="212"/>
      <c r="C43" s="212"/>
      <c r="D43" s="212"/>
      <c r="E43" s="162"/>
      <c r="F43" s="207"/>
      <c r="G43" s="207"/>
      <c r="H43" s="207"/>
      <c r="I43" s="207"/>
      <c r="J43" s="207"/>
      <c r="K43" s="207"/>
      <c r="L43" s="207"/>
      <c r="M43" s="207"/>
      <c r="N43" s="207"/>
      <c r="O43" s="207"/>
      <c r="P43" s="195"/>
      <c r="Q43" s="141"/>
    </row>
    <row r="44" s="186" customFormat="true" ht="15" hidden="false" customHeight="false" outlineLevel="0" collapsed="false">
      <c r="E44" s="162"/>
      <c r="F44" s="218"/>
      <c r="G44" s="218"/>
      <c r="H44" s="218"/>
      <c r="I44" s="218"/>
      <c r="J44" s="218"/>
      <c r="K44" s="218"/>
      <c r="L44" s="218"/>
      <c r="M44" s="218"/>
      <c r="N44" s="218"/>
      <c r="O44" s="218"/>
    </row>
    <row r="45" customFormat="false" ht="15" hidden="false" customHeight="false" outlineLevel="0" collapsed="false">
      <c r="A45" s="141"/>
      <c r="B45" s="141"/>
      <c r="C45" s="141"/>
      <c r="D45" s="141"/>
      <c r="E45" s="146"/>
      <c r="F45" s="104"/>
      <c r="G45" s="104"/>
      <c r="H45" s="104"/>
      <c r="I45" s="104"/>
      <c r="J45" s="104"/>
      <c r="K45" s="104"/>
      <c r="L45" s="104"/>
      <c r="M45" s="104"/>
      <c r="N45" s="104"/>
      <c r="O45" s="104"/>
      <c r="P45" s="141"/>
    </row>
    <row r="46" customFormat="false" ht="15" hidden="false" customHeight="false" outlineLevel="0" collapsed="false">
      <c r="A46" s="141"/>
      <c r="B46" s="141"/>
      <c r="C46" s="141"/>
      <c r="D46" s="141"/>
      <c r="E46" s="146"/>
      <c r="F46" s="207"/>
      <c r="G46" s="207"/>
      <c r="H46" s="207"/>
      <c r="I46" s="207"/>
      <c r="J46" s="207"/>
      <c r="K46" s="207"/>
      <c r="L46" s="207"/>
      <c r="M46" s="207"/>
      <c r="N46" s="207"/>
      <c r="O46" s="207"/>
      <c r="P46" s="141"/>
    </row>
    <row r="47" customFormat="false" ht="15" hidden="false" customHeight="false" outlineLevel="0" collapsed="false">
      <c r="A47" s="141"/>
      <c r="B47" s="141"/>
      <c r="C47" s="141"/>
      <c r="D47" s="141"/>
      <c r="E47" s="146"/>
      <c r="F47" s="104"/>
      <c r="G47" s="104"/>
      <c r="H47" s="104"/>
      <c r="I47" s="104"/>
      <c r="J47" s="104"/>
      <c r="K47" s="104"/>
      <c r="L47" s="104"/>
      <c r="M47" s="104"/>
      <c r="N47" s="104"/>
      <c r="O47" s="104"/>
      <c r="P47" s="141"/>
    </row>
    <row r="48" customFormat="false" ht="14.25" hidden="false" customHeight="false" outlineLevel="0" collapsed="false">
      <c r="A48" s="141"/>
      <c r="B48" s="141"/>
      <c r="C48" s="141"/>
      <c r="D48" s="141"/>
      <c r="E48" s="146"/>
      <c r="F48" s="199"/>
      <c r="G48" s="199"/>
      <c r="H48" s="199"/>
      <c r="I48" s="199"/>
      <c r="J48" s="199"/>
      <c r="K48" s="199"/>
      <c r="L48" s="199"/>
      <c r="M48" s="199"/>
      <c r="N48" s="199"/>
      <c r="O48" s="199"/>
      <c r="P48" s="141"/>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Arial,Regular"&amp;10-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70</v>
      </c>
      <c r="B5" s="139"/>
      <c r="C5" s="139"/>
      <c r="D5" s="139"/>
      <c r="E5" s="139"/>
      <c r="F5" s="139"/>
      <c r="G5" s="139"/>
      <c r="H5" s="139"/>
      <c r="I5" s="140" t="s">
        <v>271</v>
      </c>
      <c r="J5" s="140"/>
      <c r="K5" s="140"/>
      <c r="L5" s="140"/>
      <c r="M5" s="140"/>
      <c r="N5" s="140"/>
      <c r="O5" s="140"/>
      <c r="P5" s="140"/>
    </row>
    <row r="6" customFormat="false" ht="19.35" hidden="false" customHeight="true" outlineLevel="0" collapsed="false"/>
    <row r="7" customFormat="false" ht="19.35" hidden="false" customHeight="true" outlineLevel="0" collapsed="false">
      <c r="A7" s="172" t="s">
        <v>150</v>
      </c>
      <c r="B7" s="173" t="s">
        <v>151</v>
      </c>
      <c r="C7" s="173"/>
      <c r="D7" s="173"/>
      <c r="E7" s="173"/>
      <c r="F7" s="203" t="n">
        <v>2.3</v>
      </c>
      <c r="G7" s="204" t="n">
        <v>2.3</v>
      </c>
      <c r="H7" s="204" t="n">
        <v>2.2</v>
      </c>
      <c r="I7" s="204" t="n">
        <v>2.1</v>
      </c>
      <c r="J7" s="204" t="n">
        <v>2</v>
      </c>
      <c r="K7" s="204" t="n">
        <v>2</v>
      </c>
      <c r="L7" s="204" t="n">
        <v>2</v>
      </c>
      <c r="M7" s="204" t="n">
        <v>2</v>
      </c>
      <c r="N7" s="204" t="n">
        <v>2</v>
      </c>
      <c r="O7" s="204" t="n">
        <v>2</v>
      </c>
      <c r="P7" s="205" t="n">
        <v>1.9</v>
      </c>
      <c r="Q7" s="166" t="s">
        <v>150</v>
      </c>
      <c r="R7" s="141"/>
    </row>
    <row r="8" customFormat="false" ht="19.35" hidden="false" customHeight="true" outlineLevel="0" collapsed="false">
      <c r="A8" s="172" t="s">
        <v>232</v>
      </c>
      <c r="B8" s="174" t="s">
        <v>153</v>
      </c>
      <c r="C8" s="175"/>
      <c r="D8" s="175"/>
      <c r="E8" s="176"/>
      <c r="F8" s="203" t="n">
        <v>31.6</v>
      </c>
      <c r="G8" s="204" t="n">
        <v>30.7</v>
      </c>
      <c r="H8" s="204" t="n">
        <v>30.2</v>
      </c>
      <c r="I8" s="204" t="n">
        <v>29.8</v>
      </c>
      <c r="J8" s="204" t="n">
        <v>29.4</v>
      </c>
      <c r="K8" s="204" t="n">
        <v>29.2</v>
      </c>
      <c r="L8" s="204" t="n">
        <v>29.6</v>
      </c>
      <c r="M8" s="204" t="n">
        <v>30.1</v>
      </c>
      <c r="N8" s="204" t="n">
        <v>30</v>
      </c>
      <c r="O8" s="204" t="n">
        <v>29.7</v>
      </c>
      <c r="P8" s="205" t="n">
        <v>30.4</v>
      </c>
      <c r="Q8" s="166" t="s">
        <v>232</v>
      </c>
      <c r="R8" s="141"/>
    </row>
    <row r="9" customFormat="false" ht="19.35" hidden="false" customHeight="true" outlineLevel="0" collapsed="false">
      <c r="A9" s="172" t="s">
        <v>233</v>
      </c>
      <c r="B9" s="177"/>
      <c r="C9" s="175" t="s">
        <v>155</v>
      </c>
      <c r="D9" s="175"/>
      <c r="E9" s="178"/>
      <c r="F9" s="203" t="n">
        <v>21</v>
      </c>
      <c r="G9" s="204" t="n">
        <v>21.3</v>
      </c>
      <c r="H9" s="204" t="n">
        <v>21.6</v>
      </c>
      <c r="I9" s="204" t="n">
        <v>21.7</v>
      </c>
      <c r="J9" s="204" t="n">
        <v>21.7</v>
      </c>
      <c r="K9" s="204" t="n">
        <v>21.7</v>
      </c>
      <c r="L9" s="204" t="n">
        <v>22</v>
      </c>
      <c r="M9" s="204" t="n">
        <v>22.6</v>
      </c>
      <c r="N9" s="204" t="n">
        <v>22.5</v>
      </c>
      <c r="O9" s="204" t="n">
        <v>22.3</v>
      </c>
      <c r="P9" s="205" t="n">
        <v>23</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204" t="n">
        <v>0.1</v>
      </c>
      <c r="N10" s="204" t="n">
        <v>0.1</v>
      </c>
      <c r="O10" s="204" t="n">
        <v>0.1</v>
      </c>
      <c r="P10" s="205" t="n">
        <v>0.1</v>
      </c>
      <c r="Q10" s="166" t="s">
        <v>156</v>
      </c>
      <c r="R10" s="141"/>
    </row>
    <row r="11" customFormat="false" ht="19.35" hidden="false" customHeight="true" outlineLevel="0" collapsed="false">
      <c r="A11" s="172" t="s">
        <v>158</v>
      </c>
      <c r="B11" s="179"/>
      <c r="C11" s="180"/>
      <c r="D11" s="175" t="s">
        <v>159</v>
      </c>
      <c r="E11" s="178"/>
      <c r="F11" s="204" t="n">
        <v>19.2</v>
      </c>
      <c r="G11" s="204" t="n">
        <v>19.5</v>
      </c>
      <c r="H11" s="204" t="n">
        <v>19.7</v>
      </c>
      <c r="I11" s="204" t="n">
        <v>19.8</v>
      </c>
      <c r="J11" s="204" t="n">
        <v>19.8</v>
      </c>
      <c r="K11" s="204" t="n">
        <v>19.8</v>
      </c>
      <c r="L11" s="204" t="n">
        <v>20.3</v>
      </c>
      <c r="M11" s="204" t="n">
        <v>20.9</v>
      </c>
      <c r="N11" s="204" t="n">
        <v>20.8</v>
      </c>
      <c r="O11" s="204" t="n">
        <v>20.7</v>
      </c>
      <c r="P11" s="205" t="n">
        <v>21.3</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204" t="n">
        <v>0.5</v>
      </c>
      <c r="N12" s="204" t="n">
        <v>0.5</v>
      </c>
      <c r="O12" s="204" t="n">
        <v>0.5</v>
      </c>
      <c r="P12" s="205" t="n">
        <v>0.6</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04"/>
      <c r="N13" s="204"/>
      <c r="O13" s="204"/>
      <c r="P13" s="205"/>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04" t="n">
        <v>1.1</v>
      </c>
      <c r="N14" s="204" t="n">
        <v>1</v>
      </c>
      <c r="O14" s="204" t="n">
        <v>1</v>
      </c>
      <c r="P14" s="205" t="n">
        <v>1</v>
      </c>
      <c r="Q14" s="166" t="s">
        <v>162</v>
      </c>
      <c r="R14" s="141"/>
    </row>
    <row r="15" customFormat="false" ht="19.35" hidden="false" customHeight="true" outlineLevel="0" collapsed="false">
      <c r="A15" s="172" t="s">
        <v>164</v>
      </c>
      <c r="B15" s="104"/>
      <c r="C15" s="175" t="s">
        <v>165</v>
      </c>
      <c r="D15" s="200"/>
      <c r="E15" s="176"/>
      <c r="F15" s="203" t="n">
        <v>10.6</v>
      </c>
      <c r="G15" s="204" t="n">
        <v>9.3</v>
      </c>
      <c r="H15" s="204" t="n">
        <v>8.6</v>
      </c>
      <c r="I15" s="204" t="n">
        <v>8.1</v>
      </c>
      <c r="J15" s="204" t="n">
        <v>7.7</v>
      </c>
      <c r="K15" s="204" t="n">
        <v>7.6</v>
      </c>
      <c r="L15" s="204" t="n">
        <v>7.6</v>
      </c>
      <c r="M15" s="204" t="n">
        <v>7.4</v>
      </c>
      <c r="N15" s="204" t="n">
        <v>7.5</v>
      </c>
      <c r="O15" s="204" t="n">
        <v>7.4</v>
      </c>
      <c r="P15" s="205" t="n">
        <v>7.4</v>
      </c>
      <c r="Q15" s="166" t="s">
        <v>164</v>
      </c>
      <c r="R15" s="141"/>
    </row>
    <row r="16" customFormat="false" ht="19.35" hidden="false" customHeight="true" outlineLevel="0" collapsed="false">
      <c r="A16" s="172" t="s">
        <v>236</v>
      </c>
      <c r="B16" s="173" t="s">
        <v>167</v>
      </c>
      <c r="C16" s="173"/>
      <c r="D16" s="173"/>
      <c r="E16" s="173"/>
      <c r="F16" s="203" t="n">
        <v>66.1</v>
      </c>
      <c r="G16" s="204" t="n">
        <v>67.1</v>
      </c>
      <c r="H16" s="204" t="n">
        <v>67.6</v>
      </c>
      <c r="I16" s="204" t="n">
        <v>68.1</v>
      </c>
      <c r="J16" s="204" t="n">
        <v>68.6</v>
      </c>
      <c r="K16" s="204" t="n">
        <v>68.8</v>
      </c>
      <c r="L16" s="204" t="n">
        <v>68.4</v>
      </c>
      <c r="M16" s="204" t="n">
        <v>67.9</v>
      </c>
      <c r="N16" s="204" t="n">
        <v>68</v>
      </c>
      <c r="O16" s="204" t="n">
        <v>68.3</v>
      </c>
      <c r="P16" s="205" t="n">
        <v>67.6</v>
      </c>
      <c r="Q16" s="166" t="s">
        <v>236</v>
      </c>
      <c r="R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4"/>
      <c r="P17" s="205"/>
      <c r="Q17" s="166"/>
      <c r="R17" s="141"/>
    </row>
    <row r="18" customFormat="false" ht="19.35" hidden="false" customHeight="true" outlineLevel="0" collapsed="false">
      <c r="A18" s="172"/>
      <c r="B18" s="174"/>
      <c r="D18" s="175" t="s">
        <v>239</v>
      </c>
      <c r="E18" s="176"/>
      <c r="F18" s="203" t="n">
        <v>21.8</v>
      </c>
      <c r="G18" s="204" t="n">
        <v>22.2</v>
      </c>
      <c r="H18" s="204" t="n">
        <v>22.3</v>
      </c>
      <c r="I18" s="204" t="n">
        <v>22.6</v>
      </c>
      <c r="J18" s="204" t="n">
        <v>22.5</v>
      </c>
      <c r="K18" s="204" t="n">
        <v>22.3</v>
      </c>
      <c r="L18" s="204" t="n">
        <v>22.2</v>
      </c>
      <c r="M18" s="204" t="n">
        <v>21.9</v>
      </c>
      <c r="N18" s="204" t="n">
        <v>21.9</v>
      </c>
      <c r="O18" s="204" t="n">
        <v>21.5</v>
      </c>
      <c r="P18" s="205" t="n">
        <v>21.4</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204" t="n">
        <v>19.9</v>
      </c>
      <c r="N19" s="204" t="n">
        <v>20</v>
      </c>
      <c r="O19" s="204" t="n">
        <v>19.7</v>
      </c>
      <c r="P19" s="205" t="n">
        <v>19.6</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204" t="n">
        <v>12.2</v>
      </c>
      <c r="N20" s="204" t="n">
        <v>12.2</v>
      </c>
      <c r="O20" s="204" t="n">
        <v>12</v>
      </c>
      <c r="P20" s="205" t="n">
        <v>11.9</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204" t="n">
        <v>4.5</v>
      </c>
      <c r="N21" s="204" t="n">
        <v>4.4</v>
      </c>
      <c r="O21" s="204" t="n">
        <v>4.4</v>
      </c>
      <c r="P21" s="205" t="n">
        <v>4.5</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204" t="n">
        <v>3.2</v>
      </c>
      <c r="N22" s="204" t="n">
        <v>3.4</v>
      </c>
      <c r="O22" s="204" t="n">
        <v>3.3</v>
      </c>
      <c r="P22" s="205" t="n">
        <v>3.2</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204" t="n">
        <v>2</v>
      </c>
      <c r="N23" s="204" t="n">
        <v>1.9</v>
      </c>
      <c r="O23" s="204" t="n">
        <v>1.8</v>
      </c>
      <c r="P23" s="205" t="n">
        <v>1.9</v>
      </c>
      <c r="Q23" s="166" t="s">
        <v>178</v>
      </c>
      <c r="R23" s="141"/>
    </row>
    <row r="24" customFormat="false" ht="19.35" hidden="false" customHeight="true" outlineLevel="0" collapsed="false">
      <c r="A24" s="172" t="s">
        <v>242</v>
      </c>
      <c r="B24" s="179"/>
      <c r="C24" s="183" t="s">
        <v>243</v>
      </c>
      <c r="D24" s="175"/>
      <c r="E24" s="178"/>
      <c r="F24" s="203"/>
      <c r="G24" s="204"/>
      <c r="H24" s="204"/>
      <c r="I24" s="204"/>
      <c r="J24" s="204"/>
      <c r="K24" s="204"/>
      <c r="L24" s="204"/>
      <c r="M24" s="204"/>
      <c r="N24" s="204"/>
      <c r="O24" s="204"/>
      <c r="P24" s="205"/>
      <c r="Q24" s="166"/>
      <c r="R24" s="141"/>
    </row>
    <row r="25" customFormat="false" ht="19.35" hidden="false" customHeight="true" outlineLevel="0" collapsed="false">
      <c r="A25" s="172"/>
      <c r="B25" s="179"/>
      <c r="D25" s="183" t="s">
        <v>244</v>
      </c>
      <c r="E25" s="178"/>
      <c r="F25" s="203" t="n">
        <v>11</v>
      </c>
      <c r="G25" s="204" t="n">
        <v>11.3</v>
      </c>
      <c r="H25" s="204" t="n">
        <v>11.7</v>
      </c>
      <c r="I25" s="204" t="n">
        <v>12.1</v>
      </c>
      <c r="J25" s="204" t="n">
        <v>12.4</v>
      </c>
      <c r="K25" s="204" t="n">
        <v>13.1</v>
      </c>
      <c r="L25" s="204" t="n">
        <v>13.5</v>
      </c>
      <c r="M25" s="204" t="n">
        <v>13.4</v>
      </c>
      <c r="N25" s="204" t="n">
        <v>12.8</v>
      </c>
      <c r="O25" s="204" t="n">
        <v>13.6</v>
      </c>
      <c r="P25" s="205" t="n">
        <v>13.9</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204" t="n">
        <v>1.5</v>
      </c>
      <c r="N26" s="204" t="n">
        <v>1.6</v>
      </c>
      <c r="O26" s="204" t="n">
        <v>1.6</v>
      </c>
      <c r="P26" s="205" t="n">
        <v>1.5</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204" t="n">
        <v>0.9</v>
      </c>
      <c r="N27" s="204" t="n">
        <v>0.9</v>
      </c>
      <c r="O27" s="204" t="n">
        <v>0.9</v>
      </c>
      <c r="P27" s="205" t="n">
        <v>0.8</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204" t="n">
        <v>10.9</v>
      </c>
      <c r="N28" s="204" t="n">
        <v>10.4</v>
      </c>
      <c r="O28" s="204" t="n">
        <v>11.2</v>
      </c>
      <c r="P28" s="205" t="n">
        <v>11.6</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204" t="n">
        <v>3.7</v>
      </c>
      <c r="N29" s="204" t="n">
        <v>3.7</v>
      </c>
      <c r="O29" s="204" t="n">
        <v>3.7</v>
      </c>
      <c r="P29" s="205" t="n">
        <v>3.8</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204" t="n">
        <v>7.2</v>
      </c>
      <c r="N30" s="204" t="n">
        <v>6.6</v>
      </c>
      <c r="O30" s="204" t="n">
        <v>7.5</v>
      </c>
      <c r="P30" s="205" t="n">
        <v>7.8</v>
      </c>
      <c r="Q30" s="166" t="s">
        <v>190</v>
      </c>
      <c r="R30" s="141"/>
    </row>
    <row r="31" customFormat="false" ht="19.35" hidden="false" customHeight="true" outlineLevel="0" collapsed="false">
      <c r="A31" s="172" t="s">
        <v>248</v>
      </c>
      <c r="B31" s="179"/>
      <c r="C31" s="183" t="s">
        <v>249</v>
      </c>
      <c r="D31" s="141"/>
      <c r="E31" s="176"/>
      <c r="F31" s="203"/>
      <c r="G31" s="204"/>
      <c r="H31" s="204"/>
      <c r="I31" s="204"/>
      <c r="J31" s="204"/>
      <c r="K31" s="204"/>
      <c r="L31" s="204"/>
      <c r="M31" s="204"/>
      <c r="N31" s="204"/>
      <c r="O31" s="204"/>
      <c r="P31" s="205"/>
      <c r="Q31" s="166"/>
      <c r="R31" s="141"/>
    </row>
    <row r="32" customFormat="false" ht="19.35" hidden="false" customHeight="true" outlineLevel="0" collapsed="false">
      <c r="A32" s="172"/>
      <c r="B32" s="179"/>
      <c r="D32" s="183" t="s">
        <v>250</v>
      </c>
      <c r="E32" s="176"/>
      <c r="F32" s="203" t="n">
        <v>33.2</v>
      </c>
      <c r="G32" s="204" t="n">
        <v>33.6</v>
      </c>
      <c r="H32" s="204" t="n">
        <v>33.6</v>
      </c>
      <c r="I32" s="204" t="n">
        <v>33.4</v>
      </c>
      <c r="J32" s="204" t="n">
        <v>33.7</v>
      </c>
      <c r="K32" s="204" t="n">
        <v>33.4</v>
      </c>
      <c r="L32" s="204" t="n">
        <v>32.7</v>
      </c>
      <c r="M32" s="204" t="n">
        <v>32.6</v>
      </c>
      <c r="N32" s="204" t="n">
        <v>33.3</v>
      </c>
      <c r="O32" s="204" t="n">
        <v>33.2</v>
      </c>
      <c r="P32" s="205" t="n">
        <v>32.3</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204" t="n">
        <v>27</v>
      </c>
      <c r="N33" s="204" t="n">
        <v>27.6</v>
      </c>
      <c r="O33" s="204" t="n">
        <v>27.6</v>
      </c>
      <c r="P33" s="205" t="n">
        <v>26.8</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204" t="n">
        <v>9.1</v>
      </c>
      <c r="N34" s="204" t="n">
        <v>9.2</v>
      </c>
      <c r="O34" s="204" t="n">
        <v>9.1</v>
      </c>
      <c r="P34" s="205" t="n">
        <v>8.6</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204" t="n">
        <v>7.6</v>
      </c>
      <c r="N35" s="204" t="n">
        <v>7.5</v>
      </c>
      <c r="O35" s="204" t="n">
        <v>7.3</v>
      </c>
      <c r="P35" s="205" t="n">
        <v>7</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204" t="n">
        <v>10.4</v>
      </c>
      <c r="N36" s="204" t="n">
        <v>10.9</v>
      </c>
      <c r="O36" s="204" t="n">
        <v>11.2</v>
      </c>
      <c r="P36" s="205" t="n">
        <v>11.3</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204" t="n">
        <v>5.6</v>
      </c>
      <c r="N37" s="204" t="n">
        <v>5.7</v>
      </c>
      <c r="O37" s="204" t="n">
        <v>5.6</v>
      </c>
      <c r="P37" s="205" t="n">
        <v>5.4</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204" t="n">
        <v>1.3</v>
      </c>
      <c r="N38" s="204" t="n">
        <v>1.3</v>
      </c>
      <c r="O38" s="204" t="n">
        <v>1.3</v>
      </c>
      <c r="P38" s="205" t="n">
        <v>1.3</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204" t="n">
        <v>3.5</v>
      </c>
      <c r="N39" s="204" t="n">
        <v>3.5</v>
      </c>
      <c r="O39" s="204" t="n">
        <v>3.4</v>
      </c>
      <c r="P39" s="205" t="n">
        <v>3.2</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204" t="n">
        <v>0.8</v>
      </c>
      <c r="N40" s="204" t="n">
        <v>0.9</v>
      </c>
      <c r="O40" s="204" t="n">
        <v>0.9</v>
      </c>
      <c r="P40" s="205" t="n">
        <v>0.9</v>
      </c>
      <c r="Q40" s="166" t="s">
        <v>208</v>
      </c>
      <c r="R40" s="141"/>
    </row>
    <row r="41" customFormat="false" ht="19.35" hidden="false" customHeight="true" outlineLevel="0" collapsed="false">
      <c r="A41" s="172"/>
      <c r="B41" s="180"/>
      <c r="C41" s="180"/>
      <c r="D41" s="180"/>
      <c r="E41" s="182"/>
      <c r="F41" s="203"/>
      <c r="G41" s="204"/>
      <c r="H41" s="204"/>
      <c r="I41" s="204"/>
      <c r="J41" s="204"/>
      <c r="K41" s="204"/>
      <c r="L41" s="204"/>
      <c r="M41" s="204"/>
      <c r="N41" s="204"/>
      <c r="O41" s="204"/>
      <c r="P41" s="205"/>
      <c r="Q41" s="166"/>
      <c r="R41" s="141"/>
    </row>
    <row r="42" customFormat="false" ht="19.35" hidden="false" customHeight="true" outlineLevel="0" collapsed="false">
      <c r="A42" s="184" t="s">
        <v>254</v>
      </c>
      <c r="B42" s="202" t="s">
        <v>149</v>
      </c>
      <c r="C42" s="202"/>
      <c r="D42" s="202"/>
      <c r="E42" s="187"/>
      <c r="F42" s="218" t="n">
        <v>100</v>
      </c>
      <c r="G42" s="218" t="n">
        <v>100</v>
      </c>
      <c r="H42" s="218" t="n">
        <v>100</v>
      </c>
      <c r="I42" s="218" t="n">
        <v>100</v>
      </c>
      <c r="J42" s="218" t="n">
        <v>100</v>
      </c>
      <c r="K42" s="218" t="n">
        <v>100</v>
      </c>
      <c r="L42" s="218" t="n">
        <v>100</v>
      </c>
      <c r="M42" s="218" t="n">
        <v>100</v>
      </c>
      <c r="N42" s="218" t="n">
        <v>100</v>
      </c>
      <c r="O42" s="218" t="n">
        <v>100</v>
      </c>
      <c r="P42" s="219" t="n">
        <v>100</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6</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7</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8</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9</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80</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81</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82</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83</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4</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5</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6</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7</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8</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9</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90</v>
      </c>
    </row>
    <row r="106" s="27" customFormat="true" ht="15" hidden="false" customHeight="false" outlineLevel="0" collapsed="false"/>
    <row r="107" customFormat="false" ht="15.75" hidden="false" customHeight="false" outlineLevel="0" collapsed="false">
      <c r="A107" s="28" t="s">
        <v>91</v>
      </c>
      <c r="B107" s="29"/>
      <c r="C107" s="29"/>
      <c r="D107" s="29"/>
      <c r="E107" s="29"/>
      <c r="F107" s="29"/>
    </row>
    <row r="108" customFormat="false" ht="14.25" hidden="false" customHeight="true" outlineLevel="0" collapsed="false">
      <c r="A108" s="19" t="s">
        <v>92</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93</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4</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5</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6</v>
      </c>
      <c r="B129" s="25"/>
      <c r="C129" s="25"/>
      <c r="D129" s="25"/>
      <c r="E129" s="25"/>
      <c r="F129" s="25"/>
    </row>
    <row r="130" customFormat="false" ht="14.25" hidden="false" customHeight="true" outlineLevel="0" collapsed="false">
      <c r="A130" s="19" t="s">
        <v>97</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8</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9</v>
      </c>
      <c r="B138" s="4"/>
      <c r="C138" s="4"/>
      <c r="D138" s="4"/>
      <c r="E138" s="4"/>
      <c r="F138" s="4"/>
      <c r="G138" s="4"/>
      <c r="H138" s="4"/>
    </row>
    <row r="139" customFormat="false" ht="14.25" hidden="false" customHeight="true" outlineLevel="0" collapsed="false">
      <c r="A139" s="32" t="s">
        <v>100</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101</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102</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103</v>
      </c>
      <c r="B151" s="22"/>
      <c r="C151" s="22"/>
      <c r="D151" s="22"/>
      <c r="E151" s="22"/>
      <c r="F151" s="22"/>
    </row>
    <row r="152" customFormat="false" ht="14.25" hidden="false" customHeight="true" outlineLevel="0" collapsed="false">
      <c r="A152" s="30" t="s">
        <v>104</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5</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6</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7</v>
      </c>
      <c r="B164" s="25"/>
      <c r="C164" s="25"/>
      <c r="D164" s="25"/>
      <c r="E164" s="25"/>
      <c r="F164" s="25"/>
    </row>
    <row r="165" customFormat="false" ht="15.75" hidden="false" customHeight="false" outlineLevel="0" collapsed="false">
      <c r="A165" s="8" t="s">
        <v>108</v>
      </c>
      <c r="B165" s="25"/>
      <c r="C165" s="25"/>
      <c r="D165" s="25"/>
      <c r="E165" s="25"/>
      <c r="F165" s="25"/>
    </row>
    <row r="166" customFormat="false" ht="14.25" hidden="false" customHeight="true" outlineLevel="0" collapsed="false">
      <c r="A166" s="19" t="s">
        <v>109</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10</v>
      </c>
    </row>
    <row r="178" customFormat="false" ht="14.25" hidden="false" customHeight="true" outlineLevel="0" collapsed="false">
      <c r="A178" s="19" t="s">
        <v>111</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12</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13</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4</v>
      </c>
    </row>
    <row r="210" customFormat="false" ht="14.25" hidden="false" customHeight="true" outlineLevel="0" collapsed="false">
      <c r="A210" s="19" t="s">
        <v>115</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6</v>
      </c>
    </row>
    <row r="215" customFormat="false" ht="14.25" hidden="false" customHeight="false" outlineLevel="0" collapsed="false">
      <c r="A215" s="17" t="s">
        <v>117</v>
      </c>
    </row>
    <row r="217" customFormat="false" ht="14.25" hidden="false" customHeight="false" outlineLevel="0" collapsed="false">
      <c r="A217" s="17" t="s">
        <v>118</v>
      </c>
    </row>
    <row r="219" customFormat="false" ht="14.25" hidden="false" customHeight="true" outlineLevel="0" collapsed="false">
      <c r="A219" s="19" t="s">
        <v>119</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20</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21</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22</v>
      </c>
    </row>
    <row r="236" customFormat="false" ht="14.25" hidden="false" customHeight="false" outlineLevel="0" collapsed="false">
      <c r="A236" s="17" t="s">
        <v>123</v>
      </c>
      <c r="E236" s="17" t="s">
        <v>124</v>
      </c>
    </row>
    <row r="237" customFormat="false" ht="14.25" hidden="false" customHeight="false" outlineLevel="0" collapsed="false">
      <c r="A237" s="17" t="s">
        <v>125</v>
      </c>
      <c r="E237" s="17" t="s">
        <v>126</v>
      </c>
    </row>
    <row r="240" customFormat="false" ht="14.25" hidden="false" customHeight="false" outlineLevel="0" collapsed="false">
      <c r="A240" s="17" t="s">
        <v>127</v>
      </c>
      <c r="E240" s="17" t="s">
        <v>128</v>
      </c>
    </row>
    <row r="241" customFormat="false" ht="14.25" hidden="false" customHeight="false" outlineLevel="0" collapsed="false">
      <c r="A241" s="17" t="s">
        <v>129</v>
      </c>
      <c r="E241" s="17" t="s">
        <v>130</v>
      </c>
    </row>
    <row r="244" customFormat="false" ht="14.25" hidden="false" customHeight="false" outlineLevel="0" collapsed="false">
      <c r="A244" s="17" t="s">
        <v>131</v>
      </c>
      <c r="E244" s="17" t="s">
        <v>132</v>
      </c>
    </row>
    <row r="245" customFormat="false" ht="14.25" hidden="false" customHeight="false" outlineLevel="0" collapsed="false">
      <c r="E245" s="17" t="s">
        <v>133</v>
      </c>
    </row>
    <row r="247" customFormat="false" ht="14.25" hidden="false" customHeight="false" outlineLevel="0" collapsed="false">
      <c r="A247" s="34" t="s">
        <v>134</v>
      </c>
      <c r="B247" s="35"/>
      <c r="C247" s="35"/>
      <c r="E247" s="34" t="s">
        <v>135</v>
      </c>
      <c r="G247" s="35"/>
      <c r="H247" s="35"/>
    </row>
    <row r="248" customFormat="false" ht="14.25" hidden="false" customHeight="false" outlineLevel="0" collapsed="false">
      <c r="A248" s="35" t="s">
        <v>136</v>
      </c>
      <c r="B248" s="35"/>
      <c r="C248" s="35"/>
      <c r="E248" s="35" t="s">
        <v>137</v>
      </c>
      <c r="G248" s="35"/>
      <c r="H248" s="35"/>
    </row>
    <row r="249" customFormat="false" ht="14.25" hidden="false" customHeight="false" outlineLevel="0" collapsed="false">
      <c r="A249" s="35"/>
      <c r="B249" s="35"/>
      <c r="C249" s="35"/>
      <c r="E249" s="35" t="s">
        <v>138</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9</v>
      </c>
    </row>
    <row r="255" customFormat="false" ht="14.25" hidden="false" customHeight="false" outlineLevel="0" collapsed="false">
      <c r="A255" s="17" t="s">
        <v>140</v>
      </c>
    </row>
    <row r="256" customFormat="false" ht="14.25" hidden="false" customHeight="false" outlineLevel="0" collapsed="false">
      <c r="A256" s="17" t="s">
        <v>141</v>
      </c>
    </row>
    <row r="257" customFormat="false" ht="14.25" hidden="false" customHeight="true" outlineLevel="0" collapsed="false">
      <c r="A257" s="19" t="s">
        <v>142</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228" t="n">
        <v>10.9</v>
      </c>
      <c r="G7" s="228" t="n">
        <v>9.4</v>
      </c>
      <c r="H7" s="228" t="n">
        <v>8.4</v>
      </c>
      <c r="I7" s="228" t="n">
        <v>8</v>
      </c>
      <c r="J7" s="228" t="n">
        <v>7.8</v>
      </c>
      <c r="K7" s="228" t="n">
        <v>8.1</v>
      </c>
      <c r="L7" s="228" t="n">
        <v>8.1</v>
      </c>
      <c r="M7" s="228" t="n">
        <v>7.7</v>
      </c>
      <c r="N7" s="228" t="n">
        <v>7.8</v>
      </c>
      <c r="O7" s="229" t="n">
        <v>7.4</v>
      </c>
      <c r="P7" s="166" t="s">
        <v>150</v>
      </c>
      <c r="Q7" s="141"/>
    </row>
    <row r="8" customFormat="false" ht="19.35" hidden="false" customHeight="true" outlineLevel="0" collapsed="false">
      <c r="A8" s="142" t="s">
        <v>232</v>
      </c>
      <c r="B8" s="148" t="s">
        <v>153</v>
      </c>
      <c r="C8" s="149"/>
      <c r="D8" s="149"/>
      <c r="E8" s="150"/>
      <c r="F8" s="228" t="n">
        <v>3.8</v>
      </c>
      <c r="G8" s="228" t="n">
        <v>2.9</v>
      </c>
      <c r="H8" s="228" t="n">
        <v>2.9</v>
      </c>
      <c r="I8" s="228" t="n">
        <v>3</v>
      </c>
      <c r="J8" s="228" t="n">
        <v>3.1</v>
      </c>
      <c r="K8" s="228" t="n">
        <v>3</v>
      </c>
      <c r="L8" s="228" t="n">
        <v>3</v>
      </c>
      <c r="M8" s="228" t="n">
        <v>3</v>
      </c>
      <c r="N8" s="228" t="n">
        <v>3</v>
      </c>
      <c r="O8" s="229" t="n">
        <v>2.9</v>
      </c>
      <c r="P8" s="166" t="s">
        <v>232</v>
      </c>
      <c r="Q8" s="141"/>
    </row>
    <row r="9" customFormat="false" ht="19.35" hidden="false" customHeight="true" outlineLevel="0" collapsed="false">
      <c r="A9" s="142" t="s">
        <v>233</v>
      </c>
      <c r="B9" s="148"/>
      <c r="C9" s="149" t="s">
        <v>155</v>
      </c>
      <c r="D9" s="149"/>
      <c r="E9" s="150"/>
      <c r="F9" s="228" t="n">
        <v>3.6</v>
      </c>
      <c r="G9" s="228" t="n">
        <v>2.3</v>
      </c>
      <c r="H9" s="228" t="n">
        <v>2.2</v>
      </c>
      <c r="I9" s="228" t="n">
        <v>2.2</v>
      </c>
      <c r="J9" s="228" t="n">
        <v>2.2</v>
      </c>
      <c r="K9" s="228" t="n">
        <v>2.2</v>
      </c>
      <c r="L9" s="228" t="n">
        <v>2.3</v>
      </c>
      <c r="M9" s="228" t="n">
        <v>2.3</v>
      </c>
      <c r="N9" s="228" t="n">
        <v>2.4</v>
      </c>
      <c r="O9" s="229" t="n">
        <v>2.4</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228" t="n">
        <v>3.7</v>
      </c>
      <c r="G11" s="228" t="n">
        <v>2.3</v>
      </c>
      <c r="H11" s="228" t="n">
        <v>2.1</v>
      </c>
      <c r="I11" s="228" t="n">
        <v>2.1</v>
      </c>
      <c r="J11" s="228" t="n">
        <v>2.2</v>
      </c>
      <c r="K11" s="228" t="n">
        <v>2.2</v>
      </c>
      <c r="L11" s="228" t="n">
        <v>2.2</v>
      </c>
      <c r="M11" s="228" t="n">
        <v>2.3</v>
      </c>
      <c r="N11" s="228" t="n">
        <v>2.3</v>
      </c>
      <c r="O11" s="229" t="n">
        <v>2.4</v>
      </c>
      <c r="P11" s="166" t="s">
        <v>158</v>
      </c>
      <c r="Q11" s="141"/>
      <c r="S11" s="181"/>
      <c r="T11" s="181"/>
      <c r="U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230" t="n">
        <v>4.5</v>
      </c>
      <c r="G15" s="228" t="n">
        <v>4.9</v>
      </c>
      <c r="H15" s="228" t="n">
        <v>5.2</v>
      </c>
      <c r="I15" s="228" t="n">
        <v>5.4</v>
      </c>
      <c r="J15" s="228" t="n">
        <v>5.4</v>
      </c>
      <c r="K15" s="228" t="n">
        <v>5.2</v>
      </c>
      <c r="L15" s="228" t="n">
        <v>5.2</v>
      </c>
      <c r="M15" s="228" t="n">
        <v>5</v>
      </c>
      <c r="N15" s="228" t="n">
        <v>4.9</v>
      </c>
      <c r="O15" s="229" t="n">
        <v>4.6</v>
      </c>
      <c r="P15" s="166" t="s">
        <v>164</v>
      </c>
      <c r="Q15" s="141"/>
    </row>
    <row r="16" customFormat="false" ht="19.35" hidden="false" customHeight="true" outlineLevel="0" collapsed="false">
      <c r="A16" s="142" t="s">
        <v>236</v>
      </c>
      <c r="B16" s="143" t="s">
        <v>167</v>
      </c>
      <c r="C16" s="143"/>
      <c r="D16" s="143"/>
      <c r="E16" s="143"/>
      <c r="F16" s="228" t="n">
        <v>2.8</v>
      </c>
      <c r="G16" s="228" t="n">
        <v>2.6</v>
      </c>
      <c r="H16" s="228" t="n">
        <v>2.6</v>
      </c>
      <c r="I16" s="228" t="n">
        <v>2.7</v>
      </c>
      <c r="J16" s="228" t="n">
        <v>2.7</v>
      </c>
      <c r="K16" s="228" t="n">
        <v>2.7</v>
      </c>
      <c r="L16" s="228" t="n">
        <v>2.6</v>
      </c>
      <c r="M16" s="228" t="n">
        <v>2.7</v>
      </c>
      <c r="N16" s="228" t="n">
        <v>2.7</v>
      </c>
      <c r="O16" s="229" t="n">
        <v>2.6</v>
      </c>
      <c r="P16" s="166" t="s">
        <v>236</v>
      </c>
      <c r="Q16" s="141"/>
    </row>
    <row r="17" customFormat="false" ht="19.35" hidden="false" customHeight="true" outlineLevel="0" collapsed="false">
      <c r="A17" s="142" t="s">
        <v>237</v>
      </c>
      <c r="B17" s="228"/>
      <c r="C17" s="149" t="s">
        <v>238</v>
      </c>
      <c r="D17" s="149"/>
      <c r="E17" s="150"/>
      <c r="F17" s="228"/>
      <c r="G17" s="228"/>
      <c r="H17" s="228"/>
      <c r="I17" s="228"/>
      <c r="J17" s="228"/>
      <c r="K17" s="228"/>
      <c r="L17" s="228"/>
      <c r="M17" s="228"/>
      <c r="N17" s="228"/>
      <c r="O17" s="229"/>
      <c r="P17" s="166"/>
      <c r="Q17" s="141"/>
    </row>
    <row r="18" customFormat="false" ht="19.35" hidden="false" customHeight="true" outlineLevel="0" collapsed="false">
      <c r="A18" s="142"/>
      <c r="B18" s="148"/>
      <c r="D18" s="149" t="s">
        <v>239</v>
      </c>
      <c r="E18" s="150"/>
      <c r="F18" s="228" t="n">
        <v>2.4</v>
      </c>
      <c r="G18" s="228" t="n">
        <v>2.1</v>
      </c>
      <c r="H18" s="228" t="n">
        <v>2.1</v>
      </c>
      <c r="I18" s="228" t="n">
        <v>2.2</v>
      </c>
      <c r="J18" s="228" t="n">
        <v>2.3</v>
      </c>
      <c r="K18" s="228" t="n">
        <v>2.3</v>
      </c>
      <c r="L18" s="228" t="n">
        <v>2.3</v>
      </c>
      <c r="M18" s="228" t="n">
        <v>2.4</v>
      </c>
      <c r="N18" s="228" t="n">
        <v>2.4</v>
      </c>
      <c r="O18" s="229" t="n">
        <v>2.3</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231"/>
      <c r="G24" s="232"/>
      <c r="H24" s="232"/>
      <c r="I24" s="232"/>
      <c r="J24" s="232"/>
      <c r="K24" s="232"/>
      <c r="L24" s="232"/>
      <c r="M24" s="232"/>
      <c r="N24" s="232"/>
      <c r="O24" s="233"/>
      <c r="P24" s="166"/>
      <c r="Q24" s="141"/>
    </row>
    <row r="25" customFormat="false" ht="19.35" hidden="false" customHeight="true" outlineLevel="0" collapsed="false">
      <c r="A25" s="142"/>
      <c r="B25" s="151"/>
      <c r="D25" s="159" t="s">
        <v>244</v>
      </c>
      <c r="E25" s="150"/>
      <c r="F25" s="234" t="n">
        <v>2.1</v>
      </c>
      <c r="G25" s="235" t="n">
        <v>2</v>
      </c>
      <c r="H25" s="235" t="n">
        <v>2</v>
      </c>
      <c r="I25" s="235" t="n">
        <v>2.1</v>
      </c>
      <c r="J25" s="235" t="n">
        <v>2.1</v>
      </c>
      <c r="K25" s="235" t="n">
        <v>2.1</v>
      </c>
      <c r="L25" s="235" t="n">
        <v>2.1</v>
      </c>
      <c r="M25" s="235" t="n">
        <v>2.2</v>
      </c>
      <c r="N25" s="235" t="n">
        <v>2.2</v>
      </c>
      <c r="O25" s="236" t="n">
        <v>2.2</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231"/>
      <c r="G31" s="232"/>
      <c r="H31" s="232"/>
      <c r="I31" s="232"/>
      <c r="J31" s="232"/>
      <c r="K31" s="232"/>
      <c r="L31" s="232"/>
      <c r="M31" s="232"/>
      <c r="N31" s="232"/>
      <c r="O31" s="233"/>
      <c r="P31" s="166"/>
      <c r="Q31" s="141"/>
    </row>
    <row r="32" customFormat="false" ht="19.35" hidden="false" customHeight="true" outlineLevel="0" collapsed="false">
      <c r="A32" s="142"/>
      <c r="B32" s="151"/>
      <c r="D32" s="159" t="s">
        <v>250</v>
      </c>
      <c r="E32" s="150"/>
      <c r="F32" s="234" t="n">
        <v>3.4</v>
      </c>
      <c r="G32" s="235" t="n">
        <v>3.3</v>
      </c>
      <c r="H32" s="235" t="n">
        <v>3.2</v>
      </c>
      <c r="I32" s="235" t="n">
        <v>3.2</v>
      </c>
      <c r="J32" s="235" t="n">
        <v>3.2</v>
      </c>
      <c r="K32" s="235" t="n">
        <v>3.2</v>
      </c>
      <c r="L32" s="235" t="n">
        <v>3.1</v>
      </c>
      <c r="M32" s="235" t="n">
        <v>3.1</v>
      </c>
      <c r="N32" s="235" t="n">
        <v>3.1</v>
      </c>
      <c r="O32" s="236" t="n">
        <v>3</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42"/>
      <c r="B41" s="151"/>
      <c r="C41" s="152"/>
      <c r="D41" s="152"/>
      <c r="E41" s="158"/>
      <c r="F41" s="231"/>
      <c r="G41" s="232"/>
      <c r="H41" s="232"/>
      <c r="I41" s="232"/>
      <c r="J41" s="232"/>
      <c r="K41" s="232"/>
      <c r="L41" s="232"/>
      <c r="M41" s="232"/>
      <c r="N41" s="232"/>
      <c r="O41" s="233"/>
      <c r="P41" s="166"/>
      <c r="Q41" s="141"/>
    </row>
    <row r="42" customFormat="false" ht="19.35" hidden="false" customHeight="true" outlineLevel="0" collapsed="false">
      <c r="A42" s="160" t="s">
        <v>254</v>
      </c>
      <c r="B42" s="211" t="s">
        <v>149</v>
      </c>
      <c r="C42" s="212"/>
      <c r="D42" s="212"/>
      <c r="E42" s="187"/>
      <c r="F42" s="231" t="n">
        <v>3.3</v>
      </c>
      <c r="G42" s="232" t="n">
        <v>2.8</v>
      </c>
      <c r="H42" s="232" t="n">
        <v>2.8</v>
      </c>
      <c r="I42" s="232" t="n">
        <v>2.8</v>
      </c>
      <c r="J42" s="232" t="n">
        <v>2.9</v>
      </c>
      <c r="K42" s="232" t="n">
        <v>2.8</v>
      </c>
      <c r="L42" s="232" t="n">
        <v>2.8</v>
      </c>
      <c r="M42" s="232" t="n">
        <v>2.8</v>
      </c>
      <c r="N42" s="232" t="n">
        <v>2.8</v>
      </c>
      <c r="O42" s="233" t="n">
        <v>2.7</v>
      </c>
      <c r="P42" s="188" t="s">
        <v>254</v>
      </c>
      <c r="Q42" s="141"/>
    </row>
    <row r="43" s="186" customFormat="true" ht="15" hidden="false" customHeight="false" outlineLevel="0" collapsed="false">
      <c r="E43" s="162"/>
      <c r="F43" s="232"/>
      <c r="G43" s="232"/>
      <c r="H43" s="232"/>
      <c r="I43" s="232"/>
      <c r="J43" s="232"/>
      <c r="K43" s="232"/>
      <c r="L43" s="232"/>
      <c r="M43" s="232"/>
      <c r="N43" s="232"/>
      <c r="O43" s="232"/>
    </row>
    <row r="44" customFormat="false" ht="15" hidden="false" customHeight="false" outlineLevel="0" collapsed="false">
      <c r="E44" s="146"/>
      <c r="F44" s="232"/>
      <c r="G44" s="232"/>
      <c r="H44" s="232"/>
      <c r="I44" s="232"/>
      <c r="J44" s="232"/>
      <c r="K44" s="232"/>
      <c r="L44" s="232"/>
      <c r="M44" s="232"/>
      <c r="N44" s="232"/>
      <c r="O44" s="232"/>
      <c r="P44" s="141"/>
      <c r="Q44" s="141"/>
    </row>
    <row r="45" customFormat="false" ht="14.25" hidden="false" customHeight="false" outlineLevel="0" collapsed="false">
      <c r="E45" s="146"/>
      <c r="F45" s="228"/>
      <c r="G45" s="228"/>
      <c r="H45" s="228"/>
      <c r="I45" s="228"/>
      <c r="J45" s="228"/>
      <c r="K45" s="228"/>
      <c r="L45" s="228"/>
      <c r="M45" s="228"/>
      <c r="N45" s="228"/>
      <c r="O45" s="228"/>
      <c r="P45" s="141"/>
      <c r="Q45" s="141"/>
    </row>
    <row r="46" customFormat="false" ht="15" hidden="false" customHeight="false" outlineLevel="0" collapsed="false">
      <c r="E46" s="146"/>
      <c r="F46" s="237"/>
      <c r="G46" s="237"/>
      <c r="H46" s="237"/>
      <c r="I46" s="237"/>
      <c r="J46" s="237"/>
      <c r="K46" s="237"/>
      <c r="L46" s="237"/>
      <c r="M46" s="237"/>
      <c r="N46" s="237"/>
      <c r="O46" s="237"/>
      <c r="P46" s="141"/>
      <c r="Q46" s="141"/>
    </row>
    <row r="47" customFormat="false" ht="15" hidden="false" customHeight="false" outlineLevel="0" collapsed="false">
      <c r="E47" s="146"/>
      <c r="F47" s="104"/>
      <c r="G47" s="104"/>
      <c r="H47" s="104"/>
      <c r="I47" s="104"/>
      <c r="J47" s="104"/>
      <c r="K47" s="104"/>
      <c r="L47" s="104"/>
      <c r="M47" s="104"/>
      <c r="N47" s="104"/>
      <c r="O47" s="104"/>
      <c r="P47" s="141"/>
      <c r="Q47" s="141"/>
    </row>
    <row r="48" customFormat="false" ht="14.25" hidden="false" customHeight="false" outlineLevel="0" collapsed="false">
      <c r="E48" s="141"/>
      <c r="F48" s="191"/>
      <c r="G48" s="191"/>
      <c r="H48" s="191"/>
      <c r="I48" s="191"/>
      <c r="J48" s="191"/>
      <c r="K48" s="191"/>
      <c r="L48" s="191"/>
      <c r="M48" s="191"/>
      <c r="N48" s="191"/>
      <c r="O48" s="191"/>
      <c r="P48" s="141"/>
      <c r="Q48" s="141"/>
    </row>
    <row r="49" customFormat="false" ht="15" hidden="false" customHeight="false" outlineLevel="0" collapsed="false">
      <c r="E49" s="141"/>
      <c r="F49" s="196"/>
      <c r="G49" s="196"/>
      <c r="H49" s="196"/>
      <c r="I49" s="196"/>
      <c r="J49" s="196"/>
      <c r="K49" s="196"/>
      <c r="L49" s="196"/>
      <c r="M49" s="196"/>
      <c r="N49" s="196"/>
      <c r="O49" s="196"/>
      <c r="P49" s="141"/>
      <c r="Q49" s="141"/>
    </row>
    <row r="50" customFormat="false" ht="15" hidden="false" customHeight="false" outlineLevel="0" collapsed="false">
      <c r="E50" s="141"/>
      <c r="F50" s="104"/>
      <c r="G50" s="104"/>
      <c r="H50" s="104"/>
      <c r="I50" s="104"/>
      <c r="J50" s="104"/>
      <c r="K50" s="104"/>
      <c r="L50" s="104"/>
      <c r="M50" s="104"/>
      <c r="N50" s="104"/>
      <c r="O50" s="104"/>
      <c r="P50" s="141"/>
      <c r="Q50" s="141"/>
    </row>
    <row r="51" customFormat="false" ht="15" hidden="false" customHeight="false" outlineLevel="0" collapsed="false">
      <c r="E51" s="141"/>
      <c r="F51" s="104"/>
      <c r="G51" s="190"/>
      <c r="H51" s="190"/>
      <c r="I51" s="190"/>
      <c r="J51" s="190"/>
      <c r="K51" s="191"/>
      <c r="L51" s="190"/>
      <c r="M51" s="190"/>
      <c r="N51" s="190"/>
      <c r="O51" s="190"/>
      <c r="P51" s="141"/>
      <c r="Q51" s="141"/>
    </row>
    <row r="52" customFormat="false" ht="15" hidden="false" customHeight="false" outlineLevel="0" collapsed="false">
      <c r="E52" s="141"/>
      <c r="F52" s="104"/>
      <c r="G52" s="190"/>
      <c r="H52" s="190"/>
      <c r="I52" s="190"/>
      <c r="J52" s="190"/>
      <c r="K52" s="191"/>
      <c r="L52" s="190"/>
      <c r="M52" s="190"/>
      <c r="N52" s="190"/>
      <c r="O52" s="190"/>
      <c r="P52" s="141"/>
      <c r="Q52" s="141"/>
    </row>
    <row r="53" customFormat="false" ht="15" hidden="false" customHeight="false" outlineLevel="0" collapsed="false">
      <c r="E53" s="141"/>
      <c r="F53" s="104"/>
      <c r="G53" s="197"/>
      <c r="H53" s="196"/>
      <c r="I53" s="197"/>
      <c r="J53" s="197"/>
      <c r="K53" s="196"/>
      <c r="L53" s="196"/>
      <c r="M53" s="197"/>
      <c r="N53" s="197"/>
      <c r="O53" s="191"/>
      <c r="P53" s="141"/>
      <c r="Q53" s="141"/>
    </row>
    <row r="54" customFormat="false" ht="15" hidden="false" customHeight="false" outlineLevel="0" collapsed="false">
      <c r="F54" s="104"/>
      <c r="G54" s="104"/>
      <c r="H54" s="104"/>
      <c r="I54" s="104"/>
      <c r="J54" s="104"/>
      <c r="K54" s="104"/>
      <c r="L54" s="104"/>
      <c r="M54" s="104"/>
      <c r="N54" s="104"/>
      <c r="O54" s="104"/>
    </row>
    <row r="55" customFormat="false" ht="15" hidden="false" customHeight="false" outlineLevel="0" collapsed="false">
      <c r="F55" s="104"/>
      <c r="G55" s="104"/>
      <c r="H55" s="104"/>
      <c r="I55" s="104"/>
      <c r="J55" s="104"/>
      <c r="K55" s="104"/>
      <c r="L55" s="104"/>
      <c r="M55" s="104"/>
      <c r="N55" s="104"/>
      <c r="O55" s="104"/>
    </row>
    <row r="56" customFormat="false" ht="14.25" hidden="false" customHeight="false" outlineLevel="0" collapsed="false">
      <c r="F56" s="121"/>
      <c r="G56" s="121"/>
      <c r="H56" s="121"/>
      <c r="I56" s="121"/>
      <c r="J56" s="121"/>
      <c r="K56" s="121"/>
      <c r="L56" s="121"/>
      <c r="M56" s="121"/>
      <c r="N56" s="121"/>
      <c r="O56" s="121"/>
    </row>
    <row r="57" customFormat="false" ht="15" hidden="false" customHeight="false" outlineLevel="0" collapsed="false">
      <c r="F57" s="104"/>
      <c r="G57" s="104"/>
      <c r="H57" s="104"/>
      <c r="I57" s="104"/>
      <c r="J57" s="104"/>
      <c r="K57" s="104"/>
      <c r="L57" s="104"/>
      <c r="M57" s="104"/>
      <c r="N57" s="104"/>
      <c r="O57" s="104"/>
    </row>
    <row r="58" customFormat="false" ht="14.25" hidden="false" customHeight="false" outlineLevel="0" collapsed="false">
      <c r="F58" s="199"/>
      <c r="G58" s="199"/>
      <c r="H58" s="199"/>
      <c r="I58" s="199"/>
      <c r="J58" s="199"/>
      <c r="K58" s="199"/>
      <c r="L58" s="199"/>
      <c r="M58" s="199"/>
      <c r="N58" s="199"/>
      <c r="O58" s="199"/>
    </row>
    <row r="59" customFormat="false" ht="14.25" hidden="false" customHeight="false" outlineLevel="0" collapsed="false">
      <c r="F59" s="168"/>
      <c r="G59" s="168"/>
      <c r="H59" s="168"/>
      <c r="I59" s="168"/>
      <c r="J59" s="168"/>
      <c r="K59" s="168"/>
      <c r="L59" s="168"/>
      <c r="M59" s="168"/>
      <c r="N59" s="168"/>
      <c r="O59" s="168"/>
    </row>
    <row r="60" customFormat="false" ht="14.25" hidden="false" customHeight="false" outlineLevel="0" collapsed="false">
      <c r="F60" s="168"/>
      <c r="G60" s="168"/>
      <c r="H60" s="168"/>
      <c r="I60" s="168"/>
      <c r="J60" s="168"/>
      <c r="K60" s="168"/>
      <c r="L60" s="168"/>
      <c r="M60" s="168"/>
      <c r="N60" s="168"/>
      <c r="O60" s="168"/>
    </row>
    <row r="61" customFormat="false" ht="14.25" hidden="false" customHeight="false" outlineLevel="0" collapsed="false">
      <c r="F61" s="168"/>
      <c r="G61" s="168"/>
      <c r="H61" s="168"/>
      <c r="I61" s="168"/>
      <c r="J61" s="168"/>
      <c r="K61" s="168"/>
      <c r="L61" s="168"/>
      <c r="M61" s="168"/>
      <c r="N61" s="168"/>
      <c r="O61" s="168"/>
    </row>
    <row r="62" customFormat="false" ht="15" hidden="false" customHeight="false" outlineLevel="0" collapsed="false">
      <c r="F62" s="169"/>
      <c r="G62" s="169"/>
      <c r="H62" s="169"/>
      <c r="I62" s="169"/>
      <c r="J62" s="169"/>
      <c r="K62" s="169"/>
      <c r="L62" s="169"/>
      <c r="M62" s="169"/>
      <c r="N62" s="169"/>
      <c r="O62" s="169"/>
    </row>
    <row r="63" customFormat="false" ht="15" hidden="false" customHeight="false" outlineLevel="0" collapsed="false">
      <c r="F63" s="170"/>
      <c r="G63" s="170"/>
      <c r="H63" s="170"/>
      <c r="I63" s="170"/>
      <c r="J63" s="170"/>
      <c r="K63" s="170"/>
      <c r="L63" s="170"/>
      <c r="M63" s="170"/>
      <c r="N63" s="170"/>
      <c r="O63"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Arial,Regular"&amp;10-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228" t="n">
        <v>7.2</v>
      </c>
      <c r="G7" s="228" t="n">
        <v>7</v>
      </c>
      <c r="H7" s="228" t="n">
        <v>6.6</v>
      </c>
      <c r="I7" s="228" t="n">
        <v>6.2</v>
      </c>
      <c r="J7" s="228" t="n">
        <v>6</v>
      </c>
      <c r="K7" s="228" t="n">
        <v>6</v>
      </c>
      <c r="L7" s="228" t="n">
        <v>6</v>
      </c>
      <c r="M7" s="228" t="n">
        <v>6</v>
      </c>
      <c r="N7" s="228" t="n">
        <v>5.8</v>
      </c>
      <c r="O7" s="228" t="n">
        <v>5.8</v>
      </c>
      <c r="P7" s="229" t="n">
        <v>5.5</v>
      </c>
      <c r="Q7" s="166" t="s">
        <v>150</v>
      </c>
      <c r="R7" s="141"/>
    </row>
    <row r="8" customFormat="false" ht="19.35" hidden="false" customHeight="true" outlineLevel="0" collapsed="false">
      <c r="A8" s="142" t="s">
        <v>232</v>
      </c>
      <c r="B8" s="148" t="s">
        <v>153</v>
      </c>
      <c r="C8" s="149"/>
      <c r="D8" s="149"/>
      <c r="E8" s="150"/>
      <c r="F8" s="228" t="n">
        <v>2.9</v>
      </c>
      <c r="G8" s="228" t="n">
        <v>2.8</v>
      </c>
      <c r="H8" s="228" t="n">
        <v>2.8</v>
      </c>
      <c r="I8" s="228" t="n">
        <v>2.8</v>
      </c>
      <c r="J8" s="228" t="n">
        <v>2.8</v>
      </c>
      <c r="K8" s="228" t="n">
        <v>2.8</v>
      </c>
      <c r="L8" s="228" t="n">
        <v>2.9</v>
      </c>
      <c r="M8" s="228" t="n">
        <v>2.9</v>
      </c>
      <c r="N8" s="228" t="n">
        <v>2.9</v>
      </c>
      <c r="O8" s="228" t="n">
        <v>2.9</v>
      </c>
      <c r="P8" s="229" t="n">
        <v>3</v>
      </c>
      <c r="Q8" s="166" t="s">
        <v>232</v>
      </c>
      <c r="R8" s="141"/>
    </row>
    <row r="9" customFormat="false" ht="19.35" hidden="false" customHeight="true" outlineLevel="0" collapsed="false">
      <c r="A9" s="142" t="s">
        <v>233</v>
      </c>
      <c r="B9" s="148"/>
      <c r="C9" s="149" t="s">
        <v>155</v>
      </c>
      <c r="D9" s="149"/>
      <c r="E9" s="150"/>
      <c r="F9" s="228" t="n">
        <v>2.5</v>
      </c>
      <c r="G9" s="228" t="n">
        <v>2.5</v>
      </c>
      <c r="H9" s="228" t="n">
        <v>2.5</v>
      </c>
      <c r="I9" s="228" t="n">
        <v>2.6</v>
      </c>
      <c r="J9" s="228" t="n">
        <v>2.6</v>
      </c>
      <c r="K9" s="228" t="n">
        <v>2.6</v>
      </c>
      <c r="L9" s="228" t="n">
        <v>2.7</v>
      </c>
      <c r="M9" s="228" t="n">
        <v>2.7</v>
      </c>
      <c r="N9" s="228" t="n">
        <v>2.7</v>
      </c>
      <c r="O9" s="228" t="n">
        <v>2.8</v>
      </c>
      <c r="P9" s="229" t="n">
        <v>2.8</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228" t="n">
        <v>1.3</v>
      </c>
      <c r="N10" s="228" t="n">
        <v>1.3</v>
      </c>
      <c r="O10" s="228" t="n">
        <v>1.2</v>
      </c>
      <c r="P10" s="229" t="n">
        <v>1.2</v>
      </c>
      <c r="Q10" s="166" t="s">
        <v>156</v>
      </c>
      <c r="R10" s="141"/>
    </row>
    <row r="11" customFormat="false" ht="19.35" hidden="false" customHeight="true" outlineLevel="0" collapsed="false">
      <c r="A11" s="142" t="s">
        <v>158</v>
      </c>
      <c r="B11" s="151"/>
      <c r="C11" s="152"/>
      <c r="D11" s="149" t="s">
        <v>159</v>
      </c>
      <c r="E11" s="178"/>
      <c r="F11" s="228" t="n">
        <v>2.4</v>
      </c>
      <c r="G11" s="228" t="n">
        <v>2.5</v>
      </c>
      <c r="H11" s="228" t="n">
        <v>2.5</v>
      </c>
      <c r="I11" s="228" t="n">
        <v>2.5</v>
      </c>
      <c r="J11" s="228" t="n">
        <v>2.6</v>
      </c>
      <c r="K11" s="228" t="n">
        <v>2.6</v>
      </c>
      <c r="L11" s="228" t="n">
        <v>2.7</v>
      </c>
      <c r="M11" s="228" t="n">
        <v>2.7</v>
      </c>
      <c r="N11" s="228" t="n">
        <v>2.7</v>
      </c>
      <c r="O11" s="228" t="n">
        <v>2.8</v>
      </c>
      <c r="P11" s="229" t="n">
        <v>2.8</v>
      </c>
      <c r="Q11" s="166" t="s">
        <v>158</v>
      </c>
      <c r="R11" s="141"/>
      <c r="T11" s="181"/>
      <c r="U11" s="181"/>
      <c r="V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228" t="n">
        <v>2</v>
      </c>
      <c r="N12" s="228" t="n">
        <v>1.9</v>
      </c>
      <c r="O12" s="228" t="n">
        <v>1.9</v>
      </c>
      <c r="P12" s="229" t="n">
        <v>2.1</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28"/>
      <c r="N13" s="228"/>
      <c r="O13" s="228"/>
      <c r="P13" s="229"/>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28" t="n">
        <v>4.3</v>
      </c>
      <c r="N14" s="228" t="n">
        <v>4.1</v>
      </c>
      <c r="O14" s="228" t="n">
        <v>4.1</v>
      </c>
      <c r="P14" s="229" t="n">
        <v>4.1</v>
      </c>
      <c r="Q14" s="166" t="s">
        <v>162</v>
      </c>
      <c r="R14" s="141"/>
    </row>
    <row r="15" customFormat="false" ht="19.35" hidden="false" customHeight="true" outlineLevel="0" collapsed="false">
      <c r="A15" s="142" t="s">
        <v>164</v>
      </c>
      <c r="B15" s="104"/>
      <c r="C15" s="149" t="s">
        <v>165</v>
      </c>
      <c r="D15" s="152"/>
      <c r="E15" s="150"/>
      <c r="F15" s="230" t="n">
        <v>4.3</v>
      </c>
      <c r="G15" s="228" t="n">
        <v>4</v>
      </c>
      <c r="H15" s="228" t="n">
        <v>3.8</v>
      </c>
      <c r="I15" s="228" t="n">
        <v>3.7</v>
      </c>
      <c r="J15" s="228" t="n">
        <v>3.7</v>
      </c>
      <c r="K15" s="228" t="n">
        <v>3.6</v>
      </c>
      <c r="L15" s="228" t="n">
        <v>3.6</v>
      </c>
      <c r="M15" s="228" t="n">
        <v>3.6</v>
      </c>
      <c r="N15" s="228" t="n">
        <v>3.6</v>
      </c>
      <c r="O15" s="228" t="n">
        <v>3.5</v>
      </c>
      <c r="P15" s="229" t="n">
        <v>3.5</v>
      </c>
      <c r="Q15" s="166" t="s">
        <v>164</v>
      </c>
      <c r="R15" s="141"/>
    </row>
    <row r="16" customFormat="false" ht="19.35" hidden="false" customHeight="true" outlineLevel="0" collapsed="false">
      <c r="A16" s="142" t="s">
        <v>236</v>
      </c>
      <c r="B16" s="143" t="s">
        <v>167</v>
      </c>
      <c r="C16" s="143"/>
      <c r="D16" s="143"/>
      <c r="E16" s="143"/>
      <c r="F16" s="228" t="n">
        <v>2.5</v>
      </c>
      <c r="G16" s="228" t="n">
        <v>2.5</v>
      </c>
      <c r="H16" s="228" t="n">
        <v>2.5</v>
      </c>
      <c r="I16" s="228" t="n">
        <v>2.5</v>
      </c>
      <c r="J16" s="228" t="n">
        <v>2.5</v>
      </c>
      <c r="K16" s="228" t="n">
        <v>2.4</v>
      </c>
      <c r="L16" s="228" t="n">
        <v>2.4</v>
      </c>
      <c r="M16" s="228" t="n">
        <v>2.4</v>
      </c>
      <c r="N16" s="228" t="n">
        <v>2.4</v>
      </c>
      <c r="O16" s="228" t="n">
        <v>2.3</v>
      </c>
      <c r="P16" s="229" t="n">
        <v>2.3</v>
      </c>
      <c r="Q16" s="166" t="s">
        <v>236</v>
      </c>
      <c r="R16" s="141"/>
    </row>
    <row r="17" customFormat="false" ht="19.35" hidden="false" customHeight="true" outlineLevel="0" collapsed="false">
      <c r="A17" s="142" t="s">
        <v>237</v>
      </c>
      <c r="B17" s="228"/>
      <c r="C17" s="149" t="s">
        <v>238</v>
      </c>
      <c r="D17" s="149"/>
      <c r="E17" s="150"/>
      <c r="F17" s="228"/>
      <c r="G17" s="228"/>
      <c r="H17" s="228"/>
      <c r="I17" s="228"/>
      <c r="J17" s="228"/>
      <c r="K17" s="228"/>
      <c r="L17" s="228"/>
      <c r="M17" s="228"/>
      <c r="N17" s="228"/>
      <c r="O17" s="228"/>
      <c r="P17" s="229"/>
      <c r="Q17" s="166"/>
      <c r="R17" s="141"/>
    </row>
    <row r="18" customFormat="false" ht="19.35" hidden="false" customHeight="true" outlineLevel="0" collapsed="false">
      <c r="A18" s="142"/>
      <c r="B18" s="148"/>
      <c r="D18" s="149" t="s">
        <v>239</v>
      </c>
      <c r="E18" s="150"/>
      <c r="F18" s="228" t="n">
        <v>2.3</v>
      </c>
      <c r="G18" s="228" t="n">
        <v>2.2</v>
      </c>
      <c r="H18" s="228" t="n">
        <v>2.2</v>
      </c>
      <c r="I18" s="228" t="n">
        <v>2.2</v>
      </c>
      <c r="J18" s="228" t="n">
        <v>2.2</v>
      </c>
      <c r="K18" s="228" t="n">
        <v>2.2</v>
      </c>
      <c r="L18" s="228" t="n">
        <v>2.2</v>
      </c>
      <c r="M18" s="228" t="n">
        <v>2.2</v>
      </c>
      <c r="N18" s="228" t="n">
        <v>2.1</v>
      </c>
      <c r="O18" s="228" t="n">
        <v>2.1</v>
      </c>
      <c r="P18" s="229" t="n">
        <v>2.1</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228" t="n">
        <v>2.2</v>
      </c>
      <c r="N19" s="228" t="n">
        <v>2.2</v>
      </c>
      <c r="O19" s="228" t="n">
        <v>2.2</v>
      </c>
      <c r="P19" s="229" t="n">
        <v>2.1</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228" t="n">
        <v>2.2</v>
      </c>
      <c r="N20" s="228" t="n">
        <v>2.2</v>
      </c>
      <c r="O20" s="228" t="n">
        <v>2.2</v>
      </c>
      <c r="P20" s="229" t="n">
        <v>2.1</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228" t="n">
        <v>2.2</v>
      </c>
      <c r="N21" s="228" t="n">
        <v>2.2</v>
      </c>
      <c r="O21" s="228" t="n">
        <v>2.2</v>
      </c>
      <c r="P21" s="229" t="n">
        <v>2.2</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228" t="n">
        <v>2.3</v>
      </c>
      <c r="N22" s="228" t="n">
        <v>2.3</v>
      </c>
      <c r="O22" s="228" t="n">
        <v>2.2</v>
      </c>
      <c r="P22" s="229" t="n">
        <v>2.1</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228" t="n">
        <v>1.7</v>
      </c>
      <c r="N23" s="228" t="n">
        <v>1.6</v>
      </c>
      <c r="O23" s="228" t="n">
        <v>1.6</v>
      </c>
      <c r="P23" s="229" t="n">
        <v>1.6</v>
      </c>
      <c r="Q23" s="166" t="s">
        <v>178</v>
      </c>
      <c r="R23" s="141"/>
    </row>
    <row r="24" customFormat="false" ht="19.35" hidden="false" customHeight="true" outlineLevel="0" collapsed="false">
      <c r="A24" s="142" t="s">
        <v>242</v>
      </c>
      <c r="B24" s="151"/>
      <c r="C24" s="159" t="s">
        <v>243</v>
      </c>
      <c r="D24" s="149"/>
      <c r="E24" s="150"/>
      <c r="F24" s="231"/>
      <c r="G24" s="232"/>
      <c r="H24" s="232"/>
      <c r="I24" s="232"/>
      <c r="J24" s="232"/>
      <c r="K24" s="232"/>
      <c r="L24" s="232"/>
      <c r="M24" s="228"/>
      <c r="N24" s="228"/>
      <c r="O24" s="228"/>
      <c r="P24" s="229"/>
      <c r="Q24" s="166"/>
      <c r="R24" s="141"/>
    </row>
    <row r="25" customFormat="false" ht="19.35" hidden="false" customHeight="true" outlineLevel="0" collapsed="false">
      <c r="A25" s="142"/>
      <c r="B25" s="151"/>
      <c r="D25" s="159" t="s">
        <v>244</v>
      </c>
      <c r="E25" s="150"/>
      <c r="F25" s="234" t="n">
        <v>2.1</v>
      </c>
      <c r="G25" s="235" t="n">
        <v>2.1</v>
      </c>
      <c r="H25" s="235" t="n">
        <v>2.1</v>
      </c>
      <c r="I25" s="235" t="n">
        <v>2.2</v>
      </c>
      <c r="J25" s="235" t="n">
        <v>2.2</v>
      </c>
      <c r="K25" s="235" t="n">
        <v>2.2</v>
      </c>
      <c r="L25" s="235" t="n">
        <v>2.2</v>
      </c>
      <c r="M25" s="228" t="n">
        <v>2.2</v>
      </c>
      <c r="N25" s="228" t="n">
        <v>2.1</v>
      </c>
      <c r="O25" s="228" t="n">
        <v>2.2</v>
      </c>
      <c r="P25" s="229" t="n">
        <v>2.2</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228" t="n">
        <v>1.4</v>
      </c>
      <c r="N26" s="228" t="n">
        <v>1.4</v>
      </c>
      <c r="O26" s="228" t="n">
        <v>1.4</v>
      </c>
      <c r="P26" s="229" t="n">
        <v>1.3</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228" t="n">
        <v>2.3</v>
      </c>
      <c r="N27" s="228" t="n">
        <v>2.1</v>
      </c>
      <c r="O27" s="228" t="n">
        <v>2.1</v>
      </c>
      <c r="P27" s="229" t="n">
        <v>2</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228" t="n">
        <v>2.4</v>
      </c>
      <c r="N28" s="228" t="n">
        <v>2.3</v>
      </c>
      <c r="O28" s="228" t="n">
        <v>2.4</v>
      </c>
      <c r="P28" s="229" t="n">
        <v>2.4</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228" t="n">
        <v>1.9</v>
      </c>
      <c r="N29" s="228" t="n">
        <v>1.9</v>
      </c>
      <c r="O29" s="228" t="n">
        <v>1.8</v>
      </c>
      <c r="P29" s="229" t="n">
        <v>1.8</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228" t="n">
        <v>2.8</v>
      </c>
      <c r="N30" s="228" t="n">
        <v>2.6</v>
      </c>
      <c r="O30" s="228" t="n">
        <v>2.8</v>
      </c>
      <c r="P30" s="229" t="n">
        <v>2.7</v>
      </c>
      <c r="Q30" s="166" t="s">
        <v>190</v>
      </c>
      <c r="R30" s="141"/>
    </row>
    <row r="31" customFormat="false" ht="19.35" hidden="false" customHeight="true" outlineLevel="0" collapsed="false">
      <c r="A31" s="142" t="s">
        <v>248</v>
      </c>
      <c r="B31" s="151"/>
      <c r="C31" s="159" t="s">
        <v>249</v>
      </c>
      <c r="D31" s="149"/>
      <c r="E31" s="150"/>
      <c r="F31" s="231"/>
      <c r="G31" s="232"/>
      <c r="H31" s="232"/>
      <c r="I31" s="232"/>
      <c r="J31" s="232"/>
      <c r="K31" s="232"/>
      <c r="L31" s="232"/>
      <c r="M31" s="228"/>
      <c r="N31" s="228"/>
      <c r="O31" s="228"/>
      <c r="P31" s="229"/>
      <c r="Q31" s="166"/>
      <c r="R31" s="141"/>
    </row>
    <row r="32" customFormat="false" ht="19.35" hidden="false" customHeight="true" outlineLevel="0" collapsed="false">
      <c r="A32" s="142"/>
      <c r="B32" s="151"/>
      <c r="D32" s="159" t="s">
        <v>250</v>
      </c>
      <c r="E32" s="150"/>
      <c r="F32" s="234" t="n">
        <v>2.9</v>
      </c>
      <c r="G32" s="235" t="n">
        <v>2.9</v>
      </c>
      <c r="H32" s="235" t="n">
        <v>2.8</v>
      </c>
      <c r="I32" s="235" t="n">
        <v>2.8</v>
      </c>
      <c r="J32" s="235" t="n">
        <v>2.8</v>
      </c>
      <c r="K32" s="235" t="n">
        <v>2.7</v>
      </c>
      <c r="L32" s="235" t="n">
        <v>2.7</v>
      </c>
      <c r="M32" s="228" t="n">
        <v>2.7</v>
      </c>
      <c r="N32" s="228" t="n">
        <v>2.7</v>
      </c>
      <c r="O32" s="228" t="n">
        <v>2.6</v>
      </c>
      <c r="P32" s="229" t="n">
        <v>2.6</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228" t="n">
        <v>2.9</v>
      </c>
      <c r="N33" s="228" t="n">
        <v>2.8</v>
      </c>
      <c r="O33" s="228" t="n">
        <v>2.8</v>
      </c>
      <c r="P33" s="229" t="n">
        <v>2.8</v>
      </c>
      <c r="Q33" s="166" t="s">
        <v>251</v>
      </c>
      <c r="R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228" t="n">
        <v>3.1</v>
      </c>
      <c r="N34" s="228" t="n">
        <v>3</v>
      </c>
      <c r="O34" s="228" t="n">
        <v>3</v>
      </c>
      <c r="P34" s="229" t="n">
        <v>3</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228" t="n">
        <v>3.1</v>
      </c>
      <c r="N35" s="228" t="n">
        <v>3</v>
      </c>
      <c r="O35" s="228" t="n">
        <v>2.9</v>
      </c>
      <c r="P35" s="229" t="n">
        <v>2.7</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228" t="n">
        <v>2.6</v>
      </c>
      <c r="N36" s="228" t="n">
        <v>2.6</v>
      </c>
      <c r="O36" s="228" t="n">
        <v>2.6</v>
      </c>
      <c r="P36" s="229" t="n">
        <v>2.6</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228" t="n">
        <v>2</v>
      </c>
      <c r="N37" s="228" t="n">
        <v>2</v>
      </c>
      <c r="O37" s="228" t="n">
        <v>2</v>
      </c>
      <c r="P37" s="229" t="n">
        <v>1.9</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228" t="n">
        <v>2.6</v>
      </c>
      <c r="N38" s="228" t="n">
        <v>2.6</v>
      </c>
      <c r="O38" s="228" t="n">
        <v>2.6</v>
      </c>
      <c r="P38" s="229" t="n">
        <v>2.6</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228" t="n">
        <v>2.7</v>
      </c>
      <c r="N39" s="228" t="n">
        <v>2.6</v>
      </c>
      <c r="O39" s="228" t="n">
        <v>2.5</v>
      </c>
      <c r="P39" s="229" t="n">
        <v>2.4</v>
      </c>
      <c r="Q39" s="166" t="s">
        <v>206</v>
      </c>
      <c r="R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228" t="n">
        <v>0.8</v>
      </c>
      <c r="N40" s="228" t="n">
        <v>0.9</v>
      </c>
      <c r="O40" s="228" t="n">
        <v>0.9</v>
      </c>
      <c r="P40" s="229" t="n">
        <v>0.9</v>
      </c>
      <c r="Q40" s="166" t="s">
        <v>208</v>
      </c>
      <c r="R40" s="141"/>
    </row>
    <row r="41" customFormat="false" ht="19.35" hidden="false" customHeight="true" outlineLevel="0" collapsed="false">
      <c r="A41" s="142"/>
      <c r="B41" s="151"/>
      <c r="C41" s="152"/>
      <c r="D41" s="152"/>
      <c r="E41" s="158"/>
      <c r="F41" s="231"/>
      <c r="G41" s="232"/>
      <c r="H41" s="232"/>
      <c r="I41" s="232"/>
      <c r="J41" s="232"/>
      <c r="K41" s="232"/>
      <c r="L41" s="232"/>
      <c r="M41" s="228"/>
      <c r="N41" s="228"/>
      <c r="O41" s="228"/>
      <c r="P41" s="229"/>
      <c r="Q41" s="166"/>
      <c r="R41" s="141"/>
    </row>
    <row r="42" customFormat="false" ht="19.35" hidden="false" customHeight="true" outlineLevel="0" collapsed="false">
      <c r="A42" s="160" t="s">
        <v>254</v>
      </c>
      <c r="B42" s="211" t="s">
        <v>149</v>
      </c>
      <c r="C42" s="212"/>
      <c r="D42" s="212"/>
      <c r="E42" s="187"/>
      <c r="F42" s="231" t="n">
        <v>2.7</v>
      </c>
      <c r="G42" s="232" t="n">
        <v>2.6</v>
      </c>
      <c r="H42" s="232" t="n">
        <v>2.6</v>
      </c>
      <c r="I42" s="232" t="n">
        <v>2.6</v>
      </c>
      <c r="J42" s="232" t="n">
        <v>2.6</v>
      </c>
      <c r="K42" s="232" t="n">
        <v>2.6</v>
      </c>
      <c r="L42" s="232" t="n">
        <v>2.6</v>
      </c>
      <c r="M42" s="237" t="n">
        <v>2.6</v>
      </c>
      <c r="N42" s="237" t="n">
        <v>2.5</v>
      </c>
      <c r="O42" s="237" t="n">
        <v>2.5</v>
      </c>
      <c r="P42" s="238" t="n">
        <v>2.5</v>
      </c>
      <c r="Q42" s="188" t="s">
        <v>254</v>
      </c>
      <c r="R42" s="141"/>
    </row>
    <row r="43" s="186" customFormat="true" ht="15" hidden="false" customHeight="false" outlineLevel="0" collapsed="false">
      <c r="E43" s="162"/>
      <c r="F43" s="104"/>
      <c r="G43" s="104"/>
      <c r="H43" s="104"/>
      <c r="I43" s="104"/>
      <c r="J43" s="104"/>
      <c r="K43" s="104"/>
      <c r="L43" s="104"/>
      <c r="M43" s="191"/>
      <c r="N43" s="191"/>
      <c r="O43" s="191"/>
      <c r="P43" s="191"/>
    </row>
    <row r="44" customFormat="false" ht="15" hidden="false" customHeight="false" outlineLevel="0" collapsed="false">
      <c r="E44" s="141"/>
      <c r="F44" s="104"/>
      <c r="G44" s="104"/>
      <c r="H44" s="104"/>
      <c r="I44" s="104"/>
      <c r="J44" s="104"/>
      <c r="K44" s="104"/>
      <c r="L44" s="104"/>
      <c r="M44" s="196"/>
      <c r="N44" s="196"/>
      <c r="O44" s="196"/>
      <c r="P44" s="196"/>
      <c r="Q44" s="141"/>
    </row>
    <row r="45" customFormat="false" ht="14.25" hidden="false" customHeight="false" outlineLevel="0" collapsed="false">
      <c r="E45" s="141"/>
      <c r="F45" s="191"/>
      <c r="G45" s="191"/>
      <c r="H45" s="191"/>
      <c r="I45" s="191"/>
      <c r="J45" s="191"/>
      <c r="K45" s="191"/>
      <c r="L45" s="191"/>
      <c r="M45" s="191"/>
      <c r="N45" s="191"/>
      <c r="O45" s="191"/>
      <c r="P45" s="191"/>
      <c r="Q45" s="141"/>
    </row>
    <row r="46" customFormat="false" ht="15" hidden="false" customHeight="false" outlineLevel="0" collapsed="false">
      <c r="E46" s="141"/>
      <c r="F46" s="196"/>
      <c r="G46" s="196"/>
      <c r="H46" s="196"/>
      <c r="I46" s="196"/>
      <c r="J46" s="196"/>
      <c r="K46" s="196"/>
      <c r="L46" s="196"/>
      <c r="M46" s="196"/>
      <c r="N46" s="196"/>
      <c r="O46" s="196"/>
      <c r="P46" s="196"/>
      <c r="Q46" s="141"/>
    </row>
    <row r="47" customFormat="false" ht="15" hidden="false" customHeight="false" outlineLevel="0" collapsed="false">
      <c r="E47" s="141"/>
      <c r="F47" s="104"/>
      <c r="G47" s="104"/>
      <c r="H47" s="104"/>
      <c r="I47" s="104"/>
      <c r="J47" s="104"/>
      <c r="K47" s="104"/>
      <c r="L47" s="104"/>
      <c r="M47" s="191"/>
      <c r="N47" s="191"/>
      <c r="O47" s="191"/>
      <c r="P47" s="191"/>
      <c r="Q47" s="141"/>
    </row>
    <row r="48" customFormat="false" ht="15" hidden="false" customHeight="false" outlineLevel="0" collapsed="false">
      <c r="E48" s="141"/>
      <c r="F48" s="104"/>
      <c r="G48" s="104"/>
      <c r="H48" s="104"/>
      <c r="I48" s="104"/>
      <c r="J48" s="104"/>
      <c r="K48" s="104"/>
      <c r="L48" s="104"/>
      <c r="M48" s="191"/>
      <c r="N48" s="191"/>
      <c r="O48" s="191"/>
      <c r="P48" s="191"/>
    </row>
    <row r="49" customFormat="false" ht="14.25" hidden="false" customHeight="false" outlineLevel="0" collapsed="false">
      <c r="F49" s="191"/>
      <c r="G49" s="191"/>
      <c r="H49" s="191"/>
      <c r="I49" s="191"/>
      <c r="J49" s="191"/>
      <c r="K49" s="191"/>
      <c r="L49" s="191"/>
      <c r="M49" s="191"/>
      <c r="N49" s="191"/>
      <c r="O49" s="191"/>
      <c r="P49" s="191"/>
    </row>
    <row r="50" customFormat="false" ht="15" hidden="false" customHeight="false" outlineLevel="0" collapsed="false">
      <c r="F50" s="196"/>
      <c r="G50" s="196"/>
      <c r="H50" s="196"/>
      <c r="I50" s="196"/>
      <c r="J50" s="196"/>
      <c r="K50" s="196"/>
      <c r="L50" s="196"/>
      <c r="M50" s="196"/>
      <c r="N50" s="196"/>
      <c r="O50" s="196"/>
      <c r="P50" s="196"/>
    </row>
    <row r="51" customFormat="false" ht="15" hidden="false" customHeight="false" outlineLevel="0" collapsed="false">
      <c r="F51" s="104"/>
      <c r="G51" s="104"/>
      <c r="H51" s="104"/>
      <c r="I51" s="104"/>
      <c r="J51" s="104"/>
      <c r="K51" s="104"/>
      <c r="L51" s="104"/>
      <c r="M51" s="191"/>
      <c r="N51" s="191"/>
      <c r="O51" s="191"/>
      <c r="P51" s="191"/>
    </row>
    <row r="52" customFormat="false" ht="15" hidden="false" customHeight="false" outlineLevel="0" collapsed="false">
      <c r="F52" s="104"/>
      <c r="G52" s="104"/>
      <c r="H52" s="104"/>
      <c r="I52" s="104"/>
      <c r="J52" s="104"/>
      <c r="K52" s="104"/>
      <c r="L52" s="104"/>
      <c r="M52" s="191"/>
      <c r="N52" s="191"/>
      <c r="O52" s="191"/>
      <c r="P52" s="191"/>
    </row>
    <row r="53" customFormat="false" ht="14.25" hidden="false" customHeight="false" outlineLevel="0" collapsed="false">
      <c r="F53" s="191"/>
      <c r="G53" s="191"/>
      <c r="H53" s="191"/>
      <c r="I53" s="191"/>
      <c r="J53" s="191"/>
      <c r="K53" s="191"/>
      <c r="L53" s="191"/>
      <c r="M53" s="191"/>
      <c r="N53" s="191"/>
      <c r="O53" s="191"/>
      <c r="P53" s="191"/>
    </row>
    <row r="54" customFormat="false" ht="15" hidden="false" customHeight="false" outlineLevel="0" collapsed="false">
      <c r="F54" s="196"/>
      <c r="G54" s="196"/>
      <c r="H54" s="196"/>
      <c r="I54" s="196"/>
      <c r="J54" s="196"/>
      <c r="K54" s="196"/>
      <c r="L54" s="196"/>
      <c r="M54" s="196"/>
      <c r="N54" s="196"/>
      <c r="O54" s="196"/>
      <c r="P54" s="196"/>
    </row>
    <row r="55" customFormat="false" ht="15" hidden="false" customHeight="false" outlineLevel="0" collapsed="false">
      <c r="F55" s="104"/>
      <c r="G55" s="104"/>
      <c r="H55" s="104"/>
      <c r="I55" s="104"/>
      <c r="J55" s="104"/>
      <c r="K55" s="104"/>
      <c r="L55" s="104"/>
      <c r="M55" s="121"/>
      <c r="N55" s="121"/>
      <c r="O55" s="121"/>
      <c r="P55" s="121"/>
    </row>
    <row r="56" customFormat="false" ht="15" hidden="false" customHeight="false" outlineLevel="0" collapsed="false">
      <c r="F56" s="104"/>
      <c r="G56" s="104"/>
      <c r="H56" s="104"/>
      <c r="I56" s="104"/>
      <c r="J56" s="104"/>
      <c r="K56" s="104"/>
      <c r="L56" s="104"/>
      <c r="M56" s="121"/>
      <c r="N56" s="121"/>
      <c r="O56" s="121"/>
      <c r="P56" s="121"/>
    </row>
    <row r="57" customFormat="false" ht="14.25" hidden="false" customHeight="false" outlineLevel="0" collapsed="false">
      <c r="F57" s="121"/>
      <c r="G57" s="121"/>
      <c r="H57" s="121"/>
      <c r="I57" s="121"/>
      <c r="J57" s="121"/>
      <c r="K57" s="121"/>
      <c r="L57" s="121"/>
      <c r="M57" s="121"/>
      <c r="N57" s="121"/>
      <c r="O57" s="121"/>
      <c r="P57" s="121"/>
    </row>
    <row r="58" customFormat="false" ht="15" hidden="false" customHeight="false" outlineLevel="0" collapsed="false">
      <c r="F58" s="104"/>
      <c r="G58" s="104"/>
      <c r="H58" s="104"/>
      <c r="I58" s="104"/>
      <c r="J58" s="104"/>
      <c r="K58" s="104"/>
      <c r="L58" s="104"/>
      <c r="M58" s="104"/>
      <c r="N58" s="104"/>
      <c r="O58" s="104"/>
      <c r="P58" s="104"/>
    </row>
    <row r="59" customFormat="false" ht="14.25" hidden="false" customHeight="false" outlineLevel="0" collapsed="false">
      <c r="F59" s="167"/>
      <c r="G59" s="167"/>
      <c r="H59" s="167"/>
      <c r="I59" s="167"/>
      <c r="J59" s="167"/>
      <c r="K59" s="167"/>
      <c r="L59" s="167"/>
      <c r="M59" s="167"/>
      <c r="N59" s="167"/>
      <c r="O59" s="167"/>
      <c r="P59" s="167"/>
    </row>
    <row r="60" customFormat="false" ht="14.25" hidden="false" customHeight="false" outlineLevel="0" collapsed="false">
      <c r="F60" s="167"/>
      <c r="G60" s="167"/>
      <c r="H60" s="167"/>
      <c r="I60" s="167"/>
      <c r="J60" s="167"/>
      <c r="K60" s="167"/>
      <c r="L60" s="167"/>
      <c r="M60" s="167"/>
      <c r="N60" s="167"/>
      <c r="O60" s="167"/>
      <c r="P60" s="167"/>
    </row>
    <row r="61" customFormat="false" ht="14.25" hidden="false" customHeight="false" outlineLevel="0" collapsed="false">
      <c r="F61" s="168"/>
      <c r="G61" s="168"/>
      <c r="H61" s="168"/>
      <c r="I61" s="168"/>
      <c r="J61" s="168"/>
      <c r="K61" s="168"/>
      <c r="L61" s="168"/>
      <c r="M61" s="168"/>
      <c r="N61" s="168"/>
      <c r="O61" s="168"/>
      <c r="P61" s="168"/>
    </row>
    <row r="62" customFormat="false" ht="14.25" hidden="false" customHeight="false" outlineLevel="0" collapsed="false">
      <c r="F62" s="168"/>
      <c r="G62" s="168"/>
      <c r="H62" s="168"/>
      <c r="I62" s="168"/>
      <c r="J62" s="168"/>
      <c r="K62" s="168"/>
      <c r="L62" s="168"/>
      <c r="M62" s="168"/>
      <c r="N62" s="168"/>
      <c r="O62" s="168"/>
      <c r="P62" s="168"/>
    </row>
    <row r="63" customFormat="false" ht="15" hidden="false" customHeight="false" outlineLevel="0" collapsed="false">
      <c r="F63" s="169"/>
      <c r="G63" s="169"/>
      <c r="H63" s="169"/>
      <c r="I63" s="169"/>
      <c r="J63" s="169"/>
      <c r="K63" s="169"/>
      <c r="L63" s="169"/>
      <c r="M63" s="169"/>
      <c r="N63" s="169"/>
      <c r="O63" s="169"/>
      <c r="P63" s="169"/>
    </row>
    <row r="64" customFormat="false" ht="15" hidden="false" customHeight="false" outlineLevel="0" collapsed="false">
      <c r="F64" s="170"/>
      <c r="G64" s="170"/>
      <c r="H64" s="170"/>
      <c r="I64" s="170"/>
      <c r="J64" s="170"/>
      <c r="K64" s="170"/>
      <c r="L64" s="170"/>
      <c r="M64" s="170"/>
      <c r="N64" s="170"/>
      <c r="O64" s="170"/>
      <c r="P64"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c r="M1" s="220"/>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72</v>
      </c>
      <c r="B5" s="139"/>
      <c r="C5" s="139"/>
      <c r="D5" s="139"/>
      <c r="E5" s="139"/>
      <c r="F5" s="139"/>
      <c r="G5" s="139"/>
      <c r="H5" s="139"/>
      <c r="I5" s="140" t="s">
        <v>272</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94.5</v>
      </c>
      <c r="G7" s="204" t="n">
        <v>91.6</v>
      </c>
      <c r="H7" s="204" t="n">
        <v>89.8</v>
      </c>
      <c r="I7" s="204" t="n">
        <v>87.7</v>
      </c>
      <c r="J7" s="204" t="n">
        <v>87</v>
      </c>
      <c r="K7" s="204" t="n">
        <v>87.7</v>
      </c>
      <c r="L7" s="204" t="n">
        <v>88.3</v>
      </c>
      <c r="M7" s="204" t="n">
        <v>88.3</v>
      </c>
      <c r="N7" s="204" t="n">
        <v>88.5</v>
      </c>
      <c r="O7" s="205" t="n">
        <v>87.8</v>
      </c>
      <c r="P7" s="166" t="s">
        <v>150</v>
      </c>
      <c r="Q7" s="141"/>
    </row>
    <row r="8" customFormat="false" ht="19.35" hidden="false" customHeight="true" outlineLevel="0" collapsed="false">
      <c r="A8" s="172" t="s">
        <v>232</v>
      </c>
      <c r="B8" s="174" t="s">
        <v>153</v>
      </c>
      <c r="C8" s="175"/>
      <c r="D8" s="175"/>
      <c r="E8" s="176"/>
      <c r="F8" s="203" t="n">
        <v>96.6</v>
      </c>
      <c r="G8" s="204" t="n">
        <v>95.2</v>
      </c>
      <c r="H8" s="204" t="n">
        <v>94.5</v>
      </c>
      <c r="I8" s="204" t="n">
        <v>94.1</v>
      </c>
      <c r="J8" s="204" t="n">
        <v>93.7</v>
      </c>
      <c r="K8" s="204" t="n">
        <v>93.6</v>
      </c>
      <c r="L8" s="204" t="n">
        <v>93.5</v>
      </c>
      <c r="M8" s="204" t="n">
        <v>93</v>
      </c>
      <c r="N8" s="204" t="n">
        <v>92.4</v>
      </c>
      <c r="O8" s="205" t="n">
        <v>91.5</v>
      </c>
      <c r="P8" s="166" t="s">
        <v>232</v>
      </c>
      <c r="Q8" s="141"/>
    </row>
    <row r="9" customFormat="false" ht="19.35" hidden="false" customHeight="true" outlineLevel="0" collapsed="false">
      <c r="A9" s="172" t="s">
        <v>233</v>
      </c>
      <c r="B9" s="174"/>
      <c r="C9" s="175" t="s">
        <v>155</v>
      </c>
      <c r="D9" s="175"/>
      <c r="E9" s="176"/>
      <c r="F9" s="203" t="n">
        <v>97.3</v>
      </c>
      <c r="G9" s="204" t="n">
        <v>95.9</v>
      </c>
      <c r="H9" s="204" t="n">
        <v>95.1</v>
      </c>
      <c r="I9" s="204" t="n">
        <v>94.6</v>
      </c>
      <c r="J9" s="204" t="n">
        <v>94.6</v>
      </c>
      <c r="K9" s="204" t="n">
        <v>94.7</v>
      </c>
      <c r="L9" s="204" t="n">
        <v>94.5</v>
      </c>
      <c r="M9" s="204" t="n">
        <v>94.4</v>
      </c>
      <c r="N9" s="204" t="n">
        <v>94.3</v>
      </c>
      <c r="O9" s="205" t="n">
        <v>94</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204" t="n">
        <v>97.1</v>
      </c>
      <c r="G11" s="204" t="n">
        <v>95.5</v>
      </c>
      <c r="H11" s="204" t="n">
        <v>94.7</v>
      </c>
      <c r="I11" s="204" t="n">
        <v>94.1</v>
      </c>
      <c r="J11" s="204" t="n">
        <v>94.1</v>
      </c>
      <c r="K11" s="204" t="n">
        <v>94.2</v>
      </c>
      <c r="L11" s="204" t="n">
        <v>94</v>
      </c>
      <c r="M11" s="204" t="n">
        <v>93.9</v>
      </c>
      <c r="N11" s="204" t="n">
        <v>94</v>
      </c>
      <c r="O11" s="205" t="n">
        <v>93.6</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3" t="n">
        <v>94.4</v>
      </c>
      <c r="G15" s="204" t="n">
        <v>94.1</v>
      </c>
      <c r="H15" s="204" t="n">
        <v>93.7</v>
      </c>
      <c r="I15" s="204" t="n">
        <v>93.4</v>
      </c>
      <c r="J15" s="204" t="n">
        <v>92.6</v>
      </c>
      <c r="K15" s="204" t="n">
        <v>92.3</v>
      </c>
      <c r="L15" s="204" t="n">
        <v>92.2</v>
      </c>
      <c r="M15" s="204" t="n">
        <v>91</v>
      </c>
      <c r="N15" s="204" t="n">
        <v>89.7</v>
      </c>
      <c r="O15" s="205" t="n">
        <v>87.6</v>
      </c>
      <c r="P15" s="166" t="s">
        <v>164</v>
      </c>
      <c r="Q15" s="141"/>
    </row>
    <row r="16" customFormat="false" ht="19.35" hidden="false" customHeight="true" outlineLevel="0" collapsed="false">
      <c r="A16" s="172" t="s">
        <v>236</v>
      </c>
      <c r="B16" s="173" t="s">
        <v>167</v>
      </c>
      <c r="C16" s="173"/>
      <c r="D16" s="173"/>
      <c r="E16" s="173"/>
      <c r="F16" s="203" t="n">
        <v>92.6</v>
      </c>
      <c r="G16" s="204" t="n">
        <v>91.8</v>
      </c>
      <c r="H16" s="204" t="n">
        <v>90.9</v>
      </c>
      <c r="I16" s="204" t="n">
        <v>90.4</v>
      </c>
      <c r="J16" s="204" t="n">
        <v>90.3</v>
      </c>
      <c r="K16" s="204" t="n">
        <v>90.4</v>
      </c>
      <c r="L16" s="204" t="n">
        <v>90.3</v>
      </c>
      <c r="M16" s="204" t="n">
        <v>90.3</v>
      </c>
      <c r="N16" s="204" t="n">
        <v>90.4</v>
      </c>
      <c r="O16" s="205" t="n">
        <v>90.3</v>
      </c>
      <c r="P16" s="166" t="s">
        <v>236</v>
      </c>
      <c r="Q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88.4</v>
      </c>
      <c r="G18" s="204" t="n">
        <v>86.2</v>
      </c>
      <c r="H18" s="204" t="n">
        <v>85.3</v>
      </c>
      <c r="I18" s="204" t="n">
        <v>85.2</v>
      </c>
      <c r="J18" s="204" t="n">
        <v>85.5</v>
      </c>
      <c r="K18" s="204" t="n">
        <v>85.6</v>
      </c>
      <c r="L18" s="204" t="n">
        <v>85.7</v>
      </c>
      <c r="M18" s="204" t="n">
        <v>86.3</v>
      </c>
      <c r="N18" s="204" t="n">
        <v>86.8</v>
      </c>
      <c r="O18" s="205" t="n">
        <v>86.8</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c r="S21" s="204"/>
      <c r="T21" s="204"/>
      <c r="U21" s="204"/>
      <c r="V21" s="204"/>
      <c r="W21" s="204"/>
      <c r="X21" s="204"/>
      <c r="Y21" s="204"/>
      <c r="Z21" s="204"/>
      <c r="AA21" s="204"/>
      <c r="AB21" s="204"/>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88.3</v>
      </c>
      <c r="G25" s="204" t="n">
        <v>87.7</v>
      </c>
      <c r="H25" s="204" t="n">
        <v>86.4</v>
      </c>
      <c r="I25" s="204" t="n">
        <v>85.9</v>
      </c>
      <c r="J25" s="204" t="n">
        <v>86.4</v>
      </c>
      <c r="K25" s="204" t="n">
        <v>86.8</v>
      </c>
      <c r="L25" s="204" t="n">
        <v>87.2</v>
      </c>
      <c r="M25" s="204" t="n">
        <v>87.9</v>
      </c>
      <c r="N25" s="204" t="n">
        <v>88</v>
      </c>
      <c r="O25" s="205" t="n">
        <v>87.9</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96.6</v>
      </c>
      <c r="G32" s="204" t="n">
        <v>96.4</v>
      </c>
      <c r="H32" s="204" t="n">
        <v>95.7</v>
      </c>
      <c r="I32" s="204" t="n">
        <v>95.1</v>
      </c>
      <c r="J32" s="204" t="n">
        <v>94.6</v>
      </c>
      <c r="K32" s="204" t="n">
        <v>94.6</v>
      </c>
      <c r="L32" s="204" t="n">
        <v>94.3</v>
      </c>
      <c r="M32" s="204" t="n">
        <v>93.8</v>
      </c>
      <c r="N32" s="204" t="n">
        <v>93.6</v>
      </c>
      <c r="O32" s="205" t="n">
        <v>93.6</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23" t="n">
        <v>94.4</v>
      </c>
      <c r="G42" s="224" t="n">
        <v>93</v>
      </c>
      <c r="H42" s="224" t="n">
        <v>92.2</v>
      </c>
      <c r="I42" s="224" t="n">
        <v>91.6</v>
      </c>
      <c r="J42" s="224" t="n">
        <v>91.4</v>
      </c>
      <c r="K42" s="224" t="n">
        <v>91.4</v>
      </c>
      <c r="L42" s="224" t="n">
        <v>91.3</v>
      </c>
      <c r="M42" s="224" t="n">
        <v>91.1</v>
      </c>
      <c r="N42" s="224" t="n">
        <v>91</v>
      </c>
      <c r="O42" s="225" t="n">
        <v>90.6</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row>
    <row r="45" customFormat="false" ht="14.25" hidden="false" customHeight="false" outlineLevel="0" collapsed="false">
      <c r="E45" s="146"/>
      <c r="F45" s="121"/>
      <c r="G45" s="121"/>
      <c r="H45" s="121"/>
      <c r="I45" s="121"/>
      <c r="J45" s="121"/>
      <c r="K45" s="121"/>
      <c r="L45" s="121"/>
      <c r="M45" s="121"/>
      <c r="N45" s="121"/>
      <c r="O45" s="121"/>
    </row>
    <row r="46" customFormat="false" ht="15" hidden="false" customHeight="false" outlineLevel="0" collapsed="false">
      <c r="E46" s="146"/>
      <c r="F46" s="104"/>
      <c r="G46" s="104"/>
      <c r="H46" s="104"/>
      <c r="I46" s="104"/>
      <c r="J46" s="104"/>
      <c r="K46" s="104"/>
      <c r="L46" s="104"/>
      <c r="M46" s="104"/>
      <c r="N46" s="104"/>
      <c r="O46" s="104"/>
    </row>
    <row r="47" customFormat="false" ht="14.25" hidden="false" customHeight="false" outlineLevel="0" collapsed="false">
      <c r="E47" s="146"/>
      <c r="F47" s="199"/>
      <c r="G47" s="199"/>
      <c r="H47" s="199"/>
      <c r="I47" s="199"/>
      <c r="J47" s="199"/>
      <c r="K47" s="199"/>
      <c r="L47" s="199"/>
      <c r="M47" s="199"/>
      <c r="N47" s="199"/>
      <c r="O47" s="199"/>
    </row>
    <row r="48" customFormat="false" ht="14.25" hidden="false" customHeight="false" outlineLevel="0" collapsed="false">
      <c r="F48" s="168"/>
      <c r="G48" s="168"/>
      <c r="H48" s="168"/>
      <c r="I48" s="168"/>
      <c r="J48" s="168"/>
      <c r="K48" s="168"/>
      <c r="L48" s="168"/>
      <c r="M48" s="168"/>
      <c r="N48" s="168"/>
      <c r="O48" s="168"/>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5" hidden="false" customHeight="false" outlineLevel="0" collapsed="false">
      <c r="F51" s="169"/>
      <c r="G51" s="169"/>
      <c r="H51" s="169"/>
      <c r="I51" s="169"/>
      <c r="J51" s="169"/>
      <c r="K51" s="169"/>
      <c r="L51" s="169"/>
      <c r="M51" s="169"/>
      <c r="N51" s="169"/>
      <c r="O51" s="169"/>
    </row>
    <row r="52" customFormat="false" ht="15" hidden="false" customHeight="false" outlineLevel="0" collapsed="false">
      <c r="F52" s="170"/>
      <c r="G52" s="170"/>
      <c r="H52" s="170"/>
      <c r="I52" s="170"/>
      <c r="J52" s="170"/>
      <c r="K52" s="170"/>
      <c r="L52" s="170"/>
      <c r="M52" s="170"/>
      <c r="N52" s="170"/>
      <c r="O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Arial,Regular"&amp;10-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c r="M1" s="220"/>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72</v>
      </c>
      <c r="B5" s="139"/>
      <c r="C5" s="139"/>
      <c r="D5" s="139"/>
      <c r="E5" s="139"/>
      <c r="F5" s="139"/>
      <c r="G5" s="139"/>
      <c r="H5" s="139"/>
      <c r="I5" s="140" t="s">
        <v>272</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16" t="n">
        <v>87.1</v>
      </c>
      <c r="G7" s="216" t="n">
        <v>86.7</v>
      </c>
      <c r="H7" s="216" t="n">
        <v>86.1</v>
      </c>
      <c r="I7" s="216" t="n">
        <v>85.8</v>
      </c>
      <c r="J7" s="216" t="n">
        <v>84.6</v>
      </c>
      <c r="K7" s="216" t="n">
        <v>85.4</v>
      </c>
      <c r="L7" s="216" t="n">
        <v>85</v>
      </c>
      <c r="M7" s="216" t="n">
        <v>85</v>
      </c>
      <c r="N7" s="216" t="n">
        <v>86.5</v>
      </c>
      <c r="O7" s="216" t="n">
        <v>86.9</v>
      </c>
      <c r="P7" s="217" t="n">
        <v>85.4</v>
      </c>
      <c r="Q7" s="166" t="s">
        <v>150</v>
      </c>
      <c r="R7" s="141"/>
    </row>
    <row r="8" customFormat="false" ht="19.35" hidden="false" customHeight="true" outlineLevel="0" collapsed="false">
      <c r="A8" s="172" t="s">
        <v>232</v>
      </c>
      <c r="B8" s="174" t="s">
        <v>153</v>
      </c>
      <c r="C8" s="175"/>
      <c r="D8" s="175"/>
      <c r="E8" s="176"/>
      <c r="F8" s="216" t="n">
        <v>90.9</v>
      </c>
      <c r="G8" s="216" t="n">
        <v>90.5</v>
      </c>
      <c r="H8" s="216" t="n">
        <v>90</v>
      </c>
      <c r="I8" s="216" t="n">
        <v>89.6</v>
      </c>
      <c r="J8" s="216" t="n">
        <v>89</v>
      </c>
      <c r="K8" s="216" t="n">
        <v>88.7</v>
      </c>
      <c r="L8" s="216" t="n">
        <v>89.1</v>
      </c>
      <c r="M8" s="216" t="n">
        <v>89.4</v>
      </c>
      <c r="N8" s="216" t="n">
        <v>89.6</v>
      </c>
      <c r="O8" s="216" t="n">
        <v>89.6</v>
      </c>
      <c r="P8" s="217" t="n">
        <v>90</v>
      </c>
      <c r="Q8" s="166" t="s">
        <v>232</v>
      </c>
      <c r="R8" s="141"/>
    </row>
    <row r="9" customFormat="false" ht="19.35" hidden="false" customHeight="true" outlineLevel="0" collapsed="false">
      <c r="A9" s="172" t="s">
        <v>233</v>
      </c>
      <c r="B9" s="177"/>
      <c r="C9" s="175" t="s">
        <v>155</v>
      </c>
      <c r="D9" s="175"/>
      <c r="E9" s="178"/>
      <c r="F9" s="216" t="n">
        <v>93.9</v>
      </c>
      <c r="G9" s="216" t="n">
        <v>93.7</v>
      </c>
      <c r="H9" s="216" t="n">
        <v>93.7</v>
      </c>
      <c r="I9" s="216" t="n">
        <v>93.6</v>
      </c>
      <c r="J9" s="216" t="n">
        <v>93.5</v>
      </c>
      <c r="K9" s="216" t="n">
        <v>93.5</v>
      </c>
      <c r="L9" s="216" t="n">
        <v>94</v>
      </c>
      <c r="M9" s="216" t="n">
        <v>94.3</v>
      </c>
      <c r="N9" s="216" t="n">
        <v>94.4</v>
      </c>
      <c r="O9" s="216" t="n">
        <v>94.4</v>
      </c>
      <c r="P9" s="217" t="n">
        <v>94.5</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216" t="n">
        <v>96.4</v>
      </c>
      <c r="N10" s="216" t="n">
        <v>96.2</v>
      </c>
      <c r="O10" s="216" t="n">
        <v>95.6</v>
      </c>
      <c r="P10" s="217" t="n">
        <v>96.1</v>
      </c>
      <c r="Q10" s="166" t="s">
        <v>156</v>
      </c>
      <c r="R10" s="141"/>
    </row>
    <row r="11" customFormat="false" ht="19.35" hidden="false" customHeight="true" outlineLevel="0" collapsed="false">
      <c r="A11" s="172" t="s">
        <v>158</v>
      </c>
      <c r="B11" s="179"/>
      <c r="C11" s="180"/>
      <c r="D11" s="175" t="s">
        <v>159</v>
      </c>
      <c r="E11" s="178"/>
      <c r="F11" s="216" t="n">
        <v>93.6</v>
      </c>
      <c r="G11" s="216" t="n">
        <v>93.3</v>
      </c>
      <c r="H11" s="216" t="n">
        <v>93.3</v>
      </c>
      <c r="I11" s="216" t="n">
        <v>93.2</v>
      </c>
      <c r="J11" s="216" t="n">
        <v>93.1</v>
      </c>
      <c r="K11" s="216" t="n">
        <v>93.2</v>
      </c>
      <c r="L11" s="216" t="n">
        <v>93.7</v>
      </c>
      <c r="M11" s="216" t="n">
        <v>94</v>
      </c>
      <c r="N11" s="216" t="n">
        <v>94.1</v>
      </c>
      <c r="O11" s="216" t="n">
        <v>94.1</v>
      </c>
      <c r="P11" s="217" t="n">
        <v>94.3</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216" t="n">
        <v>100</v>
      </c>
      <c r="N12" s="216" t="n">
        <v>100</v>
      </c>
      <c r="O12" s="216" t="n">
        <v>100</v>
      </c>
      <c r="P12" s="217" t="n">
        <v>100</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16"/>
      <c r="N13" s="216"/>
      <c r="O13" s="216"/>
      <c r="P13" s="217"/>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16" t="n">
        <v>97.2</v>
      </c>
      <c r="N14" s="216" t="n">
        <v>97</v>
      </c>
      <c r="O14" s="216" t="n">
        <v>96.7</v>
      </c>
      <c r="P14" s="217" t="n">
        <v>96.6</v>
      </c>
      <c r="Q14" s="166" t="s">
        <v>162</v>
      </c>
      <c r="R14" s="141"/>
    </row>
    <row r="15" customFormat="false" ht="19.35" hidden="false" customHeight="true" outlineLevel="0" collapsed="false">
      <c r="A15" s="172" t="s">
        <v>164</v>
      </c>
      <c r="B15" s="104"/>
      <c r="C15" s="175" t="s">
        <v>165</v>
      </c>
      <c r="D15" s="200"/>
      <c r="E15" s="176"/>
      <c r="F15" s="216" t="n">
        <v>85.4</v>
      </c>
      <c r="G15" s="216" t="n">
        <v>84</v>
      </c>
      <c r="H15" s="216" t="n">
        <v>81.8</v>
      </c>
      <c r="I15" s="216" t="n">
        <v>80.4</v>
      </c>
      <c r="J15" s="216" t="n">
        <v>78.6</v>
      </c>
      <c r="K15" s="216" t="n">
        <v>77.3</v>
      </c>
      <c r="L15" s="216" t="n">
        <v>77.3</v>
      </c>
      <c r="M15" s="216" t="n">
        <v>77.2</v>
      </c>
      <c r="N15" s="216" t="n">
        <v>77.8</v>
      </c>
      <c r="O15" s="216" t="n">
        <v>77.7</v>
      </c>
      <c r="P15" s="217" t="n">
        <v>78.4</v>
      </c>
      <c r="Q15" s="166" t="s">
        <v>164</v>
      </c>
      <c r="R15" s="141"/>
    </row>
    <row r="16" customFormat="false" ht="19.35" hidden="false" customHeight="true" outlineLevel="0" collapsed="false">
      <c r="A16" s="172" t="s">
        <v>236</v>
      </c>
      <c r="B16" s="173" t="s">
        <v>167</v>
      </c>
      <c r="C16" s="173"/>
      <c r="D16" s="173"/>
      <c r="E16" s="173"/>
      <c r="F16" s="216" t="n">
        <v>90</v>
      </c>
      <c r="G16" s="216" t="n">
        <v>89.7</v>
      </c>
      <c r="H16" s="216" t="n">
        <v>89.6</v>
      </c>
      <c r="I16" s="216" t="n">
        <v>89.5</v>
      </c>
      <c r="J16" s="216" t="n">
        <v>89.3</v>
      </c>
      <c r="K16" s="216" t="n">
        <v>89.2</v>
      </c>
      <c r="L16" s="216" t="n">
        <v>89.1</v>
      </c>
      <c r="M16" s="216" t="n">
        <v>89.2</v>
      </c>
      <c r="N16" s="216" t="n">
        <v>88.4</v>
      </c>
      <c r="O16" s="216" t="n">
        <v>88.2</v>
      </c>
      <c r="P16" s="217" t="n">
        <v>88</v>
      </c>
      <c r="Q16" s="166" t="s">
        <v>236</v>
      </c>
      <c r="R16" s="141"/>
    </row>
    <row r="17" customFormat="false" ht="19.35" hidden="false" customHeight="true" outlineLevel="0" collapsed="false">
      <c r="A17" s="172" t="s">
        <v>237</v>
      </c>
      <c r="B17" s="216"/>
      <c r="C17" s="175" t="s">
        <v>238</v>
      </c>
      <c r="D17" s="175"/>
      <c r="E17" s="176"/>
      <c r="F17" s="216"/>
      <c r="G17" s="216"/>
      <c r="H17" s="216"/>
      <c r="I17" s="216"/>
      <c r="J17" s="216"/>
      <c r="K17" s="216"/>
      <c r="L17" s="216"/>
      <c r="M17" s="216"/>
      <c r="N17" s="216"/>
      <c r="O17" s="216"/>
      <c r="P17" s="217"/>
      <c r="Q17" s="166"/>
      <c r="R17" s="141"/>
    </row>
    <row r="18" customFormat="false" ht="19.35" hidden="false" customHeight="true" outlineLevel="0" collapsed="false">
      <c r="A18" s="172"/>
      <c r="B18" s="174"/>
      <c r="D18" s="175" t="s">
        <v>239</v>
      </c>
      <c r="E18" s="176"/>
      <c r="F18" s="216" t="n">
        <v>86.7</v>
      </c>
      <c r="G18" s="216" t="n">
        <v>86.5</v>
      </c>
      <c r="H18" s="216" t="n">
        <v>86.1</v>
      </c>
      <c r="I18" s="216" t="n">
        <v>85.9</v>
      </c>
      <c r="J18" s="216" t="n">
        <v>85.5</v>
      </c>
      <c r="K18" s="216" t="n">
        <v>85.8</v>
      </c>
      <c r="L18" s="216" t="n">
        <v>86.2</v>
      </c>
      <c r="M18" s="216" t="n">
        <v>86.4</v>
      </c>
      <c r="N18" s="216" t="n">
        <v>86.7</v>
      </c>
      <c r="O18" s="216" t="n">
        <v>86.1</v>
      </c>
      <c r="P18" s="217" t="n">
        <v>86.2</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216" t="n">
        <v>86.2</v>
      </c>
      <c r="N19" s="216" t="n">
        <v>86.6</v>
      </c>
      <c r="O19" s="216" t="n">
        <v>86.2</v>
      </c>
      <c r="P19" s="217" t="n">
        <v>86.3</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216" t="n">
        <v>86.7</v>
      </c>
      <c r="N20" s="216" t="n">
        <v>87</v>
      </c>
      <c r="O20" s="216" t="n">
        <v>86.8</v>
      </c>
      <c r="P20" s="217" t="n">
        <v>86.8</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216" t="n">
        <v>92.9</v>
      </c>
      <c r="N21" s="216" t="n">
        <v>93</v>
      </c>
      <c r="O21" s="216" t="n">
        <v>91</v>
      </c>
      <c r="P21" s="217" t="n">
        <v>91.5</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216" t="n">
        <v>76.7</v>
      </c>
      <c r="N22" s="216" t="n">
        <v>78.4</v>
      </c>
      <c r="O22" s="216" t="n">
        <v>78.7</v>
      </c>
      <c r="P22" s="217" t="n">
        <v>78.1</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216" t="n">
        <v>88.4</v>
      </c>
      <c r="N23" s="216" t="n">
        <v>87.7</v>
      </c>
      <c r="O23" s="216" t="n">
        <v>84.4</v>
      </c>
      <c r="P23" s="217" t="n">
        <v>85</v>
      </c>
      <c r="Q23" s="166" t="s">
        <v>178</v>
      </c>
      <c r="R23" s="141"/>
    </row>
    <row r="24" customFormat="false" ht="19.35" hidden="false" customHeight="true" outlineLevel="0" collapsed="false">
      <c r="A24" s="172" t="s">
        <v>242</v>
      </c>
      <c r="B24" s="179"/>
      <c r="C24" s="183" t="s">
        <v>243</v>
      </c>
      <c r="D24" s="175"/>
      <c r="E24" s="178"/>
      <c r="F24" s="216"/>
      <c r="G24" s="216"/>
      <c r="H24" s="216"/>
      <c r="I24" s="216"/>
      <c r="J24" s="216"/>
      <c r="K24" s="216"/>
      <c r="L24" s="216"/>
      <c r="M24" s="216"/>
      <c r="N24" s="216"/>
      <c r="O24" s="216"/>
      <c r="P24" s="217"/>
      <c r="Q24" s="166"/>
      <c r="R24" s="141"/>
    </row>
    <row r="25" customFormat="false" ht="19.35" hidden="false" customHeight="true" outlineLevel="0" collapsed="false">
      <c r="A25" s="172"/>
      <c r="B25" s="179"/>
      <c r="D25" s="183" t="s">
        <v>244</v>
      </c>
      <c r="E25" s="178"/>
      <c r="F25" s="216" t="n">
        <v>87.7</v>
      </c>
      <c r="G25" s="216" t="n">
        <v>87.9</v>
      </c>
      <c r="H25" s="216" t="n">
        <v>88.2</v>
      </c>
      <c r="I25" s="216" t="n">
        <v>88.1</v>
      </c>
      <c r="J25" s="216" t="n">
        <v>87.6</v>
      </c>
      <c r="K25" s="216" t="n">
        <v>87.4</v>
      </c>
      <c r="L25" s="216" t="n">
        <v>87.4</v>
      </c>
      <c r="M25" s="216" t="n">
        <v>87.5</v>
      </c>
      <c r="N25" s="216" t="n">
        <v>82.1</v>
      </c>
      <c r="O25" s="216" t="n">
        <v>82.2</v>
      </c>
      <c r="P25" s="217" t="n">
        <v>82.1</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216" t="n">
        <v>72.2</v>
      </c>
      <c r="N26" s="216" t="n">
        <v>73.7</v>
      </c>
      <c r="O26" s="216" t="n">
        <v>73.8</v>
      </c>
      <c r="P26" s="217" t="n">
        <v>71.5</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216" t="n">
        <v>87.1</v>
      </c>
      <c r="N27" s="216" t="n">
        <v>85</v>
      </c>
      <c r="O27" s="216" t="n">
        <v>84.3</v>
      </c>
      <c r="P27" s="217" t="n">
        <v>83.4</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216" t="n">
        <v>90.3</v>
      </c>
      <c r="N28" s="216" t="n">
        <v>83.3</v>
      </c>
      <c r="O28" s="216" t="n">
        <v>83.4</v>
      </c>
      <c r="P28" s="217" t="n">
        <v>83.7</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216" t="n">
        <v>84.7</v>
      </c>
      <c r="N29" s="216" t="n">
        <v>75.7</v>
      </c>
      <c r="O29" s="216" t="n">
        <v>75.3</v>
      </c>
      <c r="P29" s="217" t="n">
        <v>75.2</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216" t="n">
        <v>93.4</v>
      </c>
      <c r="N30" s="216" t="n">
        <v>88.2</v>
      </c>
      <c r="O30" s="216" t="n">
        <v>88.1</v>
      </c>
      <c r="P30" s="217" t="n">
        <v>88.4</v>
      </c>
      <c r="Q30" s="166" t="s">
        <v>190</v>
      </c>
      <c r="R30" s="141"/>
    </row>
    <row r="31" customFormat="false" ht="19.35" hidden="false" customHeight="true" outlineLevel="0" collapsed="false">
      <c r="A31" s="172" t="s">
        <v>248</v>
      </c>
      <c r="B31" s="179"/>
      <c r="C31" s="183" t="s">
        <v>249</v>
      </c>
      <c r="D31" s="141"/>
      <c r="E31" s="176"/>
      <c r="F31" s="216"/>
      <c r="G31" s="216"/>
      <c r="H31" s="216"/>
      <c r="I31" s="216"/>
      <c r="J31" s="216"/>
      <c r="K31" s="216"/>
      <c r="L31" s="216"/>
      <c r="M31" s="216"/>
      <c r="N31" s="216"/>
      <c r="O31" s="216"/>
      <c r="P31" s="217"/>
      <c r="Q31" s="166"/>
      <c r="R31" s="141"/>
    </row>
    <row r="32" customFormat="false" ht="19.35" hidden="false" customHeight="true" outlineLevel="0" collapsed="false">
      <c r="A32" s="172"/>
      <c r="B32" s="179"/>
      <c r="D32" s="183" t="s">
        <v>250</v>
      </c>
      <c r="E32" s="176"/>
      <c r="F32" s="216" t="n">
        <v>93.1</v>
      </c>
      <c r="G32" s="216" t="n">
        <v>92.6</v>
      </c>
      <c r="H32" s="216" t="n">
        <v>92.7</v>
      </c>
      <c r="I32" s="216" t="n">
        <v>92.6</v>
      </c>
      <c r="J32" s="216" t="n">
        <v>92.6</v>
      </c>
      <c r="K32" s="216" t="n">
        <v>92.3</v>
      </c>
      <c r="L32" s="216" t="n">
        <v>91.8</v>
      </c>
      <c r="M32" s="216" t="n">
        <v>92</v>
      </c>
      <c r="N32" s="216" t="n">
        <v>92.4</v>
      </c>
      <c r="O32" s="216" t="n">
        <v>92.4</v>
      </c>
      <c r="P32" s="217" t="n">
        <v>92.2</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216" t="n">
        <v>95.6</v>
      </c>
      <c r="N33" s="216" t="n">
        <v>95.5</v>
      </c>
      <c r="O33" s="216" t="n">
        <v>95.4</v>
      </c>
      <c r="P33" s="217" t="n">
        <v>95.2</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216" t="n">
        <v>100</v>
      </c>
      <c r="N34" s="216" t="n">
        <v>100</v>
      </c>
      <c r="O34" s="216" t="n">
        <v>100</v>
      </c>
      <c r="P34" s="217" t="n">
        <v>100</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216" t="n">
        <v>95.2</v>
      </c>
      <c r="N35" s="216" t="n">
        <v>95.3</v>
      </c>
      <c r="O35" s="216" t="n">
        <v>95.8</v>
      </c>
      <c r="P35" s="217" t="n">
        <v>95.7</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216" t="n">
        <v>92.3</v>
      </c>
      <c r="N36" s="216" t="n">
        <v>92.1</v>
      </c>
      <c r="O36" s="216" t="n">
        <v>91.7</v>
      </c>
      <c r="P36" s="217" t="n">
        <v>91.6</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216" t="n">
        <v>77.9</v>
      </c>
      <c r="N37" s="216" t="n">
        <v>79.7</v>
      </c>
      <c r="O37" s="216" t="n">
        <v>80.2</v>
      </c>
      <c r="P37" s="217" t="n">
        <v>79.6</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216" t="n">
        <v>80.3</v>
      </c>
      <c r="N38" s="216" t="n">
        <v>77.3</v>
      </c>
      <c r="O38" s="216" t="n">
        <v>74</v>
      </c>
      <c r="P38" s="217" t="n">
        <v>71</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216" t="n">
        <v>73.5</v>
      </c>
      <c r="N39" s="216" t="n">
        <v>76.7</v>
      </c>
      <c r="O39" s="216" t="n">
        <v>78.6</v>
      </c>
      <c r="P39" s="217" t="n">
        <v>78.8</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216" t="n">
        <v>100</v>
      </c>
      <c r="N40" s="216" t="n">
        <v>100</v>
      </c>
      <c r="O40" s="216" t="n">
        <v>100</v>
      </c>
      <c r="P40" s="217" t="n">
        <v>100</v>
      </c>
      <c r="Q40" s="166" t="s">
        <v>208</v>
      </c>
      <c r="R40" s="141"/>
    </row>
    <row r="41" customFormat="false" ht="19.35" hidden="false" customHeight="true" outlineLevel="0" collapsed="false">
      <c r="A41" s="172"/>
      <c r="B41" s="180"/>
      <c r="C41" s="180"/>
      <c r="D41" s="180"/>
      <c r="E41" s="182"/>
      <c r="F41" s="216"/>
      <c r="G41" s="216"/>
      <c r="H41" s="216"/>
      <c r="I41" s="216"/>
      <c r="J41" s="216"/>
      <c r="K41" s="216"/>
      <c r="L41" s="216"/>
      <c r="M41" s="216"/>
      <c r="N41" s="216"/>
      <c r="O41" s="216"/>
      <c r="P41" s="217"/>
      <c r="Q41" s="166"/>
      <c r="R41" s="141"/>
    </row>
    <row r="42" customFormat="false" ht="19.35" hidden="false" customHeight="true" outlineLevel="0" collapsed="false">
      <c r="A42" s="184" t="s">
        <v>254</v>
      </c>
      <c r="B42" s="202" t="s">
        <v>149</v>
      </c>
      <c r="C42" s="202"/>
      <c r="D42" s="202"/>
      <c r="E42" s="187"/>
      <c r="F42" s="226" t="n">
        <v>90.2</v>
      </c>
      <c r="G42" s="226" t="n">
        <v>89.9</v>
      </c>
      <c r="H42" s="226" t="n">
        <v>89.6</v>
      </c>
      <c r="I42" s="226" t="n">
        <v>89.4</v>
      </c>
      <c r="J42" s="226" t="n">
        <v>89.1</v>
      </c>
      <c r="K42" s="226" t="n">
        <v>88.9</v>
      </c>
      <c r="L42" s="226" t="n">
        <v>89</v>
      </c>
      <c r="M42" s="226" t="n">
        <v>89.2</v>
      </c>
      <c r="N42" s="226" t="n">
        <v>88.7</v>
      </c>
      <c r="O42" s="226" t="n">
        <v>88.6</v>
      </c>
      <c r="P42" s="227" t="n">
        <v>88.5</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Arial,Regular"&amp;10-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7"/>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6" t="s">
        <v>273</v>
      </c>
      <c r="I1" s="127"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98" t="n">
        <v>1167</v>
      </c>
      <c r="G7" s="97" t="n">
        <v>1031</v>
      </c>
      <c r="H7" s="97" t="n">
        <v>957</v>
      </c>
      <c r="I7" s="97" t="n">
        <v>918</v>
      </c>
      <c r="J7" s="97" t="n">
        <v>864</v>
      </c>
      <c r="K7" s="97" t="n">
        <v>811</v>
      </c>
      <c r="L7" s="97" t="n">
        <v>790</v>
      </c>
      <c r="M7" s="97" t="n">
        <v>787</v>
      </c>
      <c r="N7" s="97" t="n">
        <v>782</v>
      </c>
      <c r="O7" s="144" t="n">
        <v>754</v>
      </c>
      <c r="P7" s="166" t="s">
        <v>150</v>
      </c>
      <c r="Q7" s="141"/>
    </row>
    <row r="8" customFormat="false" ht="19.35" hidden="false" customHeight="true" outlineLevel="0" collapsed="false">
      <c r="A8" s="142" t="s">
        <v>232</v>
      </c>
      <c r="B8" s="148" t="s">
        <v>153</v>
      </c>
      <c r="C8" s="149"/>
      <c r="D8" s="149"/>
      <c r="E8" s="150"/>
      <c r="F8" s="98" t="n">
        <v>13969</v>
      </c>
      <c r="G8" s="97" t="n">
        <v>13259</v>
      </c>
      <c r="H8" s="97" t="n">
        <v>12679</v>
      </c>
      <c r="I8" s="97" t="n">
        <v>12352</v>
      </c>
      <c r="J8" s="97" t="n">
        <v>12202</v>
      </c>
      <c r="K8" s="97" t="n">
        <v>11859</v>
      </c>
      <c r="L8" s="97" t="n">
        <v>11556</v>
      </c>
      <c r="M8" s="97" t="n">
        <v>11478</v>
      </c>
      <c r="N8" s="97" t="n">
        <v>11362</v>
      </c>
      <c r="O8" s="144" t="n">
        <v>11302</v>
      </c>
      <c r="P8" s="166" t="s">
        <v>232</v>
      </c>
      <c r="Q8" s="141"/>
    </row>
    <row r="9" customFormat="false" ht="19.35" hidden="false" customHeight="true" outlineLevel="0" collapsed="false">
      <c r="A9" s="142" t="s">
        <v>233</v>
      </c>
      <c r="B9" s="148"/>
      <c r="C9" s="149" t="s">
        <v>155</v>
      </c>
      <c r="D9" s="149"/>
      <c r="E9" s="150"/>
      <c r="F9" s="98" t="n">
        <v>11020</v>
      </c>
      <c r="G9" s="97" t="n">
        <v>10195</v>
      </c>
      <c r="H9" s="97" t="n">
        <v>9506</v>
      </c>
      <c r="I9" s="97" t="n">
        <v>9039</v>
      </c>
      <c r="J9" s="97" t="n">
        <v>8826</v>
      </c>
      <c r="K9" s="97" t="n">
        <v>8583</v>
      </c>
      <c r="L9" s="97" t="n">
        <v>8405</v>
      </c>
      <c r="M9" s="97" t="n">
        <v>8422</v>
      </c>
      <c r="N9" s="97" t="n">
        <v>8351</v>
      </c>
      <c r="O9" s="144" t="n">
        <v>8382</v>
      </c>
      <c r="P9" s="166" t="s">
        <v>233</v>
      </c>
      <c r="Q9" s="141"/>
    </row>
    <row r="10" customFormat="false" ht="19.35" hidden="false" customHeight="true" outlineLevel="0" collapsed="false">
      <c r="A10" s="142" t="s">
        <v>156</v>
      </c>
      <c r="B10" s="151"/>
      <c r="C10" s="152"/>
      <c r="D10" s="149" t="s">
        <v>157</v>
      </c>
      <c r="E10" s="178"/>
      <c r="F10" s="97" t="n">
        <v>317</v>
      </c>
      <c r="G10" s="97" t="n">
        <v>263</v>
      </c>
      <c r="H10" s="97" t="n">
        <v>229</v>
      </c>
      <c r="I10" s="97" t="n">
        <v>207</v>
      </c>
      <c r="J10" s="97" t="n">
        <v>195</v>
      </c>
      <c r="K10" s="97" t="n">
        <v>179</v>
      </c>
      <c r="L10" s="97" t="n">
        <v>158</v>
      </c>
      <c r="M10" s="97" t="n">
        <v>146</v>
      </c>
      <c r="N10" s="97" t="n">
        <v>136</v>
      </c>
      <c r="O10" s="144" t="n">
        <v>130</v>
      </c>
      <c r="P10" s="166" t="s">
        <v>156</v>
      </c>
      <c r="Q10" s="141"/>
    </row>
    <row r="11" customFormat="false" ht="19.35" hidden="false" customHeight="true" outlineLevel="0" collapsed="false">
      <c r="A11" s="142" t="s">
        <v>158</v>
      </c>
      <c r="B11" s="151"/>
      <c r="C11" s="152"/>
      <c r="D11" s="149" t="s">
        <v>159</v>
      </c>
      <c r="E11" s="178"/>
      <c r="F11" s="97" t="n">
        <v>10088</v>
      </c>
      <c r="G11" s="97" t="n">
        <v>9328</v>
      </c>
      <c r="H11" s="97" t="n">
        <v>8676</v>
      </c>
      <c r="I11" s="97" t="n">
        <v>8233</v>
      </c>
      <c r="J11" s="97" t="n">
        <v>8042</v>
      </c>
      <c r="K11" s="97" t="n">
        <v>7824</v>
      </c>
      <c r="L11" s="97" t="n">
        <v>7686</v>
      </c>
      <c r="M11" s="97" t="n">
        <v>7725</v>
      </c>
      <c r="N11" s="97" t="n">
        <v>7684</v>
      </c>
      <c r="O11" s="144" t="n">
        <v>7741</v>
      </c>
      <c r="P11" s="166" t="s">
        <v>158</v>
      </c>
      <c r="Q11" s="141"/>
      <c r="S11" s="181"/>
      <c r="T11" s="181"/>
      <c r="U11" s="141"/>
    </row>
    <row r="12" customFormat="false" ht="19.35" hidden="false" customHeight="true" outlineLevel="0" collapsed="false">
      <c r="A12" s="142" t="s">
        <v>160</v>
      </c>
      <c r="B12" s="151"/>
      <c r="C12" s="152"/>
      <c r="D12" s="149" t="s">
        <v>161</v>
      </c>
      <c r="E12" s="178"/>
      <c r="F12" s="97" t="n">
        <v>382</v>
      </c>
      <c r="G12" s="97" t="n">
        <v>364</v>
      </c>
      <c r="H12" s="97" t="n">
        <v>358</v>
      </c>
      <c r="I12" s="97" t="n">
        <v>346</v>
      </c>
      <c r="J12" s="97" t="n">
        <v>337</v>
      </c>
      <c r="K12" s="97" t="n">
        <v>327</v>
      </c>
      <c r="L12" s="97" t="n">
        <v>315</v>
      </c>
      <c r="M12" s="97" t="n">
        <v>308</v>
      </c>
      <c r="N12" s="97" t="n">
        <v>288</v>
      </c>
      <c r="O12" s="144" t="n">
        <v>267</v>
      </c>
      <c r="P12" s="166" t="s">
        <v>160</v>
      </c>
      <c r="Q12" s="141"/>
    </row>
    <row r="13" customFormat="false" ht="19.35" hidden="false" customHeight="true" outlineLevel="0" collapsed="false">
      <c r="A13" s="172" t="s">
        <v>162</v>
      </c>
      <c r="B13" s="179"/>
      <c r="C13" s="180"/>
      <c r="D13" s="149" t="s">
        <v>234</v>
      </c>
      <c r="E13" s="178"/>
      <c r="F13" s="97"/>
      <c r="G13" s="97"/>
      <c r="H13" s="97"/>
      <c r="I13" s="97"/>
      <c r="J13" s="97"/>
      <c r="K13" s="97"/>
      <c r="L13" s="97"/>
      <c r="M13" s="97"/>
      <c r="N13" s="97"/>
      <c r="O13" s="144"/>
      <c r="P13" s="166"/>
      <c r="Q13" s="141"/>
    </row>
    <row r="14" customFormat="false" ht="19.35" hidden="false" customHeight="true" outlineLevel="0" collapsed="false">
      <c r="A14" s="172"/>
      <c r="B14" s="179"/>
      <c r="C14" s="180"/>
      <c r="D14" s="146" t="s">
        <v>235</v>
      </c>
      <c r="E14" s="178"/>
      <c r="F14" s="97" t="n">
        <v>233</v>
      </c>
      <c r="G14" s="97" t="n">
        <v>240</v>
      </c>
      <c r="H14" s="97" t="n">
        <v>243</v>
      </c>
      <c r="I14" s="97" t="n">
        <v>253</v>
      </c>
      <c r="J14" s="97" t="n">
        <v>252</v>
      </c>
      <c r="K14" s="97" t="n">
        <v>253</v>
      </c>
      <c r="L14" s="97" t="n">
        <v>246</v>
      </c>
      <c r="M14" s="97" t="n">
        <v>243</v>
      </c>
      <c r="N14" s="97" t="n">
        <v>243</v>
      </c>
      <c r="O14" s="144" t="n">
        <v>244</v>
      </c>
      <c r="P14" s="166" t="s">
        <v>162</v>
      </c>
      <c r="Q14" s="141"/>
    </row>
    <row r="15" customFormat="false" ht="19.35" hidden="false" customHeight="true" outlineLevel="0" collapsed="false">
      <c r="A15" s="172" t="s">
        <v>164</v>
      </c>
      <c r="B15" s="239"/>
      <c r="C15" s="149" t="s">
        <v>165</v>
      </c>
      <c r="D15" s="152"/>
      <c r="E15" s="150"/>
      <c r="F15" s="98" t="n">
        <v>2949</v>
      </c>
      <c r="G15" s="97" t="n">
        <v>3064</v>
      </c>
      <c r="H15" s="97" t="n">
        <v>3173</v>
      </c>
      <c r="I15" s="97" t="n">
        <v>3313</v>
      </c>
      <c r="J15" s="97" t="n">
        <v>3376</v>
      </c>
      <c r="K15" s="97" t="n">
        <v>3276</v>
      </c>
      <c r="L15" s="97" t="n">
        <v>3151</v>
      </c>
      <c r="M15" s="97" t="n">
        <v>3056</v>
      </c>
      <c r="N15" s="97" t="n">
        <v>3011</v>
      </c>
      <c r="O15" s="144" t="n">
        <v>2920</v>
      </c>
      <c r="P15" s="166" t="s">
        <v>164</v>
      </c>
      <c r="Q15" s="141"/>
    </row>
    <row r="16" customFormat="false" ht="19.35" hidden="false" customHeight="true" outlineLevel="0" collapsed="false">
      <c r="A16" s="142" t="s">
        <v>236</v>
      </c>
      <c r="B16" s="143" t="s">
        <v>167</v>
      </c>
      <c r="C16" s="143"/>
      <c r="D16" s="143"/>
      <c r="E16" s="143"/>
      <c r="F16" s="98" t="n">
        <v>23576</v>
      </c>
      <c r="G16" s="97" t="n">
        <v>23893</v>
      </c>
      <c r="H16" s="97" t="n">
        <v>24059</v>
      </c>
      <c r="I16" s="97" t="n">
        <v>24397</v>
      </c>
      <c r="J16" s="97" t="n">
        <v>24736</v>
      </c>
      <c r="K16" s="97" t="n">
        <v>25102</v>
      </c>
      <c r="L16" s="97" t="n">
        <v>25370</v>
      </c>
      <c r="M16" s="97" t="n">
        <v>25883</v>
      </c>
      <c r="N16" s="97" t="n">
        <v>26577</v>
      </c>
      <c r="O16" s="144" t="n">
        <v>27326</v>
      </c>
      <c r="P16" s="166" t="s">
        <v>236</v>
      </c>
      <c r="Q16" s="141"/>
    </row>
    <row r="17" customFormat="false" ht="19.35" hidden="false" customHeight="true" outlineLevel="0" collapsed="false">
      <c r="A17" s="142" t="s">
        <v>237</v>
      </c>
      <c r="B17" s="239"/>
      <c r="C17" s="149" t="s">
        <v>238</v>
      </c>
      <c r="D17" s="149"/>
      <c r="E17" s="150"/>
      <c r="F17" s="98"/>
      <c r="G17" s="97"/>
      <c r="H17" s="97"/>
      <c r="I17" s="97"/>
      <c r="J17" s="97"/>
      <c r="K17" s="97"/>
      <c r="L17" s="97"/>
      <c r="M17" s="97"/>
      <c r="N17" s="97"/>
      <c r="O17" s="144"/>
      <c r="P17" s="166"/>
      <c r="Q17" s="141"/>
    </row>
    <row r="18" customFormat="false" ht="19.35" hidden="false" customHeight="true" outlineLevel="0" collapsed="false">
      <c r="A18" s="142"/>
      <c r="B18" s="148"/>
      <c r="D18" s="149" t="s">
        <v>239</v>
      </c>
      <c r="E18" s="150"/>
      <c r="F18" s="98" t="n">
        <v>9706</v>
      </c>
      <c r="G18" s="97" t="n">
        <v>9726</v>
      </c>
      <c r="H18" s="97" t="n">
        <v>9702</v>
      </c>
      <c r="I18" s="97" t="n">
        <v>9673</v>
      </c>
      <c r="J18" s="97" t="n">
        <v>9667</v>
      </c>
      <c r="K18" s="97" t="n">
        <v>9689</v>
      </c>
      <c r="L18" s="97" t="n">
        <v>9723</v>
      </c>
      <c r="M18" s="97" t="n">
        <v>9863</v>
      </c>
      <c r="N18" s="97" t="n">
        <v>10041</v>
      </c>
      <c r="O18" s="144" t="n">
        <v>10347</v>
      </c>
      <c r="P18" s="166" t="s">
        <v>237</v>
      </c>
      <c r="Q18" s="141"/>
    </row>
    <row r="19" customFormat="false" ht="19.35" hidden="false" customHeight="true" outlineLevel="0" collapsed="false">
      <c r="A19" s="142" t="s">
        <v>240</v>
      </c>
      <c r="B19" s="151"/>
      <c r="C19" s="152"/>
      <c r="D19" s="149" t="s">
        <v>171</v>
      </c>
      <c r="E19" s="150"/>
      <c r="F19" s="98" t="n">
        <v>8659</v>
      </c>
      <c r="G19" s="97" t="n">
        <v>8677</v>
      </c>
      <c r="H19" s="97" t="n">
        <v>8659</v>
      </c>
      <c r="I19" s="97" t="n">
        <v>8630</v>
      </c>
      <c r="J19" s="97" t="n">
        <v>8633</v>
      </c>
      <c r="K19" s="97" t="n">
        <v>8658</v>
      </c>
      <c r="L19" s="97" t="n">
        <v>8688</v>
      </c>
      <c r="M19" s="97" t="n">
        <v>8800</v>
      </c>
      <c r="N19" s="97" t="n">
        <v>8958</v>
      </c>
      <c r="O19" s="144" t="n">
        <v>9180</v>
      </c>
      <c r="P19" s="166" t="s">
        <v>240</v>
      </c>
      <c r="Q19" s="141"/>
    </row>
    <row r="20" customFormat="false" ht="19.35" hidden="false" customHeight="true" outlineLevel="0" collapsed="false">
      <c r="A20" s="142" t="s">
        <v>172</v>
      </c>
      <c r="B20" s="151"/>
      <c r="C20" s="152"/>
      <c r="D20" s="152"/>
      <c r="E20" s="158" t="s">
        <v>241</v>
      </c>
      <c r="F20" s="98" t="n">
        <v>5532</v>
      </c>
      <c r="G20" s="97" t="n">
        <v>5551</v>
      </c>
      <c r="H20" s="97" t="n">
        <v>5557</v>
      </c>
      <c r="I20" s="97" t="n">
        <v>5574</v>
      </c>
      <c r="J20" s="97" t="n">
        <v>5614</v>
      </c>
      <c r="K20" s="97" t="n">
        <v>5658</v>
      </c>
      <c r="L20" s="97" t="n">
        <v>5703</v>
      </c>
      <c r="M20" s="97" t="n">
        <v>5749</v>
      </c>
      <c r="N20" s="97" t="n">
        <v>5809</v>
      </c>
      <c r="O20" s="144" t="n">
        <v>5928</v>
      </c>
      <c r="P20" s="166" t="s">
        <v>172</v>
      </c>
      <c r="Q20" s="141"/>
    </row>
    <row r="21" customFormat="false" ht="19.35" hidden="false" customHeight="true" outlineLevel="0" collapsed="false">
      <c r="A21" s="142" t="s">
        <v>174</v>
      </c>
      <c r="B21" s="151"/>
      <c r="C21" s="152"/>
      <c r="D21" s="152"/>
      <c r="E21" s="158" t="s">
        <v>175</v>
      </c>
      <c r="F21" s="98" t="n">
        <v>2116</v>
      </c>
      <c r="G21" s="97" t="n">
        <v>2078</v>
      </c>
      <c r="H21" s="97" t="n">
        <v>2023</v>
      </c>
      <c r="I21" s="97" t="n">
        <v>1959</v>
      </c>
      <c r="J21" s="97" t="n">
        <v>1897</v>
      </c>
      <c r="K21" s="97" t="n">
        <v>1841</v>
      </c>
      <c r="L21" s="97" t="n">
        <v>1790</v>
      </c>
      <c r="M21" s="97" t="n">
        <v>1808</v>
      </c>
      <c r="N21" s="97" t="n">
        <v>1832</v>
      </c>
      <c r="O21" s="144" t="n">
        <v>1883</v>
      </c>
      <c r="P21" s="166" t="s">
        <v>174</v>
      </c>
      <c r="Q21" s="141"/>
    </row>
    <row r="22" customFormat="false" ht="19.35" hidden="false" customHeight="true" outlineLevel="0" collapsed="false">
      <c r="A22" s="142" t="s">
        <v>176</v>
      </c>
      <c r="B22" s="151"/>
      <c r="C22" s="152"/>
      <c r="D22" s="152"/>
      <c r="E22" s="158" t="s">
        <v>177</v>
      </c>
      <c r="F22" s="98" t="n">
        <v>1011</v>
      </c>
      <c r="G22" s="97" t="n">
        <v>1048</v>
      </c>
      <c r="H22" s="97" t="n">
        <v>1079</v>
      </c>
      <c r="I22" s="97" t="n">
        <v>1097</v>
      </c>
      <c r="J22" s="97" t="n">
        <v>1122</v>
      </c>
      <c r="K22" s="97" t="n">
        <v>1159</v>
      </c>
      <c r="L22" s="97" t="n">
        <v>1195</v>
      </c>
      <c r="M22" s="97" t="n">
        <v>1243</v>
      </c>
      <c r="N22" s="97" t="n">
        <v>1317</v>
      </c>
      <c r="O22" s="144" t="n">
        <v>1369</v>
      </c>
      <c r="P22" s="166" t="s">
        <v>176</v>
      </c>
      <c r="Q22" s="141"/>
    </row>
    <row r="23" customFormat="false" ht="19.35" hidden="false" customHeight="true" outlineLevel="0" collapsed="false">
      <c r="A23" s="142" t="s">
        <v>178</v>
      </c>
      <c r="B23" s="151"/>
      <c r="C23" s="152"/>
      <c r="D23" s="149" t="s">
        <v>179</v>
      </c>
      <c r="E23" s="150"/>
      <c r="F23" s="98" t="n">
        <v>1047</v>
      </c>
      <c r="G23" s="97" t="n">
        <v>1049</v>
      </c>
      <c r="H23" s="97" t="n">
        <v>1043</v>
      </c>
      <c r="I23" s="97" t="n">
        <v>1043</v>
      </c>
      <c r="J23" s="97" t="n">
        <v>1034</v>
      </c>
      <c r="K23" s="97" t="n">
        <v>1031</v>
      </c>
      <c r="L23" s="97" t="n">
        <v>1035</v>
      </c>
      <c r="M23" s="97" t="n">
        <v>1063</v>
      </c>
      <c r="N23" s="97" t="n">
        <v>1083</v>
      </c>
      <c r="O23" s="144" t="n">
        <v>1167</v>
      </c>
      <c r="P23" s="166" t="s">
        <v>178</v>
      </c>
      <c r="Q23" s="141"/>
    </row>
    <row r="24" customFormat="false" ht="19.35" hidden="false" customHeight="true" outlineLevel="0" collapsed="false">
      <c r="A24" s="142" t="s">
        <v>242</v>
      </c>
      <c r="B24" s="151"/>
      <c r="C24" s="159" t="s">
        <v>243</v>
      </c>
      <c r="D24" s="149"/>
      <c r="E24" s="150"/>
      <c r="F24" s="98"/>
      <c r="G24" s="97"/>
      <c r="H24" s="97"/>
      <c r="I24" s="97"/>
      <c r="J24" s="97"/>
      <c r="K24" s="97"/>
      <c r="L24" s="97"/>
      <c r="M24" s="97"/>
      <c r="N24" s="97"/>
      <c r="O24" s="144"/>
      <c r="P24" s="166"/>
      <c r="Q24" s="141"/>
    </row>
    <row r="25" customFormat="false" ht="19.35" hidden="false" customHeight="true" outlineLevel="0" collapsed="false">
      <c r="A25" s="142"/>
      <c r="B25" s="151"/>
      <c r="D25" s="159" t="s">
        <v>244</v>
      </c>
      <c r="E25" s="150"/>
      <c r="F25" s="98" t="n">
        <v>3918</v>
      </c>
      <c r="G25" s="97" t="n">
        <v>4025</v>
      </c>
      <c r="H25" s="97" t="n">
        <v>4139</v>
      </c>
      <c r="I25" s="97" t="n">
        <v>4294</v>
      </c>
      <c r="J25" s="97" t="n">
        <v>4432</v>
      </c>
      <c r="K25" s="97" t="n">
        <v>4562</v>
      </c>
      <c r="L25" s="97" t="n">
        <v>4718</v>
      </c>
      <c r="M25" s="97" t="n">
        <v>4961</v>
      </c>
      <c r="N25" s="97" t="n">
        <v>5265</v>
      </c>
      <c r="O25" s="144" t="n">
        <v>5544</v>
      </c>
      <c r="P25" s="166" t="s">
        <v>242</v>
      </c>
      <c r="Q25" s="141"/>
    </row>
    <row r="26" customFormat="false" ht="19.35" hidden="false" customHeight="true" outlineLevel="0" collapsed="false">
      <c r="A26" s="142" t="s">
        <v>182</v>
      </c>
      <c r="B26" s="151"/>
      <c r="C26" s="152"/>
      <c r="D26" s="149" t="s">
        <v>183</v>
      </c>
      <c r="E26" s="150"/>
      <c r="F26" s="98" t="n">
        <v>1208</v>
      </c>
      <c r="G26" s="97" t="n">
        <v>1248</v>
      </c>
      <c r="H26" s="97" t="n">
        <v>1272</v>
      </c>
      <c r="I26" s="97" t="n">
        <v>1278</v>
      </c>
      <c r="J26" s="97" t="n">
        <v>1263</v>
      </c>
      <c r="K26" s="97" t="n">
        <v>1251</v>
      </c>
      <c r="L26" s="97" t="n">
        <v>1247</v>
      </c>
      <c r="M26" s="97" t="n">
        <v>1254</v>
      </c>
      <c r="N26" s="97" t="n">
        <v>1265</v>
      </c>
      <c r="O26" s="144" t="n">
        <v>1284</v>
      </c>
      <c r="P26" s="166" t="s">
        <v>182</v>
      </c>
      <c r="Q26" s="141"/>
    </row>
    <row r="27" customFormat="false" ht="19.35" hidden="false" customHeight="true" outlineLevel="0" collapsed="false">
      <c r="A27" s="142" t="s">
        <v>184</v>
      </c>
      <c r="B27" s="151"/>
      <c r="C27" s="152"/>
      <c r="D27" s="149" t="s">
        <v>185</v>
      </c>
      <c r="E27" s="150"/>
      <c r="F27" s="98" t="n">
        <v>243</v>
      </c>
      <c r="G27" s="97" t="n">
        <v>259</v>
      </c>
      <c r="H27" s="97" t="n">
        <v>277</v>
      </c>
      <c r="I27" s="97" t="n">
        <v>296</v>
      </c>
      <c r="J27" s="97" t="n">
        <v>317</v>
      </c>
      <c r="K27" s="97" t="n">
        <v>329</v>
      </c>
      <c r="L27" s="97" t="n">
        <v>358</v>
      </c>
      <c r="M27" s="97" t="n">
        <v>390</v>
      </c>
      <c r="N27" s="97" t="n">
        <v>413</v>
      </c>
      <c r="O27" s="144" t="n">
        <v>425</v>
      </c>
      <c r="P27" s="166" t="s">
        <v>184</v>
      </c>
      <c r="Q27" s="141"/>
    </row>
    <row r="28" customFormat="false" ht="19.35" hidden="false" customHeight="true" outlineLevel="0" collapsed="false">
      <c r="A28" s="142" t="s">
        <v>245</v>
      </c>
      <c r="B28" s="151"/>
      <c r="C28" s="152"/>
      <c r="D28" s="149" t="s">
        <v>187</v>
      </c>
      <c r="E28" s="158"/>
      <c r="F28" s="98" t="n">
        <v>2467</v>
      </c>
      <c r="G28" s="97" t="n">
        <v>2518</v>
      </c>
      <c r="H28" s="97" t="n">
        <v>2590</v>
      </c>
      <c r="I28" s="97" t="n">
        <v>2720</v>
      </c>
      <c r="J28" s="97" t="n">
        <v>2852</v>
      </c>
      <c r="K28" s="97" t="n">
        <v>2982</v>
      </c>
      <c r="L28" s="97" t="n">
        <v>3113</v>
      </c>
      <c r="M28" s="97" t="n">
        <v>3317</v>
      </c>
      <c r="N28" s="97" t="n">
        <v>3587</v>
      </c>
      <c r="O28" s="144" t="n">
        <v>3835</v>
      </c>
      <c r="P28" s="166" t="s">
        <v>245</v>
      </c>
      <c r="Q28" s="141"/>
    </row>
    <row r="29" customFormat="false" ht="19.35" hidden="false" customHeight="true" outlineLevel="0" collapsed="false">
      <c r="A29" s="142" t="s">
        <v>188</v>
      </c>
      <c r="B29" s="151"/>
      <c r="C29" s="152"/>
      <c r="D29" s="149"/>
      <c r="E29" s="150" t="s">
        <v>246</v>
      </c>
      <c r="F29" s="98" t="n">
        <v>1213</v>
      </c>
      <c r="G29" s="97" t="n">
        <v>1276</v>
      </c>
      <c r="H29" s="97" t="n">
        <v>1336</v>
      </c>
      <c r="I29" s="97" t="n">
        <v>1400</v>
      </c>
      <c r="J29" s="97" t="n">
        <v>1464</v>
      </c>
      <c r="K29" s="97" t="n">
        <v>1539</v>
      </c>
      <c r="L29" s="97" t="n">
        <v>1590</v>
      </c>
      <c r="M29" s="97" t="n">
        <v>1675</v>
      </c>
      <c r="N29" s="97" t="n">
        <v>1795</v>
      </c>
      <c r="O29" s="144" t="n">
        <v>1903</v>
      </c>
      <c r="P29" s="166" t="s">
        <v>188</v>
      </c>
      <c r="Q29" s="141"/>
    </row>
    <row r="30" customFormat="false" ht="19.35" hidden="false" customHeight="true" outlineLevel="0" collapsed="false">
      <c r="A30" s="142" t="s">
        <v>190</v>
      </c>
      <c r="B30" s="151"/>
      <c r="C30" s="152"/>
      <c r="D30" s="149"/>
      <c r="E30" s="150" t="s">
        <v>247</v>
      </c>
      <c r="F30" s="98" t="n">
        <v>1254</v>
      </c>
      <c r="G30" s="97" t="n">
        <v>1242</v>
      </c>
      <c r="H30" s="97" t="n">
        <v>1254</v>
      </c>
      <c r="I30" s="97" t="n">
        <v>1320</v>
      </c>
      <c r="J30" s="97" t="n">
        <v>1388</v>
      </c>
      <c r="K30" s="97" t="n">
        <v>1443</v>
      </c>
      <c r="L30" s="97" t="n">
        <v>1523</v>
      </c>
      <c r="M30" s="97" t="n">
        <v>1642</v>
      </c>
      <c r="N30" s="97" t="n">
        <v>1792</v>
      </c>
      <c r="O30" s="144" t="n">
        <v>1932</v>
      </c>
      <c r="P30" s="166" t="s">
        <v>190</v>
      </c>
      <c r="Q30" s="141"/>
    </row>
    <row r="31" customFormat="false" ht="19.35" hidden="false" customHeight="true" outlineLevel="0" collapsed="false">
      <c r="A31" s="142" t="s">
        <v>248</v>
      </c>
      <c r="B31" s="151"/>
      <c r="C31" s="159" t="s">
        <v>249</v>
      </c>
      <c r="D31" s="149"/>
      <c r="E31" s="150"/>
      <c r="F31" s="98"/>
      <c r="G31" s="97"/>
      <c r="H31" s="97"/>
      <c r="I31" s="97"/>
      <c r="J31" s="97"/>
      <c r="K31" s="97"/>
      <c r="L31" s="97"/>
      <c r="M31" s="97"/>
      <c r="N31" s="97"/>
      <c r="O31" s="144"/>
      <c r="P31" s="166"/>
      <c r="Q31" s="141"/>
    </row>
    <row r="32" customFormat="false" ht="19.35" hidden="false" customHeight="true" outlineLevel="0" collapsed="false">
      <c r="A32" s="142"/>
      <c r="B32" s="151"/>
      <c r="D32" s="159" t="s">
        <v>250</v>
      </c>
      <c r="E32" s="150"/>
      <c r="F32" s="98" t="n">
        <v>9952</v>
      </c>
      <c r="G32" s="97" t="n">
        <v>10142</v>
      </c>
      <c r="H32" s="97" t="n">
        <v>10218</v>
      </c>
      <c r="I32" s="97" t="n">
        <v>10430</v>
      </c>
      <c r="J32" s="97" t="n">
        <v>10637</v>
      </c>
      <c r="K32" s="97" t="n">
        <v>10851</v>
      </c>
      <c r="L32" s="97" t="n">
        <v>10929</v>
      </c>
      <c r="M32" s="97" t="n">
        <v>11059</v>
      </c>
      <c r="N32" s="97" t="n">
        <v>11271</v>
      </c>
      <c r="O32" s="144" t="n">
        <v>11435</v>
      </c>
      <c r="P32" s="166" t="s">
        <v>248</v>
      </c>
      <c r="Q32" s="141"/>
    </row>
    <row r="33" customFormat="false" ht="19.35" hidden="false" customHeight="true" outlineLevel="0" collapsed="false">
      <c r="A33" s="142" t="s">
        <v>251</v>
      </c>
      <c r="B33" s="151"/>
      <c r="C33" s="152"/>
      <c r="D33" s="158" t="s">
        <v>195</v>
      </c>
      <c r="E33" s="158"/>
      <c r="F33" s="98" t="n">
        <v>7723</v>
      </c>
      <c r="G33" s="97" t="n">
        <v>7861</v>
      </c>
      <c r="H33" s="97" t="n">
        <v>7913</v>
      </c>
      <c r="I33" s="97" t="n">
        <v>8047</v>
      </c>
      <c r="J33" s="97" t="n">
        <v>8186</v>
      </c>
      <c r="K33" s="97" t="n">
        <v>8354</v>
      </c>
      <c r="L33" s="97" t="n">
        <v>8389</v>
      </c>
      <c r="M33" s="97" t="n">
        <v>8446</v>
      </c>
      <c r="N33" s="97" t="n">
        <v>8582</v>
      </c>
      <c r="O33" s="144" t="n">
        <v>8668</v>
      </c>
      <c r="P33" s="166" t="s">
        <v>251</v>
      </c>
      <c r="Q33" s="141"/>
    </row>
    <row r="34" customFormat="false" ht="19.35" hidden="false" customHeight="true" outlineLevel="0" collapsed="false">
      <c r="A34" s="142" t="s">
        <v>196</v>
      </c>
      <c r="B34" s="151"/>
      <c r="C34" s="152"/>
      <c r="D34" s="156"/>
      <c r="E34" s="150" t="s">
        <v>252</v>
      </c>
      <c r="F34" s="98" t="n">
        <v>3132</v>
      </c>
      <c r="G34" s="97" t="n">
        <v>3127</v>
      </c>
      <c r="H34" s="97" t="n">
        <v>3067</v>
      </c>
      <c r="I34" s="97" t="n">
        <v>3044</v>
      </c>
      <c r="J34" s="97" t="n">
        <v>3037</v>
      </c>
      <c r="K34" s="97" t="n">
        <v>3058</v>
      </c>
      <c r="L34" s="97" t="n">
        <v>3007</v>
      </c>
      <c r="M34" s="97" t="n">
        <v>2972</v>
      </c>
      <c r="N34" s="97" t="n">
        <v>2969</v>
      </c>
      <c r="O34" s="144" t="n">
        <v>2925</v>
      </c>
      <c r="P34" s="166" t="s">
        <v>196</v>
      </c>
      <c r="Q34" s="141"/>
    </row>
    <row r="35" customFormat="false" ht="19.35" hidden="false" customHeight="true" outlineLevel="0" collapsed="false">
      <c r="A35" s="142" t="s">
        <v>198</v>
      </c>
      <c r="B35" s="151"/>
      <c r="C35" s="152"/>
      <c r="D35" s="152"/>
      <c r="E35" s="158" t="s">
        <v>199</v>
      </c>
      <c r="F35" s="98" t="n">
        <v>1870</v>
      </c>
      <c r="G35" s="97" t="n">
        <v>1895</v>
      </c>
      <c r="H35" s="97" t="n">
        <v>1942</v>
      </c>
      <c r="I35" s="97" t="n">
        <v>1976</v>
      </c>
      <c r="J35" s="97" t="n">
        <v>2018</v>
      </c>
      <c r="K35" s="97" t="n">
        <v>2047</v>
      </c>
      <c r="L35" s="97" t="n">
        <v>2059</v>
      </c>
      <c r="M35" s="97" t="n">
        <v>2080</v>
      </c>
      <c r="N35" s="97" t="n">
        <v>2129</v>
      </c>
      <c r="O35" s="144" t="n">
        <v>2175</v>
      </c>
      <c r="P35" s="166" t="s">
        <v>198</v>
      </c>
      <c r="Q35" s="141"/>
    </row>
    <row r="36" customFormat="false" ht="19.35" hidden="false" customHeight="true" outlineLevel="0" collapsed="false">
      <c r="A36" s="142" t="s">
        <v>200</v>
      </c>
      <c r="B36" s="151"/>
      <c r="C36" s="152"/>
      <c r="D36" s="152"/>
      <c r="E36" s="158" t="s">
        <v>201</v>
      </c>
      <c r="F36" s="98" t="n">
        <v>2721</v>
      </c>
      <c r="G36" s="97" t="n">
        <v>2839</v>
      </c>
      <c r="H36" s="97" t="n">
        <v>2904</v>
      </c>
      <c r="I36" s="97" t="n">
        <v>3027</v>
      </c>
      <c r="J36" s="97" t="n">
        <v>3131</v>
      </c>
      <c r="K36" s="97" t="n">
        <v>3249</v>
      </c>
      <c r="L36" s="97" t="n">
        <v>3323</v>
      </c>
      <c r="M36" s="97" t="n">
        <v>3394</v>
      </c>
      <c r="N36" s="97" t="n">
        <v>3484</v>
      </c>
      <c r="O36" s="144" t="n">
        <v>3568</v>
      </c>
      <c r="P36" s="166" t="s">
        <v>200</v>
      </c>
      <c r="Q36" s="141"/>
    </row>
    <row r="37" customFormat="false" ht="19.35" hidden="false" customHeight="true" outlineLevel="0" collapsed="false">
      <c r="A37" s="142" t="s">
        <v>253</v>
      </c>
      <c r="B37" s="151"/>
      <c r="C37" s="152"/>
      <c r="D37" s="149" t="s">
        <v>203</v>
      </c>
      <c r="E37" s="150"/>
      <c r="F37" s="98" t="n">
        <v>2229</v>
      </c>
      <c r="G37" s="97" t="n">
        <v>2281</v>
      </c>
      <c r="H37" s="97" t="n">
        <v>2305</v>
      </c>
      <c r="I37" s="97" t="n">
        <v>2383</v>
      </c>
      <c r="J37" s="97" t="n">
        <v>2451</v>
      </c>
      <c r="K37" s="97" t="n">
        <v>2497</v>
      </c>
      <c r="L37" s="97" t="n">
        <v>2540</v>
      </c>
      <c r="M37" s="97" t="n">
        <v>2613</v>
      </c>
      <c r="N37" s="97" t="n">
        <v>2689</v>
      </c>
      <c r="O37" s="144" t="n">
        <v>2767</v>
      </c>
      <c r="P37" s="166" t="s">
        <v>253</v>
      </c>
      <c r="Q37" s="141"/>
    </row>
    <row r="38" customFormat="false" ht="19.35" hidden="false" customHeight="true" outlineLevel="0" collapsed="false">
      <c r="A38" s="142" t="s">
        <v>204</v>
      </c>
      <c r="B38" s="151"/>
      <c r="C38" s="152"/>
      <c r="D38" s="152"/>
      <c r="E38" s="158" t="s">
        <v>205</v>
      </c>
      <c r="F38" s="98" t="n">
        <v>390</v>
      </c>
      <c r="G38" s="97" t="n">
        <v>397</v>
      </c>
      <c r="H38" s="97" t="n">
        <v>401</v>
      </c>
      <c r="I38" s="97" t="n">
        <v>414</v>
      </c>
      <c r="J38" s="97" t="n">
        <v>431</v>
      </c>
      <c r="K38" s="97" t="n">
        <v>448</v>
      </c>
      <c r="L38" s="97" t="n">
        <v>460</v>
      </c>
      <c r="M38" s="97" t="n">
        <v>481</v>
      </c>
      <c r="N38" s="97" t="n">
        <v>503</v>
      </c>
      <c r="O38" s="144" t="n">
        <v>529</v>
      </c>
      <c r="P38" s="166" t="s">
        <v>204</v>
      </c>
      <c r="Q38" s="141"/>
    </row>
    <row r="39" customFormat="false" ht="19.35" hidden="false" customHeight="true" outlineLevel="0" collapsed="false">
      <c r="A39" s="142" t="s">
        <v>206</v>
      </c>
      <c r="B39" s="151"/>
      <c r="C39" s="152"/>
      <c r="D39" s="152"/>
      <c r="E39" s="158" t="s">
        <v>207</v>
      </c>
      <c r="F39" s="98" t="n">
        <v>1222</v>
      </c>
      <c r="G39" s="97" t="n">
        <v>1239</v>
      </c>
      <c r="H39" s="97" t="n">
        <v>1254</v>
      </c>
      <c r="I39" s="97" t="n">
        <v>1281</v>
      </c>
      <c r="J39" s="97" t="n">
        <v>1302</v>
      </c>
      <c r="K39" s="97" t="n">
        <v>1308</v>
      </c>
      <c r="L39" s="97" t="n">
        <v>1313</v>
      </c>
      <c r="M39" s="97" t="n">
        <v>1343</v>
      </c>
      <c r="N39" s="97" t="n">
        <v>1381</v>
      </c>
      <c r="O39" s="144" t="n">
        <v>1415</v>
      </c>
      <c r="P39" s="166" t="s">
        <v>206</v>
      </c>
      <c r="Q39" s="141"/>
    </row>
    <row r="40" customFormat="false" ht="19.35" hidden="false" customHeight="true" outlineLevel="0" collapsed="false">
      <c r="A40" s="142" t="s">
        <v>208</v>
      </c>
      <c r="B40" s="151"/>
      <c r="C40" s="152"/>
      <c r="D40" s="152"/>
      <c r="E40" s="158" t="s">
        <v>209</v>
      </c>
      <c r="F40" s="98" t="n">
        <v>617</v>
      </c>
      <c r="G40" s="97" t="n">
        <v>645</v>
      </c>
      <c r="H40" s="97" t="n">
        <v>650</v>
      </c>
      <c r="I40" s="97" t="n">
        <v>688</v>
      </c>
      <c r="J40" s="97" t="n">
        <v>718</v>
      </c>
      <c r="K40" s="97" t="n">
        <v>741</v>
      </c>
      <c r="L40" s="97" t="n">
        <v>767</v>
      </c>
      <c r="M40" s="97" t="n">
        <v>789</v>
      </c>
      <c r="N40" s="97" t="n">
        <v>805</v>
      </c>
      <c r="O40" s="144" t="n">
        <v>823</v>
      </c>
      <c r="P40" s="166" t="s">
        <v>208</v>
      </c>
      <c r="Q40" s="141"/>
    </row>
    <row r="41" customFormat="false" ht="19.35" hidden="false" customHeight="true" outlineLevel="0" collapsed="false">
      <c r="A41" s="142"/>
      <c r="B41" s="151"/>
      <c r="C41" s="152"/>
      <c r="D41" s="152"/>
      <c r="E41" s="158"/>
      <c r="F41" s="163"/>
      <c r="G41" s="154"/>
      <c r="H41" s="154"/>
      <c r="I41" s="154"/>
      <c r="J41" s="154"/>
      <c r="K41" s="154"/>
      <c r="L41" s="154"/>
      <c r="M41" s="154"/>
      <c r="N41" s="154"/>
      <c r="O41" s="155"/>
      <c r="P41" s="166"/>
      <c r="Q41" s="141"/>
    </row>
    <row r="42" customFormat="false" ht="19.35" hidden="false" customHeight="true" outlineLevel="0" collapsed="false">
      <c r="A42" s="160" t="s">
        <v>254</v>
      </c>
      <c r="B42" s="211" t="s">
        <v>149</v>
      </c>
      <c r="C42" s="212"/>
      <c r="D42" s="212"/>
      <c r="E42" s="187"/>
      <c r="F42" s="163" t="n">
        <v>38712</v>
      </c>
      <c r="G42" s="154" t="n">
        <v>38183</v>
      </c>
      <c r="H42" s="154" t="n">
        <v>37695</v>
      </c>
      <c r="I42" s="154" t="n">
        <v>37667</v>
      </c>
      <c r="J42" s="154" t="n">
        <v>37802</v>
      </c>
      <c r="K42" s="154" t="n">
        <v>37772</v>
      </c>
      <c r="L42" s="154" t="n">
        <v>37716</v>
      </c>
      <c r="M42" s="154" t="n">
        <v>38148</v>
      </c>
      <c r="N42" s="154" t="n">
        <v>38721</v>
      </c>
      <c r="O42" s="155" t="n">
        <v>39382</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1"/>
      <c r="F44" s="104"/>
      <c r="G44" s="104"/>
      <c r="H44" s="104"/>
      <c r="I44" s="104"/>
      <c r="J44" s="104"/>
      <c r="K44" s="104"/>
      <c r="L44" s="104"/>
      <c r="M44" s="104"/>
      <c r="N44" s="104"/>
      <c r="O44" s="104"/>
      <c r="P44" s="141"/>
    </row>
    <row r="45" customFormat="false" ht="14.25" hidden="false" customHeight="false" outlineLevel="0" collapsed="false">
      <c r="E45" s="141"/>
      <c r="F45" s="121"/>
      <c r="G45" s="121"/>
      <c r="H45" s="121"/>
      <c r="I45" s="121"/>
      <c r="J45" s="121"/>
      <c r="K45" s="121"/>
      <c r="L45" s="121"/>
      <c r="M45" s="121"/>
      <c r="N45" s="121"/>
      <c r="O45" s="121"/>
      <c r="P45" s="141"/>
    </row>
    <row r="46" customFormat="false" ht="15" hidden="false" customHeight="false" outlineLevel="0" collapsed="false">
      <c r="E46" s="141"/>
      <c r="F46" s="104"/>
      <c r="G46" s="104"/>
      <c r="H46" s="104"/>
      <c r="I46" s="104"/>
      <c r="J46" s="104"/>
      <c r="K46" s="104"/>
      <c r="L46" s="104"/>
      <c r="M46" s="104"/>
      <c r="N46" s="104"/>
      <c r="O46" s="104"/>
      <c r="P46" s="141"/>
    </row>
    <row r="47" customFormat="false" ht="15" hidden="false" customHeight="false" outlineLevel="0" collapsed="false">
      <c r="E47" s="141"/>
      <c r="F47" s="104"/>
      <c r="G47" s="104"/>
      <c r="H47" s="104"/>
      <c r="I47" s="104"/>
      <c r="J47" s="104"/>
      <c r="K47" s="104"/>
      <c r="L47" s="104"/>
      <c r="M47" s="104"/>
      <c r="N47" s="104"/>
      <c r="O47" s="104"/>
      <c r="P47" s="141"/>
    </row>
    <row r="48" customFormat="false" ht="15" hidden="false" customHeight="false" outlineLevel="0" collapsed="false">
      <c r="E48" s="141"/>
      <c r="F48" s="104"/>
      <c r="G48" s="104"/>
      <c r="H48" s="104"/>
      <c r="I48" s="104"/>
      <c r="J48" s="104"/>
      <c r="K48" s="104"/>
      <c r="L48" s="104"/>
      <c r="M48" s="104"/>
      <c r="N48" s="104"/>
      <c r="O48" s="104"/>
      <c r="P48" s="141"/>
    </row>
    <row r="49" customFormat="false" ht="15" hidden="false" customHeight="false" outlineLevel="0" collapsed="false">
      <c r="F49" s="104"/>
      <c r="G49" s="104"/>
      <c r="H49" s="104"/>
      <c r="I49" s="104"/>
      <c r="J49" s="104"/>
      <c r="K49" s="104"/>
      <c r="L49" s="104"/>
      <c r="M49" s="104"/>
      <c r="N49" s="104"/>
      <c r="O49" s="104"/>
    </row>
    <row r="50" customFormat="false" ht="15" hidden="false" customHeight="false" outlineLevel="0" collapsed="false">
      <c r="F50" s="104"/>
      <c r="G50" s="104"/>
      <c r="H50" s="104"/>
      <c r="I50" s="104"/>
      <c r="J50" s="104"/>
      <c r="K50" s="104"/>
      <c r="L50" s="104"/>
      <c r="M50" s="104"/>
      <c r="N50" s="104"/>
      <c r="O50" s="104"/>
    </row>
    <row r="51" customFormat="false" ht="15" hidden="false" customHeight="false" outlineLevel="0" collapsed="false">
      <c r="F51" s="104"/>
      <c r="G51" s="104"/>
      <c r="H51" s="104"/>
      <c r="I51" s="104"/>
      <c r="J51" s="104"/>
      <c r="K51" s="104"/>
      <c r="L51" s="104"/>
      <c r="M51" s="104"/>
      <c r="N51" s="104"/>
      <c r="O51" s="104"/>
    </row>
    <row r="52" customFormat="false" ht="15" hidden="false" customHeight="false" outlineLevel="0" collapsed="false">
      <c r="F52" s="104"/>
      <c r="G52" s="104"/>
      <c r="H52" s="104"/>
      <c r="I52" s="104"/>
      <c r="J52" s="104"/>
      <c r="K52" s="104"/>
      <c r="L52" s="104"/>
      <c r="M52" s="104"/>
      <c r="N52" s="104"/>
      <c r="O52" s="104"/>
    </row>
    <row r="53" customFormat="false" ht="14.25" hidden="false" customHeight="false" outlineLevel="0" collapsed="false">
      <c r="F53" s="121"/>
      <c r="G53" s="121"/>
      <c r="H53" s="121"/>
      <c r="I53" s="121"/>
      <c r="J53" s="121"/>
      <c r="K53" s="121"/>
      <c r="L53" s="121"/>
      <c r="M53" s="121"/>
      <c r="N53" s="121"/>
      <c r="O53" s="121"/>
    </row>
    <row r="54" customFormat="false" ht="15" hidden="false" customHeight="false" outlineLevel="0" collapsed="false">
      <c r="F54" s="104"/>
      <c r="G54" s="104"/>
      <c r="H54" s="104"/>
      <c r="I54" s="104"/>
      <c r="J54" s="104"/>
      <c r="K54" s="104"/>
      <c r="L54" s="104"/>
      <c r="M54" s="104"/>
      <c r="N54" s="104"/>
      <c r="O54" s="104"/>
    </row>
    <row r="55" customFormat="false" ht="14.25" hidden="false" customHeight="false" outlineLevel="0" collapsed="false">
      <c r="F55" s="167"/>
      <c r="G55" s="167"/>
      <c r="H55" s="167"/>
      <c r="I55" s="167"/>
      <c r="J55" s="167"/>
      <c r="K55" s="167"/>
      <c r="L55" s="167"/>
      <c r="M55" s="167"/>
      <c r="N55" s="167"/>
      <c r="O55" s="167"/>
    </row>
    <row r="56" customFormat="false" ht="14.25" hidden="false" customHeight="false" outlineLevel="0" collapsed="false">
      <c r="F56" s="167"/>
      <c r="G56" s="167"/>
      <c r="H56" s="167"/>
      <c r="I56" s="167"/>
      <c r="J56" s="167"/>
      <c r="K56" s="167"/>
      <c r="L56" s="167"/>
      <c r="M56" s="167"/>
      <c r="N56" s="167"/>
      <c r="O56" s="167"/>
    </row>
    <row r="57" customFormat="false" ht="14.25" hidden="false" customHeight="false" outlineLevel="0" collapsed="false">
      <c r="F57" s="168"/>
      <c r="G57" s="168"/>
      <c r="H57" s="168"/>
      <c r="I57" s="168"/>
      <c r="J57" s="168"/>
      <c r="K57" s="168"/>
      <c r="L57" s="168"/>
      <c r="M57" s="168"/>
      <c r="N57" s="168"/>
      <c r="O57" s="168"/>
    </row>
    <row r="58" customFormat="false" ht="14.25" hidden="false" customHeight="false" outlineLevel="0" collapsed="false">
      <c r="F58" s="168"/>
      <c r="G58" s="168"/>
      <c r="H58" s="168"/>
      <c r="I58" s="168"/>
      <c r="J58" s="168"/>
      <c r="K58" s="168"/>
      <c r="L58" s="168"/>
      <c r="M58" s="168"/>
      <c r="N58" s="168"/>
      <c r="O58" s="168"/>
    </row>
    <row r="59" customFormat="false" ht="15" hidden="false" customHeight="false" outlineLevel="0" collapsed="false">
      <c r="F59" s="169"/>
      <c r="G59" s="169"/>
      <c r="H59" s="169"/>
      <c r="I59" s="169"/>
      <c r="J59" s="169"/>
      <c r="K59" s="169"/>
      <c r="L59" s="169"/>
      <c r="M59" s="169"/>
      <c r="N59" s="169"/>
      <c r="O59" s="169"/>
    </row>
    <row r="60" customFormat="false" ht="15" hidden="false" customHeight="false" outlineLevel="0" collapsed="false">
      <c r="F60" s="170"/>
      <c r="G60" s="170"/>
      <c r="H60" s="170"/>
      <c r="I60" s="170"/>
      <c r="J60" s="170"/>
      <c r="K60" s="170"/>
      <c r="L60" s="170"/>
      <c r="M60" s="170"/>
      <c r="N60" s="170"/>
      <c r="O60"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1.7"/>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74</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8" t="n">
        <v>724</v>
      </c>
      <c r="G7" s="97" t="n">
        <v>708</v>
      </c>
      <c r="H7" s="97" t="n">
        <v>691</v>
      </c>
      <c r="I7" s="97" t="n">
        <v>687</v>
      </c>
      <c r="J7" s="97" t="n">
        <v>676</v>
      </c>
      <c r="K7" s="97" t="n">
        <v>640</v>
      </c>
      <c r="L7" s="97" t="n">
        <v>662</v>
      </c>
      <c r="M7" s="97" t="n">
        <v>667</v>
      </c>
      <c r="N7" s="97" t="n">
        <v>669</v>
      </c>
      <c r="O7" s="97" t="n">
        <v>663</v>
      </c>
      <c r="P7" s="144" t="n">
        <v>667</v>
      </c>
      <c r="Q7" s="166" t="s">
        <v>150</v>
      </c>
      <c r="R7" s="141"/>
    </row>
    <row r="8" customFormat="false" ht="19.35" hidden="false" customHeight="true" outlineLevel="0" collapsed="false">
      <c r="A8" s="172" t="s">
        <v>232</v>
      </c>
      <c r="B8" s="174" t="s">
        <v>153</v>
      </c>
      <c r="C8" s="175"/>
      <c r="D8" s="175"/>
      <c r="E8" s="176"/>
      <c r="F8" s="98" t="n">
        <v>11127</v>
      </c>
      <c r="G8" s="97" t="n">
        <v>10795</v>
      </c>
      <c r="H8" s="97" t="n">
        <v>10465</v>
      </c>
      <c r="I8" s="97" t="n">
        <v>10292</v>
      </c>
      <c r="J8" s="97" t="n">
        <v>10071</v>
      </c>
      <c r="K8" s="97" t="n">
        <v>10003</v>
      </c>
      <c r="L8" s="97" t="n">
        <v>10135</v>
      </c>
      <c r="M8" s="97" t="n">
        <v>10272</v>
      </c>
      <c r="N8" s="97" t="n">
        <v>10081</v>
      </c>
      <c r="O8" s="97" t="n">
        <v>9987</v>
      </c>
      <c r="P8" s="144" t="n">
        <v>10163</v>
      </c>
      <c r="Q8" s="166" t="s">
        <v>232</v>
      </c>
      <c r="R8" s="141"/>
    </row>
    <row r="9" customFormat="false" ht="19.35" hidden="false" customHeight="true" outlineLevel="0" collapsed="false">
      <c r="A9" s="172" t="s">
        <v>233</v>
      </c>
      <c r="B9" s="177"/>
      <c r="C9" s="175" t="s">
        <v>155</v>
      </c>
      <c r="D9" s="175"/>
      <c r="E9" s="178"/>
      <c r="F9" s="98" t="n">
        <v>8378</v>
      </c>
      <c r="G9" s="97" t="n">
        <v>8204</v>
      </c>
      <c r="H9" s="97" t="n">
        <v>7990</v>
      </c>
      <c r="I9" s="97" t="n">
        <v>7884</v>
      </c>
      <c r="J9" s="97" t="n">
        <v>7741</v>
      </c>
      <c r="K9" s="97" t="n">
        <v>7679</v>
      </c>
      <c r="L9" s="97" t="n">
        <v>7776</v>
      </c>
      <c r="M9" s="97" t="n">
        <v>7926</v>
      </c>
      <c r="N9" s="97" t="n">
        <v>7726</v>
      </c>
      <c r="O9" s="97" t="n">
        <v>7604</v>
      </c>
      <c r="P9" s="144" t="n">
        <v>7739</v>
      </c>
      <c r="Q9" s="166" t="s">
        <v>233</v>
      </c>
      <c r="R9" s="141"/>
    </row>
    <row r="10" customFormat="false" ht="19.35" hidden="false" customHeight="true" outlineLevel="0" collapsed="false">
      <c r="A10" s="172" t="s">
        <v>156</v>
      </c>
      <c r="B10" s="179"/>
      <c r="C10" s="180"/>
      <c r="D10" s="175" t="s">
        <v>157</v>
      </c>
      <c r="E10" s="178"/>
      <c r="F10" s="97" t="n">
        <v>106</v>
      </c>
      <c r="G10" s="97" t="n">
        <v>104</v>
      </c>
      <c r="H10" s="97" t="n">
        <v>102</v>
      </c>
      <c r="I10" s="97" t="n">
        <v>97</v>
      </c>
      <c r="J10" s="97" t="n">
        <v>92</v>
      </c>
      <c r="K10" s="97" t="n">
        <v>89</v>
      </c>
      <c r="L10" s="97" t="n">
        <v>87</v>
      </c>
      <c r="M10" s="97" t="n">
        <v>84</v>
      </c>
      <c r="N10" s="97" t="n">
        <v>80</v>
      </c>
      <c r="O10" s="97" t="n">
        <v>78</v>
      </c>
      <c r="P10" s="144" t="n">
        <v>78</v>
      </c>
      <c r="Q10" s="166" t="s">
        <v>156</v>
      </c>
      <c r="R10" s="141"/>
    </row>
    <row r="11" customFormat="false" ht="19.35" hidden="false" customHeight="true" outlineLevel="0" collapsed="false">
      <c r="A11" s="172" t="s">
        <v>158</v>
      </c>
      <c r="B11" s="179"/>
      <c r="C11" s="180"/>
      <c r="D11" s="175" t="s">
        <v>159</v>
      </c>
      <c r="E11" s="178"/>
      <c r="F11" s="97" t="n">
        <v>7772</v>
      </c>
      <c r="G11" s="97" t="n">
        <v>7605</v>
      </c>
      <c r="H11" s="97" t="n">
        <v>7407</v>
      </c>
      <c r="I11" s="97" t="n">
        <v>7299</v>
      </c>
      <c r="J11" s="97" t="n">
        <v>7167</v>
      </c>
      <c r="K11" s="97" t="n">
        <v>7113</v>
      </c>
      <c r="L11" s="97" t="n">
        <v>7212</v>
      </c>
      <c r="M11" s="97" t="n">
        <v>7361</v>
      </c>
      <c r="N11" s="97" t="n">
        <v>7161</v>
      </c>
      <c r="O11" s="97" t="n">
        <v>7042</v>
      </c>
      <c r="P11" s="144" t="n">
        <v>7175</v>
      </c>
      <c r="Q11" s="166" t="s">
        <v>158</v>
      </c>
      <c r="R11" s="141"/>
      <c r="T11" s="181"/>
      <c r="U11" s="181"/>
      <c r="V11" s="141"/>
    </row>
    <row r="12" customFormat="false" ht="19.35" hidden="false" customHeight="true" outlineLevel="0" collapsed="false">
      <c r="A12" s="172" t="s">
        <v>160</v>
      </c>
      <c r="B12" s="179"/>
      <c r="C12" s="180"/>
      <c r="D12" s="175" t="s">
        <v>161</v>
      </c>
      <c r="E12" s="178"/>
      <c r="F12" s="97" t="n">
        <v>258</v>
      </c>
      <c r="G12" s="97" t="n">
        <v>257</v>
      </c>
      <c r="H12" s="97" t="n">
        <v>248</v>
      </c>
      <c r="I12" s="97" t="n">
        <v>255</v>
      </c>
      <c r="J12" s="97" t="n">
        <v>250</v>
      </c>
      <c r="K12" s="97" t="n">
        <v>249</v>
      </c>
      <c r="L12" s="97" t="n">
        <v>247</v>
      </c>
      <c r="M12" s="97" t="n">
        <v>247</v>
      </c>
      <c r="N12" s="97" t="n">
        <v>253</v>
      </c>
      <c r="O12" s="97" t="n">
        <v>251</v>
      </c>
      <c r="P12" s="144" t="n">
        <v>251</v>
      </c>
      <c r="Q12" s="166" t="s">
        <v>160</v>
      </c>
      <c r="R12" s="141"/>
    </row>
    <row r="13" customFormat="false" ht="19.35" hidden="false" customHeight="true" outlineLevel="0" collapsed="false">
      <c r="A13" s="172" t="s">
        <v>162</v>
      </c>
      <c r="B13" s="179"/>
      <c r="C13" s="180"/>
      <c r="D13" s="149" t="s">
        <v>234</v>
      </c>
      <c r="E13" s="178"/>
      <c r="F13" s="97"/>
      <c r="G13" s="97"/>
      <c r="H13" s="97"/>
      <c r="I13" s="97"/>
      <c r="J13" s="97"/>
      <c r="K13" s="97"/>
      <c r="L13" s="97"/>
      <c r="M13" s="97"/>
      <c r="N13" s="97"/>
      <c r="O13" s="97"/>
      <c r="P13" s="144"/>
      <c r="Q13" s="166"/>
      <c r="R13" s="141"/>
    </row>
    <row r="14" customFormat="false" ht="19.35" hidden="false" customHeight="true" outlineLevel="0" collapsed="false">
      <c r="A14" s="172"/>
      <c r="B14" s="179"/>
      <c r="C14" s="180"/>
      <c r="D14" s="146" t="s">
        <v>235</v>
      </c>
      <c r="E14" s="178"/>
      <c r="F14" s="97" t="n">
        <v>242</v>
      </c>
      <c r="G14" s="97" t="n">
        <v>238</v>
      </c>
      <c r="H14" s="97" t="n">
        <v>233</v>
      </c>
      <c r="I14" s="97" t="n">
        <v>233</v>
      </c>
      <c r="J14" s="97" t="n">
        <v>232</v>
      </c>
      <c r="K14" s="97" t="n">
        <v>228</v>
      </c>
      <c r="L14" s="97" t="n">
        <v>230</v>
      </c>
      <c r="M14" s="97" t="n">
        <v>234</v>
      </c>
      <c r="N14" s="97" t="n">
        <v>232</v>
      </c>
      <c r="O14" s="97" t="n">
        <v>233</v>
      </c>
      <c r="P14" s="144" t="n">
        <v>235</v>
      </c>
      <c r="Q14" s="166" t="s">
        <v>162</v>
      </c>
      <c r="R14" s="141"/>
    </row>
    <row r="15" customFormat="false" ht="19.35" hidden="false" customHeight="true" outlineLevel="0" collapsed="false">
      <c r="A15" s="172" t="s">
        <v>164</v>
      </c>
      <c r="B15" s="239"/>
      <c r="C15" s="175" t="s">
        <v>165</v>
      </c>
      <c r="D15" s="200"/>
      <c r="E15" s="176"/>
      <c r="F15" s="98" t="n">
        <v>2749</v>
      </c>
      <c r="G15" s="97" t="n">
        <v>2591</v>
      </c>
      <c r="H15" s="97" t="n">
        <v>2475</v>
      </c>
      <c r="I15" s="97" t="n">
        <v>2408</v>
      </c>
      <c r="J15" s="97" t="n">
        <v>2330</v>
      </c>
      <c r="K15" s="97" t="n">
        <v>2324</v>
      </c>
      <c r="L15" s="97" t="n">
        <v>2359</v>
      </c>
      <c r="M15" s="97" t="n">
        <v>2346</v>
      </c>
      <c r="N15" s="97" t="n">
        <v>2355</v>
      </c>
      <c r="O15" s="97" t="n">
        <v>2383</v>
      </c>
      <c r="P15" s="144" t="n">
        <v>2424</v>
      </c>
      <c r="Q15" s="166" t="s">
        <v>164</v>
      </c>
      <c r="R15" s="141"/>
    </row>
    <row r="16" customFormat="false" ht="19.35" hidden="false" customHeight="true" outlineLevel="0" collapsed="false">
      <c r="A16" s="172" t="s">
        <v>236</v>
      </c>
      <c r="B16" s="173" t="s">
        <v>167</v>
      </c>
      <c r="C16" s="173"/>
      <c r="D16" s="173"/>
      <c r="E16" s="173"/>
      <c r="F16" s="98" t="n">
        <v>27634</v>
      </c>
      <c r="G16" s="97" t="n">
        <v>27754</v>
      </c>
      <c r="H16" s="97" t="n">
        <v>27762</v>
      </c>
      <c r="I16" s="97" t="n">
        <v>28055</v>
      </c>
      <c r="J16" s="97" t="n">
        <v>28229</v>
      </c>
      <c r="K16" s="97" t="n">
        <v>28549</v>
      </c>
      <c r="L16" s="97" t="n">
        <v>29060</v>
      </c>
      <c r="M16" s="97" t="n">
        <v>29409</v>
      </c>
      <c r="N16" s="97" t="n">
        <v>29620</v>
      </c>
      <c r="O16" s="97" t="n">
        <v>29953</v>
      </c>
      <c r="P16" s="144" t="n">
        <v>30334</v>
      </c>
      <c r="Q16" s="166" t="s">
        <v>236</v>
      </c>
      <c r="R16" s="141"/>
    </row>
    <row r="17" customFormat="false" ht="19.35" hidden="false" customHeight="true" outlineLevel="0" collapsed="false">
      <c r="A17" s="172" t="s">
        <v>237</v>
      </c>
      <c r="B17" s="239"/>
      <c r="C17" s="175" t="s">
        <v>238</v>
      </c>
      <c r="D17" s="175"/>
      <c r="E17" s="176"/>
      <c r="F17" s="98"/>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8" t="n">
        <v>10428</v>
      </c>
      <c r="G18" s="97" t="n">
        <v>10393</v>
      </c>
      <c r="H18" s="97" t="n">
        <v>10294</v>
      </c>
      <c r="I18" s="97" t="n">
        <v>10378</v>
      </c>
      <c r="J18" s="97" t="n">
        <v>10356</v>
      </c>
      <c r="K18" s="97" t="n">
        <v>10396</v>
      </c>
      <c r="L18" s="97" t="n">
        <v>10553</v>
      </c>
      <c r="M18" s="97" t="n">
        <v>10616</v>
      </c>
      <c r="N18" s="97" t="n">
        <v>10614</v>
      </c>
      <c r="O18" s="97" t="n">
        <v>10579</v>
      </c>
      <c r="P18" s="144" t="n">
        <v>10730</v>
      </c>
      <c r="Q18" s="166" t="s">
        <v>237</v>
      </c>
      <c r="R18" s="141"/>
    </row>
    <row r="19" customFormat="false" ht="19.35" hidden="false" customHeight="true" outlineLevel="0" collapsed="false">
      <c r="A19" s="172" t="s">
        <v>240</v>
      </c>
      <c r="B19" s="179"/>
      <c r="C19" s="180"/>
      <c r="D19" s="175" t="s">
        <v>171</v>
      </c>
      <c r="E19" s="176"/>
      <c r="F19" s="98" t="n">
        <v>9208</v>
      </c>
      <c r="G19" s="97" t="n">
        <v>9170</v>
      </c>
      <c r="H19" s="97" t="n">
        <v>9085</v>
      </c>
      <c r="I19" s="97" t="n">
        <v>9157</v>
      </c>
      <c r="J19" s="97" t="n">
        <v>9120</v>
      </c>
      <c r="K19" s="97" t="n">
        <v>9146</v>
      </c>
      <c r="L19" s="97" t="n">
        <v>9278</v>
      </c>
      <c r="M19" s="97" t="n">
        <v>9358</v>
      </c>
      <c r="N19" s="97" t="n">
        <v>9378</v>
      </c>
      <c r="O19" s="97" t="n">
        <v>9360</v>
      </c>
      <c r="P19" s="144" t="n">
        <v>9494</v>
      </c>
      <c r="Q19" s="166" t="s">
        <v>240</v>
      </c>
      <c r="R19" s="141"/>
    </row>
    <row r="20" customFormat="false" ht="19.35" hidden="false" customHeight="true" outlineLevel="0" collapsed="false">
      <c r="A20" s="172" t="s">
        <v>172</v>
      </c>
      <c r="B20" s="179"/>
      <c r="C20" s="180"/>
      <c r="D20" s="180"/>
      <c r="E20" s="182" t="s">
        <v>241</v>
      </c>
      <c r="F20" s="98" t="n">
        <v>5910</v>
      </c>
      <c r="G20" s="97" t="n">
        <v>5866</v>
      </c>
      <c r="H20" s="97" t="n">
        <v>5771</v>
      </c>
      <c r="I20" s="97" t="n">
        <v>5772</v>
      </c>
      <c r="J20" s="97" t="n">
        <v>5719</v>
      </c>
      <c r="K20" s="97" t="n">
        <v>5697</v>
      </c>
      <c r="L20" s="97" t="n">
        <v>5746</v>
      </c>
      <c r="M20" s="97" t="n">
        <v>5770</v>
      </c>
      <c r="N20" s="97" t="n">
        <v>5750</v>
      </c>
      <c r="O20" s="97" t="n">
        <v>5726</v>
      </c>
      <c r="P20" s="144" t="n">
        <v>5794</v>
      </c>
      <c r="Q20" s="166" t="s">
        <v>172</v>
      </c>
      <c r="R20" s="141"/>
    </row>
    <row r="21" customFormat="false" ht="19.35" hidden="false" customHeight="true" outlineLevel="0" collapsed="false">
      <c r="A21" s="172" t="s">
        <v>174</v>
      </c>
      <c r="B21" s="179"/>
      <c r="C21" s="180"/>
      <c r="D21" s="180"/>
      <c r="E21" s="182" t="s">
        <v>175</v>
      </c>
      <c r="F21" s="98" t="n">
        <v>1900</v>
      </c>
      <c r="G21" s="97" t="n">
        <v>1885</v>
      </c>
      <c r="H21" s="97" t="n">
        <v>1881</v>
      </c>
      <c r="I21" s="97" t="n">
        <v>1889</v>
      </c>
      <c r="J21" s="97" t="n">
        <v>1889</v>
      </c>
      <c r="K21" s="97" t="n">
        <v>1918</v>
      </c>
      <c r="L21" s="97" t="n">
        <v>1959</v>
      </c>
      <c r="M21" s="97" t="n">
        <v>1987</v>
      </c>
      <c r="N21" s="97" t="n">
        <v>1968</v>
      </c>
      <c r="O21" s="97" t="n">
        <v>1962</v>
      </c>
      <c r="P21" s="144" t="n">
        <v>2001</v>
      </c>
      <c r="Q21" s="166" t="s">
        <v>174</v>
      </c>
      <c r="R21" s="141"/>
    </row>
    <row r="22" customFormat="false" ht="19.35" hidden="false" customHeight="true" outlineLevel="0" collapsed="false">
      <c r="A22" s="172" t="s">
        <v>176</v>
      </c>
      <c r="B22" s="179"/>
      <c r="C22" s="180"/>
      <c r="D22" s="180"/>
      <c r="E22" s="182" t="s">
        <v>177</v>
      </c>
      <c r="F22" s="98" t="n">
        <v>1398</v>
      </c>
      <c r="G22" s="97" t="n">
        <v>1419</v>
      </c>
      <c r="H22" s="97" t="n">
        <v>1433</v>
      </c>
      <c r="I22" s="97" t="n">
        <v>1496</v>
      </c>
      <c r="J22" s="97" t="n">
        <v>1512</v>
      </c>
      <c r="K22" s="97" t="n">
        <v>1531</v>
      </c>
      <c r="L22" s="97" t="n">
        <v>1573</v>
      </c>
      <c r="M22" s="97" t="n">
        <v>1601</v>
      </c>
      <c r="N22" s="97" t="n">
        <v>1660</v>
      </c>
      <c r="O22" s="97" t="n">
        <v>1672</v>
      </c>
      <c r="P22" s="144" t="n">
        <v>1699</v>
      </c>
      <c r="Q22" s="166" t="s">
        <v>176</v>
      </c>
      <c r="R22" s="141"/>
    </row>
    <row r="23" customFormat="false" ht="19.35" hidden="false" customHeight="true" outlineLevel="0" collapsed="false">
      <c r="A23" s="172" t="s">
        <v>178</v>
      </c>
      <c r="B23" s="179"/>
      <c r="C23" s="180"/>
      <c r="D23" s="175" t="s">
        <v>179</v>
      </c>
      <c r="E23" s="178"/>
      <c r="F23" s="98" t="n">
        <v>1220</v>
      </c>
      <c r="G23" s="97" t="n">
        <v>1223</v>
      </c>
      <c r="H23" s="97" t="n">
        <v>1209</v>
      </c>
      <c r="I23" s="97" t="n">
        <v>1221</v>
      </c>
      <c r="J23" s="97" t="n">
        <v>1236</v>
      </c>
      <c r="K23" s="97" t="n">
        <v>1250</v>
      </c>
      <c r="L23" s="97" t="n">
        <v>1275</v>
      </c>
      <c r="M23" s="97" t="n">
        <v>1258</v>
      </c>
      <c r="N23" s="97" t="n">
        <v>1236</v>
      </c>
      <c r="O23" s="97" t="n">
        <v>1219</v>
      </c>
      <c r="P23" s="144" t="n">
        <v>1236</v>
      </c>
      <c r="Q23" s="166" t="s">
        <v>178</v>
      </c>
      <c r="R23" s="141"/>
    </row>
    <row r="24" customFormat="false" ht="19.35" hidden="false" customHeight="true" outlineLevel="0" collapsed="false">
      <c r="A24" s="172" t="s">
        <v>242</v>
      </c>
      <c r="B24" s="179"/>
      <c r="C24" s="183" t="s">
        <v>243</v>
      </c>
      <c r="D24" s="175"/>
      <c r="E24" s="178"/>
      <c r="F24" s="98"/>
      <c r="G24" s="97"/>
      <c r="H24" s="97"/>
      <c r="I24" s="97"/>
      <c r="J24" s="97"/>
      <c r="K24" s="97"/>
      <c r="L24" s="97"/>
      <c r="M24" s="97"/>
      <c r="N24" s="97"/>
      <c r="O24" s="97"/>
      <c r="P24" s="144"/>
      <c r="Q24" s="166"/>
      <c r="R24" s="141"/>
    </row>
    <row r="25" customFormat="false" ht="19.35" hidden="false" customHeight="true" outlineLevel="0" collapsed="false">
      <c r="A25" s="172"/>
      <c r="B25" s="179"/>
      <c r="D25" s="183" t="s">
        <v>244</v>
      </c>
      <c r="E25" s="178"/>
      <c r="F25" s="98" t="n">
        <v>5668</v>
      </c>
      <c r="G25" s="97" t="n">
        <v>5711</v>
      </c>
      <c r="H25" s="97" t="n">
        <v>5767</v>
      </c>
      <c r="I25" s="97" t="n">
        <v>5902</v>
      </c>
      <c r="J25" s="97" t="n">
        <v>6010</v>
      </c>
      <c r="K25" s="97" t="n">
        <v>6219</v>
      </c>
      <c r="L25" s="97" t="n">
        <v>6431</v>
      </c>
      <c r="M25" s="97" t="n">
        <v>6593</v>
      </c>
      <c r="N25" s="97" t="n">
        <v>6570</v>
      </c>
      <c r="O25" s="97" t="n">
        <v>6788</v>
      </c>
      <c r="P25" s="144" t="n">
        <v>7021</v>
      </c>
      <c r="Q25" s="166" t="s">
        <v>242</v>
      </c>
      <c r="R25" s="141"/>
    </row>
    <row r="26" customFormat="false" ht="19.35" hidden="false" customHeight="true" outlineLevel="0" collapsed="false">
      <c r="A26" s="172" t="s">
        <v>182</v>
      </c>
      <c r="B26" s="179"/>
      <c r="C26" s="180"/>
      <c r="D26" s="175" t="s">
        <v>183</v>
      </c>
      <c r="E26" s="178"/>
      <c r="F26" s="98" t="n">
        <v>1290</v>
      </c>
      <c r="G26" s="97" t="n">
        <v>1291</v>
      </c>
      <c r="H26" s="97" t="n">
        <v>1270</v>
      </c>
      <c r="I26" s="97" t="n">
        <v>1262</v>
      </c>
      <c r="J26" s="97" t="n">
        <v>1257</v>
      </c>
      <c r="K26" s="97" t="n">
        <v>1253</v>
      </c>
      <c r="L26" s="97" t="n">
        <v>1225</v>
      </c>
      <c r="M26" s="97" t="n">
        <v>1202</v>
      </c>
      <c r="N26" s="97" t="n">
        <v>1212</v>
      </c>
      <c r="O26" s="97" t="n">
        <v>1213</v>
      </c>
      <c r="P26" s="144" t="n">
        <v>1207</v>
      </c>
      <c r="Q26" s="166" t="s">
        <v>182</v>
      </c>
      <c r="R26" s="141"/>
    </row>
    <row r="27" customFormat="false" ht="19.35" hidden="false" customHeight="true" outlineLevel="0" collapsed="false">
      <c r="A27" s="172" t="s">
        <v>184</v>
      </c>
      <c r="B27" s="179"/>
      <c r="C27" s="180"/>
      <c r="D27" s="175" t="s">
        <v>185</v>
      </c>
      <c r="E27" s="178"/>
      <c r="F27" s="98" t="n">
        <v>422</v>
      </c>
      <c r="G27" s="97" t="n">
        <v>424</v>
      </c>
      <c r="H27" s="97" t="n">
        <v>424</v>
      </c>
      <c r="I27" s="97" t="n">
        <v>432</v>
      </c>
      <c r="J27" s="97" t="n">
        <v>436</v>
      </c>
      <c r="K27" s="97" t="n">
        <v>443</v>
      </c>
      <c r="L27" s="97" t="n">
        <v>443</v>
      </c>
      <c r="M27" s="97" t="n">
        <v>441</v>
      </c>
      <c r="N27" s="97" t="n">
        <v>435</v>
      </c>
      <c r="O27" s="97" t="n">
        <v>440</v>
      </c>
      <c r="P27" s="144" t="n">
        <v>446</v>
      </c>
      <c r="Q27" s="166" t="s">
        <v>184</v>
      </c>
      <c r="R27" s="141"/>
    </row>
    <row r="28" customFormat="false" ht="19.35" hidden="false" customHeight="true" outlineLevel="0" collapsed="false">
      <c r="A28" s="172" t="s">
        <v>245</v>
      </c>
      <c r="B28" s="179"/>
      <c r="C28" s="180"/>
      <c r="D28" s="175" t="s">
        <v>187</v>
      </c>
      <c r="E28" s="182"/>
      <c r="F28" s="98" t="n">
        <v>3956</v>
      </c>
      <c r="G28" s="97" t="n">
        <v>3996</v>
      </c>
      <c r="H28" s="97" t="n">
        <v>4073</v>
      </c>
      <c r="I28" s="97" t="n">
        <v>4208</v>
      </c>
      <c r="J28" s="97" t="n">
        <v>4317</v>
      </c>
      <c r="K28" s="97" t="n">
        <v>4523</v>
      </c>
      <c r="L28" s="97" t="n">
        <v>4763</v>
      </c>
      <c r="M28" s="97" t="n">
        <v>4950</v>
      </c>
      <c r="N28" s="97" t="n">
        <v>4923</v>
      </c>
      <c r="O28" s="97" t="n">
        <v>5135</v>
      </c>
      <c r="P28" s="144" t="n">
        <v>5368</v>
      </c>
      <c r="Q28" s="166" t="s">
        <v>245</v>
      </c>
      <c r="R28" s="141"/>
    </row>
    <row r="29" customFormat="false" ht="19.35" hidden="false" customHeight="true" outlineLevel="0" collapsed="false">
      <c r="A29" s="172" t="s">
        <v>188</v>
      </c>
      <c r="B29" s="179"/>
      <c r="C29" s="180"/>
      <c r="D29" s="141"/>
      <c r="E29" s="176" t="s">
        <v>246</v>
      </c>
      <c r="F29" s="98" t="n">
        <v>1974</v>
      </c>
      <c r="G29" s="97" t="n">
        <v>2019</v>
      </c>
      <c r="H29" s="97" t="n">
        <v>2061</v>
      </c>
      <c r="I29" s="97" t="n">
        <v>2105</v>
      </c>
      <c r="J29" s="97" t="n">
        <v>2126</v>
      </c>
      <c r="K29" s="97" t="n">
        <v>2173</v>
      </c>
      <c r="L29" s="97" t="n">
        <v>2245</v>
      </c>
      <c r="M29" s="97" t="n">
        <v>2338</v>
      </c>
      <c r="N29" s="97" t="n">
        <v>2368</v>
      </c>
      <c r="O29" s="97" t="n">
        <v>2414</v>
      </c>
      <c r="P29" s="144" t="n">
        <v>2505</v>
      </c>
      <c r="Q29" s="166" t="s">
        <v>188</v>
      </c>
      <c r="R29" s="141"/>
    </row>
    <row r="30" customFormat="false" ht="19.35" hidden="false" customHeight="true" outlineLevel="0" collapsed="false">
      <c r="A30" s="172" t="s">
        <v>190</v>
      </c>
      <c r="B30" s="179"/>
      <c r="C30" s="180"/>
      <c r="D30" s="141"/>
      <c r="E30" s="176" t="s">
        <v>247</v>
      </c>
      <c r="F30" s="98" t="n">
        <v>1982</v>
      </c>
      <c r="G30" s="97" t="n">
        <v>1977</v>
      </c>
      <c r="H30" s="97" t="n">
        <v>2012</v>
      </c>
      <c r="I30" s="97" t="n">
        <v>2103</v>
      </c>
      <c r="J30" s="97" t="n">
        <v>2191</v>
      </c>
      <c r="K30" s="97" t="n">
        <v>2350</v>
      </c>
      <c r="L30" s="97" t="n">
        <v>2518</v>
      </c>
      <c r="M30" s="97" t="n">
        <v>2612</v>
      </c>
      <c r="N30" s="97" t="n">
        <v>2555</v>
      </c>
      <c r="O30" s="97" t="n">
        <v>2721</v>
      </c>
      <c r="P30" s="144" t="n">
        <v>2863</v>
      </c>
      <c r="Q30" s="166" t="s">
        <v>190</v>
      </c>
      <c r="R30" s="141"/>
    </row>
    <row r="31" customFormat="false" ht="19.35" hidden="false" customHeight="true" outlineLevel="0" collapsed="false">
      <c r="A31" s="172" t="s">
        <v>248</v>
      </c>
      <c r="B31" s="179"/>
      <c r="C31" s="183" t="s">
        <v>249</v>
      </c>
      <c r="D31" s="141"/>
      <c r="E31" s="176"/>
      <c r="F31" s="98"/>
      <c r="G31" s="97"/>
      <c r="H31" s="97"/>
      <c r="I31" s="97"/>
      <c r="J31" s="97"/>
      <c r="K31" s="97"/>
      <c r="L31" s="97"/>
      <c r="M31" s="97"/>
      <c r="N31" s="97"/>
      <c r="O31" s="97"/>
      <c r="P31" s="144"/>
      <c r="Q31" s="166"/>
      <c r="R31" s="141"/>
    </row>
    <row r="32" customFormat="false" ht="19.35" hidden="false" customHeight="true" outlineLevel="0" collapsed="false">
      <c r="A32" s="172"/>
      <c r="B32" s="179"/>
      <c r="D32" s="183" t="s">
        <v>250</v>
      </c>
      <c r="E32" s="176"/>
      <c r="F32" s="98" t="n">
        <v>11538</v>
      </c>
      <c r="G32" s="97" t="n">
        <v>11650</v>
      </c>
      <c r="H32" s="97" t="n">
        <v>11701</v>
      </c>
      <c r="I32" s="97" t="n">
        <v>11775</v>
      </c>
      <c r="J32" s="97" t="n">
        <v>11863</v>
      </c>
      <c r="K32" s="97" t="n">
        <v>11934</v>
      </c>
      <c r="L32" s="97" t="n">
        <v>12076</v>
      </c>
      <c r="M32" s="97" t="n">
        <v>12200</v>
      </c>
      <c r="N32" s="97" t="n">
        <v>12436</v>
      </c>
      <c r="O32" s="97" t="n">
        <v>12586</v>
      </c>
      <c r="P32" s="144" t="n">
        <v>12583</v>
      </c>
      <c r="Q32" s="166" t="s">
        <v>248</v>
      </c>
      <c r="R32" s="141"/>
    </row>
    <row r="33" customFormat="false" ht="19.35" hidden="false" customHeight="true" outlineLevel="0" collapsed="false">
      <c r="A33" s="172" t="s">
        <v>251</v>
      </c>
      <c r="B33" s="179"/>
      <c r="C33" s="180"/>
      <c r="D33" s="182" t="s">
        <v>195</v>
      </c>
      <c r="E33" s="182"/>
      <c r="F33" s="98" t="n">
        <v>8726</v>
      </c>
      <c r="G33" s="97" t="n">
        <v>8826</v>
      </c>
      <c r="H33" s="97" t="n">
        <v>8864</v>
      </c>
      <c r="I33" s="97" t="n">
        <v>8894</v>
      </c>
      <c r="J33" s="97" t="n">
        <v>8959</v>
      </c>
      <c r="K33" s="97" t="n">
        <v>9011</v>
      </c>
      <c r="L33" s="97" t="n">
        <v>9096</v>
      </c>
      <c r="M33" s="97" t="n">
        <v>9207</v>
      </c>
      <c r="N33" s="97" t="n">
        <v>9413</v>
      </c>
      <c r="O33" s="97" t="n">
        <v>9553</v>
      </c>
      <c r="P33" s="144" t="n">
        <v>9557</v>
      </c>
      <c r="Q33" s="166" t="s">
        <v>251</v>
      </c>
      <c r="R33" s="141"/>
    </row>
    <row r="34" customFormat="false" ht="19.35" hidden="false" customHeight="true" outlineLevel="0" collapsed="false">
      <c r="A34" s="172" t="s">
        <v>196</v>
      </c>
      <c r="B34" s="179"/>
      <c r="C34" s="180"/>
      <c r="D34" s="181"/>
      <c r="E34" s="176" t="s">
        <v>252</v>
      </c>
      <c r="F34" s="98" t="n">
        <v>2891</v>
      </c>
      <c r="G34" s="97" t="n">
        <v>2863</v>
      </c>
      <c r="H34" s="97" t="n">
        <v>2832</v>
      </c>
      <c r="I34" s="97" t="n">
        <v>2776</v>
      </c>
      <c r="J34" s="97" t="n">
        <v>2763</v>
      </c>
      <c r="K34" s="97" t="n">
        <v>2750</v>
      </c>
      <c r="L34" s="97" t="n">
        <v>2734</v>
      </c>
      <c r="M34" s="97" t="n">
        <v>2725</v>
      </c>
      <c r="N34" s="97" t="n">
        <v>2741</v>
      </c>
      <c r="O34" s="97" t="n">
        <v>2732</v>
      </c>
      <c r="P34" s="144" t="n">
        <v>2623</v>
      </c>
      <c r="Q34" s="166" t="s">
        <v>196</v>
      </c>
      <c r="R34" s="141"/>
    </row>
    <row r="35" customFormat="false" ht="19.35" hidden="false" customHeight="true" outlineLevel="0" collapsed="false">
      <c r="A35" s="172" t="s">
        <v>198</v>
      </c>
      <c r="B35" s="179"/>
      <c r="C35" s="180"/>
      <c r="D35" s="180"/>
      <c r="E35" s="182" t="s">
        <v>199</v>
      </c>
      <c r="F35" s="98" t="n">
        <v>2226</v>
      </c>
      <c r="G35" s="97" t="n">
        <v>2262</v>
      </c>
      <c r="H35" s="97" t="n">
        <v>2270</v>
      </c>
      <c r="I35" s="97" t="n">
        <v>2283</v>
      </c>
      <c r="J35" s="97" t="n">
        <v>2307</v>
      </c>
      <c r="K35" s="97" t="n">
        <v>2340</v>
      </c>
      <c r="L35" s="97" t="n">
        <v>2380</v>
      </c>
      <c r="M35" s="97" t="n">
        <v>2419</v>
      </c>
      <c r="N35" s="97" t="n">
        <v>2470</v>
      </c>
      <c r="O35" s="97" t="n">
        <v>2504</v>
      </c>
      <c r="P35" s="144" t="n">
        <v>2527</v>
      </c>
      <c r="Q35" s="166" t="s">
        <v>198</v>
      </c>
      <c r="R35" s="141"/>
    </row>
    <row r="36" customFormat="false" ht="19.35" hidden="false" customHeight="true" outlineLevel="0" collapsed="false">
      <c r="A36" s="172" t="s">
        <v>200</v>
      </c>
      <c r="B36" s="179"/>
      <c r="C36" s="180"/>
      <c r="D36" s="180"/>
      <c r="E36" s="182" t="s">
        <v>201</v>
      </c>
      <c r="F36" s="98" t="n">
        <v>3609</v>
      </c>
      <c r="G36" s="97" t="n">
        <v>3701</v>
      </c>
      <c r="H36" s="97" t="n">
        <v>3762</v>
      </c>
      <c r="I36" s="97" t="n">
        <v>3835</v>
      </c>
      <c r="J36" s="97" t="n">
        <v>3889</v>
      </c>
      <c r="K36" s="97" t="n">
        <v>3921</v>
      </c>
      <c r="L36" s="97" t="n">
        <v>3982</v>
      </c>
      <c r="M36" s="97" t="n">
        <v>4063</v>
      </c>
      <c r="N36" s="97" t="n">
        <v>4202</v>
      </c>
      <c r="O36" s="97" t="n">
        <v>4317</v>
      </c>
      <c r="P36" s="144" t="n">
        <v>4407</v>
      </c>
      <c r="Q36" s="166" t="s">
        <v>200</v>
      </c>
      <c r="R36" s="141"/>
    </row>
    <row r="37" customFormat="false" ht="19.35" hidden="false" customHeight="true" outlineLevel="0" collapsed="false">
      <c r="A37" s="172" t="s">
        <v>253</v>
      </c>
      <c r="B37" s="179"/>
      <c r="C37" s="180"/>
      <c r="D37" s="175" t="s">
        <v>203</v>
      </c>
      <c r="E37" s="176"/>
      <c r="F37" s="98" t="n">
        <v>2812</v>
      </c>
      <c r="G37" s="97" t="n">
        <v>2824</v>
      </c>
      <c r="H37" s="97" t="n">
        <v>2837</v>
      </c>
      <c r="I37" s="97" t="n">
        <v>2881</v>
      </c>
      <c r="J37" s="97" t="n">
        <v>2904</v>
      </c>
      <c r="K37" s="97" t="n">
        <v>2923</v>
      </c>
      <c r="L37" s="97" t="n">
        <v>2980</v>
      </c>
      <c r="M37" s="97" t="n">
        <v>2993</v>
      </c>
      <c r="N37" s="97" t="n">
        <v>3023</v>
      </c>
      <c r="O37" s="97" t="n">
        <v>3033</v>
      </c>
      <c r="P37" s="144" t="n">
        <v>3026</v>
      </c>
      <c r="Q37" s="166" t="s">
        <v>253</v>
      </c>
      <c r="R37" s="141"/>
    </row>
    <row r="38" customFormat="false" ht="19.35" hidden="false" customHeight="true" outlineLevel="0" collapsed="false">
      <c r="A38" s="172" t="s">
        <v>204</v>
      </c>
      <c r="B38" s="179"/>
      <c r="C38" s="180"/>
      <c r="D38" s="180"/>
      <c r="E38" s="182" t="s">
        <v>205</v>
      </c>
      <c r="F38" s="98" t="n">
        <v>547</v>
      </c>
      <c r="G38" s="97" t="n">
        <v>552</v>
      </c>
      <c r="H38" s="97" t="n">
        <v>553</v>
      </c>
      <c r="I38" s="97" t="n">
        <v>573</v>
      </c>
      <c r="J38" s="97" t="n">
        <v>587</v>
      </c>
      <c r="K38" s="97" t="n">
        <v>593</v>
      </c>
      <c r="L38" s="97" t="n">
        <v>604</v>
      </c>
      <c r="M38" s="97" t="n">
        <v>622</v>
      </c>
      <c r="N38" s="97" t="n">
        <v>632</v>
      </c>
      <c r="O38" s="97" t="n">
        <v>640</v>
      </c>
      <c r="P38" s="144" t="n">
        <v>650</v>
      </c>
      <c r="Q38" s="166" t="s">
        <v>204</v>
      </c>
      <c r="R38" s="141"/>
    </row>
    <row r="39" customFormat="false" ht="19.35" hidden="false" customHeight="true" outlineLevel="0" collapsed="false">
      <c r="A39" s="172" t="s">
        <v>206</v>
      </c>
      <c r="B39" s="179"/>
      <c r="C39" s="180"/>
      <c r="D39" s="180"/>
      <c r="E39" s="182" t="s">
        <v>207</v>
      </c>
      <c r="F39" s="98" t="n">
        <v>1437</v>
      </c>
      <c r="G39" s="97" t="n">
        <v>1448</v>
      </c>
      <c r="H39" s="97" t="n">
        <v>1446</v>
      </c>
      <c r="I39" s="97" t="n">
        <v>1472</v>
      </c>
      <c r="J39" s="97" t="n">
        <v>1481</v>
      </c>
      <c r="K39" s="97" t="n">
        <v>1494</v>
      </c>
      <c r="L39" s="97" t="n">
        <v>1508</v>
      </c>
      <c r="M39" s="97" t="n">
        <v>1521</v>
      </c>
      <c r="N39" s="97" t="n">
        <v>1520</v>
      </c>
      <c r="O39" s="97" t="n">
        <v>1511</v>
      </c>
      <c r="P39" s="144" t="n">
        <v>1484</v>
      </c>
      <c r="Q39" s="166" t="s">
        <v>206</v>
      </c>
      <c r="R39" s="141"/>
    </row>
    <row r="40" customFormat="false" ht="19.35" hidden="false" customHeight="true" outlineLevel="0" collapsed="false">
      <c r="A40" s="172" t="s">
        <v>208</v>
      </c>
      <c r="B40" s="179"/>
      <c r="C40" s="180"/>
      <c r="D40" s="180"/>
      <c r="E40" s="182" t="s">
        <v>209</v>
      </c>
      <c r="F40" s="98" t="n">
        <v>828</v>
      </c>
      <c r="G40" s="97" t="n">
        <v>824</v>
      </c>
      <c r="H40" s="97" t="n">
        <v>838</v>
      </c>
      <c r="I40" s="97" t="n">
        <v>836</v>
      </c>
      <c r="J40" s="97" t="n">
        <v>836</v>
      </c>
      <c r="K40" s="97" t="n">
        <v>836</v>
      </c>
      <c r="L40" s="97" t="n">
        <v>868</v>
      </c>
      <c r="M40" s="97" t="n">
        <v>850</v>
      </c>
      <c r="N40" s="97" t="n">
        <v>871</v>
      </c>
      <c r="O40" s="97" t="n">
        <v>882</v>
      </c>
      <c r="P40" s="144" t="n">
        <v>892</v>
      </c>
      <c r="Q40" s="166" t="s">
        <v>208</v>
      </c>
      <c r="R40" s="141"/>
    </row>
    <row r="41" customFormat="false" ht="19.35" hidden="false" customHeight="true" outlineLevel="0" collapsed="false">
      <c r="A41" s="172"/>
      <c r="B41" s="180"/>
      <c r="C41" s="180"/>
      <c r="D41" s="180"/>
      <c r="E41" s="182"/>
      <c r="F41" s="98"/>
      <c r="G41" s="97"/>
      <c r="H41" s="97"/>
      <c r="I41" s="97"/>
      <c r="J41" s="97"/>
      <c r="K41" s="97"/>
      <c r="L41" s="97"/>
      <c r="M41" s="97"/>
      <c r="N41" s="97"/>
      <c r="O41" s="97"/>
      <c r="P41" s="144"/>
      <c r="Q41" s="166"/>
      <c r="R41" s="141"/>
    </row>
    <row r="42" customFormat="false" ht="19.35" hidden="false" customHeight="true" outlineLevel="0" collapsed="false">
      <c r="A42" s="184" t="s">
        <v>254</v>
      </c>
      <c r="B42" s="202" t="s">
        <v>149</v>
      </c>
      <c r="C42" s="202"/>
      <c r="D42" s="202"/>
      <c r="E42" s="187"/>
      <c r="F42" s="163" t="n">
        <v>39485</v>
      </c>
      <c r="G42" s="154" t="n">
        <v>39257</v>
      </c>
      <c r="H42" s="154" t="n">
        <v>38918</v>
      </c>
      <c r="I42" s="154" t="n">
        <v>39034</v>
      </c>
      <c r="J42" s="154" t="n">
        <v>38976</v>
      </c>
      <c r="K42" s="154" t="n">
        <v>39192</v>
      </c>
      <c r="L42" s="154" t="n">
        <v>39857</v>
      </c>
      <c r="M42" s="154" t="n">
        <v>40348</v>
      </c>
      <c r="N42" s="154" t="n">
        <v>40370</v>
      </c>
      <c r="O42" s="154" t="n">
        <v>40603</v>
      </c>
      <c r="P42" s="155" t="n">
        <v>41164</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c r="Q44" s="141"/>
    </row>
    <row r="45" customFormat="false" ht="15" hidden="false" customHeight="false" outlineLevel="0" collapsed="false">
      <c r="E45" s="141"/>
      <c r="F45" s="104"/>
      <c r="G45" s="104"/>
      <c r="H45" s="104"/>
      <c r="I45" s="104"/>
      <c r="J45" s="104"/>
      <c r="K45" s="104"/>
      <c r="L45" s="104"/>
      <c r="M45" s="121"/>
      <c r="N45" s="121"/>
      <c r="O45" s="121"/>
      <c r="P45" s="121"/>
      <c r="Q45" s="141"/>
    </row>
    <row r="46" customFormat="false" ht="15" hidden="false" customHeight="false" outlineLevel="0" collapsed="false">
      <c r="E46" s="141"/>
      <c r="F46" s="104"/>
      <c r="G46" s="104"/>
      <c r="H46" s="104"/>
      <c r="I46" s="104"/>
      <c r="J46" s="104"/>
      <c r="K46" s="104"/>
      <c r="L46" s="104"/>
      <c r="M46" s="104"/>
      <c r="N46" s="104"/>
      <c r="O46" s="104"/>
      <c r="P46" s="104"/>
      <c r="Q46" s="141"/>
    </row>
    <row r="47" customFormat="false" ht="15" hidden="false" customHeight="false" outlineLevel="0" collapsed="false">
      <c r="E47" s="141"/>
      <c r="F47" s="104"/>
      <c r="G47" s="104"/>
      <c r="H47" s="104"/>
      <c r="I47" s="104"/>
      <c r="J47" s="104"/>
      <c r="K47" s="104"/>
      <c r="L47" s="104"/>
      <c r="M47" s="121"/>
      <c r="N47" s="121"/>
      <c r="O47" s="121"/>
      <c r="P47" s="121"/>
      <c r="Q47" s="141"/>
    </row>
    <row r="48" customFormat="false" ht="15" hidden="false" customHeight="false" outlineLevel="0" collapsed="false">
      <c r="E48" s="141"/>
      <c r="F48" s="104"/>
      <c r="G48" s="104"/>
      <c r="H48" s="104"/>
      <c r="I48" s="104"/>
      <c r="J48" s="104"/>
      <c r="K48" s="104"/>
      <c r="L48" s="104"/>
      <c r="M48" s="104"/>
      <c r="N48" s="104"/>
      <c r="O48" s="104"/>
      <c r="P48" s="104"/>
      <c r="Q48" s="141"/>
    </row>
    <row r="49" customFormat="false" ht="14.25" hidden="false" customHeight="false" outlineLevel="0" collapsed="false">
      <c r="E49" s="141"/>
      <c r="F49" s="121"/>
      <c r="G49" s="121"/>
      <c r="H49" s="121"/>
      <c r="I49" s="121"/>
      <c r="J49" s="121"/>
      <c r="K49" s="121"/>
      <c r="L49" s="121"/>
      <c r="M49" s="121"/>
      <c r="N49" s="121"/>
      <c r="O49" s="121"/>
      <c r="P49" s="121"/>
      <c r="Q49" s="141"/>
    </row>
    <row r="50" customFormat="false" ht="15" hidden="false" customHeight="false" outlineLevel="0" collapsed="false">
      <c r="E50" s="141"/>
      <c r="F50" s="104"/>
      <c r="G50" s="104"/>
      <c r="H50" s="104"/>
      <c r="I50" s="104"/>
      <c r="J50" s="104"/>
      <c r="K50" s="104"/>
      <c r="L50" s="104"/>
      <c r="M50" s="104"/>
      <c r="N50" s="104"/>
      <c r="O50" s="104"/>
      <c r="P50" s="104"/>
      <c r="Q50" s="141"/>
    </row>
    <row r="51" customFormat="false" ht="14.25" hidden="false" customHeight="false" outlineLevel="0" collapsed="false">
      <c r="F51" s="167"/>
      <c r="G51" s="167"/>
      <c r="H51" s="167"/>
      <c r="I51" s="167"/>
      <c r="J51" s="167"/>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4.25" hidden="false" customHeight="false" outlineLevel="0" collapsed="false">
      <c r="F53" s="167"/>
      <c r="G53" s="167"/>
      <c r="H53" s="167"/>
      <c r="I53" s="167"/>
      <c r="J53" s="167"/>
      <c r="K53" s="167"/>
      <c r="L53" s="167"/>
      <c r="M53" s="167"/>
      <c r="N53" s="167"/>
      <c r="O53" s="167"/>
      <c r="P53" s="167"/>
    </row>
    <row r="54" customFormat="false" ht="14.25" hidden="false" customHeight="false" outlineLevel="0" collapsed="false">
      <c r="F54" s="167"/>
      <c r="G54" s="167"/>
      <c r="H54" s="167"/>
      <c r="I54" s="167"/>
      <c r="J54" s="167"/>
      <c r="K54" s="167"/>
      <c r="L54" s="167"/>
      <c r="M54" s="167"/>
      <c r="N54" s="167"/>
      <c r="O54" s="167"/>
      <c r="P54" s="167"/>
    </row>
    <row r="55" customFormat="false" ht="15" hidden="false" customHeight="false" outlineLevel="0" collapsed="false">
      <c r="F55" s="169"/>
      <c r="G55" s="169"/>
      <c r="H55" s="169"/>
      <c r="I55" s="169"/>
      <c r="J55" s="169"/>
      <c r="K55" s="169"/>
      <c r="L55" s="169"/>
      <c r="M55" s="169"/>
      <c r="N55" s="169"/>
      <c r="O55" s="169"/>
      <c r="P55" s="169"/>
    </row>
    <row r="56" customFormat="false" ht="15" hidden="false" customHeight="false" outlineLevel="0" collapsed="false">
      <c r="F56" s="170"/>
      <c r="G56" s="170"/>
      <c r="H56" s="170"/>
      <c r="I56" s="170"/>
      <c r="J56" s="170"/>
      <c r="K56" s="170"/>
      <c r="L56" s="170"/>
      <c r="M56" s="170"/>
      <c r="N56" s="170"/>
      <c r="O56" s="170"/>
      <c r="P56"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74</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89" t="s">
        <v>218</v>
      </c>
      <c r="G7" s="190" t="n">
        <v>-11.7</v>
      </c>
      <c r="H7" s="191" t="n">
        <v>-7.2</v>
      </c>
      <c r="I7" s="191" t="n">
        <v>-4.1</v>
      </c>
      <c r="J7" s="191" t="n">
        <v>-5.9</v>
      </c>
      <c r="K7" s="191" t="n">
        <v>-6.1</v>
      </c>
      <c r="L7" s="191" t="n">
        <v>-2.6</v>
      </c>
      <c r="M7" s="191" t="n">
        <v>-0.4</v>
      </c>
      <c r="N7" s="191" t="n">
        <v>-0.6</v>
      </c>
      <c r="O7" s="192" t="n">
        <v>-3.6</v>
      </c>
      <c r="P7" s="166" t="s">
        <v>150</v>
      </c>
      <c r="Q7" s="141"/>
    </row>
    <row r="8" customFormat="false" ht="19.35" hidden="false" customHeight="true" outlineLevel="0" collapsed="false">
      <c r="A8" s="142" t="s">
        <v>232</v>
      </c>
      <c r="B8" s="148" t="s">
        <v>153</v>
      </c>
      <c r="C8" s="149"/>
      <c r="D8" s="149"/>
      <c r="E8" s="150"/>
      <c r="F8" s="189" t="s">
        <v>218</v>
      </c>
      <c r="G8" s="191" t="n">
        <v>-5.1</v>
      </c>
      <c r="H8" s="191" t="n">
        <v>-4.4</v>
      </c>
      <c r="I8" s="191" t="n">
        <v>-2.6</v>
      </c>
      <c r="J8" s="191" t="n">
        <v>-1.2</v>
      </c>
      <c r="K8" s="191" t="n">
        <v>-2.8</v>
      </c>
      <c r="L8" s="191" t="n">
        <v>-2.6</v>
      </c>
      <c r="M8" s="191" t="n">
        <v>-0.7</v>
      </c>
      <c r="N8" s="191" t="n">
        <v>-1</v>
      </c>
      <c r="O8" s="192" t="n">
        <v>-0.5</v>
      </c>
      <c r="P8" s="166" t="s">
        <v>232</v>
      </c>
      <c r="Q8" s="141"/>
    </row>
    <row r="9" customFormat="false" ht="19.35" hidden="false" customHeight="true" outlineLevel="0" collapsed="false">
      <c r="A9" s="142" t="s">
        <v>233</v>
      </c>
      <c r="B9" s="148"/>
      <c r="C9" s="149" t="s">
        <v>155</v>
      </c>
      <c r="D9" s="149"/>
      <c r="E9" s="150"/>
      <c r="F9" s="189" t="s">
        <v>218</v>
      </c>
      <c r="G9" s="191" t="n">
        <v>-4.7</v>
      </c>
      <c r="H9" s="191" t="n">
        <v>-6.8</v>
      </c>
      <c r="I9" s="191" t="n">
        <v>-4.9</v>
      </c>
      <c r="J9" s="191" t="n">
        <v>-2.4</v>
      </c>
      <c r="K9" s="191" t="n">
        <v>-2.8</v>
      </c>
      <c r="L9" s="191" t="n">
        <v>-2.1</v>
      </c>
      <c r="M9" s="191" t="n">
        <v>0.2</v>
      </c>
      <c r="N9" s="191" t="n">
        <v>-0.8</v>
      </c>
      <c r="O9" s="192" t="n">
        <v>0.4</v>
      </c>
      <c r="P9" s="166" t="s">
        <v>233</v>
      </c>
      <c r="Q9" s="141"/>
    </row>
    <row r="10" customFormat="false" ht="19.35" hidden="false" customHeight="true" outlineLevel="0" collapsed="false">
      <c r="A10" s="142" t="s">
        <v>156</v>
      </c>
      <c r="B10" s="151"/>
      <c r="C10" s="152"/>
      <c r="D10" s="149" t="s">
        <v>157</v>
      </c>
      <c r="E10" s="178"/>
      <c r="F10" s="104" t="s">
        <v>218</v>
      </c>
      <c r="G10" s="190" t="n">
        <v>-14.6</v>
      </c>
      <c r="H10" s="190" t="n">
        <v>-12.9</v>
      </c>
      <c r="I10" s="191" t="n">
        <v>-9.6</v>
      </c>
      <c r="J10" s="191" t="n">
        <v>-5.8</v>
      </c>
      <c r="K10" s="191" t="n">
        <v>-8.2</v>
      </c>
      <c r="L10" s="190" t="n">
        <v>-11.7</v>
      </c>
      <c r="M10" s="191" t="n">
        <v>-7.6</v>
      </c>
      <c r="N10" s="191" t="n">
        <v>-6.8</v>
      </c>
      <c r="O10" s="192" t="n">
        <v>-4.4</v>
      </c>
      <c r="P10" s="166" t="s">
        <v>156</v>
      </c>
      <c r="Q10" s="141"/>
    </row>
    <row r="11" customFormat="false" ht="19.35" hidden="false" customHeight="true" outlineLevel="0" collapsed="false">
      <c r="A11" s="142" t="s">
        <v>158</v>
      </c>
      <c r="B11" s="151"/>
      <c r="C11" s="152"/>
      <c r="D11" s="149" t="s">
        <v>159</v>
      </c>
      <c r="E11" s="178"/>
      <c r="F11" s="104" t="s">
        <v>218</v>
      </c>
      <c r="G11" s="191" t="n">
        <v>-7.5</v>
      </c>
      <c r="H11" s="191" t="n">
        <v>-7</v>
      </c>
      <c r="I11" s="191" t="n">
        <v>-5.1</v>
      </c>
      <c r="J11" s="191" t="n">
        <v>-2.3</v>
      </c>
      <c r="K11" s="191" t="n">
        <v>-2.7</v>
      </c>
      <c r="L11" s="191" t="n">
        <v>-1.8</v>
      </c>
      <c r="M11" s="191" t="n">
        <v>0.5</v>
      </c>
      <c r="N11" s="191" t="n">
        <v>-0.5</v>
      </c>
      <c r="O11" s="192" t="n">
        <v>0.7</v>
      </c>
      <c r="P11" s="166" t="s">
        <v>158</v>
      </c>
      <c r="Q11" s="141"/>
      <c r="S11" s="181"/>
      <c r="T11" s="181"/>
      <c r="U11" s="141"/>
    </row>
    <row r="12" customFormat="false" ht="19.35" hidden="false" customHeight="true" outlineLevel="0" collapsed="false">
      <c r="A12" s="142" t="s">
        <v>160</v>
      </c>
      <c r="B12" s="151"/>
      <c r="C12" s="152"/>
      <c r="D12" s="149" t="s">
        <v>161</v>
      </c>
      <c r="E12" s="178"/>
      <c r="F12" s="104" t="s">
        <v>218</v>
      </c>
      <c r="G12" s="191" t="n">
        <v>-4.7</v>
      </c>
      <c r="H12" s="191" t="n">
        <v>-1.6</v>
      </c>
      <c r="I12" s="191" t="n">
        <v>-3.4</v>
      </c>
      <c r="J12" s="191" t="n">
        <v>-2.6</v>
      </c>
      <c r="K12" s="191" t="n">
        <v>-3</v>
      </c>
      <c r="L12" s="191" t="n">
        <v>-3.7</v>
      </c>
      <c r="M12" s="191" t="n">
        <v>-2.2</v>
      </c>
      <c r="N12" s="191" t="n">
        <v>-6.5</v>
      </c>
      <c r="O12" s="192" t="n">
        <v>-7.3</v>
      </c>
      <c r="P12" s="166" t="s">
        <v>160</v>
      </c>
      <c r="Q12" s="141"/>
    </row>
    <row r="13" customFormat="false" ht="19.35" hidden="false" customHeight="true" outlineLevel="0" collapsed="false">
      <c r="A13" s="172" t="s">
        <v>162</v>
      </c>
      <c r="B13" s="179"/>
      <c r="C13" s="180"/>
      <c r="D13" s="149" t="s">
        <v>234</v>
      </c>
      <c r="E13" s="178"/>
      <c r="F13" s="104"/>
      <c r="G13" s="191"/>
      <c r="H13" s="191"/>
      <c r="I13" s="191"/>
      <c r="J13" s="191"/>
      <c r="K13" s="191"/>
      <c r="L13" s="191"/>
      <c r="M13" s="191"/>
      <c r="N13" s="191"/>
      <c r="O13" s="192"/>
      <c r="P13" s="166"/>
      <c r="Q13" s="141"/>
    </row>
    <row r="14" customFormat="false" ht="19.35" hidden="false" customHeight="true" outlineLevel="0" collapsed="false">
      <c r="A14" s="172"/>
      <c r="B14" s="179"/>
      <c r="C14" s="180"/>
      <c r="D14" s="146" t="s">
        <v>235</v>
      </c>
      <c r="E14" s="178"/>
      <c r="F14" s="104" t="s">
        <v>218</v>
      </c>
      <c r="G14" s="191" t="n">
        <v>3</v>
      </c>
      <c r="H14" s="191" t="n">
        <v>1.3</v>
      </c>
      <c r="I14" s="191" t="n">
        <v>4.1</v>
      </c>
      <c r="J14" s="191" t="n">
        <v>-0.4</v>
      </c>
      <c r="K14" s="191" t="n">
        <v>0.4</v>
      </c>
      <c r="L14" s="191" t="n">
        <v>-2.8</v>
      </c>
      <c r="M14" s="191" t="n">
        <v>-1.2</v>
      </c>
      <c r="N14" s="191" t="n">
        <v>0</v>
      </c>
      <c r="O14" s="192" t="n">
        <v>0.4</v>
      </c>
      <c r="P14" s="166" t="s">
        <v>162</v>
      </c>
      <c r="Q14" s="141"/>
    </row>
    <row r="15" customFormat="false" ht="19.35" hidden="false" customHeight="true" outlineLevel="0" collapsed="false">
      <c r="A15" s="172" t="s">
        <v>164</v>
      </c>
      <c r="B15" s="191"/>
      <c r="C15" s="149" t="s">
        <v>165</v>
      </c>
      <c r="D15" s="152"/>
      <c r="E15" s="150"/>
      <c r="F15" s="189" t="s">
        <v>218</v>
      </c>
      <c r="G15" s="191" t="n">
        <v>3.9</v>
      </c>
      <c r="H15" s="191" t="n">
        <v>3.6</v>
      </c>
      <c r="I15" s="191" t="n">
        <v>4.4</v>
      </c>
      <c r="J15" s="191" t="n">
        <v>1.9</v>
      </c>
      <c r="K15" s="191" t="n">
        <v>-3</v>
      </c>
      <c r="L15" s="191" t="n">
        <v>-3.8</v>
      </c>
      <c r="M15" s="191" t="n">
        <v>-3</v>
      </c>
      <c r="N15" s="191" t="n">
        <v>-1.5</v>
      </c>
      <c r="O15" s="192" t="n">
        <v>-3</v>
      </c>
      <c r="P15" s="166" t="s">
        <v>164</v>
      </c>
      <c r="Q15" s="141"/>
    </row>
    <row r="16" customFormat="false" ht="19.35" hidden="false" customHeight="true" outlineLevel="0" collapsed="false">
      <c r="A16" s="142" t="s">
        <v>236</v>
      </c>
      <c r="B16" s="143" t="s">
        <v>167</v>
      </c>
      <c r="C16" s="143"/>
      <c r="D16" s="143"/>
      <c r="E16" s="143"/>
      <c r="F16" s="189" t="s">
        <v>218</v>
      </c>
      <c r="G16" s="191" t="n">
        <v>1.3</v>
      </c>
      <c r="H16" s="191" t="n">
        <v>0.7</v>
      </c>
      <c r="I16" s="191" t="n">
        <v>1.4</v>
      </c>
      <c r="J16" s="191" t="n">
        <v>1.4</v>
      </c>
      <c r="K16" s="191" t="n">
        <v>1.5</v>
      </c>
      <c r="L16" s="191" t="n">
        <v>1.1</v>
      </c>
      <c r="M16" s="191" t="n">
        <v>2</v>
      </c>
      <c r="N16" s="191" t="n">
        <v>2.7</v>
      </c>
      <c r="O16" s="192" t="n">
        <v>2.8</v>
      </c>
      <c r="P16" s="166" t="s">
        <v>236</v>
      </c>
      <c r="Q16" s="141"/>
    </row>
    <row r="17" customFormat="false" ht="19.35" hidden="false" customHeight="true" outlineLevel="0" collapsed="false">
      <c r="A17" s="142" t="s">
        <v>237</v>
      </c>
      <c r="B17" s="191"/>
      <c r="C17" s="149" t="s">
        <v>238</v>
      </c>
      <c r="D17" s="149"/>
      <c r="E17" s="150"/>
      <c r="F17" s="189"/>
      <c r="G17" s="190"/>
      <c r="H17" s="190"/>
      <c r="I17" s="190"/>
      <c r="J17" s="190"/>
      <c r="K17" s="190"/>
      <c r="L17" s="190"/>
      <c r="M17" s="190"/>
      <c r="N17" s="190"/>
      <c r="O17" s="210"/>
      <c r="P17" s="166"/>
      <c r="Q17" s="141"/>
    </row>
    <row r="18" customFormat="false" ht="19.35" hidden="false" customHeight="true" outlineLevel="0" collapsed="false">
      <c r="A18" s="142"/>
      <c r="B18" s="148"/>
      <c r="D18" s="149" t="s">
        <v>239</v>
      </c>
      <c r="E18" s="150"/>
      <c r="F18" s="189" t="s">
        <v>218</v>
      </c>
      <c r="G18" s="191" t="n">
        <v>0.2</v>
      </c>
      <c r="H18" s="191" t="n">
        <v>-0.2</v>
      </c>
      <c r="I18" s="191" t="n">
        <v>-0.3</v>
      </c>
      <c r="J18" s="191" t="n">
        <v>-0.1</v>
      </c>
      <c r="K18" s="191" t="n">
        <v>0.2</v>
      </c>
      <c r="L18" s="191" t="n">
        <v>0.4</v>
      </c>
      <c r="M18" s="191" t="n">
        <v>1.4</v>
      </c>
      <c r="N18" s="191" t="n">
        <v>1.8</v>
      </c>
      <c r="O18" s="192" t="n">
        <v>3</v>
      </c>
      <c r="P18" s="166" t="s">
        <v>237</v>
      </c>
      <c r="Q18" s="141"/>
    </row>
    <row r="19" customFormat="false" ht="19.35" hidden="false" customHeight="true" outlineLevel="0" collapsed="false">
      <c r="A19" s="142" t="s">
        <v>240</v>
      </c>
      <c r="B19" s="151"/>
      <c r="C19" s="152"/>
      <c r="D19" s="149" t="s">
        <v>171</v>
      </c>
      <c r="E19" s="150"/>
      <c r="F19" s="189" t="s">
        <v>218</v>
      </c>
      <c r="G19" s="191" t="n">
        <v>0.2</v>
      </c>
      <c r="H19" s="191" t="n">
        <v>-0.2</v>
      </c>
      <c r="I19" s="191" t="n">
        <v>-0.3</v>
      </c>
      <c r="J19" s="191" t="n">
        <v>0</v>
      </c>
      <c r="K19" s="191" t="n">
        <v>0.3</v>
      </c>
      <c r="L19" s="191" t="n">
        <v>0.3</v>
      </c>
      <c r="M19" s="191" t="n">
        <v>1.3</v>
      </c>
      <c r="N19" s="191" t="n">
        <v>1.8</v>
      </c>
      <c r="O19" s="192" t="n">
        <v>2.5</v>
      </c>
      <c r="P19" s="166" t="s">
        <v>240</v>
      </c>
      <c r="Q19" s="141"/>
    </row>
    <row r="20" customFormat="false" ht="19.35" hidden="false" customHeight="true" outlineLevel="0" collapsed="false">
      <c r="A20" s="142" t="s">
        <v>172</v>
      </c>
      <c r="B20" s="151"/>
      <c r="C20" s="152"/>
      <c r="D20" s="152"/>
      <c r="E20" s="158" t="s">
        <v>241</v>
      </c>
      <c r="F20" s="189" t="s">
        <v>218</v>
      </c>
      <c r="G20" s="191" t="n">
        <v>0.3</v>
      </c>
      <c r="H20" s="191" t="n">
        <v>0.1</v>
      </c>
      <c r="I20" s="191" t="n">
        <v>0.3</v>
      </c>
      <c r="J20" s="191" t="n">
        <v>0.7</v>
      </c>
      <c r="K20" s="191" t="n">
        <v>0.8</v>
      </c>
      <c r="L20" s="191" t="n">
        <v>0.8</v>
      </c>
      <c r="M20" s="191" t="n">
        <v>0.8</v>
      </c>
      <c r="N20" s="191" t="n">
        <v>1</v>
      </c>
      <c r="O20" s="192" t="n">
        <v>2</v>
      </c>
      <c r="P20" s="166" t="s">
        <v>172</v>
      </c>
      <c r="Q20" s="141"/>
    </row>
    <row r="21" customFormat="false" ht="19.35" hidden="false" customHeight="true" outlineLevel="0" collapsed="false">
      <c r="A21" s="142" t="s">
        <v>174</v>
      </c>
      <c r="B21" s="151"/>
      <c r="C21" s="152"/>
      <c r="D21" s="152"/>
      <c r="E21" s="158" t="s">
        <v>175</v>
      </c>
      <c r="F21" s="189" t="s">
        <v>218</v>
      </c>
      <c r="G21" s="191" t="n">
        <v>-1.8</v>
      </c>
      <c r="H21" s="191" t="n">
        <v>-2.6</v>
      </c>
      <c r="I21" s="191" t="n">
        <v>-3.2</v>
      </c>
      <c r="J21" s="191" t="n">
        <v>-3.2</v>
      </c>
      <c r="K21" s="191" t="n">
        <v>-3</v>
      </c>
      <c r="L21" s="191" t="n">
        <v>-2.8</v>
      </c>
      <c r="M21" s="191" t="n">
        <v>1</v>
      </c>
      <c r="N21" s="191" t="n">
        <v>1.3</v>
      </c>
      <c r="O21" s="192" t="n">
        <v>2.8</v>
      </c>
      <c r="P21" s="166" t="s">
        <v>174</v>
      </c>
      <c r="Q21" s="141"/>
    </row>
    <row r="22" customFormat="false" ht="19.35" hidden="false" customHeight="true" outlineLevel="0" collapsed="false">
      <c r="A22" s="142" t="s">
        <v>176</v>
      </c>
      <c r="B22" s="151"/>
      <c r="C22" s="152"/>
      <c r="D22" s="152"/>
      <c r="E22" s="158" t="s">
        <v>177</v>
      </c>
      <c r="F22" s="189" t="s">
        <v>218</v>
      </c>
      <c r="G22" s="191" t="n">
        <v>3.7</v>
      </c>
      <c r="H22" s="191" t="n">
        <v>3</v>
      </c>
      <c r="I22" s="191" t="n">
        <v>1.7</v>
      </c>
      <c r="J22" s="191" t="n">
        <v>2.3</v>
      </c>
      <c r="K22" s="191" t="n">
        <v>3.3</v>
      </c>
      <c r="L22" s="191" t="n">
        <v>3.1</v>
      </c>
      <c r="M22" s="191" t="n">
        <v>4</v>
      </c>
      <c r="N22" s="191" t="n">
        <v>6</v>
      </c>
      <c r="O22" s="192" t="n">
        <v>3.9</v>
      </c>
      <c r="P22" s="166" t="s">
        <v>176</v>
      </c>
      <c r="Q22" s="141"/>
    </row>
    <row r="23" customFormat="false" ht="19.35" hidden="false" customHeight="true" outlineLevel="0" collapsed="false">
      <c r="A23" s="142" t="s">
        <v>178</v>
      </c>
      <c r="B23" s="151"/>
      <c r="C23" s="152"/>
      <c r="D23" s="149" t="s">
        <v>179</v>
      </c>
      <c r="E23" s="150"/>
      <c r="F23" s="189" t="s">
        <v>218</v>
      </c>
      <c r="G23" s="191" t="n">
        <v>0.2</v>
      </c>
      <c r="H23" s="191" t="n">
        <v>-0.6</v>
      </c>
      <c r="I23" s="191" t="n">
        <v>0</v>
      </c>
      <c r="J23" s="191" t="n">
        <v>-0.9</v>
      </c>
      <c r="K23" s="191" t="n">
        <v>-0.3</v>
      </c>
      <c r="L23" s="191" t="n">
        <v>0.4</v>
      </c>
      <c r="M23" s="191" t="n">
        <v>2.7</v>
      </c>
      <c r="N23" s="191" t="n">
        <v>1.9</v>
      </c>
      <c r="O23" s="210" t="n">
        <v>7.8</v>
      </c>
      <c r="P23" s="166" t="s">
        <v>178</v>
      </c>
      <c r="Q23" s="141"/>
    </row>
    <row r="24" customFormat="false" ht="19.35" hidden="false" customHeight="true" outlineLevel="0" collapsed="false">
      <c r="A24" s="142" t="s">
        <v>242</v>
      </c>
      <c r="B24" s="151"/>
      <c r="C24" s="159" t="s">
        <v>243</v>
      </c>
      <c r="D24" s="149"/>
      <c r="E24" s="150"/>
      <c r="F24" s="189"/>
      <c r="G24" s="190"/>
      <c r="H24" s="190"/>
      <c r="I24" s="190"/>
      <c r="J24" s="190"/>
      <c r="K24" s="190"/>
      <c r="L24" s="190"/>
      <c r="M24" s="190"/>
      <c r="N24" s="190"/>
      <c r="O24" s="210"/>
      <c r="P24" s="166"/>
      <c r="Q24" s="141"/>
    </row>
    <row r="25" customFormat="false" ht="19.35" hidden="false" customHeight="true" outlineLevel="0" collapsed="false">
      <c r="A25" s="142"/>
      <c r="B25" s="151"/>
      <c r="D25" s="159" t="s">
        <v>244</v>
      </c>
      <c r="E25" s="150"/>
      <c r="F25" s="189" t="s">
        <v>218</v>
      </c>
      <c r="G25" s="191" t="n">
        <v>2.7</v>
      </c>
      <c r="H25" s="191" t="n">
        <v>2.8</v>
      </c>
      <c r="I25" s="191" t="n">
        <v>3.7</v>
      </c>
      <c r="J25" s="191" t="n">
        <v>3.2</v>
      </c>
      <c r="K25" s="191" t="n">
        <v>2.9</v>
      </c>
      <c r="L25" s="191" t="n">
        <v>3.4</v>
      </c>
      <c r="M25" s="191" t="n">
        <v>5.2</v>
      </c>
      <c r="N25" s="191" t="n">
        <v>6.1</v>
      </c>
      <c r="O25" s="192" t="n">
        <v>5.3</v>
      </c>
      <c r="P25" s="166" t="s">
        <v>242</v>
      </c>
      <c r="Q25" s="141"/>
    </row>
    <row r="26" customFormat="false" ht="19.35" hidden="false" customHeight="true" outlineLevel="0" collapsed="false">
      <c r="A26" s="142" t="s">
        <v>182</v>
      </c>
      <c r="B26" s="151"/>
      <c r="C26" s="152"/>
      <c r="D26" s="149" t="s">
        <v>183</v>
      </c>
      <c r="E26" s="150"/>
      <c r="F26" s="189" t="s">
        <v>218</v>
      </c>
      <c r="G26" s="191" t="n">
        <v>3.3</v>
      </c>
      <c r="H26" s="191" t="n">
        <v>1.9</v>
      </c>
      <c r="I26" s="191" t="n">
        <v>0.5</v>
      </c>
      <c r="J26" s="191" t="n">
        <v>-1.2</v>
      </c>
      <c r="K26" s="191" t="n">
        <v>-1</v>
      </c>
      <c r="L26" s="191" t="n">
        <v>-0.3</v>
      </c>
      <c r="M26" s="191" t="n">
        <v>0.6</v>
      </c>
      <c r="N26" s="191" t="n">
        <v>0.9</v>
      </c>
      <c r="O26" s="192" t="n">
        <v>1.5</v>
      </c>
      <c r="P26" s="166" t="s">
        <v>182</v>
      </c>
      <c r="Q26" s="141"/>
    </row>
    <row r="27" customFormat="false" ht="19.35" hidden="false" customHeight="true" outlineLevel="0" collapsed="false">
      <c r="A27" s="142" t="s">
        <v>184</v>
      </c>
      <c r="B27" s="151"/>
      <c r="C27" s="152"/>
      <c r="D27" s="149" t="s">
        <v>185</v>
      </c>
      <c r="E27" s="150"/>
      <c r="F27" s="189" t="s">
        <v>218</v>
      </c>
      <c r="G27" s="191" t="n">
        <v>6.6</v>
      </c>
      <c r="H27" s="191" t="n">
        <v>6.9</v>
      </c>
      <c r="I27" s="191" t="n">
        <v>6.9</v>
      </c>
      <c r="J27" s="191" t="n">
        <v>7.1</v>
      </c>
      <c r="K27" s="191" t="n">
        <v>3.8</v>
      </c>
      <c r="L27" s="191" t="n">
        <v>8.8</v>
      </c>
      <c r="M27" s="191" t="n">
        <v>8.9</v>
      </c>
      <c r="N27" s="191" t="n">
        <v>5.9</v>
      </c>
      <c r="O27" s="192" t="n">
        <v>2.9</v>
      </c>
      <c r="P27" s="166" t="s">
        <v>184</v>
      </c>
      <c r="Q27" s="141"/>
    </row>
    <row r="28" customFormat="false" ht="19.35" hidden="false" customHeight="true" outlineLevel="0" collapsed="false">
      <c r="A28" s="142" t="s">
        <v>245</v>
      </c>
      <c r="B28" s="151"/>
      <c r="C28" s="152"/>
      <c r="D28" s="149" t="s">
        <v>187</v>
      </c>
      <c r="E28" s="158"/>
      <c r="F28" s="189" t="s">
        <v>218</v>
      </c>
      <c r="G28" s="191" t="n">
        <v>2.1</v>
      </c>
      <c r="H28" s="191" t="n">
        <v>2.9</v>
      </c>
      <c r="I28" s="191" t="n">
        <v>5</v>
      </c>
      <c r="J28" s="191" t="n">
        <v>4.9</v>
      </c>
      <c r="K28" s="191" t="n">
        <v>4.6</v>
      </c>
      <c r="L28" s="191" t="n">
        <v>4.4</v>
      </c>
      <c r="M28" s="191" t="n">
        <v>6.6</v>
      </c>
      <c r="N28" s="191" t="n">
        <v>8.1</v>
      </c>
      <c r="O28" s="192" t="n">
        <v>6.9</v>
      </c>
      <c r="P28" s="166" t="s">
        <v>245</v>
      </c>
      <c r="Q28" s="141"/>
    </row>
    <row r="29" customFormat="false" ht="19.35" hidden="false" customHeight="true" outlineLevel="0" collapsed="false">
      <c r="A29" s="142" t="s">
        <v>188</v>
      </c>
      <c r="B29" s="151"/>
      <c r="C29" s="152"/>
      <c r="D29" s="149"/>
      <c r="E29" s="150" t="s">
        <v>246</v>
      </c>
      <c r="F29" s="189" t="s">
        <v>218</v>
      </c>
      <c r="G29" s="191" t="n">
        <v>5.2</v>
      </c>
      <c r="H29" s="191" t="n">
        <v>4.7</v>
      </c>
      <c r="I29" s="191" t="n">
        <v>4.8</v>
      </c>
      <c r="J29" s="191" t="n">
        <v>4.6</v>
      </c>
      <c r="K29" s="191" t="n">
        <v>5.1</v>
      </c>
      <c r="L29" s="191" t="n">
        <v>3.3</v>
      </c>
      <c r="M29" s="191" t="n">
        <v>5.3</v>
      </c>
      <c r="N29" s="191" t="n">
        <v>7.2</v>
      </c>
      <c r="O29" s="192" t="n">
        <v>6</v>
      </c>
      <c r="P29" s="166" t="s">
        <v>188</v>
      </c>
      <c r="Q29" s="141"/>
    </row>
    <row r="30" customFormat="false" ht="19.35" hidden="false" customHeight="true" outlineLevel="0" collapsed="false">
      <c r="A30" s="142" t="s">
        <v>190</v>
      </c>
      <c r="B30" s="151"/>
      <c r="C30" s="152"/>
      <c r="D30" s="149"/>
      <c r="E30" s="150" t="s">
        <v>247</v>
      </c>
      <c r="F30" s="189" t="s">
        <v>218</v>
      </c>
      <c r="G30" s="191" t="n">
        <v>-1</v>
      </c>
      <c r="H30" s="191" t="n">
        <v>1</v>
      </c>
      <c r="I30" s="191" t="n">
        <v>5.3</v>
      </c>
      <c r="J30" s="191" t="n">
        <v>5.2</v>
      </c>
      <c r="K30" s="191" t="n">
        <v>4</v>
      </c>
      <c r="L30" s="191" t="n">
        <v>5.5</v>
      </c>
      <c r="M30" s="191" t="n">
        <v>7.8</v>
      </c>
      <c r="N30" s="191" t="n">
        <v>9.1</v>
      </c>
      <c r="O30" s="192" t="n">
        <v>7.8</v>
      </c>
      <c r="P30" s="166" t="s">
        <v>190</v>
      </c>
      <c r="Q30" s="141"/>
    </row>
    <row r="31" customFormat="false" ht="19.35" hidden="false" customHeight="true" outlineLevel="0" collapsed="false">
      <c r="A31" s="142" t="s">
        <v>248</v>
      </c>
      <c r="B31" s="151"/>
      <c r="C31" s="159" t="s">
        <v>249</v>
      </c>
      <c r="D31" s="149"/>
      <c r="E31" s="150"/>
      <c r="F31" s="189"/>
      <c r="G31" s="190"/>
      <c r="H31" s="190"/>
      <c r="I31" s="190"/>
      <c r="J31" s="190"/>
      <c r="K31" s="190"/>
      <c r="L31" s="190"/>
      <c r="M31" s="190"/>
      <c r="N31" s="190"/>
      <c r="O31" s="210"/>
      <c r="P31" s="166"/>
      <c r="Q31" s="141"/>
    </row>
    <row r="32" customFormat="false" ht="19.35" hidden="false" customHeight="true" outlineLevel="0" collapsed="false">
      <c r="A32" s="142"/>
      <c r="B32" s="151"/>
      <c r="D32" s="159" t="s">
        <v>250</v>
      </c>
      <c r="E32" s="150"/>
      <c r="F32" s="189" t="s">
        <v>218</v>
      </c>
      <c r="G32" s="191" t="n">
        <v>1.9</v>
      </c>
      <c r="H32" s="191" t="n">
        <v>0.7</v>
      </c>
      <c r="I32" s="191" t="n">
        <v>2.1</v>
      </c>
      <c r="J32" s="191" t="n">
        <v>2</v>
      </c>
      <c r="K32" s="191" t="n">
        <v>2</v>
      </c>
      <c r="L32" s="191" t="n">
        <v>0.7</v>
      </c>
      <c r="M32" s="191" t="n">
        <v>1.2</v>
      </c>
      <c r="N32" s="191" t="n">
        <v>1.9</v>
      </c>
      <c r="O32" s="192" t="n">
        <v>1.5</v>
      </c>
      <c r="P32" s="166" t="s">
        <v>248</v>
      </c>
      <c r="Q32" s="141"/>
    </row>
    <row r="33" customFormat="false" ht="19.35" hidden="false" customHeight="true" outlineLevel="0" collapsed="false">
      <c r="A33" s="142" t="s">
        <v>251</v>
      </c>
      <c r="B33" s="151"/>
      <c r="C33" s="152"/>
      <c r="D33" s="158" t="s">
        <v>195</v>
      </c>
      <c r="E33" s="158"/>
      <c r="F33" s="189" t="s">
        <v>218</v>
      </c>
      <c r="G33" s="191" t="n">
        <v>1.8</v>
      </c>
      <c r="H33" s="191" t="n">
        <v>0.7</v>
      </c>
      <c r="I33" s="191" t="n">
        <v>1.7</v>
      </c>
      <c r="J33" s="191" t="n">
        <v>1.7</v>
      </c>
      <c r="K33" s="191" t="n">
        <v>2.1</v>
      </c>
      <c r="L33" s="191" t="n">
        <v>0.4</v>
      </c>
      <c r="M33" s="191" t="n">
        <v>0.7</v>
      </c>
      <c r="N33" s="191" t="n">
        <v>1.6</v>
      </c>
      <c r="O33" s="192" t="n">
        <v>1</v>
      </c>
      <c r="P33" s="166" t="s">
        <v>251</v>
      </c>
      <c r="Q33" s="141"/>
    </row>
    <row r="34" customFormat="false" ht="19.35" hidden="false" customHeight="true" outlineLevel="0" collapsed="false">
      <c r="A34" s="142" t="s">
        <v>196</v>
      </c>
      <c r="B34" s="151"/>
      <c r="C34" s="152"/>
      <c r="D34" s="156"/>
      <c r="E34" s="150" t="s">
        <v>252</v>
      </c>
      <c r="F34" s="189" t="s">
        <v>218</v>
      </c>
      <c r="G34" s="191" t="n">
        <v>-0.2</v>
      </c>
      <c r="H34" s="191" t="n">
        <v>-1.9</v>
      </c>
      <c r="I34" s="191" t="n">
        <v>-0.7</v>
      </c>
      <c r="J34" s="191" t="n">
        <v>-0.2</v>
      </c>
      <c r="K34" s="191" t="n">
        <v>0.7</v>
      </c>
      <c r="L34" s="191" t="n">
        <v>-1.7</v>
      </c>
      <c r="M34" s="191" t="n">
        <v>-1.2</v>
      </c>
      <c r="N34" s="191" t="n">
        <v>-0.1</v>
      </c>
      <c r="O34" s="192" t="n">
        <v>-1.5</v>
      </c>
      <c r="P34" s="166" t="s">
        <v>196</v>
      </c>
      <c r="Q34" s="141"/>
    </row>
    <row r="35" customFormat="false" ht="19.35" hidden="false" customHeight="true" outlineLevel="0" collapsed="false">
      <c r="A35" s="142" t="s">
        <v>198</v>
      </c>
      <c r="B35" s="151"/>
      <c r="C35" s="152"/>
      <c r="D35" s="152"/>
      <c r="E35" s="158" t="s">
        <v>199</v>
      </c>
      <c r="F35" s="189" t="s">
        <v>218</v>
      </c>
      <c r="G35" s="191" t="n">
        <v>1.3</v>
      </c>
      <c r="H35" s="191" t="n">
        <v>2.5</v>
      </c>
      <c r="I35" s="191" t="n">
        <v>1.8</v>
      </c>
      <c r="J35" s="191" t="n">
        <v>2.1</v>
      </c>
      <c r="K35" s="191" t="n">
        <v>1.4</v>
      </c>
      <c r="L35" s="191" t="n">
        <v>0.6</v>
      </c>
      <c r="M35" s="191" t="n">
        <v>1</v>
      </c>
      <c r="N35" s="191" t="n">
        <v>2.4</v>
      </c>
      <c r="O35" s="192" t="n">
        <v>2.2</v>
      </c>
      <c r="P35" s="166" t="s">
        <v>198</v>
      </c>
      <c r="Q35" s="141"/>
    </row>
    <row r="36" customFormat="false" ht="19.35" hidden="false" customHeight="true" outlineLevel="0" collapsed="false">
      <c r="A36" s="142" t="s">
        <v>200</v>
      </c>
      <c r="B36" s="151"/>
      <c r="C36" s="152"/>
      <c r="D36" s="152"/>
      <c r="E36" s="158" t="s">
        <v>201</v>
      </c>
      <c r="F36" s="189" t="s">
        <v>218</v>
      </c>
      <c r="G36" s="191" t="n">
        <v>4.3</v>
      </c>
      <c r="H36" s="191" t="n">
        <v>2.3</v>
      </c>
      <c r="I36" s="191" t="n">
        <v>4.2</v>
      </c>
      <c r="J36" s="191" t="n">
        <v>3.4</v>
      </c>
      <c r="K36" s="191" t="n">
        <v>3.8</v>
      </c>
      <c r="L36" s="191" t="n">
        <v>2.3</v>
      </c>
      <c r="M36" s="191" t="n">
        <v>2.1</v>
      </c>
      <c r="N36" s="191" t="n">
        <v>2.7</v>
      </c>
      <c r="O36" s="192" t="n">
        <v>2.4</v>
      </c>
      <c r="P36" s="166" t="s">
        <v>200</v>
      </c>
      <c r="Q36" s="141"/>
    </row>
    <row r="37" customFormat="false" ht="19.35" hidden="false" customHeight="true" outlineLevel="0" collapsed="false">
      <c r="A37" s="142" t="s">
        <v>253</v>
      </c>
      <c r="B37" s="151"/>
      <c r="C37" s="152"/>
      <c r="D37" s="149" t="s">
        <v>203</v>
      </c>
      <c r="E37" s="150"/>
      <c r="F37" s="189" t="s">
        <v>218</v>
      </c>
      <c r="G37" s="191" t="n">
        <v>2.3</v>
      </c>
      <c r="H37" s="191" t="n">
        <v>1.1</v>
      </c>
      <c r="I37" s="191" t="n">
        <v>3.4</v>
      </c>
      <c r="J37" s="191" t="n">
        <v>2.9</v>
      </c>
      <c r="K37" s="191" t="n">
        <v>1.9</v>
      </c>
      <c r="L37" s="191" t="n">
        <v>1.7</v>
      </c>
      <c r="M37" s="191" t="n">
        <v>2.9</v>
      </c>
      <c r="N37" s="191" t="n">
        <v>2.9</v>
      </c>
      <c r="O37" s="192" t="n">
        <v>2.9</v>
      </c>
      <c r="P37" s="166" t="s">
        <v>253</v>
      </c>
      <c r="Q37" s="141"/>
    </row>
    <row r="38" customFormat="false" ht="19.35" hidden="false" customHeight="true" outlineLevel="0" collapsed="false">
      <c r="A38" s="142" t="s">
        <v>204</v>
      </c>
      <c r="B38" s="151"/>
      <c r="C38" s="152"/>
      <c r="D38" s="152"/>
      <c r="E38" s="158" t="s">
        <v>205</v>
      </c>
      <c r="F38" s="189" t="s">
        <v>218</v>
      </c>
      <c r="G38" s="191" t="n">
        <v>1.8</v>
      </c>
      <c r="H38" s="191" t="n">
        <v>1</v>
      </c>
      <c r="I38" s="191" t="n">
        <v>3.2</v>
      </c>
      <c r="J38" s="191" t="n">
        <v>4.1</v>
      </c>
      <c r="K38" s="191" t="n">
        <v>3.9</v>
      </c>
      <c r="L38" s="191" t="n">
        <v>2.7</v>
      </c>
      <c r="M38" s="191" t="n">
        <v>4.6</v>
      </c>
      <c r="N38" s="191" t="n">
        <v>4.6</v>
      </c>
      <c r="O38" s="192" t="n">
        <v>5.2</v>
      </c>
      <c r="P38" s="166" t="s">
        <v>204</v>
      </c>
      <c r="Q38" s="141"/>
    </row>
    <row r="39" customFormat="false" ht="19.35" hidden="false" customHeight="true" outlineLevel="0" collapsed="false">
      <c r="A39" s="142" t="s">
        <v>206</v>
      </c>
      <c r="B39" s="151"/>
      <c r="C39" s="152"/>
      <c r="D39" s="152"/>
      <c r="E39" s="158" t="s">
        <v>207</v>
      </c>
      <c r="F39" s="189" t="s">
        <v>218</v>
      </c>
      <c r="G39" s="191" t="n">
        <v>1.4</v>
      </c>
      <c r="H39" s="191" t="n">
        <v>1.2</v>
      </c>
      <c r="I39" s="191" t="n">
        <v>2.2</v>
      </c>
      <c r="J39" s="191" t="n">
        <v>1.6</v>
      </c>
      <c r="K39" s="191" t="n">
        <v>0.5</v>
      </c>
      <c r="L39" s="191" t="n">
        <v>0.4</v>
      </c>
      <c r="M39" s="191" t="n">
        <v>2.3</v>
      </c>
      <c r="N39" s="191" t="n">
        <v>2.8</v>
      </c>
      <c r="O39" s="192" t="n">
        <v>2.5</v>
      </c>
      <c r="P39" s="166" t="s">
        <v>206</v>
      </c>
      <c r="Q39" s="141"/>
    </row>
    <row r="40" customFormat="false" ht="19.35" hidden="false" customHeight="true" outlineLevel="0" collapsed="false">
      <c r="A40" s="142" t="s">
        <v>208</v>
      </c>
      <c r="B40" s="151"/>
      <c r="C40" s="152"/>
      <c r="D40" s="152"/>
      <c r="E40" s="158" t="s">
        <v>209</v>
      </c>
      <c r="F40" s="189" t="s">
        <v>218</v>
      </c>
      <c r="G40" s="191" t="n">
        <v>4.5</v>
      </c>
      <c r="H40" s="191" t="n">
        <v>0.8</v>
      </c>
      <c r="I40" s="191" t="n">
        <v>5.8</v>
      </c>
      <c r="J40" s="191" t="n">
        <v>4.4</v>
      </c>
      <c r="K40" s="191" t="n">
        <v>3.2</v>
      </c>
      <c r="L40" s="191" t="n">
        <v>3.5</v>
      </c>
      <c r="M40" s="191" t="n">
        <v>2.9</v>
      </c>
      <c r="N40" s="191" t="n">
        <v>2</v>
      </c>
      <c r="O40" s="192" t="n">
        <v>2.2</v>
      </c>
      <c r="P40" s="166" t="s">
        <v>208</v>
      </c>
      <c r="Q40" s="141"/>
    </row>
    <row r="41" customFormat="false" ht="19.35" hidden="false" customHeight="true" outlineLevel="0" collapsed="false">
      <c r="A41" s="142"/>
      <c r="B41" s="151"/>
      <c r="C41" s="152"/>
      <c r="D41" s="152"/>
      <c r="E41" s="158"/>
      <c r="F41" s="189"/>
      <c r="G41" s="190"/>
      <c r="H41" s="190"/>
      <c r="I41" s="190"/>
      <c r="J41" s="190"/>
      <c r="K41" s="190"/>
      <c r="L41" s="190"/>
      <c r="M41" s="190"/>
      <c r="N41" s="190"/>
      <c r="O41" s="210"/>
      <c r="P41" s="166"/>
      <c r="Q41" s="141"/>
    </row>
    <row r="42" customFormat="false" ht="19.35" hidden="false" customHeight="true" outlineLevel="0" collapsed="false">
      <c r="A42" s="160" t="s">
        <v>254</v>
      </c>
      <c r="B42" s="211" t="s">
        <v>149</v>
      </c>
      <c r="C42" s="212"/>
      <c r="D42" s="212"/>
      <c r="E42" s="187"/>
      <c r="F42" s="189" t="s">
        <v>218</v>
      </c>
      <c r="G42" s="196" t="n">
        <v>-1.4</v>
      </c>
      <c r="H42" s="196" t="n">
        <v>-1.3</v>
      </c>
      <c r="I42" s="196" t="n">
        <v>-0.1</v>
      </c>
      <c r="J42" s="196" t="n">
        <v>0.4</v>
      </c>
      <c r="K42" s="196" t="n">
        <v>-0.1</v>
      </c>
      <c r="L42" s="196" t="n">
        <v>-0.1</v>
      </c>
      <c r="M42" s="196" t="n">
        <v>1.1</v>
      </c>
      <c r="N42" s="196" t="n">
        <v>1.5</v>
      </c>
      <c r="O42" s="198" t="n">
        <v>1.7</v>
      </c>
      <c r="P42" s="188" t="s">
        <v>254</v>
      </c>
      <c r="Q42" s="141"/>
    </row>
    <row r="43" s="186" customFormat="true" ht="15" hidden="false" customHeight="false" outlineLevel="0" collapsed="false">
      <c r="E43" s="162"/>
      <c r="F43" s="104"/>
      <c r="G43" s="190"/>
      <c r="H43" s="190"/>
      <c r="I43" s="190"/>
      <c r="J43" s="190"/>
      <c r="K43" s="190"/>
      <c r="L43" s="190"/>
      <c r="M43" s="190"/>
      <c r="N43" s="190"/>
      <c r="O43" s="190"/>
    </row>
    <row r="44" customFormat="false" ht="15" hidden="false" customHeight="false" outlineLevel="0" collapsed="false">
      <c r="E44" s="146"/>
      <c r="F44" s="104"/>
      <c r="G44" s="190"/>
      <c r="H44" s="190"/>
      <c r="I44" s="190"/>
      <c r="J44" s="190"/>
      <c r="K44" s="190"/>
      <c r="L44" s="190"/>
      <c r="M44" s="190"/>
      <c r="N44" s="190"/>
      <c r="O44" s="190"/>
      <c r="P44" s="141"/>
      <c r="Q44" s="141"/>
    </row>
    <row r="45" customFormat="false" ht="15" hidden="false" customHeight="false" outlineLevel="0" collapsed="false">
      <c r="E45" s="146"/>
      <c r="F45" s="104"/>
      <c r="G45" s="190"/>
      <c r="H45" s="190"/>
      <c r="I45" s="190"/>
      <c r="J45" s="190"/>
      <c r="K45" s="190"/>
      <c r="L45" s="190"/>
      <c r="M45" s="190"/>
      <c r="N45" s="190"/>
      <c r="O45" s="190"/>
      <c r="P45" s="141"/>
      <c r="Q45" s="141"/>
    </row>
    <row r="46" customFormat="false" ht="15" hidden="false" customHeight="false" outlineLevel="0" collapsed="false">
      <c r="E46" s="146"/>
      <c r="F46" s="104"/>
      <c r="G46" s="190"/>
      <c r="H46" s="190"/>
      <c r="I46" s="190"/>
      <c r="J46" s="190"/>
      <c r="K46" s="190"/>
      <c r="L46" s="190"/>
      <c r="M46" s="190"/>
      <c r="N46" s="190"/>
      <c r="O46" s="190"/>
      <c r="P46" s="141"/>
      <c r="Q46" s="141"/>
    </row>
    <row r="47" customFormat="false" ht="15" hidden="false" customHeight="false" outlineLevel="0" collapsed="false">
      <c r="E47" s="146"/>
      <c r="F47" s="104"/>
      <c r="G47" s="104"/>
      <c r="H47" s="104"/>
      <c r="I47" s="104"/>
      <c r="J47" s="104"/>
      <c r="K47" s="104"/>
      <c r="L47" s="104"/>
      <c r="M47" s="104"/>
      <c r="N47" s="104"/>
      <c r="O47" s="104"/>
      <c r="P47" s="141"/>
    </row>
    <row r="48" customFormat="false" ht="15" hidden="false" customHeight="false" outlineLevel="0" collapsed="false">
      <c r="F48" s="104"/>
      <c r="G48" s="104"/>
      <c r="H48" s="104"/>
      <c r="I48" s="104"/>
      <c r="J48" s="104"/>
      <c r="K48" s="104"/>
      <c r="L48" s="104"/>
      <c r="M48" s="104"/>
      <c r="N48" s="104"/>
      <c r="O48" s="104"/>
    </row>
    <row r="49" customFormat="false" ht="15" hidden="false" customHeight="false" outlineLevel="0" collapsed="false">
      <c r="F49" s="104"/>
      <c r="G49" s="191"/>
      <c r="H49" s="191"/>
      <c r="I49" s="191"/>
      <c r="J49" s="191"/>
      <c r="K49" s="191"/>
      <c r="L49" s="191"/>
      <c r="M49" s="191"/>
      <c r="N49" s="191"/>
      <c r="O49" s="191"/>
    </row>
    <row r="50" customFormat="false" ht="15" hidden="false" customHeight="false" outlineLevel="0" collapsed="false">
      <c r="F50" s="104"/>
      <c r="G50" s="196"/>
      <c r="H50" s="197"/>
      <c r="I50" s="196"/>
      <c r="J50" s="196"/>
      <c r="K50" s="196"/>
      <c r="L50" s="196"/>
      <c r="M50" s="196"/>
      <c r="N50" s="196"/>
      <c r="O50" s="196"/>
    </row>
    <row r="51" customFormat="false" ht="15" hidden="false" customHeight="false" outlineLevel="0" collapsed="false">
      <c r="F51" s="104"/>
      <c r="G51" s="104"/>
      <c r="H51" s="104"/>
      <c r="I51" s="104"/>
      <c r="J51" s="104"/>
      <c r="K51" s="104"/>
      <c r="L51" s="104"/>
      <c r="M51" s="104"/>
      <c r="N51" s="104"/>
      <c r="O51" s="104"/>
    </row>
    <row r="52" customFormat="false" ht="15" hidden="false" customHeight="false" outlineLevel="0" collapsed="false">
      <c r="F52" s="104"/>
      <c r="G52" s="190"/>
      <c r="H52" s="190"/>
      <c r="I52" s="190"/>
      <c r="J52" s="190"/>
      <c r="K52" s="191"/>
      <c r="L52" s="190"/>
      <c r="M52" s="190"/>
      <c r="N52" s="190"/>
      <c r="O52" s="190"/>
    </row>
    <row r="53" customFormat="false" ht="14.25" hidden="false" customHeight="false" outlineLevel="0" collapsed="false">
      <c r="F53" s="121"/>
      <c r="G53" s="190"/>
      <c r="H53" s="190"/>
      <c r="I53" s="190"/>
      <c r="J53" s="190"/>
      <c r="K53" s="191"/>
      <c r="L53" s="190"/>
      <c r="M53" s="190"/>
      <c r="N53" s="190"/>
      <c r="O53" s="190"/>
    </row>
    <row r="54" customFormat="false" ht="15" hidden="false" customHeight="false" outlineLevel="0" collapsed="false">
      <c r="F54" s="104"/>
      <c r="G54" s="197"/>
      <c r="H54" s="196"/>
      <c r="I54" s="197"/>
      <c r="J54" s="197"/>
      <c r="K54" s="196"/>
      <c r="L54" s="196"/>
      <c r="M54" s="197"/>
      <c r="N54" s="197"/>
      <c r="O54" s="191"/>
    </row>
    <row r="55" customFormat="false" ht="15" hidden="false" customHeight="false" outlineLevel="0" collapsed="false">
      <c r="F55" s="199"/>
      <c r="G55" s="104"/>
      <c r="H55" s="104"/>
      <c r="I55" s="104"/>
      <c r="J55" s="104"/>
      <c r="K55" s="104"/>
      <c r="L55" s="104"/>
      <c r="M55" s="104"/>
      <c r="N55" s="104"/>
      <c r="O55" s="104"/>
    </row>
    <row r="56" customFormat="false" ht="15" hidden="false" customHeight="false" outlineLevel="0" collapsed="false">
      <c r="F56" s="168"/>
      <c r="G56" s="104"/>
      <c r="H56" s="104"/>
      <c r="I56" s="104"/>
      <c r="J56" s="104"/>
      <c r="K56" s="104"/>
      <c r="L56" s="104"/>
      <c r="M56" s="104"/>
      <c r="N56" s="104"/>
      <c r="O56" s="104"/>
    </row>
    <row r="57" customFormat="false" ht="14.25" hidden="false" customHeight="false" outlineLevel="0" collapsed="false">
      <c r="F57" s="168"/>
      <c r="G57" s="121"/>
      <c r="H57" s="121"/>
      <c r="I57" s="121"/>
      <c r="J57" s="121"/>
      <c r="K57" s="121"/>
      <c r="L57" s="121"/>
      <c r="M57" s="121"/>
      <c r="N57" s="121"/>
      <c r="O57" s="121"/>
    </row>
    <row r="58" customFormat="false" ht="15" hidden="false" customHeight="false" outlineLevel="0" collapsed="false">
      <c r="F58" s="168"/>
      <c r="G58" s="104"/>
      <c r="H58" s="104"/>
      <c r="I58" s="104"/>
      <c r="J58" s="104"/>
      <c r="K58" s="104"/>
      <c r="L58" s="104"/>
      <c r="M58" s="104"/>
      <c r="N58" s="104"/>
      <c r="O58" s="104"/>
    </row>
    <row r="59" customFormat="false" ht="15" hidden="false" customHeight="false" outlineLevel="0" collapsed="false">
      <c r="F59" s="169"/>
      <c r="G59" s="199"/>
      <c r="H59" s="199"/>
      <c r="I59" s="199"/>
      <c r="J59" s="199"/>
      <c r="K59" s="199"/>
      <c r="L59" s="199"/>
      <c r="M59" s="199"/>
      <c r="N59" s="199"/>
      <c r="O59" s="199"/>
    </row>
    <row r="60" customFormat="false" ht="15" hidden="false" customHeight="false" outlineLevel="0" collapsed="false">
      <c r="F60" s="170"/>
      <c r="G60" s="168"/>
      <c r="H60" s="168"/>
      <c r="I60" s="168"/>
      <c r="J60" s="168"/>
      <c r="K60" s="168"/>
      <c r="L60" s="168"/>
      <c r="M60" s="168"/>
      <c r="N60" s="168"/>
      <c r="O60" s="168"/>
    </row>
    <row r="61" customFormat="false" ht="14.25" hidden="false" customHeight="false" outlineLevel="0" collapsed="false">
      <c r="G61" s="168"/>
      <c r="H61" s="168"/>
      <c r="I61" s="168"/>
      <c r="J61" s="168"/>
      <c r="K61" s="168"/>
      <c r="L61" s="168"/>
      <c r="M61" s="168"/>
      <c r="N61" s="168"/>
      <c r="O61" s="168"/>
    </row>
    <row r="62" customFormat="false" ht="14.25" hidden="false" customHeight="false" outlineLevel="0" collapsed="false">
      <c r="G62" s="168"/>
      <c r="H62" s="168"/>
      <c r="I62" s="168"/>
      <c r="J62" s="168"/>
      <c r="K62" s="168"/>
      <c r="L62" s="168"/>
      <c r="M62" s="168"/>
      <c r="N62" s="168"/>
      <c r="O62" s="168"/>
    </row>
    <row r="63" customFormat="false" ht="15" hidden="false" customHeight="false" outlineLevel="0" collapsed="false">
      <c r="G63" s="169"/>
      <c r="H63" s="169"/>
      <c r="I63" s="169"/>
      <c r="J63" s="169"/>
      <c r="K63" s="169"/>
      <c r="L63" s="169"/>
      <c r="M63" s="169"/>
      <c r="N63" s="169"/>
      <c r="O63" s="169"/>
    </row>
    <row r="64" customFormat="false" ht="15" hidden="false" customHeight="false" outlineLevel="0" collapsed="false">
      <c r="G64" s="170"/>
      <c r="H64" s="170"/>
      <c r="I64" s="170"/>
      <c r="J64" s="170"/>
      <c r="K64" s="170"/>
      <c r="L64" s="170"/>
      <c r="M64" s="170"/>
      <c r="N64" s="170"/>
      <c r="O64"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Arial,Regular"&amp;10-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74</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4</v>
      </c>
      <c r="G7" s="191" t="n">
        <v>-2.2</v>
      </c>
      <c r="H7" s="191" t="n">
        <v>-2.4</v>
      </c>
      <c r="I7" s="191" t="n">
        <v>-0.6</v>
      </c>
      <c r="J7" s="191" t="n">
        <v>-1.6</v>
      </c>
      <c r="K7" s="191" t="n">
        <v>-5.3</v>
      </c>
      <c r="L7" s="191" t="n">
        <v>3.4</v>
      </c>
      <c r="M7" s="191" t="n">
        <v>0.8</v>
      </c>
      <c r="N7" s="191" t="n">
        <v>0.3</v>
      </c>
      <c r="O7" s="191" t="n">
        <v>-0.9</v>
      </c>
      <c r="P7" s="192" t="n">
        <v>0.6</v>
      </c>
      <c r="Q7" s="166" t="s">
        <v>150</v>
      </c>
      <c r="R7" s="141"/>
    </row>
    <row r="8" customFormat="false" ht="19.35" hidden="false" customHeight="true" outlineLevel="0" collapsed="false">
      <c r="A8" s="142" t="s">
        <v>232</v>
      </c>
      <c r="B8" s="148" t="s">
        <v>153</v>
      </c>
      <c r="C8" s="149"/>
      <c r="D8" s="149"/>
      <c r="E8" s="150"/>
      <c r="F8" s="191" t="n">
        <v>-1.5</v>
      </c>
      <c r="G8" s="191" t="n">
        <v>-3</v>
      </c>
      <c r="H8" s="191" t="n">
        <v>-3.1</v>
      </c>
      <c r="I8" s="191" t="n">
        <v>-1.7</v>
      </c>
      <c r="J8" s="191" t="n">
        <v>-2.1</v>
      </c>
      <c r="K8" s="191" t="n">
        <v>-0.7</v>
      </c>
      <c r="L8" s="191" t="n">
        <v>1.3</v>
      </c>
      <c r="M8" s="191" t="n">
        <v>1.4</v>
      </c>
      <c r="N8" s="191" t="n">
        <v>-1.9</v>
      </c>
      <c r="O8" s="191" t="n">
        <v>-0.9</v>
      </c>
      <c r="P8" s="192" t="n">
        <v>1.8</v>
      </c>
      <c r="Q8" s="166" t="s">
        <v>232</v>
      </c>
      <c r="R8" s="141"/>
    </row>
    <row r="9" customFormat="false" ht="19.35" hidden="false" customHeight="true" outlineLevel="0" collapsed="false">
      <c r="A9" s="142" t="s">
        <v>233</v>
      </c>
      <c r="B9" s="148"/>
      <c r="C9" s="149" t="s">
        <v>155</v>
      </c>
      <c r="D9" s="149"/>
      <c r="E9" s="150"/>
      <c r="F9" s="191" t="n">
        <v>0</v>
      </c>
      <c r="G9" s="191" t="n">
        <v>-2.1</v>
      </c>
      <c r="H9" s="191" t="n">
        <v>-2.6</v>
      </c>
      <c r="I9" s="191" t="n">
        <v>-1.3</v>
      </c>
      <c r="J9" s="191" t="n">
        <v>-1.8</v>
      </c>
      <c r="K9" s="191" t="n">
        <v>-0.8</v>
      </c>
      <c r="L9" s="191" t="n">
        <v>1.3</v>
      </c>
      <c r="M9" s="191" t="n">
        <v>1.9</v>
      </c>
      <c r="N9" s="191" t="n">
        <v>-2.5</v>
      </c>
      <c r="O9" s="191" t="n">
        <v>-1.6</v>
      </c>
      <c r="P9" s="192" t="n">
        <v>1.8</v>
      </c>
      <c r="Q9" s="166" t="s">
        <v>233</v>
      </c>
      <c r="R9" s="141"/>
    </row>
    <row r="10" customFormat="false" ht="19.35" hidden="false" customHeight="true" outlineLevel="0" collapsed="false">
      <c r="A10" s="142" t="s">
        <v>156</v>
      </c>
      <c r="B10" s="151"/>
      <c r="C10" s="152"/>
      <c r="D10" s="149" t="s">
        <v>157</v>
      </c>
      <c r="E10" s="178"/>
      <c r="F10" s="190" t="n">
        <v>-18.5</v>
      </c>
      <c r="G10" s="191" t="n">
        <v>-1.9</v>
      </c>
      <c r="H10" s="191" t="n">
        <v>-1.9</v>
      </c>
      <c r="I10" s="191" t="n">
        <v>-4.9</v>
      </c>
      <c r="J10" s="191" t="n">
        <v>-5.2</v>
      </c>
      <c r="K10" s="191" t="n">
        <v>-3.3</v>
      </c>
      <c r="L10" s="191" t="n">
        <v>-2.2</v>
      </c>
      <c r="M10" s="191" t="n">
        <v>-3.4</v>
      </c>
      <c r="N10" s="191" t="n">
        <v>-4.8</v>
      </c>
      <c r="O10" s="191" t="n">
        <v>-2.5</v>
      </c>
      <c r="P10" s="192" t="n">
        <v>0</v>
      </c>
      <c r="Q10" s="166" t="s">
        <v>156</v>
      </c>
      <c r="R10" s="141"/>
    </row>
    <row r="11" customFormat="false" ht="19.35" hidden="false" customHeight="true" outlineLevel="0" collapsed="false">
      <c r="A11" s="142" t="s">
        <v>158</v>
      </c>
      <c r="B11" s="151"/>
      <c r="C11" s="152"/>
      <c r="D11" s="149" t="s">
        <v>159</v>
      </c>
      <c r="E11" s="178"/>
      <c r="F11" s="191" t="n">
        <v>0.4</v>
      </c>
      <c r="G11" s="191" t="n">
        <v>-2.1</v>
      </c>
      <c r="H11" s="191" t="n">
        <v>-2.6</v>
      </c>
      <c r="I11" s="191" t="n">
        <v>-1.5</v>
      </c>
      <c r="J11" s="191" t="n">
        <v>-1.8</v>
      </c>
      <c r="K11" s="191" t="n">
        <v>-0.8</v>
      </c>
      <c r="L11" s="191" t="n">
        <v>1.4</v>
      </c>
      <c r="M11" s="191" t="n">
        <v>2.1</v>
      </c>
      <c r="N11" s="191" t="n">
        <v>-2.7</v>
      </c>
      <c r="O11" s="191" t="n">
        <v>-1.7</v>
      </c>
      <c r="P11" s="192" t="n">
        <v>1.9</v>
      </c>
      <c r="Q11" s="166" t="s">
        <v>158</v>
      </c>
      <c r="R11" s="141"/>
      <c r="T11" s="181"/>
      <c r="U11" s="181"/>
      <c r="V11" s="141"/>
    </row>
    <row r="12" customFormat="false" ht="19.35" hidden="false" customHeight="true" outlineLevel="0" collapsed="false">
      <c r="A12" s="142" t="s">
        <v>160</v>
      </c>
      <c r="B12" s="151"/>
      <c r="C12" s="152"/>
      <c r="D12" s="149" t="s">
        <v>161</v>
      </c>
      <c r="E12" s="178"/>
      <c r="F12" s="191" t="n">
        <v>-3.4</v>
      </c>
      <c r="G12" s="191" t="n">
        <v>-0.4</v>
      </c>
      <c r="H12" s="191" t="n">
        <v>-3.5</v>
      </c>
      <c r="I12" s="191" t="n">
        <v>2.8</v>
      </c>
      <c r="J12" s="191" t="n">
        <v>-2</v>
      </c>
      <c r="K12" s="191" t="n">
        <v>-0.4</v>
      </c>
      <c r="L12" s="191" t="n">
        <v>-0.8</v>
      </c>
      <c r="M12" s="191" t="n">
        <v>0</v>
      </c>
      <c r="N12" s="191" t="n">
        <v>2.4</v>
      </c>
      <c r="O12" s="191" t="n">
        <v>-0.8</v>
      </c>
      <c r="P12" s="192" t="n">
        <v>0</v>
      </c>
      <c r="Q12" s="166" t="s">
        <v>160</v>
      </c>
      <c r="R12" s="141"/>
    </row>
    <row r="13" customFormat="false" ht="19.35" hidden="false" customHeight="true" outlineLevel="0" collapsed="false">
      <c r="A13" s="172" t="s">
        <v>162</v>
      </c>
      <c r="B13" s="179"/>
      <c r="C13" s="180"/>
      <c r="D13" s="149" t="s">
        <v>234</v>
      </c>
      <c r="E13" s="178"/>
      <c r="F13" s="191"/>
      <c r="G13" s="191"/>
      <c r="H13" s="191"/>
      <c r="I13" s="191"/>
      <c r="J13" s="191"/>
      <c r="K13" s="191"/>
      <c r="L13" s="191"/>
      <c r="M13" s="191"/>
      <c r="N13" s="191"/>
      <c r="O13" s="191"/>
      <c r="P13" s="192"/>
      <c r="Q13" s="166"/>
      <c r="R13" s="141"/>
    </row>
    <row r="14" customFormat="false" ht="19.35" hidden="false" customHeight="true" outlineLevel="0" collapsed="false">
      <c r="A14" s="172"/>
      <c r="B14" s="179"/>
      <c r="C14" s="180"/>
      <c r="D14" s="146" t="s">
        <v>235</v>
      </c>
      <c r="E14" s="178"/>
      <c r="F14" s="191" t="n">
        <v>-0.8</v>
      </c>
      <c r="G14" s="191" t="n">
        <v>-1.7</v>
      </c>
      <c r="H14" s="191" t="n">
        <v>-2.1</v>
      </c>
      <c r="I14" s="191" t="n">
        <v>0</v>
      </c>
      <c r="J14" s="191" t="n">
        <v>-0.4</v>
      </c>
      <c r="K14" s="191" t="n">
        <v>-1.7</v>
      </c>
      <c r="L14" s="191" t="n">
        <v>0.9</v>
      </c>
      <c r="M14" s="191" t="n">
        <v>1.7</v>
      </c>
      <c r="N14" s="191" t="n">
        <v>-0.9</v>
      </c>
      <c r="O14" s="191" t="n">
        <v>0.4</v>
      </c>
      <c r="P14" s="192" t="n">
        <v>0.9</v>
      </c>
      <c r="Q14" s="166" t="s">
        <v>162</v>
      </c>
      <c r="R14" s="141"/>
    </row>
    <row r="15" customFormat="false" ht="19.35" hidden="false" customHeight="true" outlineLevel="0" collapsed="false">
      <c r="A15" s="172" t="s">
        <v>164</v>
      </c>
      <c r="B15" s="191"/>
      <c r="C15" s="149" t="s">
        <v>165</v>
      </c>
      <c r="D15" s="152"/>
      <c r="E15" s="150"/>
      <c r="F15" s="191" t="n">
        <v>-5.9</v>
      </c>
      <c r="G15" s="191" t="n">
        <v>-5.7</v>
      </c>
      <c r="H15" s="191" t="n">
        <v>-4.5</v>
      </c>
      <c r="I15" s="191" t="n">
        <v>-2.7</v>
      </c>
      <c r="J15" s="191" t="n">
        <v>-3.2</v>
      </c>
      <c r="K15" s="191" t="n">
        <v>-0.3</v>
      </c>
      <c r="L15" s="191" t="n">
        <v>1.5</v>
      </c>
      <c r="M15" s="191" t="n">
        <v>-0.6</v>
      </c>
      <c r="N15" s="191" t="n">
        <v>0.4</v>
      </c>
      <c r="O15" s="191" t="n">
        <v>1.2</v>
      </c>
      <c r="P15" s="192" t="n">
        <v>1.7</v>
      </c>
      <c r="Q15" s="166" t="s">
        <v>164</v>
      </c>
      <c r="R15" s="141"/>
    </row>
    <row r="16" customFormat="false" ht="19.35" hidden="false" customHeight="true" outlineLevel="0" collapsed="false">
      <c r="A16" s="142" t="s">
        <v>236</v>
      </c>
      <c r="B16" s="143" t="s">
        <v>167</v>
      </c>
      <c r="C16" s="143"/>
      <c r="D16" s="143"/>
      <c r="E16" s="143"/>
      <c r="F16" s="191" t="n">
        <v>1.1</v>
      </c>
      <c r="G16" s="191" t="n">
        <v>0.4</v>
      </c>
      <c r="H16" s="191" t="n">
        <v>0</v>
      </c>
      <c r="I16" s="191" t="n">
        <v>1.1</v>
      </c>
      <c r="J16" s="191" t="n">
        <v>0.6</v>
      </c>
      <c r="K16" s="191" t="n">
        <v>1.1</v>
      </c>
      <c r="L16" s="191" t="n">
        <v>1.8</v>
      </c>
      <c r="M16" s="191" t="n">
        <v>1.2</v>
      </c>
      <c r="N16" s="191" t="n">
        <v>0.7</v>
      </c>
      <c r="O16" s="191" t="n">
        <v>1.1</v>
      </c>
      <c r="P16" s="192" t="n">
        <v>1.3</v>
      </c>
      <c r="Q16" s="166" t="s">
        <v>236</v>
      </c>
      <c r="R16" s="141"/>
    </row>
    <row r="17" customFormat="false" ht="19.35" hidden="false" customHeight="true" outlineLevel="0" collapsed="false">
      <c r="A17" s="142" t="s">
        <v>237</v>
      </c>
      <c r="B17" s="191"/>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0.8</v>
      </c>
      <c r="G18" s="191" t="n">
        <v>-0.3</v>
      </c>
      <c r="H18" s="191" t="n">
        <v>-1</v>
      </c>
      <c r="I18" s="191" t="n">
        <v>0.8</v>
      </c>
      <c r="J18" s="191" t="n">
        <v>-0.2</v>
      </c>
      <c r="K18" s="191" t="n">
        <v>0.4</v>
      </c>
      <c r="L18" s="191" t="n">
        <v>1.5</v>
      </c>
      <c r="M18" s="191" t="n">
        <v>0.6</v>
      </c>
      <c r="N18" s="191" t="n">
        <v>0</v>
      </c>
      <c r="O18" s="191" t="n">
        <v>-0.3</v>
      </c>
      <c r="P18" s="192" t="n">
        <v>1.4</v>
      </c>
      <c r="Q18" s="166" t="s">
        <v>237</v>
      </c>
      <c r="R18" s="141"/>
    </row>
    <row r="19" customFormat="false" ht="19.35" hidden="false" customHeight="true" outlineLevel="0" collapsed="false">
      <c r="A19" s="142" t="s">
        <v>240</v>
      </c>
      <c r="B19" s="151"/>
      <c r="C19" s="152"/>
      <c r="D19" s="149" t="s">
        <v>171</v>
      </c>
      <c r="E19" s="150"/>
      <c r="F19" s="191" t="n">
        <v>0.3</v>
      </c>
      <c r="G19" s="191" t="n">
        <v>-0.4</v>
      </c>
      <c r="H19" s="191" t="n">
        <v>-0.9</v>
      </c>
      <c r="I19" s="191" t="n">
        <v>0.8</v>
      </c>
      <c r="J19" s="191" t="n">
        <v>-0.4</v>
      </c>
      <c r="K19" s="191" t="n">
        <v>0.3</v>
      </c>
      <c r="L19" s="191" t="n">
        <v>1.4</v>
      </c>
      <c r="M19" s="191" t="n">
        <v>0.9</v>
      </c>
      <c r="N19" s="191" t="n">
        <v>0.2</v>
      </c>
      <c r="O19" s="191" t="n">
        <v>-0.2</v>
      </c>
      <c r="P19" s="192" t="n">
        <v>1.4</v>
      </c>
      <c r="Q19" s="166" t="s">
        <v>240</v>
      </c>
      <c r="R19" s="141"/>
    </row>
    <row r="20" customFormat="false" ht="19.35" hidden="false" customHeight="true" outlineLevel="0" collapsed="false">
      <c r="A20" s="142" t="s">
        <v>172</v>
      </c>
      <c r="B20" s="151"/>
      <c r="C20" s="152"/>
      <c r="D20" s="152"/>
      <c r="E20" s="158" t="s">
        <v>241</v>
      </c>
      <c r="F20" s="191" t="n">
        <v>-0.3</v>
      </c>
      <c r="G20" s="191" t="n">
        <v>-0.7</v>
      </c>
      <c r="H20" s="191" t="n">
        <v>-1.6</v>
      </c>
      <c r="I20" s="191" t="n">
        <v>0</v>
      </c>
      <c r="J20" s="191" t="n">
        <v>-0.9</v>
      </c>
      <c r="K20" s="191" t="n">
        <v>-0.4</v>
      </c>
      <c r="L20" s="191" t="n">
        <v>0.9</v>
      </c>
      <c r="M20" s="191" t="n">
        <v>0.4</v>
      </c>
      <c r="N20" s="191" t="n">
        <v>-0.3</v>
      </c>
      <c r="O20" s="191" t="n">
        <v>-0.4</v>
      </c>
      <c r="P20" s="192" t="n">
        <v>1.2</v>
      </c>
      <c r="Q20" s="166" t="s">
        <v>172</v>
      </c>
      <c r="R20" s="141"/>
    </row>
    <row r="21" customFormat="false" ht="19.35" hidden="false" customHeight="true" outlineLevel="0" collapsed="false">
      <c r="A21" s="142" t="s">
        <v>174</v>
      </c>
      <c r="B21" s="151"/>
      <c r="C21" s="152"/>
      <c r="D21" s="152"/>
      <c r="E21" s="158" t="s">
        <v>175</v>
      </c>
      <c r="F21" s="191" t="n">
        <v>0.9</v>
      </c>
      <c r="G21" s="191" t="n">
        <v>-0.8</v>
      </c>
      <c r="H21" s="191" t="n">
        <v>-0.2</v>
      </c>
      <c r="I21" s="191" t="n">
        <v>0.4</v>
      </c>
      <c r="J21" s="191" t="n">
        <v>0</v>
      </c>
      <c r="K21" s="191" t="n">
        <v>1.5</v>
      </c>
      <c r="L21" s="191" t="n">
        <v>2.1</v>
      </c>
      <c r="M21" s="191" t="n">
        <v>1.4</v>
      </c>
      <c r="N21" s="191" t="n">
        <v>-1</v>
      </c>
      <c r="O21" s="191" t="n">
        <v>-0.3</v>
      </c>
      <c r="P21" s="192" t="n">
        <v>2</v>
      </c>
      <c r="Q21" s="166" t="s">
        <v>174</v>
      </c>
      <c r="R21" s="141"/>
    </row>
    <row r="22" customFormat="false" ht="19.35" hidden="false" customHeight="true" outlineLevel="0" collapsed="false">
      <c r="A22" s="142" t="s">
        <v>176</v>
      </c>
      <c r="B22" s="151"/>
      <c r="C22" s="152"/>
      <c r="D22" s="152"/>
      <c r="E22" s="158" t="s">
        <v>177</v>
      </c>
      <c r="F22" s="191" t="n">
        <v>2.1</v>
      </c>
      <c r="G22" s="191" t="n">
        <v>1.5</v>
      </c>
      <c r="H22" s="191" t="n">
        <v>1</v>
      </c>
      <c r="I22" s="191" t="n">
        <v>4.4</v>
      </c>
      <c r="J22" s="191" t="n">
        <v>1.1</v>
      </c>
      <c r="K22" s="191" t="n">
        <v>1.3</v>
      </c>
      <c r="L22" s="191" t="n">
        <v>2.7</v>
      </c>
      <c r="M22" s="191" t="n">
        <v>1.8</v>
      </c>
      <c r="N22" s="191" t="n">
        <v>3.7</v>
      </c>
      <c r="O22" s="191" t="n">
        <v>0.7</v>
      </c>
      <c r="P22" s="192" t="n">
        <v>1.6</v>
      </c>
      <c r="Q22" s="166" t="s">
        <v>176</v>
      </c>
      <c r="R22" s="141"/>
    </row>
    <row r="23" customFormat="false" ht="19.35" hidden="false" customHeight="true" outlineLevel="0" collapsed="false">
      <c r="A23" s="142" t="s">
        <v>178</v>
      </c>
      <c r="B23" s="151"/>
      <c r="C23" s="152"/>
      <c r="D23" s="149" t="s">
        <v>179</v>
      </c>
      <c r="E23" s="150"/>
      <c r="F23" s="191" t="n">
        <v>4.5</v>
      </c>
      <c r="G23" s="191" t="n">
        <v>0.2</v>
      </c>
      <c r="H23" s="191" t="n">
        <v>-1.1</v>
      </c>
      <c r="I23" s="191" t="n">
        <v>1</v>
      </c>
      <c r="J23" s="191" t="n">
        <v>1.2</v>
      </c>
      <c r="K23" s="191" t="n">
        <v>1.1</v>
      </c>
      <c r="L23" s="191" t="n">
        <v>2</v>
      </c>
      <c r="M23" s="191" t="n">
        <v>-1.3</v>
      </c>
      <c r="N23" s="191" t="n">
        <v>-1.7</v>
      </c>
      <c r="O23" s="191" t="n">
        <v>-1.4</v>
      </c>
      <c r="P23" s="192" t="n">
        <v>1.4</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2.2</v>
      </c>
      <c r="G25" s="191" t="n">
        <v>0.8</v>
      </c>
      <c r="H25" s="191" t="n">
        <v>1</v>
      </c>
      <c r="I25" s="191" t="n">
        <v>2.3</v>
      </c>
      <c r="J25" s="191" t="n">
        <v>1.8</v>
      </c>
      <c r="K25" s="191" t="n">
        <v>3.5</v>
      </c>
      <c r="L25" s="191" t="n">
        <v>3.4</v>
      </c>
      <c r="M25" s="191" t="n">
        <v>2.5</v>
      </c>
      <c r="N25" s="191" t="n">
        <v>-0.3</v>
      </c>
      <c r="O25" s="191" t="n">
        <v>3.3</v>
      </c>
      <c r="P25" s="192" t="n">
        <v>3.4</v>
      </c>
      <c r="Q25" s="166" t="s">
        <v>242</v>
      </c>
      <c r="R25" s="141"/>
    </row>
    <row r="26" customFormat="false" ht="19.35" hidden="false" customHeight="true" outlineLevel="0" collapsed="false">
      <c r="A26" s="142" t="s">
        <v>182</v>
      </c>
      <c r="B26" s="151"/>
      <c r="C26" s="152"/>
      <c r="D26" s="149" t="s">
        <v>183</v>
      </c>
      <c r="E26" s="150"/>
      <c r="F26" s="191" t="n">
        <v>0.5</v>
      </c>
      <c r="G26" s="191" t="n">
        <v>0.1</v>
      </c>
      <c r="H26" s="191" t="n">
        <v>-1.6</v>
      </c>
      <c r="I26" s="191" t="n">
        <v>-0.6</v>
      </c>
      <c r="J26" s="191" t="n">
        <v>-0.4</v>
      </c>
      <c r="K26" s="191" t="n">
        <v>-0.3</v>
      </c>
      <c r="L26" s="191" t="n">
        <v>-2.2</v>
      </c>
      <c r="M26" s="191" t="n">
        <v>-1.9</v>
      </c>
      <c r="N26" s="191" t="n">
        <v>0.8</v>
      </c>
      <c r="O26" s="191" t="n">
        <v>0.1</v>
      </c>
      <c r="P26" s="192" t="n">
        <v>-0.5</v>
      </c>
      <c r="Q26" s="166" t="s">
        <v>182</v>
      </c>
      <c r="R26" s="141"/>
    </row>
    <row r="27" customFormat="false" ht="19.35" hidden="false" customHeight="true" outlineLevel="0" collapsed="false">
      <c r="A27" s="142" t="s">
        <v>184</v>
      </c>
      <c r="B27" s="151"/>
      <c r="C27" s="152"/>
      <c r="D27" s="149" t="s">
        <v>185</v>
      </c>
      <c r="E27" s="150"/>
      <c r="F27" s="191" t="n">
        <v>-0.7</v>
      </c>
      <c r="G27" s="191" t="n">
        <v>0.5</v>
      </c>
      <c r="H27" s="191" t="n">
        <v>0</v>
      </c>
      <c r="I27" s="191" t="n">
        <v>1.9</v>
      </c>
      <c r="J27" s="191" t="n">
        <v>0.9</v>
      </c>
      <c r="K27" s="191" t="n">
        <v>1.6</v>
      </c>
      <c r="L27" s="191" t="n">
        <v>0</v>
      </c>
      <c r="M27" s="191" t="n">
        <v>-0.5</v>
      </c>
      <c r="N27" s="191" t="n">
        <v>-1.4</v>
      </c>
      <c r="O27" s="191" t="n">
        <v>1.1</v>
      </c>
      <c r="P27" s="192" t="n">
        <v>1.4</v>
      </c>
      <c r="Q27" s="166" t="s">
        <v>184</v>
      </c>
      <c r="R27" s="141"/>
    </row>
    <row r="28" customFormat="false" ht="19.35" hidden="false" customHeight="true" outlineLevel="0" collapsed="false">
      <c r="A28" s="142" t="s">
        <v>245</v>
      </c>
      <c r="B28" s="151"/>
      <c r="C28" s="152"/>
      <c r="D28" s="149" t="s">
        <v>187</v>
      </c>
      <c r="E28" s="158"/>
      <c r="F28" s="191" t="n">
        <v>3.2</v>
      </c>
      <c r="G28" s="191" t="n">
        <v>1</v>
      </c>
      <c r="H28" s="191" t="n">
        <v>1.9</v>
      </c>
      <c r="I28" s="191" t="n">
        <v>3.3</v>
      </c>
      <c r="J28" s="191" t="n">
        <v>2.6</v>
      </c>
      <c r="K28" s="191" t="n">
        <v>4.8</v>
      </c>
      <c r="L28" s="191" t="n">
        <v>5.3</v>
      </c>
      <c r="M28" s="191" t="n">
        <v>3.9</v>
      </c>
      <c r="N28" s="191" t="n">
        <v>-0.5</v>
      </c>
      <c r="O28" s="191" t="n">
        <v>4.3</v>
      </c>
      <c r="P28" s="192" t="n">
        <v>4.5</v>
      </c>
      <c r="Q28" s="166" t="s">
        <v>245</v>
      </c>
      <c r="R28" s="141"/>
    </row>
    <row r="29" customFormat="false" ht="19.35" hidden="false" customHeight="true" outlineLevel="0" collapsed="false">
      <c r="A29" s="142" t="s">
        <v>188</v>
      </c>
      <c r="B29" s="151"/>
      <c r="C29" s="152"/>
      <c r="D29" s="149"/>
      <c r="E29" s="150" t="s">
        <v>246</v>
      </c>
      <c r="F29" s="191" t="n">
        <v>3.7</v>
      </c>
      <c r="G29" s="191" t="n">
        <v>2.3</v>
      </c>
      <c r="H29" s="191" t="n">
        <v>2.1</v>
      </c>
      <c r="I29" s="191" t="n">
        <v>2.1</v>
      </c>
      <c r="J29" s="191" t="n">
        <v>1</v>
      </c>
      <c r="K29" s="191" t="n">
        <v>2.2</v>
      </c>
      <c r="L29" s="191" t="n">
        <v>3.3</v>
      </c>
      <c r="M29" s="191" t="n">
        <v>4.1</v>
      </c>
      <c r="N29" s="191" t="n">
        <v>1.3</v>
      </c>
      <c r="O29" s="191" t="n">
        <v>1.9</v>
      </c>
      <c r="P29" s="192" t="n">
        <v>3.8</v>
      </c>
      <c r="Q29" s="166" t="s">
        <v>188</v>
      </c>
      <c r="R29" s="141"/>
    </row>
    <row r="30" customFormat="false" ht="19.35" hidden="false" customHeight="true" outlineLevel="0" collapsed="false">
      <c r="A30" s="142" t="s">
        <v>190</v>
      </c>
      <c r="B30" s="151"/>
      <c r="C30" s="152"/>
      <c r="D30" s="149"/>
      <c r="E30" s="150" t="s">
        <v>247</v>
      </c>
      <c r="F30" s="191" t="n">
        <v>2.6</v>
      </c>
      <c r="G30" s="191" t="n">
        <v>-0.3</v>
      </c>
      <c r="H30" s="191" t="n">
        <v>1.8</v>
      </c>
      <c r="I30" s="191" t="n">
        <v>4.5</v>
      </c>
      <c r="J30" s="191" t="n">
        <v>4.2</v>
      </c>
      <c r="K30" s="191" t="n">
        <v>7.3</v>
      </c>
      <c r="L30" s="191" t="n">
        <v>7.1</v>
      </c>
      <c r="M30" s="191" t="n">
        <v>3.7</v>
      </c>
      <c r="N30" s="191" t="n">
        <v>-2.2</v>
      </c>
      <c r="O30" s="191" t="n">
        <v>6.5</v>
      </c>
      <c r="P30" s="192" t="n">
        <v>5.2</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0.9</v>
      </c>
      <c r="G32" s="191" t="n">
        <v>1</v>
      </c>
      <c r="H32" s="191" t="n">
        <v>0.4</v>
      </c>
      <c r="I32" s="191" t="n">
        <v>0.6</v>
      </c>
      <c r="J32" s="191" t="n">
        <v>0.7</v>
      </c>
      <c r="K32" s="191" t="n">
        <v>0.6</v>
      </c>
      <c r="L32" s="191" t="n">
        <v>1.2</v>
      </c>
      <c r="M32" s="191" t="n">
        <v>1</v>
      </c>
      <c r="N32" s="191" t="n">
        <v>1.9</v>
      </c>
      <c r="O32" s="191" t="n">
        <v>1.2</v>
      </c>
      <c r="P32" s="192" t="n">
        <v>0</v>
      </c>
      <c r="Q32" s="166" t="s">
        <v>248</v>
      </c>
      <c r="R32" s="141"/>
    </row>
    <row r="33" customFormat="false" ht="19.35" hidden="false" customHeight="true" outlineLevel="0" collapsed="false">
      <c r="A33" s="142" t="s">
        <v>251</v>
      </c>
      <c r="B33" s="151"/>
      <c r="C33" s="152"/>
      <c r="D33" s="158" t="s">
        <v>195</v>
      </c>
      <c r="E33" s="158"/>
      <c r="F33" s="191" t="n">
        <v>0.7</v>
      </c>
      <c r="G33" s="191" t="n">
        <v>1.1</v>
      </c>
      <c r="H33" s="191" t="n">
        <v>0.4</v>
      </c>
      <c r="I33" s="191" t="n">
        <v>0.3</v>
      </c>
      <c r="J33" s="191" t="n">
        <v>0.7</v>
      </c>
      <c r="K33" s="191" t="n">
        <v>0.6</v>
      </c>
      <c r="L33" s="191" t="n">
        <v>0.9</v>
      </c>
      <c r="M33" s="191" t="n">
        <v>1.2</v>
      </c>
      <c r="N33" s="191" t="n">
        <v>2.2</v>
      </c>
      <c r="O33" s="191" t="n">
        <v>1.5</v>
      </c>
      <c r="P33" s="192" t="n">
        <v>0</v>
      </c>
      <c r="Q33" s="166" t="s">
        <v>251</v>
      </c>
      <c r="R33" s="141"/>
    </row>
    <row r="34" customFormat="false" ht="19.35" hidden="false" customHeight="true" outlineLevel="0" collapsed="false">
      <c r="A34" s="142" t="s">
        <v>196</v>
      </c>
      <c r="B34" s="151"/>
      <c r="C34" s="152"/>
      <c r="D34" s="156"/>
      <c r="E34" s="150" t="s">
        <v>252</v>
      </c>
      <c r="F34" s="191" t="n">
        <v>-1.2</v>
      </c>
      <c r="G34" s="191" t="n">
        <v>-1</v>
      </c>
      <c r="H34" s="191" t="n">
        <v>-1.1</v>
      </c>
      <c r="I34" s="191" t="n">
        <v>-2</v>
      </c>
      <c r="J34" s="191" t="n">
        <v>-0.5</v>
      </c>
      <c r="K34" s="191" t="n">
        <v>-0.5</v>
      </c>
      <c r="L34" s="191" t="n">
        <v>-0.6</v>
      </c>
      <c r="M34" s="191" t="n">
        <v>-0.3</v>
      </c>
      <c r="N34" s="191" t="n">
        <v>0.6</v>
      </c>
      <c r="O34" s="191" t="n">
        <v>-0.3</v>
      </c>
      <c r="P34" s="192" t="n">
        <v>-4</v>
      </c>
      <c r="Q34" s="166" t="s">
        <v>196</v>
      </c>
      <c r="R34" s="141"/>
    </row>
    <row r="35" customFormat="false" ht="19.35" hidden="false" customHeight="true" outlineLevel="0" collapsed="false">
      <c r="A35" s="142" t="s">
        <v>198</v>
      </c>
      <c r="B35" s="151"/>
      <c r="C35" s="152"/>
      <c r="D35" s="152"/>
      <c r="E35" s="158" t="s">
        <v>199</v>
      </c>
      <c r="F35" s="191" t="n">
        <v>2.3</v>
      </c>
      <c r="G35" s="191" t="n">
        <v>1.6</v>
      </c>
      <c r="H35" s="191" t="n">
        <v>0.4</v>
      </c>
      <c r="I35" s="191" t="n">
        <v>0.6</v>
      </c>
      <c r="J35" s="191" t="n">
        <v>1.1</v>
      </c>
      <c r="K35" s="191" t="n">
        <v>1.4</v>
      </c>
      <c r="L35" s="191" t="n">
        <v>1.7</v>
      </c>
      <c r="M35" s="191" t="n">
        <v>1.6</v>
      </c>
      <c r="N35" s="191" t="n">
        <v>2.1</v>
      </c>
      <c r="O35" s="191" t="n">
        <v>1.4</v>
      </c>
      <c r="P35" s="192" t="n">
        <v>0.9</v>
      </c>
      <c r="Q35" s="166" t="s">
        <v>198</v>
      </c>
      <c r="R35" s="141"/>
    </row>
    <row r="36" customFormat="false" ht="19.35" hidden="false" customHeight="true" outlineLevel="0" collapsed="false">
      <c r="A36" s="142" t="s">
        <v>200</v>
      </c>
      <c r="B36" s="151"/>
      <c r="C36" s="152"/>
      <c r="D36" s="152"/>
      <c r="E36" s="158" t="s">
        <v>201</v>
      </c>
      <c r="F36" s="191" t="n">
        <v>1.1</v>
      </c>
      <c r="G36" s="191" t="n">
        <v>2.5</v>
      </c>
      <c r="H36" s="191" t="n">
        <v>1.6</v>
      </c>
      <c r="I36" s="191" t="n">
        <v>1.9</v>
      </c>
      <c r="J36" s="191" t="n">
        <v>1.4</v>
      </c>
      <c r="K36" s="191" t="n">
        <v>0.8</v>
      </c>
      <c r="L36" s="191" t="n">
        <v>1.6</v>
      </c>
      <c r="M36" s="191" t="n">
        <v>2</v>
      </c>
      <c r="N36" s="191" t="n">
        <v>3.4</v>
      </c>
      <c r="O36" s="191" t="n">
        <v>2.7</v>
      </c>
      <c r="P36" s="192" t="n">
        <v>2.1</v>
      </c>
      <c r="Q36" s="166" t="s">
        <v>200</v>
      </c>
      <c r="R36" s="141"/>
    </row>
    <row r="37" customFormat="false" ht="19.35" hidden="false" customHeight="true" outlineLevel="0" collapsed="false">
      <c r="A37" s="142" t="s">
        <v>253</v>
      </c>
      <c r="B37" s="151"/>
      <c r="C37" s="152"/>
      <c r="D37" s="149" t="s">
        <v>203</v>
      </c>
      <c r="E37" s="150"/>
      <c r="F37" s="191" t="n">
        <v>1.6</v>
      </c>
      <c r="G37" s="191" t="n">
        <v>0.4</v>
      </c>
      <c r="H37" s="191" t="n">
        <v>0.5</v>
      </c>
      <c r="I37" s="191" t="n">
        <v>1.6</v>
      </c>
      <c r="J37" s="191" t="n">
        <v>0.8</v>
      </c>
      <c r="K37" s="191" t="n">
        <v>0.7</v>
      </c>
      <c r="L37" s="191" t="n">
        <v>2</v>
      </c>
      <c r="M37" s="191" t="n">
        <v>0.4</v>
      </c>
      <c r="N37" s="191" t="n">
        <v>1</v>
      </c>
      <c r="O37" s="191" t="n">
        <v>0.3</v>
      </c>
      <c r="P37" s="192" t="n">
        <v>-0.2</v>
      </c>
      <c r="Q37" s="166" t="s">
        <v>253</v>
      </c>
      <c r="R37" s="141"/>
    </row>
    <row r="38" customFormat="false" ht="19.35" hidden="false" customHeight="true" outlineLevel="0" collapsed="false">
      <c r="A38" s="142" t="s">
        <v>204</v>
      </c>
      <c r="B38" s="151"/>
      <c r="C38" s="152"/>
      <c r="D38" s="152"/>
      <c r="E38" s="158" t="s">
        <v>205</v>
      </c>
      <c r="F38" s="191" t="n">
        <v>3.4</v>
      </c>
      <c r="G38" s="191" t="n">
        <v>0.9</v>
      </c>
      <c r="H38" s="191" t="n">
        <v>0.2</v>
      </c>
      <c r="I38" s="191" t="n">
        <v>3.6</v>
      </c>
      <c r="J38" s="191" t="n">
        <v>2.4</v>
      </c>
      <c r="K38" s="191" t="n">
        <v>1</v>
      </c>
      <c r="L38" s="191" t="n">
        <v>1.9</v>
      </c>
      <c r="M38" s="191" t="n">
        <v>3</v>
      </c>
      <c r="N38" s="191" t="n">
        <v>1.6</v>
      </c>
      <c r="O38" s="191" t="n">
        <v>1.3</v>
      </c>
      <c r="P38" s="192" t="n">
        <v>1.6</v>
      </c>
      <c r="Q38" s="166" t="s">
        <v>204</v>
      </c>
      <c r="R38" s="141"/>
    </row>
    <row r="39" customFormat="false" ht="19.35" hidden="false" customHeight="true" outlineLevel="0" collapsed="false">
      <c r="A39" s="142" t="s">
        <v>206</v>
      </c>
      <c r="B39" s="151"/>
      <c r="C39" s="152"/>
      <c r="D39" s="152"/>
      <c r="E39" s="158" t="s">
        <v>207</v>
      </c>
      <c r="F39" s="191" t="n">
        <v>1.6</v>
      </c>
      <c r="G39" s="191" t="n">
        <v>0.8</v>
      </c>
      <c r="H39" s="191" t="n">
        <v>-0.1</v>
      </c>
      <c r="I39" s="191" t="n">
        <v>1.8</v>
      </c>
      <c r="J39" s="191" t="n">
        <v>0.6</v>
      </c>
      <c r="K39" s="191" t="n">
        <v>0.9</v>
      </c>
      <c r="L39" s="191" t="n">
        <v>0.9</v>
      </c>
      <c r="M39" s="191" t="n">
        <v>0.9</v>
      </c>
      <c r="N39" s="191" t="n">
        <v>-0.1</v>
      </c>
      <c r="O39" s="191" t="n">
        <v>-0.6</v>
      </c>
      <c r="P39" s="192" t="n">
        <v>-1.8</v>
      </c>
      <c r="Q39" s="166" t="s">
        <v>206</v>
      </c>
      <c r="R39" s="141"/>
    </row>
    <row r="40" customFormat="false" ht="19.35" hidden="false" customHeight="true" outlineLevel="0" collapsed="false">
      <c r="A40" s="142" t="s">
        <v>208</v>
      </c>
      <c r="B40" s="151"/>
      <c r="C40" s="152"/>
      <c r="D40" s="152"/>
      <c r="E40" s="158" t="s">
        <v>209</v>
      </c>
      <c r="F40" s="191" t="n">
        <v>0.6</v>
      </c>
      <c r="G40" s="191" t="n">
        <v>-0.5</v>
      </c>
      <c r="H40" s="191" t="n">
        <v>1.7</v>
      </c>
      <c r="I40" s="191" t="n">
        <v>-0.2</v>
      </c>
      <c r="J40" s="191" t="n">
        <v>0</v>
      </c>
      <c r="K40" s="191" t="n">
        <v>0</v>
      </c>
      <c r="L40" s="191" t="n">
        <v>3.8</v>
      </c>
      <c r="M40" s="191" t="n">
        <v>-2.1</v>
      </c>
      <c r="N40" s="191" t="n">
        <v>2.5</v>
      </c>
      <c r="O40" s="191" t="n">
        <v>1.3</v>
      </c>
      <c r="P40" s="192" t="n">
        <v>1.1</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1"/>
      <c r="P41" s="192"/>
      <c r="Q41" s="166"/>
      <c r="R41" s="141"/>
    </row>
    <row r="42" customFormat="false" ht="19.35" hidden="false" customHeight="true" outlineLevel="0" collapsed="false">
      <c r="A42" s="160" t="s">
        <v>254</v>
      </c>
      <c r="B42" s="211" t="s">
        <v>149</v>
      </c>
      <c r="C42" s="212"/>
      <c r="D42" s="212"/>
      <c r="E42" s="187"/>
      <c r="F42" s="196" t="n">
        <v>0.3</v>
      </c>
      <c r="G42" s="196" t="n">
        <v>-0.6</v>
      </c>
      <c r="H42" s="196" t="n">
        <v>-0.9</v>
      </c>
      <c r="I42" s="196" t="n">
        <v>0.3</v>
      </c>
      <c r="J42" s="196" t="n">
        <v>-0.1</v>
      </c>
      <c r="K42" s="196" t="n">
        <v>0.6</v>
      </c>
      <c r="L42" s="196" t="n">
        <v>1.7</v>
      </c>
      <c r="M42" s="196" t="n">
        <v>1.2</v>
      </c>
      <c r="N42" s="196" t="n">
        <v>0.1</v>
      </c>
      <c r="O42" s="196" t="n">
        <v>0.6</v>
      </c>
      <c r="P42" s="198" t="n">
        <v>1.4</v>
      </c>
      <c r="Q42" s="188" t="s">
        <v>254</v>
      </c>
      <c r="R42" s="141"/>
    </row>
    <row r="43" s="186" customFormat="true" ht="15" hidden="false" customHeight="false" outlineLevel="0" collapsed="false">
      <c r="A43" s="165"/>
      <c r="B43" s="165"/>
      <c r="C43" s="165"/>
      <c r="D43" s="165"/>
      <c r="E43" s="162"/>
      <c r="F43" s="104"/>
      <c r="G43" s="104"/>
      <c r="H43" s="104"/>
      <c r="I43" s="104"/>
      <c r="J43" s="104"/>
      <c r="K43" s="104"/>
      <c r="L43" s="104"/>
      <c r="M43" s="191"/>
      <c r="N43" s="191"/>
      <c r="O43" s="191"/>
      <c r="P43" s="191"/>
    </row>
    <row r="44" customFormat="false" ht="15" hidden="false" customHeight="false" outlineLevel="0" collapsed="false">
      <c r="A44" s="147"/>
      <c r="B44" s="147"/>
      <c r="C44" s="147"/>
      <c r="D44" s="147"/>
      <c r="E44" s="146"/>
      <c r="F44" s="104"/>
      <c r="G44" s="104"/>
      <c r="H44" s="104"/>
      <c r="I44" s="104"/>
      <c r="J44" s="104"/>
      <c r="K44" s="104"/>
      <c r="L44" s="104"/>
      <c r="M44" s="191"/>
      <c r="N44" s="191"/>
      <c r="O44" s="191"/>
      <c r="P44" s="191"/>
      <c r="Q44" s="141"/>
      <c r="R44" s="141"/>
    </row>
    <row r="45" customFormat="false" ht="14.25" hidden="false" customHeight="false" outlineLevel="0" collapsed="false">
      <c r="A45" s="147"/>
      <c r="B45" s="147"/>
      <c r="C45" s="147"/>
      <c r="D45" s="147"/>
      <c r="E45" s="146"/>
      <c r="F45" s="191"/>
      <c r="G45" s="191"/>
      <c r="H45" s="191"/>
      <c r="I45" s="191"/>
      <c r="J45" s="191"/>
      <c r="K45" s="191"/>
      <c r="L45" s="191"/>
      <c r="M45" s="191"/>
      <c r="N45" s="191"/>
      <c r="O45" s="191"/>
      <c r="P45" s="191"/>
      <c r="Q45" s="141"/>
      <c r="R45" s="141"/>
    </row>
    <row r="46" customFormat="false" ht="15" hidden="false" customHeight="false" outlineLevel="0" collapsed="false">
      <c r="A46" s="147"/>
      <c r="B46" s="147"/>
      <c r="C46" s="147"/>
      <c r="D46" s="147"/>
      <c r="E46" s="146"/>
      <c r="F46" s="196"/>
      <c r="G46" s="196"/>
      <c r="H46" s="196"/>
      <c r="I46" s="196"/>
      <c r="J46" s="196"/>
      <c r="K46" s="196"/>
      <c r="L46" s="196"/>
      <c r="M46" s="196"/>
      <c r="N46" s="196"/>
      <c r="O46" s="196"/>
      <c r="P46" s="196"/>
      <c r="Q46" s="141"/>
      <c r="R46" s="141"/>
    </row>
    <row r="47" customFormat="false" ht="15" hidden="false" customHeight="false" outlineLevel="0" collapsed="false">
      <c r="E47" s="141"/>
      <c r="F47" s="104"/>
      <c r="G47" s="104"/>
      <c r="H47" s="104"/>
      <c r="I47" s="104"/>
      <c r="J47" s="104"/>
      <c r="K47" s="104"/>
      <c r="L47" s="104"/>
      <c r="M47" s="191"/>
      <c r="N47" s="190"/>
      <c r="O47" s="190"/>
      <c r="P47" s="191"/>
      <c r="Q47" s="141"/>
      <c r="R47" s="141"/>
    </row>
    <row r="48" customFormat="false" ht="15" hidden="false" customHeight="false" outlineLevel="0" collapsed="false">
      <c r="E48" s="141"/>
      <c r="F48" s="104"/>
      <c r="G48" s="104"/>
      <c r="H48" s="104"/>
      <c r="I48" s="104"/>
      <c r="J48" s="104"/>
      <c r="K48" s="104"/>
      <c r="L48" s="104"/>
      <c r="M48" s="104"/>
      <c r="N48" s="104"/>
      <c r="O48" s="104"/>
      <c r="P48" s="104"/>
      <c r="Q48" s="141"/>
      <c r="R48" s="141"/>
    </row>
    <row r="49" customFormat="false" ht="14.25" hidden="false" customHeight="false" outlineLevel="0" collapsed="false">
      <c r="E49" s="141"/>
      <c r="F49" s="191"/>
      <c r="G49" s="191"/>
      <c r="H49" s="191"/>
      <c r="I49" s="191"/>
      <c r="J49" s="191"/>
      <c r="K49" s="191"/>
      <c r="L49" s="191"/>
      <c r="M49" s="190"/>
      <c r="N49" s="190"/>
      <c r="O49" s="190"/>
      <c r="P49" s="191"/>
      <c r="Q49" s="141"/>
      <c r="R49" s="141"/>
    </row>
    <row r="50" customFormat="false" ht="15" hidden="false" customHeight="false" outlineLevel="0" collapsed="false">
      <c r="E50" s="141"/>
      <c r="F50" s="196"/>
      <c r="G50" s="196"/>
      <c r="H50" s="196"/>
      <c r="I50" s="196"/>
      <c r="J50" s="196"/>
      <c r="K50" s="196"/>
      <c r="L50" s="196"/>
      <c r="M50" s="197"/>
      <c r="N50" s="197"/>
      <c r="O50" s="197"/>
      <c r="P50" s="196"/>
      <c r="Q50" s="141"/>
    </row>
    <row r="51" customFormat="false" ht="14.25" hidden="false" customHeight="false" outlineLevel="0" collapsed="false">
      <c r="F51" s="213"/>
      <c r="G51" s="213"/>
      <c r="H51" s="213"/>
      <c r="I51" s="213"/>
      <c r="J51" s="213"/>
      <c r="K51" s="213"/>
      <c r="L51" s="213"/>
      <c r="M51" s="213"/>
      <c r="N51" s="213"/>
      <c r="O51" s="213"/>
      <c r="P51" s="213"/>
    </row>
    <row r="52" customFormat="false" ht="14.25" hidden="false" customHeight="false" outlineLevel="0" collapsed="false">
      <c r="F52" s="214"/>
      <c r="G52" s="214"/>
      <c r="H52" s="214"/>
      <c r="I52" s="214"/>
      <c r="J52" s="214"/>
      <c r="K52" s="214"/>
      <c r="L52" s="214"/>
      <c r="M52" s="214"/>
      <c r="N52" s="214"/>
      <c r="O52" s="214"/>
      <c r="P52" s="214"/>
    </row>
    <row r="53" customFormat="false" ht="14.25" hidden="false" customHeight="false" outlineLevel="0" collapsed="false">
      <c r="F53" s="213"/>
      <c r="G53" s="213"/>
      <c r="H53" s="213"/>
      <c r="I53" s="213"/>
      <c r="J53" s="213"/>
      <c r="K53" s="213"/>
      <c r="L53" s="213"/>
      <c r="M53" s="213"/>
      <c r="N53" s="213"/>
      <c r="O53" s="213"/>
      <c r="P53" s="213"/>
    </row>
    <row r="54" customFormat="false" ht="15" hidden="false" customHeight="false" outlineLevel="0" collapsed="false">
      <c r="F54" s="104"/>
      <c r="G54" s="104"/>
      <c r="H54" s="104"/>
      <c r="I54" s="104"/>
      <c r="J54" s="104"/>
      <c r="K54" s="104"/>
      <c r="L54" s="104"/>
      <c r="M54" s="191"/>
      <c r="N54" s="191"/>
      <c r="O54" s="191"/>
      <c r="P54" s="191"/>
    </row>
    <row r="55" customFormat="false" ht="15" hidden="false" customHeight="false" outlineLevel="0" collapsed="false">
      <c r="F55" s="104"/>
      <c r="G55" s="104"/>
      <c r="H55" s="104"/>
      <c r="I55" s="104"/>
      <c r="J55" s="104"/>
      <c r="K55" s="104"/>
      <c r="L55" s="104"/>
      <c r="M55" s="191"/>
      <c r="N55" s="191"/>
      <c r="O55" s="191"/>
      <c r="P55" s="191"/>
    </row>
    <row r="56" customFormat="false" ht="14.25" hidden="false" customHeight="false" outlineLevel="0" collapsed="false">
      <c r="F56" s="191"/>
      <c r="G56" s="191"/>
      <c r="H56" s="191"/>
      <c r="I56" s="191"/>
      <c r="J56" s="191"/>
      <c r="K56" s="191"/>
      <c r="L56" s="191"/>
      <c r="M56" s="191"/>
      <c r="N56" s="191"/>
      <c r="O56" s="191"/>
      <c r="P56" s="191"/>
    </row>
    <row r="57" customFormat="false" ht="15" hidden="false" customHeight="false" outlineLevel="0" collapsed="false">
      <c r="F57" s="196"/>
      <c r="G57" s="196"/>
      <c r="H57" s="196"/>
      <c r="I57" s="196"/>
      <c r="J57" s="196"/>
      <c r="K57" s="196"/>
      <c r="L57" s="196"/>
      <c r="M57" s="196"/>
      <c r="N57" s="196"/>
      <c r="O57" s="196"/>
      <c r="P57" s="196"/>
    </row>
    <row r="58" customFormat="false" ht="15" hidden="false" customHeight="false" outlineLevel="0" collapsed="false">
      <c r="F58" s="104"/>
      <c r="G58" s="104"/>
      <c r="H58" s="104"/>
      <c r="I58" s="104"/>
      <c r="J58" s="104"/>
      <c r="K58" s="104"/>
      <c r="L58" s="104"/>
      <c r="M58" s="121"/>
      <c r="N58" s="121"/>
      <c r="O58" s="121"/>
      <c r="P58" s="121"/>
    </row>
    <row r="59" customFormat="false" ht="15" hidden="false" customHeight="false" outlineLevel="0" collapsed="false">
      <c r="F59" s="104"/>
      <c r="G59" s="104"/>
      <c r="H59" s="104"/>
      <c r="I59" s="104"/>
      <c r="J59" s="104"/>
      <c r="K59" s="104"/>
      <c r="L59" s="104"/>
      <c r="M59" s="121"/>
      <c r="N59" s="121"/>
      <c r="O59" s="121"/>
      <c r="P59" s="121"/>
    </row>
    <row r="60" customFormat="false" ht="14.25" hidden="false" customHeight="false" outlineLevel="0" collapsed="false">
      <c r="F60" s="121"/>
      <c r="G60" s="121"/>
      <c r="H60" s="121"/>
      <c r="I60" s="121"/>
      <c r="J60" s="121"/>
      <c r="K60" s="121"/>
      <c r="L60" s="121"/>
      <c r="M60" s="121"/>
      <c r="N60" s="121"/>
      <c r="O60" s="121"/>
      <c r="P60" s="121"/>
    </row>
    <row r="61" customFormat="false" ht="15" hidden="false" customHeight="false" outlineLevel="0" collapsed="false">
      <c r="F61" s="104"/>
      <c r="G61" s="104"/>
      <c r="H61" s="104"/>
      <c r="I61" s="104"/>
      <c r="J61" s="104"/>
      <c r="K61" s="104"/>
      <c r="L61" s="104"/>
      <c r="M61" s="104"/>
      <c r="N61" s="104"/>
      <c r="O61" s="104"/>
      <c r="P61" s="104"/>
    </row>
    <row r="62" customFormat="false" ht="14.25" hidden="false" customHeight="false" outlineLevel="0" collapsed="false">
      <c r="F62" s="167"/>
      <c r="G62" s="167"/>
      <c r="H62" s="167"/>
      <c r="I62" s="167"/>
      <c r="J62" s="167"/>
      <c r="K62" s="167"/>
      <c r="L62" s="167"/>
      <c r="M62" s="167"/>
      <c r="N62" s="167"/>
      <c r="O62" s="167"/>
      <c r="P62" s="167"/>
    </row>
    <row r="63" customFormat="false" ht="14.25" hidden="false" customHeight="false" outlineLevel="0" collapsed="false">
      <c r="F63" s="167"/>
      <c r="G63" s="167"/>
      <c r="H63" s="167"/>
      <c r="I63" s="167"/>
      <c r="J63" s="167"/>
      <c r="K63" s="167"/>
      <c r="L63" s="167"/>
      <c r="M63" s="167"/>
      <c r="N63" s="167"/>
      <c r="O63" s="167"/>
      <c r="P63" s="167"/>
    </row>
    <row r="64" customFormat="false" ht="14.25" hidden="false" customHeight="false" outlineLevel="0" collapsed="false">
      <c r="F64" s="168"/>
      <c r="G64" s="168"/>
      <c r="H64" s="168"/>
      <c r="I64" s="168"/>
      <c r="J64" s="168"/>
      <c r="K64" s="168"/>
      <c r="L64" s="168"/>
      <c r="M64" s="168"/>
      <c r="N64" s="168"/>
      <c r="O64" s="168"/>
      <c r="P64" s="168"/>
    </row>
    <row r="65" customFormat="false" ht="14.25" hidden="false" customHeight="false" outlineLevel="0" collapsed="false">
      <c r="F65" s="168"/>
      <c r="G65" s="168"/>
      <c r="H65" s="168"/>
      <c r="I65" s="168"/>
      <c r="J65" s="168"/>
      <c r="K65" s="168"/>
      <c r="L65" s="168"/>
      <c r="M65" s="168"/>
      <c r="N65" s="168"/>
      <c r="O65" s="168"/>
      <c r="P65" s="168"/>
    </row>
    <row r="66" customFormat="false" ht="15" hidden="false" customHeight="false" outlineLevel="0" collapsed="false">
      <c r="F66" s="169"/>
      <c r="G66" s="169"/>
      <c r="H66" s="169"/>
      <c r="I66" s="169"/>
      <c r="J66" s="169"/>
      <c r="K66" s="169"/>
      <c r="L66" s="169"/>
      <c r="M66" s="169"/>
      <c r="N66" s="169"/>
      <c r="O66" s="169"/>
      <c r="P66" s="169"/>
    </row>
    <row r="67" customFormat="false" ht="15" hidden="false" customHeight="false" outlineLevel="0" collapsed="false">
      <c r="F67" s="170"/>
      <c r="G67" s="170"/>
      <c r="H67" s="170"/>
      <c r="I67" s="170"/>
      <c r="J67" s="170"/>
      <c r="K67" s="170"/>
      <c r="L67" s="170"/>
      <c r="M67" s="170"/>
      <c r="N67" s="170"/>
      <c r="O67" s="170"/>
      <c r="P67"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Arial,Regular"&amp;10-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74</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3</v>
      </c>
      <c r="G7" s="204" t="n">
        <v>2.7</v>
      </c>
      <c r="H7" s="204" t="n">
        <v>2.5</v>
      </c>
      <c r="I7" s="204" t="n">
        <v>2.4</v>
      </c>
      <c r="J7" s="204" t="n">
        <v>2.3</v>
      </c>
      <c r="K7" s="204" t="n">
        <v>2.1</v>
      </c>
      <c r="L7" s="204" t="n">
        <v>2.1</v>
      </c>
      <c r="M7" s="204" t="n">
        <v>2.1</v>
      </c>
      <c r="N7" s="204" t="n">
        <v>2</v>
      </c>
      <c r="O7" s="205" t="n">
        <v>1.9</v>
      </c>
      <c r="P7" s="166" t="s">
        <v>150</v>
      </c>
      <c r="Q7" s="141"/>
    </row>
    <row r="8" customFormat="false" ht="19.35" hidden="false" customHeight="true" outlineLevel="0" collapsed="false">
      <c r="A8" s="172" t="s">
        <v>232</v>
      </c>
      <c r="B8" s="174" t="s">
        <v>153</v>
      </c>
      <c r="C8" s="175"/>
      <c r="D8" s="175"/>
      <c r="E8" s="176"/>
      <c r="F8" s="203" t="n">
        <v>36.1</v>
      </c>
      <c r="G8" s="204" t="n">
        <v>34.7</v>
      </c>
      <c r="H8" s="204" t="n">
        <v>33.6</v>
      </c>
      <c r="I8" s="204" t="n">
        <v>32.8</v>
      </c>
      <c r="J8" s="204" t="n">
        <v>32.3</v>
      </c>
      <c r="K8" s="204" t="n">
        <v>31.4</v>
      </c>
      <c r="L8" s="204" t="n">
        <v>30.6</v>
      </c>
      <c r="M8" s="204" t="n">
        <v>30.1</v>
      </c>
      <c r="N8" s="204" t="n">
        <v>29.3</v>
      </c>
      <c r="O8" s="205" t="n">
        <v>28.7</v>
      </c>
      <c r="P8" s="166" t="s">
        <v>232</v>
      </c>
      <c r="Q8" s="141"/>
    </row>
    <row r="9" customFormat="false" ht="19.35" hidden="false" customHeight="true" outlineLevel="0" collapsed="false">
      <c r="A9" s="172" t="s">
        <v>233</v>
      </c>
      <c r="B9" s="174"/>
      <c r="C9" s="175" t="s">
        <v>155</v>
      </c>
      <c r="D9" s="175"/>
      <c r="E9" s="176"/>
      <c r="F9" s="203" t="n">
        <v>28.5</v>
      </c>
      <c r="G9" s="204" t="n">
        <v>26.7</v>
      </c>
      <c r="H9" s="204" t="n">
        <v>25.2</v>
      </c>
      <c r="I9" s="204" t="n">
        <v>24</v>
      </c>
      <c r="J9" s="204" t="n">
        <v>23.3</v>
      </c>
      <c r="K9" s="204" t="n">
        <v>22.7</v>
      </c>
      <c r="L9" s="204" t="n">
        <v>22.3</v>
      </c>
      <c r="M9" s="204" t="n">
        <v>22.1</v>
      </c>
      <c r="N9" s="204" t="n">
        <v>21.6</v>
      </c>
      <c r="O9" s="205" t="n">
        <v>21.3</v>
      </c>
      <c r="P9" s="166" t="s">
        <v>233</v>
      </c>
      <c r="Q9" s="141"/>
    </row>
    <row r="10" customFormat="false" ht="19.35" hidden="false" customHeight="true" outlineLevel="0" collapsed="false">
      <c r="A10" s="172" t="s">
        <v>156</v>
      </c>
      <c r="B10" s="179"/>
      <c r="C10" s="180"/>
      <c r="D10" s="175" t="s">
        <v>157</v>
      </c>
      <c r="E10" s="178"/>
      <c r="F10" s="204" t="n">
        <v>0.8</v>
      </c>
      <c r="G10" s="204" t="n">
        <v>0.7</v>
      </c>
      <c r="H10" s="204" t="n">
        <v>0.6</v>
      </c>
      <c r="I10" s="204" t="n">
        <v>0.5</v>
      </c>
      <c r="J10" s="204" t="n">
        <v>0.5</v>
      </c>
      <c r="K10" s="204" t="n">
        <v>0.5</v>
      </c>
      <c r="L10" s="204" t="n">
        <v>0.4</v>
      </c>
      <c r="M10" s="204" t="n">
        <v>0.4</v>
      </c>
      <c r="N10" s="204" t="n">
        <v>0.4</v>
      </c>
      <c r="O10" s="205" t="n">
        <v>0.3</v>
      </c>
      <c r="P10" s="166" t="s">
        <v>156</v>
      </c>
      <c r="Q10" s="141"/>
    </row>
    <row r="11" customFormat="false" ht="19.35" hidden="false" customHeight="true" outlineLevel="0" collapsed="false">
      <c r="A11" s="172" t="s">
        <v>158</v>
      </c>
      <c r="B11" s="179"/>
      <c r="C11" s="180"/>
      <c r="D11" s="175" t="s">
        <v>159</v>
      </c>
      <c r="E11" s="178"/>
      <c r="F11" s="204" t="n">
        <v>26.1</v>
      </c>
      <c r="G11" s="204" t="n">
        <v>24.4</v>
      </c>
      <c r="H11" s="204" t="n">
        <v>23</v>
      </c>
      <c r="I11" s="204" t="n">
        <v>21.9</v>
      </c>
      <c r="J11" s="204" t="n">
        <v>21.3</v>
      </c>
      <c r="K11" s="204" t="n">
        <v>20.7</v>
      </c>
      <c r="L11" s="204" t="n">
        <v>20.4</v>
      </c>
      <c r="M11" s="204" t="n">
        <v>20.3</v>
      </c>
      <c r="N11" s="204" t="n">
        <v>19.8</v>
      </c>
      <c r="O11" s="205" t="n">
        <v>19.7</v>
      </c>
      <c r="P11" s="166" t="s">
        <v>158</v>
      </c>
      <c r="Q11" s="141"/>
      <c r="S11" s="181"/>
      <c r="T11" s="181"/>
      <c r="U11" s="141"/>
    </row>
    <row r="12" customFormat="false" ht="19.35" hidden="false" customHeight="true" outlineLevel="0" collapsed="false">
      <c r="A12" s="172" t="s">
        <v>160</v>
      </c>
      <c r="B12" s="179"/>
      <c r="C12" s="180"/>
      <c r="D12" s="175" t="s">
        <v>161</v>
      </c>
      <c r="E12" s="178"/>
      <c r="F12" s="204" t="n">
        <v>1</v>
      </c>
      <c r="G12" s="204" t="n">
        <v>1</v>
      </c>
      <c r="H12" s="204" t="n">
        <v>0.9</v>
      </c>
      <c r="I12" s="204" t="n">
        <v>0.9</v>
      </c>
      <c r="J12" s="204" t="n">
        <v>0.9</v>
      </c>
      <c r="K12" s="204" t="n">
        <v>0.9</v>
      </c>
      <c r="L12" s="204" t="n">
        <v>0.8</v>
      </c>
      <c r="M12" s="204" t="n">
        <v>0.8</v>
      </c>
      <c r="N12" s="204" t="n">
        <v>0.7</v>
      </c>
      <c r="O12" s="205" t="n">
        <v>0.7</v>
      </c>
      <c r="P12" s="166" t="s">
        <v>160</v>
      </c>
      <c r="Q12" s="141"/>
    </row>
    <row r="13" customFormat="false" ht="19.35" hidden="false" customHeight="true" outlineLevel="0" collapsed="false">
      <c r="A13" s="172" t="s">
        <v>162</v>
      </c>
      <c r="B13" s="179"/>
      <c r="C13" s="180"/>
      <c r="D13" s="149" t="s">
        <v>234</v>
      </c>
      <c r="E13" s="178"/>
      <c r="F13" s="204"/>
      <c r="G13" s="204"/>
      <c r="H13" s="204"/>
      <c r="I13" s="204"/>
      <c r="J13" s="204"/>
      <c r="K13" s="204"/>
      <c r="L13" s="204"/>
      <c r="M13" s="204"/>
      <c r="N13" s="204"/>
      <c r="O13" s="205"/>
      <c r="P13" s="166"/>
      <c r="Q13" s="141"/>
    </row>
    <row r="14" customFormat="false" ht="19.35" hidden="false" customHeight="true" outlineLevel="0" collapsed="false">
      <c r="A14" s="172"/>
      <c r="B14" s="179"/>
      <c r="C14" s="180"/>
      <c r="D14" s="146" t="s">
        <v>235</v>
      </c>
      <c r="E14" s="178"/>
      <c r="F14" s="204" t="n">
        <v>0.6</v>
      </c>
      <c r="G14" s="204" t="n">
        <v>0.6</v>
      </c>
      <c r="H14" s="204" t="n">
        <v>0.6</v>
      </c>
      <c r="I14" s="204" t="n">
        <v>0.7</v>
      </c>
      <c r="J14" s="204" t="n">
        <v>0.7</v>
      </c>
      <c r="K14" s="204" t="n">
        <v>0.7</v>
      </c>
      <c r="L14" s="204" t="n">
        <v>0.7</v>
      </c>
      <c r="M14" s="204" t="n">
        <v>0.6</v>
      </c>
      <c r="N14" s="204" t="n">
        <v>0.6</v>
      </c>
      <c r="O14" s="205" t="n">
        <v>0.6</v>
      </c>
      <c r="P14" s="166" t="s">
        <v>162</v>
      </c>
      <c r="Q14" s="141"/>
    </row>
    <row r="15" customFormat="false" ht="19.35" hidden="false" customHeight="true" outlineLevel="0" collapsed="false">
      <c r="A15" s="172" t="s">
        <v>164</v>
      </c>
      <c r="B15" s="204"/>
      <c r="C15" s="175" t="s">
        <v>165</v>
      </c>
      <c r="D15" s="180"/>
      <c r="E15" s="176"/>
      <c r="F15" s="203" t="n">
        <v>7.6</v>
      </c>
      <c r="G15" s="204" t="n">
        <v>8</v>
      </c>
      <c r="H15" s="204" t="n">
        <v>8.4</v>
      </c>
      <c r="I15" s="204" t="n">
        <v>8.8</v>
      </c>
      <c r="J15" s="204" t="n">
        <v>8.9</v>
      </c>
      <c r="K15" s="204" t="n">
        <v>8.7</v>
      </c>
      <c r="L15" s="204" t="n">
        <v>8.4</v>
      </c>
      <c r="M15" s="204" t="n">
        <v>8</v>
      </c>
      <c r="N15" s="204" t="n">
        <v>7.8</v>
      </c>
      <c r="O15" s="205" t="n">
        <v>7.4</v>
      </c>
      <c r="P15" s="166" t="s">
        <v>164</v>
      </c>
      <c r="Q15" s="141"/>
    </row>
    <row r="16" customFormat="false" ht="19.35" hidden="false" customHeight="true" outlineLevel="0" collapsed="false">
      <c r="A16" s="172" t="s">
        <v>236</v>
      </c>
      <c r="B16" s="173" t="s">
        <v>167</v>
      </c>
      <c r="C16" s="173"/>
      <c r="D16" s="173"/>
      <c r="E16" s="173"/>
      <c r="F16" s="203" t="n">
        <v>60.9</v>
      </c>
      <c r="G16" s="204" t="n">
        <v>62.6</v>
      </c>
      <c r="H16" s="204" t="n">
        <v>63.8</v>
      </c>
      <c r="I16" s="204" t="n">
        <v>64.8</v>
      </c>
      <c r="J16" s="204" t="n">
        <v>65.4</v>
      </c>
      <c r="K16" s="204" t="n">
        <v>66.5</v>
      </c>
      <c r="L16" s="204" t="n">
        <v>67.3</v>
      </c>
      <c r="M16" s="204" t="n">
        <v>67.8</v>
      </c>
      <c r="N16" s="204" t="n">
        <v>68.6</v>
      </c>
      <c r="O16" s="205" t="n">
        <v>69.4</v>
      </c>
      <c r="P16" s="166" t="s">
        <v>236</v>
      </c>
      <c r="Q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25.1</v>
      </c>
      <c r="G18" s="204" t="n">
        <v>25.5</v>
      </c>
      <c r="H18" s="204" t="n">
        <v>25.7</v>
      </c>
      <c r="I18" s="204" t="n">
        <v>25.7</v>
      </c>
      <c r="J18" s="204" t="n">
        <v>25.6</v>
      </c>
      <c r="K18" s="204" t="n">
        <v>25.7</v>
      </c>
      <c r="L18" s="204" t="n">
        <v>25.8</v>
      </c>
      <c r="M18" s="204" t="n">
        <v>25.9</v>
      </c>
      <c r="N18" s="204" t="n">
        <v>25.9</v>
      </c>
      <c r="O18" s="205" t="n">
        <v>26.3</v>
      </c>
      <c r="P18" s="166" t="s">
        <v>237</v>
      </c>
      <c r="Q18" s="141"/>
    </row>
    <row r="19" customFormat="false" ht="19.35" hidden="false" customHeight="true" outlineLevel="0" collapsed="false">
      <c r="A19" s="172" t="s">
        <v>240</v>
      </c>
      <c r="B19" s="179"/>
      <c r="C19" s="180"/>
      <c r="D19" s="175" t="s">
        <v>171</v>
      </c>
      <c r="E19" s="176"/>
      <c r="F19" s="203" t="n">
        <v>22.4</v>
      </c>
      <c r="G19" s="204" t="n">
        <v>22.7</v>
      </c>
      <c r="H19" s="204" t="n">
        <v>23</v>
      </c>
      <c r="I19" s="204" t="n">
        <v>22.9</v>
      </c>
      <c r="J19" s="204" t="n">
        <v>22.8</v>
      </c>
      <c r="K19" s="204" t="n">
        <v>22.9</v>
      </c>
      <c r="L19" s="204" t="n">
        <v>23</v>
      </c>
      <c r="M19" s="204" t="n">
        <v>23.1</v>
      </c>
      <c r="N19" s="204" t="n">
        <v>23.1</v>
      </c>
      <c r="O19" s="205" t="n">
        <v>23.3</v>
      </c>
      <c r="P19" s="166" t="s">
        <v>240</v>
      </c>
      <c r="Q19" s="141"/>
    </row>
    <row r="20" customFormat="false" ht="19.35" hidden="false" customHeight="true" outlineLevel="0" collapsed="false">
      <c r="A20" s="172" t="s">
        <v>172</v>
      </c>
      <c r="B20" s="179"/>
      <c r="C20" s="180"/>
      <c r="D20" s="180"/>
      <c r="E20" s="182" t="s">
        <v>241</v>
      </c>
      <c r="F20" s="203" t="n">
        <v>14.3</v>
      </c>
      <c r="G20" s="204" t="n">
        <v>14.5</v>
      </c>
      <c r="H20" s="204" t="n">
        <v>14.7</v>
      </c>
      <c r="I20" s="204" t="n">
        <v>14.8</v>
      </c>
      <c r="J20" s="204" t="n">
        <v>14.9</v>
      </c>
      <c r="K20" s="204" t="n">
        <v>15</v>
      </c>
      <c r="L20" s="204" t="n">
        <v>15.1</v>
      </c>
      <c r="M20" s="204" t="n">
        <v>15.1</v>
      </c>
      <c r="N20" s="204" t="n">
        <v>15</v>
      </c>
      <c r="O20" s="205" t="n">
        <v>15.1</v>
      </c>
      <c r="P20" s="166" t="s">
        <v>172</v>
      </c>
      <c r="Q20" s="141"/>
    </row>
    <row r="21" customFormat="false" ht="19.35" hidden="false" customHeight="true" outlineLevel="0" collapsed="false">
      <c r="A21" s="172" t="s">
        <v>174</v>
      </c>
      <c r="B21" s="179"/>
      <c r="C21" s="180"/>
      <c r="D21" s="180"/>
      <c r="E21" s="182" t="s">
        <v>175</v>
      </c>
      <c r="F21" s="203" t="n">
        <v>5.5</v>
      </c>
      <c r="G21" s="204" t="n">
        <v>5.4</v>
      </c>
      <c r="H21" s="204" t="n">
        <v>5.4</v>
      </c>
      <c r="I21" s="204" t="n">
        <v>5.2</v>
      </c>
      <c r="J21" s="204" t="n">
        <v>5</v>
      </c>
      <c r="K21" s="204" t="n">
        <v>4.9</v>
      </c>
      <c r="L21" s="204" t="n">
        <v>4.7</v>
      </c>
      <c r="M21" s="204" t="n">
        <v>4.7</v>
      </c>
      <c r="N21" s="204" t="n">
        <v>4.7</v>
      </c>
      <c r="O21" s="205" t="n">
        <v>4.8</v>
      </c>
      <c r="P21" s="166" t="s">
        <v>174</v>
      </c>
      <c r="Q21" s="141"/>
    </row>
    <row r="22" customFormat="false" ht="19.35" hidden="false" customHeight="true" outlineLevel="0" collapsed="false">
      <c r="A22" s="172" t="s">
        <v>176</v>
      </c>
      <c r="B22" s="179"/>
      <c r="C22" s="180"/>
      <c r="D22" s="180"/>
      <c r="E22" s="182" t="s">
        <v>177</v>
      </c>
      <c r="F22" s="203" t="n">
        <v>2.6</v>
      </c>
      <c r="G22" s="204" t="n">
        <v>2.7</v>
      </c>
      <c r="H22" s="204" t="n">
        <v>2.9</v>
      </c>
      <c r="I22" s="204" t="n">
        <v>2.9</v>
      </c>
      <c r="J22" s="204" t="n">
        <v>3</v>
      </c>
      <c r="K22" s="204" t="n">
        <v>3.1</v>
      </c>
      <c r="L22" s="204" t="n">
        <v>3.2</v>
      </c>
      <c r="M22" s="204" t="n">
        <v>3.3</v>
      </c>
      <c r="N22" s="204" t="n">
        <v>3.4</v>
      </c>
      <c r="O22" s="205" t="n">
        <v>3.5</v>
      </c>
      <c r="P22" s="166" t="s">
        <v>176</v>
      </c>
      <c r="Q22" s="141"/>
    </row>
    <row r="23" customFormat="false" ht="19.35" hidden="false" customHeight="true" outlineLevel="0" collapsed="false">
      <c r="A23" s="172" t="s">
        <v>178</v>
      </c>
      <c r="B23" s="179"/>
      <c r="C23" s="180"/>
      <c r="D23" s="175" t="s">
        <v>179</v>
      </c>
      <c r="E23" s="176"/>
      <c r="F23" s="203" t="n">
        <v>2.7</v>
      </c>
      <c r="G23" s="204" t="n">
        <v>2.7</v>
      </c>
      <c r="H23" s="204" t="n">
        <v>2.8</v>
      </c>
      <c r="I23" s="204" t="n">
        <v>2.8</v>
      </c>
      <c r="J23" s="204" t="n">
        <v>2.7</v>
      </c>
      <c r="K23" s="204" t="n">
        <v>2.7</v>
      </c>
      <c r="L23" s="204" t="n">
        <v>2.7</v>
      </c>
      <c r="M23" s="204" t="n">
        <v>2.8</v>
      </c>
      <c r="N23" s="204" t="n">
        <v>2.8</v>
      </c>
      <c r="O23" s="205" t="n">
        <v>3</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10.1</v>
      </c>
      <c r="G25" s="204" t="n">
        <v>10.5</v>
      </c>
      <c r="H25" s="204" t="n">
        <v>11</v>
      </c>
      <c r="I25" s="204" t="n">
        <v>11.4</v>
      </c>
      <c r="J25" s="204" t="n">
        <v>11.7</v>
      </c>
      <c r="K25" s="204" t="n">
        <v>12.1</v>
      </c>
      <c r="L25" s="204" t="n">
        <v>12.5</v>
      </c>
      <c r="M25" s="204" t="n">
        <v>13</v>
      </c>
      <c r="N25" s="204" t="n">
        <v>13.6</v>
      </c>
      <c r="O25" s="205" t="n">
        <v>14.1</v>
      </c>
      <c r="P25" s="166" t="s">
        <v>242</v>
      </c>
      <c r="Q25" s="141"/>
    </row>
    <row r="26" customFormat="false" ht="19.35" hidden="false" customHeight="true" outlineLevel="0" collapsed="false">
      <c r="A26" s="172" t="s">
        <v>182</v>
      </c>
      <c r="B26" s="179"/>
      <c r="C26" s="180"/>
      <c r="D26" s="175" t="s">
        <v>183</v>
      </c>
      <c r="E26" s="176"/>
      <c r="F26" s="203" t="n">
        <v>3.1</v>
      </c>
      <c r="G26" s="204" t="n">
        <v>3.3</v>
      </c>
      <c r="H26" s="204" t="n">
        <v>3.4</v>
      </c>
      <c r="I26" s="204" t="n">
        <v>3.4</v>
      </c>
      <c r="J26" s="204" t="n">
        <v>3.3</v>
      </c>
      <c r="K26" s="204" t="n">
        <v>3.3</v>
      </c>
      <c r="L26" s="204" t="n">
        <v>3.3</v>
      </c>
      <c r="M26" s="204" t="n">
        <v>3.3</v>
      </c>
      <c r="N26" s="204" t="n">
        <v>3.3</v>
      </c>
      <c r="O26" s="205" t="n">
        <v>3.3</v>
      </c>
      <c r="P26" s="166" t="s">
        <v>182</v>
      </c>
      <c r="Q26" s="141"/>
    </row>
    <row r="27" customFormat="false" ht="19.35" hidden="false" customHeight="true" outlineLevel="0" collapsed="false">
      <c r="A27" s="172" t="s">
        <v>184</v>
      </c>
      <c r="B27" s="179"/>
      <c r="C27" s="180"/>
      <c r="D27" s="175" t="s">
        <v>185</v>
      </c>
      <c r="E27" s="176"/>
      <c r="F27" s="203" t="n">
        <v>0.6</v>
      </c>
      <c r="G27" s="204" t="n">
        <v>0.7</v>
      </c>
      <c r="H27" s="204" t="n">
        <v>0.7</v>
      </c>
      <c r="I27" s="204" t="n">
        <v>0.8</v>
      </c>
      <c r="J27" s="204" t="n">
        <v>0.8</v>
      </c>
      <c r="K27" s="204" t="n">
        <v>0.9</v>
      </c>
      <c r="L27" s="204" t="n">
        <v>0.9</v>
      </c>
      <c r="M27" s="204" t="n">
        <v>1</v>
      </c>
      <c r="N27" s="204" t="n">
        <v>1.1</v>
      </c>
      <c r="O27" s="205" t="n">
        <v>1.1</v>
      </c>
      <c r="P27" s="166" t="s">
        <v>184</v>
      </c>
      <c r="Q27" s="141"/>
    </row>
    <row r="28" customFormat="false" ht="19.35" hidden="false" customHeight="true" outlineLevel="0" collapsed="false">
      <c r="A28" s="172" t="s">
        <v>245</v>
      </c>
      <c r="B28" s="179"/>
      <c r="C28" s="180"/>
      <c r="D28" s="175" t="s">
        <v>187</v>
      </c>
      <c r="E28" s="182"/>
      <c r="F28" s="203" t="n">
        <v>6.4</v>
      </c>
      <c r="G28" s="204" t="n">
        <v>6.6</v>
      </c>
      <c r="H28" s="204" t="n">
        <v>6.9</v>
      </c>
      <c r="I28" s="204" t="n">
        <v>7.2</v>
      </c>
      <c r="J28" s="204" t="n">
        <v>7.5</v>
      </c>
      <c r="K28" s="204" t="n">
        <v>7.9</v>
      </c>
      <c r="L28" s="204" t="n">
        <v>8.3</v>
      </c>
      <c r="M28" s="204" t="n">
        <v>8.7</v>
      </c>
      <c r="N28" s="204" t="n">
        <v>9.3</v>
      </c>
      <c r="O28" s="205" t="n">
        <v>9.7</v>
      </c>
      <c r="P28" s="166" t="s">
        <v>245</v>
      </c>
      <c r="Q28" s="141"/>
    </row>
    <row r="29" customFormat="false" ht="19.35" hidden="false" customHeight="true" outlineLevel="0" collapsed="false">
      <c r="A29" s="172" t="s">
        <v>188</v>
      </c>
      <c r="B29" s="179"/>
      <c r="C29" s="180"/>
      <c r="D29" s="175"/>
      <c r="E29" s="176" t="s">
        <v>246</v>
      </c>
      <c r="F29" s="203" t="n">
        <v>3.1</v>
      </c>
      <c r="G29" s="204" t="n">
        <v>3.3</v>
      </c>
      <c r="H29" s="204" t="n">
        <v>3.5</v>
      </c>
      <c r="I29" s="204" t="n">
        <v>3.7</v>
      </c>
      <c r="J29" s="204" t="n">
        <v>3.9</v>
      </c>
      <c r="K29" s="204" t="n">
        <v>4.1</v>
      </c>
      <c r="L29" s="204" t="n">
        <v>4.2</v>
      </c>
      <c r="M29" s="204" t="n">
        <v>4.4</v>
      </c>
      <c r="N29" s="204" t="n">
        <v>4.6</v>
      </c>
      <c r="O29" s="205" t="n">
        <v>4.8</v>
      </c>
      <c r="P29" s="166" t="s">
        <v>188</v>
      </c>
      <c r="Q29" s="141"/>
    </row>
    <row r="30" customFormat="false" ht="19.35" hidden="false" customHeight="true" outlineLevel="0" collapsed="false">
      <c r="A30" s="172" t="s">
        <v>190</v>
      </c>
      <c r="B30" s="179"/>
      <c r="C30" s="180"/>
      <c r="D30" s="175"/>
      <c r="E30" s="176" t="s">
        <v>247</v>
      </c>
      <c r="F30" s="203" t="n">
        <v>3.2</v>
      </c>
      <c r="G30" s="204" t="n">
        <v>3.3</v>
      </c>
      <c r="H30" s="204" t="n">
        <v>3.3</v>
      </c>
      <c r="I30" s="204" t="n">
        <v>3.5</v>
      </c>
      <c r="J30" s="204" t="n">
        <v>3.7</v>
      </c>
      <c r="K30" s="204" t="n">
        <v>3.8</v>
      </c>
      <c r="L30" s="204" t="n">
        <v>4</v>
      </c>
      <c r="M30" s="204" t="n">
        <v>4.3</v>
      </c>
      <c r="N30" s="204" t="n">
        <v>4.6</v>
      </c>
      <c r="O30" s="205" t="n">
        <v>4.9</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25.7</v>
      </c>
      <c r="G32" s="204" t="n">
        <v>26.6</v>
      </c>
      <c r="H32" s="204" t="n">
        <v>27.1</v>
      </c>
      <c r="I32" s="204" t="n">
        <v>27.7</v>
      </c>
      <c r="J32" s="204" t="n">
        <v>28.1</v>
      </c>
      <c r="K32" s="204" t="n">
        <v>28.7</v>
      </c>
      <c r="L32" s="204" t="n">
        <v>29</v>
      </c>
      <c r="M32" s="204" t="n">
        <v>29</v>
      </c>
      <c r="N32" s="204" t="n">
        <v>29.1</v>
      </c>
      <c r="O32" s="205" t="n">
        <v>29</v>
      </c>
      <c r="P32" s="166" t="s">
        <v>248</v>
      </c>
      <c r="Q32" s="141"/>
    </row>
    <row r="33" customFormat="false" ht="19.35" hidden="false" customHeight="true" outlineLevel="0" collapsed="false">
      <c r="A33" s="172" t="s">
        <v>251</v>
      </c>
      <c r="B33" s="179"/>
      <c r="C33" s="180"/>
      <c r="D33" s="182" t="s">
        <v>195</v>
      </c>
      <c r="E33" s="182"/>
      <c r="F33" s="203" t="n">
        <v>19.9</v>
      </c>
      <c r="G33" s="204" t="n">
        <v>20.6</v>
      </c>
      <c r="H33" s="204" t="n">
        <v>21</v>
      </c>
      <c r="I33" s="204" t="n">
        <v>21.4</v>
      </c>
      <c r="J33" s="204" t="n">
        <v>21.7</v>
      </c>
      <c r="K33" s="204" t="n">
        <v>22.1</v>
      </c>
      <c r="L33" s="204" t="n">
        <v>22.2</v>
      </c>
      <c r="M33" s="204" t="n">
        <v>22.1</v>
      </c>
      <c r="N33" s="204" t="n">
        <v>22.2</v>
      </c>
      <c r="O33" s="205" t="n">
        <v>22</v>
      </c>
      <c r="P33" s="166" t="s">
        <v>251</v>
      </c>
      <c r="Q33" s="141"/>
    </row>
    <row r="34" customFormat="false" ht="19.35" hidden="false" customHeight="true" outlineLevel="0" collapsed="false">
      <c r="A34" s="172" t="s">
        <v>196</v>
      </c>
      <c r="B34" s="179"/>
      <c r="C34" s="180"/>
      <c r="D34" s="181"/>
      <c r="E34" s="176" t="s">
        <v>252</v>
      </c>
      <c r="F34" s="203" t="n">
        <v>8.1</v>
      </c>
      <c r="G34" s="204" t="n">
        <v>8.2</v>
      </c>
      <c r="H34" s="204" t="n">
        <v>8.1</v>
      </c>
      <c r="I34" s="204" t="n">
        <v>8.1</v>
      </c>
      <c r="J34" s="204" t="n">
        <v>8</v>
      </c>
      <c r="K34" s="204" t="n">
        <v>8.1</v>
      </c>
      <c r="L34" s="204" t="n">
        <v>8</v>
      </c>
      <c r="M34" s="204" t="n">
        <v>7.8</v>
      </c>
      <c r="N34" s="204" t="n">
        <v>7.7</v>
      </c>
      <c r="O34" s="205" t="n">
        <v>7.4</v>
      </c>
      <c r="P34" s="166" t="s">
        <v>196</v>
      </c>
      <c r="Q34" s="141"/>
    </row>
    <row r="35" customFormat="false" ht="19.35" hidden="false" customHeight="true" outlineLevel="0" collapsed="false">
      <c r="A35" s="172" t="s">
        <v>198</v>
      </c>
      <c r="B35" s="179"/>
      <c r="C35" s="180"/>
      <c r="D35" s="180"/>
      <c r="E35" s="182" t="s">
        <v>199</v>
      </c>
      <c r="F35" s="203" t="n">
        <v>4.8</v>
      </c>
      <c r="G35" s="204" t="n">
        <v>5</v>
      </c>
      <c r="H35" s="204" t="n">
        <v>5.2</v>
      </c>
      <c r="I35" s="204" t="n">
        <v>5.2</v>
      </c>
      <c r="J35" s="204" t="n">
        <v>5.3</v>
      </c>
      <c r="K35" s="204" t="n">
        <v>5.4</v>
      </c>
      <c r="L35" s="204" t="n">
        <v>5.5</v>
      </c>
      <c r="M35" s="204" t="n">
        <v>5.5</v>
      </c>
      <c r="N35" s="204" t="n">
        <v>5.5</v>
      </c>
      <c r="O35" s="205" t="n">
        <v>5.5</v>
      </c>
      <c r="P35" s="166" t="s">
        <v>198</v>
      </c>
      <c r="Q35" s="141"/>
    </row>
    <row r="36" customFormat="false" ht="19.35" hidden="false" customHeight="true" outlineLevel="0" collapsed="false">
      <c r="A36" s="172" t="s">
        <v>200</v>
      </c>
      <c r="B36" s="179"/>
      <c r="C36" s="180"/>
      <c r="D36" s="180"/>
      <c r="E36" s="182" t="s">
        <v>201</v>
      </c>
      <c r="F36" s="203" t="n">
        <v>7</v>
      </c>
      <c r="G36" s="204" t="n">
        <v>7.4</v>
      </c>
      <c r="H36" s="204" t="n">
        <v>7.7</v>
      </c>
      <c r="I36" s="204" t="n">
        <v>8</v>
      </c>
      <c r="J36" s="204" t="n">
        <v>8.3</v>
      </c>
      <c r="K36" s="204" t="n">
        <v>8.6</v>
      </c>
      <c r="L36" s="204" t="n">
        <v>8.8</v>
      </c>
      <c r="M36" s="204" t="n">
        <v>8.9</v>
      </c>
      <c r="N36" s="204" t="n">
        <v>9</v>
      </c>
      <c r="O36" s="205" t="n">
        <v>9.1</v>
      </c>
      <c r="P36" s="166" t="s">
        <v>200</v>
      </c>
      <c r="Q36" s="141"/>
    </row>
    <row r="37" customFormat="false" ht="19.35" hidden="false" customHeight="true" outlineLevel="0" collapsed="false">
      <c r="A37" s="172" t="s">
        <v>253</v>
      </c>
      <c r="B37" s="179"/>
      <c r="C37" s="180"/>
      <c r="D37" s="175" t="s">
        <v>203</v>
      </c>
      <c r="E37" s="176"/>
      <c r="F37" s="203" t="n">
        <v>5.8</v>
      </c>
      <c r="G37" s="204" t="n">
        <v>6</v>
      </c>
      <c r="H37" s="204" t="n">
        <v>6.1</v>
      </c>
      <c r="I37" s="204" t="n">
        <v>6.3</v>
      </c>
      <c r="J37" s="204" t="n">
        <v>6.5</v>
      </c>
      <c r="K37" s="204" t="n">
        <v>6.6</v>
      </c>
      <c r="L37" s="204" t="n">
        <v>6.7</v>
      </c>
      <c r="M37" s="204" t="n">
        <v>6.8</v>
      </c>
      <c r="N37" s="204" t="n">
        <v>6.9</v>
      </c>
      <c r="O37" s="205" t="n">
        <v>7</v>
      </c>
      <c r="P37" s="166" t="s">
        <v>253</v>
      </c>
      <c r="Q37" s="141"/>
    </row>
    <row r="38" customFormat="false" ht="19.35" hidden="false" customHeight="true" outlineLevel="0" collapsed="false">
      <c r="A38" s="172" t="s">
        <v>204</v>
      </c>
      <c r="B38" s="179"/>
      <c r="C38" s="180"/>
      <c r="D38" s="180"/>
      <c r="E38" s="182" t="s">
        <v>205</v>
      </c>
      <c r="F38" s="203" t="n">
        <v>1</v>
      </c>
      <c r="G38" s="204" t="n">
        <v>1</v>
      </c>
      <c r="H38" s="204" t="n">
        <v>1.1</v>
      </c>
      <c r="I38" s="204" t="n">
        <v>1.1</v>
      </c>
      <c r="J38" s="204" t="n">
        <v>1.1</v>
      </c>
      <c r="K38" s="204" t="n">
        <v>1.2</v>
      </c>
      <c r="L38" s="204" t="n">
        <v>1.2</v>
      </c>
      <c r="M38" s="204" t="n">
        <v>1.3</v>
      </c>
      <c r="N38" s="204" t="n">
        <v>1.3</v>
      </c>
      <c r="O38" s="205" t="n">
        <v>1.3</v>
      </c>
      <c r="P38" s="166" t="s">
        <v>204</v>
      </c>
      <c r="Q38" s="141"/>
    </row>
    <row r="39" customFormat="false" ht="19.35" hidden="false" customHeight="true" outlineLevel="0" collapsed="false">
      <c r="A39" s="172" t="s">
        <v>206</v>
      </c>
      <c r="B39" s="179"/>
      <c r="C39" s="180"/>
      <c r="D39" s="180"/>
      <c r="E39" s="182" t="s">
        <v>207</v>
      </c>
      <c r="F39" s="203" t="n">
        <v>3.2</v>
      </c>
      <c r="G39" s="204" t="n">
        <v>3.2</v>
      </c>
      <c r="H39" s="204" t="n">
        <v>3.3</v>
      </c>
      <c r="I39" s="204" t="n">
        <v>3.4</v>
      </c>
      <c r="J39" s="204" t="n">
        <v>3.4</v>
      </c>
      <c r="K39" s="204" t="n">
        <v>3.5</v>
      </c>
      <c r="L39" s="204" t="n">
        <v>3.5</v>
      </c>
      <c r="M39" s="204" t="n">
        <v>3.5</v>
      </c>
      <c r="N39" s="204" t="n">
        <v>3.6</v>
      </c>
      <c r="O39" s="205" t="n">
        <v>3.6</v>
      </c>
      <c r="P39" s="166" t="s">
        <v>206</v>
      </c>
      <c r="Q39" s="141"/>
    </row>
    <row r="40" customFormat="false" ht="19.35" hidden="false" customHeight="true" outlineLevel="0" collapsed="false">
      <c r="A40" s="172" t="s">
        <v>208</v>
      </c>
      <c r="B40" s="179"/>
      <c r="C40" s="180"/>
      <c r="D40" s="180"/>
      <c r="E40" s="182" t="s">
        <v>209</v>
      </c>
      <c r="F40" s="203" t="n">
        <v>1.6</v>
      </c>
      <c r="G40" s="204" t="n">
        <v>1.7</v>
      </c>
      <c r="H40" s="204" t="n">
        <v>1.7</v>
      </c>
      <c r="I40" s="204" t="n">
        <v>1.8</v>
      </c>
      <c r="J40" s="204" t="n">
        <v>1.9</v>
      </c>
      <c r="K40" s="204" t="n">
        <v>2</v>
      </c>
      <c r="L40" s="204" t="n">
        <v>2</v>
      </c>
      <c r="M40" s="204" t="n">
        <v>2.1</v>
      </c>
      <c r="N40" s="204" t="n">
        <v>2.1</v>
      </c>
      <c r="O40" s="205" t="n">
        <v>2.1</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18" t="n">
        <v>100</v>
      </c>
      <c r="G42" s="218" t="n">
        <v>100</v>
      </c>
      <c r="H42" s="218" t="n">
        <v>100</v>
      </c>
      <c r="I42" s="218" t="n">
        <v>100</v>
      </c>
      <c r="J42" s="218" t="n">
        <v>100</v>
      </c>
      <c r="K42" s="218" t="n">
        <v>100</v>
      </c>
      <c r="L42" s="218" t="n">
        <v>100</v>
      </c>
      <c r="M42" s="218" t="n">
        <v>100</v>
      </c>
      <c r="N42" s="218" t="n">
        <v>100</v>
      </c>
      <c r="O42" s="219" t="n">
        <v>100</v>
      </c>
      <c r="P42" s="188" t="s">
        <v>254</v>
      </c>
      <c r="Q42" s="141"/>
    </row>
    <row r="43" customFormat="false" ht="15" hidden="false" customHeight="false" outlineLevel="0" collapsed="false">
      <c r="A43" s="212"/>
      <c r="B43" s="212"/>
      <c r="C43" s="212"/>
      <c r="D43" s="212"/>
      <c r="E43" s="162"/>
      <c r="F43" s="207"/>
      <c r="G43" s="207"/>
      <c r="H43" s="207"/>
      <c r="I43" s="207"/>
      <c r="J43" s="207"/>
      <c r="K43" s="207"/>
      <c r="L43" s="207"/>
      <c r="M43" s="207"/>
      <c r="N43" s="207"/>
      <c r="O43" s="207"/>
      <c r="P43" s="195"/>
      <c r="Q43" s="141"/>
    </row>
    <row r="44" s="186" customFormat="true" ht="15" hidden="false" customHeight="false" outlineLevel="0" collapsed="false">
      <c r="E44" s="162"/>
      <c r="F44" s="218"/>
      <c r="G44" s="218"/>
      <c r="H44" s="218"/>
      <c r="I44" s="218"/>
      <c r="J44" s="218"/>
      <c r="K44" s="218"/>
      <c r="L44" s="218"/>
      <c r="M44" s="218"/>
      <c r="N44" s="218"/>
      <c r="O44" s="218"/>
    </row>
    <row r="45" customFormat="false" ht="15" hidden="false" customHeight="false" outlineLevel="0" collapsed="false">
      <c r="A45" s="141"/>
      <c r="B45" s="141"/>
      <c r="C45" s="141"/>
      <c r="D45" s="141"/>
      <c r="E45" s="146"/>
      <c r="F45" s="104"/>
      <c r="G45" s="104"/>
      <c r="H45" s="104"/>
      <c r="I45" s="104"/>
      <c r="J45" s="104"/>
      <c r="K45" s="104"/>
      <c r="L45" s="104"/>
      <c r="M45" s="104"/>
      <c r="N45" s="104"/>
      <c r="O45" s="104"/>
      <c r="P45" s="141"/>
    </row>
    <row r="46" customFormat="false" ht="15" hidden="false" customHeight="false" outlineLevel="0" collapsed="false">
      <c r="A46" s="141"/>
      <c r="B46" s="141"/>
      <c r="C46" s="141"/>
      <c r="D46" s="141"/>
      <c r="E46" s="146"/>
      <c r="F46" s="207"/>
      <c r="G46" s="207"/>
      <c r="H46" s="207"/>
      <c r="I46" s="207"/>
      <c r="J46" s="207"/>
      <c r="K46" s="207"/>
      <c r="L46" s="207"/>
      <c r="M46" s="207"/>
      <c r="N46" s="207"/>
      <c r="O46" s="207"/>
      <c r="P46" s="141"/>
    </row>
    <row r="47" customFormat="false" ht="15" hidden="false" customHeight="false" outlineLevel="0" collapsed="false">
      <c r="A47" s="141"/>
      <c r="B47" s="141"/>
      <c r="C47" s="141"/>
      <c r="D47" s="141"/>
      <c r="E47" s="146"/>
      <c r="F47" s="104"/>
      <c r="G47" s="104"/>
      <c r="H47" s="104"/>
      <c r="I47" s="104"/>
      <c r="J47" s="104"/>
      <c r="K47" s="104"/>
      <c r="L47" s="104"/>
      <c r="M47" s="104"/>
      <c r="N47" s="104"/>
      <c r="O47" s="104"/>
      <c r="P47" s="141"/>
    </row>
    <row r="48" customFormat="false" ht="14.25" hidden="false" customHeight="false" outlineLevel="0" collapsed="false">
      <c r="A48" s="141"/>
      <c r="B48" s="141"/>
      <c r="C48" s="141"/>
      <c r="D48" s="141"/>
      <c r="E48" s="146"/>
      <c r="F48" s="199"/>
      <c r="G48" s="199"/>
      <c r="H48" s="199"/>
      <c r="I48" s="199"/>
      <c r="J48" s="199"/>
      <c r="K48" s="199"/>
      <c r="L48" s="199"/>
      <c r="M48" s="199"/>
      <c r="N48" s="199"/>
      <c r="O48" s="199"/>
      <c r="P48" s="141"/>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Arial,Regular"&amp;10-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74</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row>
    <row r="6" customFormat="false" ht="19.35" hidden="false" customHeight="true" outlineLevel="0" collapsed="false"/>
    <row r="7" customFormat="false" ht="19.35" hidden="false" customHeight="true" outlineLevel="0" collapsed="false">
      <c r="A7" s="172" t="s">
        <v>150</v>
      </c>
      <c r="B7" s="173" t="s">
        <v>151</v>
      </c>
      <c r="C7" s="173"/>
      <c r="D7" s="173"/>
      <c r="E7" s="173"/>
      <c r="F7" s="203" t="n">
        <v>1.8</v>
      </c>
      <c r="G7" s="204" t="n">
        <v>1.8</v>
      </c>
      <c r="H7" s="204" t="n">
        <v>1.8</v>
      </c>
      <c r="I7" s="204" t="n">
        <v>1.8</v>
      </c>
      <c r="J7" s="204" t="n">
        <v>1.7</v>
      </c>
      <c r="K7" s="204" t="n">
        <v>1.6</v>
      </c>
      <c r="L7" s="204" t="n">
        <v>1.7</v>
      </c>
      <c r="M7" s="204" t="n">
        <v>1.7</v>
      </c>
      <c r="N7" s="204" t="n">
        <v>1.7</v>
      </c>
      <c r="O7" s="204" t="n">
        <v>1.6</v>
      </c>
      <c r="P7" s="205" t="n">
        <v>1.6</v>
      </c>
      <c r="Q7" s="166" t="s">
        <v>150</v>
      </c>
      <c r="R7" s="141"/>
    </row>
    <row r="8" customFormat="false" ht="19.35" hidden="false" customHeight="true" outlineLevel="0" collapsed="false">
      <c r="A8" s="172" t="s">
        <v>232</v>
      </c>
      <c r="B8" s="174" t="s">
        <v>153</v>
      </c>
      <c r="C8" s="175"/>
      <c r="D8" s="175"/>
      <c r="E8" s="176"/>
      <c r="F8" s="203" t="n">
        <v>28.2</v>
      </c>
      <c r="G8" s="204" t="n">
        <v>27.5</v>
      </c>
      <c r="H8" s="204" t="n">
        <v>26.9</v>
      </c>
      <c r="I8" s="204" t="n">
        <v>26.4</v>
      </c>
      <c r="J8" s="204" t="n">
        <v>25.8</v>
      </c>
      <c r="K8" s="204" t="n">
        <v>25.5</v>
      </c>
      <c r="L8" s="204" t="n">
        <v>25.4</v>
      </c>
      <c r="M8" s="204" t="n">
        <v>25.5</v>
      </c>
      <c r="N8" s="204" t="n">
        <v>25</v>
      </c>
      <c r="O8" s="204" t="n">
        <v>24.6</v>
      </c>
      <c r="P8" s="205" t="n">
        <v>24.7</v>
      </c>
      <c r="Q8" s="166" t="s">
        <v>232</v>
      </c>
      <c r="R8" s="141"/>
    </row>
    <row r="9" customFormat="false" ht="19.35" hidden="false" customHeight="true" outlineLevel="0" collapsed="false">
      <c r="A9" s="172" t="s">
        <v>233</v>
      </c>
      <c r="B9" s="177"/>
      <c r="C9" s="175" t="s">
        <v>155</v>
      </c>
      <c r="D9" s="175"/>
      <c r="E9" s="178"/>
      <c r="F9" s="203" t="n">
        <v>21.2</v>
      </c>
      <c r="G9" s="204" t="n">
        <v>20.9</v>
      </c>
      <c r="H9" s="204" t="n">
        <v>20.5</v>
      </c>
      <c r="I9" s="204" t="n">
        <v>20.2</v>
      </c>
      <c r="J9" s="204" t="n">
        <v>19.9</v>
      </c>
      <c r="K9" s="204" t="n">
        <v>19.6</v>
      </c>
      <c r="L9" s="204" t="n">
        <v>19.5</v>
      </c>
      <c r="M9" s="204" t="n">
        <v>19.6</v>
      </c>
      <c r="N9" s="204" t="n">
        <v>19.1</v>
      </c>
      <c r="O9" s="204" t="n">
        <v>18.7</v>
      </c>
      <c r="P9" s="205" t="n">
        <v>18.8</v>
      </c>
      <c r="Q9" s="166" t="s">
        <v>233</v>
      </c>
      <c r="R9" s="141"/>
    </row>
    <row r="10" customFormat="false" ht="19.35" hidden="false" customHeight="true" outlineLevel="0" collapsed="false">
      <c r="A10" s="172" t="s">
        <v>156</v>
      </c>
      <c r="B10" s="179"/>
      <c r="C10" s="180"/>
      <c r="D10" s="175" t="s">
        <v>157</v>
      </c>
      <c r="E10" s="178"/>
      <c r="F10" s="204" t="n">
        <v>0.3</v>
      </c>
      <c r="G10" s="204" t="n">
        <v>0.3</v>
      </c>
      <c r="H10" s="204" t="n">
        <v>0.3</v>
      </c>
      <c r="I10" s="204" t="n">
        <v>0.2</v>
      </c>
      <c r="J10" s="204" t="n">
        <v>0.2</v>
      </c>
      <c r="K10" s="204" t="n">
        <v>0.2</v>
      </c>
      <c r="L10" s="204" t="n">
        <v>0.2</v>
      </c>
      <c r="M10" s="204" t="n">
        <v>0.2</v>
      </c>
      <c r="N10" s="204" t="n">
        <v>0.2</v>
      </c>
      <c r="O10" s="204" t="n">
        <v>0.2</v>
      </c>
      <c r="P10" s="205" t="n">
        <v>0.2</v>
      </c>
      <c r="Q10" s="166" t="s">
        <v>156</v>
      </c>
      <c r="R10" s="141"/>
    </row>
    <row r="11" customFormat="false" ht="19.35" hidden="false" customHeight="true" outlineLevel="0" collapsed="false">
      <c r="A11" s="172" t="s">
        <v>158</v>
      </c>
      <c r="B11" s="179"/>
      <c r="C11" s="180"/>
      <c r="D11" s="175" t="s">
        <v>159</v>
      </c>
      <c r="E11" s="178"/>
      <c r="F11" s="204" t="n">
        <v>19.7</v>
      </c>
      <c r="G11" s="204" t="n">
        <v>19.4</v>
      </c>
      <c r="H11" s="204" t="n">
        <v>19</v>
      </c>
      <c r="I11" s="204" t="n">
        <v>18.7</v>
      </c>
      <c r="J11" s="204" t="n">
        <v>18.4</v>
      </c>
      <c r="K11" s="204" t="n">
        <v>18.1</v>
      </c>
      <c r="L11" s="204" t="n">
        <v>18.1</v>
      </c>
      <c r="M11" s="204" t="n">
        <v>18.2</v>
      </c>
      <c r="N11" s="204" t="n">
        <v>17.7</v>
      </c>
      <c r="O11" s="204" t="n">
        <v>17.3</v>
      </c>
      <c r="P11" s="205" t="n">
        <v>17.4</v>
      </c>
      <c r="Q11" s="166" t="s">
        <v>158</v>
      </c>
      <c r="R11" s="141"/>
      <c r="T11" s="181"/>
      <c r="U11" s="181"/>
      <c r="V11" s="141"/>
    </row>
    <row r="12" customFormat="false" ht="19.35" hidden="false" customHeight="true" outlineLevel="0" collapsed="false">
      <c r="A12" s="172" t="s">
        <v>160</v>
      </c>
      <c r="B12" s="179"/>
      <c r="C12" s="180"/>
      <c r="D12" s="175" t="s">
        <v>161</v>
      </c>
      <c r="E12" s="178"/>
      <c r="F12" s="204" t="n">
        <v>0.7</v>
      </c>
      <c r="G12" s="204" t="n">
        <v>0.7</v>
      </c>
      <c r="H12" s="204" t="n">
        <v>0.6</v>
      </c>
      <c r="I12" s="204" t="n">
        <v>0.7</v>
      </c>
      <c r="J12" s="204" t="n">
        <v>0.6</v>
      </c>
      <c r="K12" s="204" t="n">
        <v>0.6</v>
      </c>
      <c r="L12" s="204" t="n">
        <v>0.6</v>
      </c>
      <c r="M12" s="204" t="n">
        <v>0.6</v>
      </c>
      <c r="N12" s="204" t="n">
        <v>0.6</v>
      </c>
      <c r="O12" s="204" t="n">
        <v>0.6</v>
      </c>
      <c r="P12" s="205" t="n">
        <v>0.6</v>
      </c>
      <c r="Q12" s="166" t="s">
        <v>160</v>
      </c>
      <c r="R12" s="141"/>
    </row>
    <row r="13" customFormat="false" ht="19.35" hidden="false" customHeight="true" outlineLevel="0" collapsed="false">
      <c r="A13" s="172" t="s">
        <v>162</v>
      </c>
      <c r="B13" s="179"/>
      <c r="C13" s="180"/>
      <c r="D13" s="149" t="s">
        <v>234</v>
      </c>
      <c r="E13" s="178"/>
      <c r="F13" s="204"/>
      <c r="G13" s="204"/>
      <c r="H13" s="204"/>
      <c r="I13" s="204"/>
      <c r="J13" s="204"/>
      <c r="K13" s="204"/>
      <c r="L13" s="204"/>
      <c r="M13" s="204"/>
      <c r="N13" s="204"/>
      <c r="O13" s="204"/>
      <c r="P13" s="205"/>
      <c r="Q13" s="166"/>
      <c r="R13" s="141"/>
    </row>
    <row r="14" customFormat="false" ht="19.35" hidden="false" customHeight="true" outlineLevel="0" collapsed="false">
      <c r="A14" s="172"/>
      <c r="B14" s="179"/>
      <c r="C14" s="180"/>
      <c r="D14" s="146" t="s">
        <v>235</v>
      </c>
      <c r="E14" s="178"/>
      <c r="F14" s="204" t="n">
        <v>0.6</v>
      </c>
      <c r="G14" s="204" t="n">
        <v>0.6</v>
      </c>
      <c r="H14" s="204" t="n">
        <v>0.6</v>
      </c>
      <c r="I14" s="204" t="n">
        <v>0.6</v>
      </c>
      <c r="J14" s="204" t="n">
        <v>0.6</v>
      </c>
      <c r="K14" s="204" t="n">
        <v>0.6</v>
      </c>
      <c r="L14" s="204" t="n">
        <v>0.6</v>
      </c>
      <c r="M14" s="204" t="n">
        <v>0.6</v>
      </c>
      <c r="N14" s="204" t="n">
        <v>0.6</v>
      </c>
      <c r="O14" s="204" t="n">
        <v>0.6</v>
      </c>
      <c r="P14" s="205" t="n">
        <v>0.6</v>
      </c>
      <c r="Q14" s="166" t="s">
        <v>162</v>
      </c>
      <c r="R14" s="141"/>
    </row>
    <row r="15" customFormat="false" ht="19.35" hidden="false" customHeight="true" outlineLevel="0" collapsed="false">
      <c r="A15" s="172" t="s">
        <v>164</v>
      </c>
      <c r="B15" s="204"/>
      <c r="C15" s="175" t="s">
        <v>165</v>
      </c>
      <c r="D15" s="200"/>
      <c r="E15" s="176"/>
      <c r="F15" s="203" t="n">
        <v>7</v>
      </c>
      <c r="G15" s="204" t="n">
        <v>6.6</v>
      </c>
      <c r="H15" s="204" t="n">
        <v>6.4</v>
      </c>
      <c r="I15" s="204" t="n">
        <v>6.2</v>
      </c>
      <c r="J15" s="204" t="n">
        <v>6</v>
      </c>
      <c r="K15" s="204" t="n">
        <v>5.9</v>
      </c>
      <c r="L15" s="204" t="n">
        <v>5.9</v>
      </c>
      <c r="M15" s="204" t="n">
        <v>5.8</v>
      </c>
      <c r="N15" s="204" t="n">
        <v>5.8</v>
      </c>
      <c r="O15" s="204" t="n">
        <v>5.9</v>
      </c>
      <c r="P15" s="205" t="n">
        <v>5.9</v>
      </c>
      <c r="Q15" s="166" t="s">
        <v>164</v>
      </c>
      <c r="R15" s="141"/>
    </row>
    <row r="16" customFormat="false" ht="19.35" hidden="false" customHeight="true" outlineLevel="0" collapsed="false">
      <c r="A16" s="172" t="s">
        <v>236</v>
      </c>
      <c r="B16" s="173" t="s">
        <v>167</v>
      </c>
      <c r="C16" s="173"/>
      <c r="D16" s="173"/>
      <c r="E16" s="173"/>
      <c r="F16" s="203" t="n">
        <v>70</v>
      </c>
      <c r="G16" s="204" t="n">
        <v>70.7</v>
      </c>
      <c r="H16" s="204" t="n">
        <v>71.3</v>
      </c>
      <c r="I16" s="204" t="n">
        <v>71.9</v>
      </c>
      <c r="J16" s="204" t="n">
        <v>72.4</v>
      </c>
      <c r="K16" s="204" t="n">
        <v>72.8</v>
      </c>
      <c r="L16" s="204" t="n">
        <v>72.9</v>
      </c>
      <c r="M16" s="204" t="n">
        <v>72.9</v>
      </c>
      <c r="N16" s="204" t="n">
        <v>73.4</v>
      </c>
      <c r="O16" s="204" t="n">
        <v>73.8</v>
      </c>
      <c r="P16" s="205" t="n">
        <v>73.7</v>
      </c>
      <c r="Q16" s="166" t="s">
        <v>236</v>
      </c>
      <c r="R16" s="141"/>
    </row>
    <row r="17" customFormat="false" ht="19.35" hidden="false" customHeight="true" outlineLevel="0" collapsed="false">
      <c r="A17" s="204" t="s">
        <v>237</v>
      </c>
      <c r="B17" s="204"/>
      <c r="C17" s="175" t="s">
        <v>238</v>
      </c>
      <c r="D17" s="175"/>
      <c r="E17" s="176"/>
      <c r="F17" s="203"/>
      <c r="G17" s="204"/>
      <c r="H17" s="204"/>
      <c r="I17" s="204"/>
      <c r="J17" s="204"/>
      <c r="K17" s="204"/>
      <c r="L17" s="204"/>
      <c r="M17" s="204"/>
      <c r="N17" s="204"/>
      <c r="O17" s="204"/>
      <c r="P17" s="205"/>
      <c r="Q17" s="166"/>
      <c r="R17" s="141"/>
    </row>
    <row r="18" customFormat="false" ht="19.35" hidden="false" customHeight="true" outlineLevel="0" collapsed="false">
      <c r="A18" s="172"/>
      <c r="B18" s="174"/>
      <c r="D18" s="175" t="s">
        <v>239</v>
      </c>
      <c r="E18" s="176"/>
      <c r="F18" s="203" t="n">
        <v>26.4</v>
      </c>
      <c r="G18" s="204" t="n">
        <v>26.5</v>
      </c>
      <c r="H18" s="204" t="n">
        <v>26.5</v>
      </c>
      <c r="I18" s="204" t="n">
        <v>26.6</v>
      </c>
      <c r="J18" s="204" t="n">
        <v>26.6</v>
      </c>
      <c r="K18" s="204" t="n">
        <v>26.5</v>
      </c>
      <c r="L18" s="204" t="n">
        <v>26.5</v>
      </c>
      <c r="M18" s="204" t="n">
        <v>26.3</v>
      </c>
      <c r="N18" s="204" t="n">
        <v>26.3</v>
      </c>
      <c r="O18" s="204" t="n">
        <v>26.1</v>
      </c>
      <c r="P18" s="205" t="n">
        <v>26.1</v>
      </c>
      <c r="Q18" s="166" t="s">
        <v>237</v>
      </c>
      <c r="R18" s="141"/>
    </row>
    <row r="19" customFormat="false" ht="19.35" hidden="false" customHeight="true" outlineLevel="0" collapsed="false">
      <c r="A19" s="172" t="s">
        <v>240</v>
      </c>
      <c r="B19" s="179"/>
      <c r="C19" s="180"/>
      <c r="D19" s="175" t="s">
        <v>171</v>
      </c>
      <c r="E19" s="176"/>
      <c r="F19" s="203" t="n">
        <v>23.3</v>
      </c>
      <c r="G19" s="204" t="n">
        <v>23.4</v>
      </c>
      <c r="H19" s="204" t="n">
        <v>23.3</v>
      </c>
      <c r="I19" s="204" t="n">
        <v>23.5</v>
      </c>
      <c r="J19" s="204" t="n">
        <v>23.4</v>
      </c>
      <c r="K19" s="204" t="n">
        <v>23.3</v>
      </c>
      <c r="L19" s="204" t="n">
        <v>23.3</v>
      </c>
      <c r="M19" s="204" t="n">
        <v>23.2</v>
      </c>
      <c r="N19" s="204" t="n">
        <v>23.2</v>
      </c>
      <c r="O19" s="204" t="n">
        <v>23.1</v>
      </c>
      <c r="P19" s="205" t="n">
        <v>23.1</v>
      </c>
      <c r="Q19" s="166" t="s">
        <v>240</v>
      </c>
      <c r="R19" s="141"/>
    </row>
    <row r="20" customFormat="false" ht="19.35" hidden="false" customHeight="true" outlineLevel="0" collapsed="false">
      <c r="A20" s="172" t="s">
        <v>172</v>
      </c>
      <c r="B20" s="179"/>
      <c r="C20" s="180"/>
      <c r="D20" s="180"/>
      <c r="E20" s="182" t="s">
        <v>241</v>
      </c>
      <c r="F20" s="203" t="n">
        <v>15</v>
      </c>
      <c r="G20" s="204" t="n">
        <v>14.9</v>
      </c>
      <c r="H20" s="204" t="n">
        <v>14.8</v>
      </c>
      <c r="I20" s="204" t="n">
        <v>14.8</v>
      </c>
      <c r="J20" s="204" t="n">
        <v>14.7</v>
      </c>
      <c r="K20" s="204" t="n">
        <v>14.5</v>
      </c>
      <c r="L20" s="204" t="n">
        <v>14.4</v>
      </c>
      <c r="M20" s="204" t="n">
        <v>14.3</v>
      </c>
      <c r="N20" s="204" t="n">
        <v>14.2</v>
      </c>
      <c r="O20" s="204" t="n">
        <v>14.1</v>
      </c>
      <c r="P20" s="205" t="n">
        <v>14.1</v>
      </c>
      <c r="Q20" s="166" t="s">
        <v>172</v>
      </c>
      <c r="R20" s="141"/>
    </row>
    <row r="21" customFormat="false" ht="19.35" hidden="false" customHeight="true" outlineLevel="0" collapsed="false">
      <c r="A21" s="172" t="s">
        <v>174</v>
      </c>
      <c r="B21" s="179"/>
      <c r="C21" s="180"/>
      <c r="D21" s="180"/>
      <c r="E21" s="182" t="s">
        <v>175</v>
      </c>
      <c r="F21" s="203" t="n">
        <v>4.8</v>
      </c>
      <c r="G21" s="204" t="n">
        <v>4.8</v>
      </c>
      <c r="H21" s="204" t="n">
        <v>4.8</v>
      </c>
      <c r="I21" s="204" t="n">
        <v>4.8</v>
      </c>
      <c r="J21" s="204" t="n">
        <v>4.8</v>
      </c>
      <c r="K21" s="204" t="n">
        <v>4.9</v>
      </c>
      <c r="L21" s="204" t="n">
        <v>4.9</v>
      </c>
      <c r="M21" s="204" t="n">
        <v>4.9</v>
      </c>
      <c r="N21" s="204" t="n">
        <v>4.9</v>
      </c>
      <c r="O21" s="204" t="n">
        <v>4.8</v>
      </c>
      <c r="P21" s="205" t="n">
        <v>4.9</v>
      </c>
      <c r="Q21" s="166" t="s">
        <v>174</v>
      </c>
      <c r="R21" s="141"/>
    </row>
    <row r="22" customFormat="false" ht="19.35" hidden="false" customHeight="true" outlineLevel="0" collapsed="false">
      <c r="A22" s="172" t="s">
        <v>176</v>
      </c>
      <c r="B22" s="179"/>
      <c r="C22" s="180"/>
      <c r="D22" s="180"/>
      <c r="E22" s="182" t="s">
        <v>177</v>
      </c>
      <c r="F22" s="203" t="n">
        <v>3.5</v>
      </c>
      <c r="G22" s="204" t="n">
        <v>3.6</v>
      </c>
      <c r="H22" s="204" t="n">
        <v>3.7</v>
      </c>
      <c r="I22" s="204" t="n">
        <v>3.8</v>
      </c>
      <c r="J22" s="204" t="n">
        <v>3.9</v>
      </c>
      <c r="K22" s="204" t="n">
        <v>3.9</v>
      </c>
      <c r="L22" s="204" t="n">
        <v>3.9</v>
      </c>
      <c r="M22" s="204" t="n">
        <v>4</v>
      </c>
      <c r="N22" s="204" t="n">
        <v>4.1</v>
      </c>
      <c r="O22" s="204" t="n">
        <v>4.1</v>
      </c>
      <c r="P22" s="205" t="n">
        <v>4.1</v>
      </c>
      <c r="Q22" s="166" t="s">
        <v>176</v>
      </c>
      <c r="R22" s="141"/>
    </row>
    <row r="23" customFormat="false" ht="19.35" hidden="false" customHeight="true" outlineLevel="0" collapsed="false">
      <c r="A23" s="172" t="s">
        <v>178</v>
      </c>
      <c r="B23" s="179"/>
      <c r="C23" s="180"/>
      <c r="D23" s="175" t="s">
        <v>179</v>
      </c>
      <c r="E23" s="178"/>
      <c r="F23" s="203" t="n">
        <v>3.1</v>
      </c>
      <c r="G23" s="204" t="n">
        <v>3.1</v>
      </c>
      <c r="H23" s="204" t="n">
        <v>3.1</v>
      </c>
      <c r="I23" s="204" t="n">
        <v>3.1</v>
      </c>
      <c r="J23" s="204" t="n">
        <v>3.2</v>
      </c>
      <c r="K23" s="204" t="n">
        <v>3.2</v>
      </c>
      <c r="L23" s="204" t="n">
        <v>3.2</v>
      </c>
      <c r="M23" s="204" t="n">
        <v>3.1</v>
      </c>
      <c r="N23" s="204" t="n">
        <v>3.1</v>
      </c>
      <c r="O23" s="204" t="n">
        <v>3</v>
      </c>
      <c r="P23" s="205" t="n">
        <v>3</v>
      </c>
      <c r="Q23" s="166" t="s">
        <v>178</v>
      </c>
      <c r="R23" s="141"/>
    </row>
    <row r="24" customFormat="false" ht="19.35" hidden="false" customHeight="true" outlineLevel="0" collapsed="false">
      <c r="A24" s="172" t="s">
        <v>242</v>
      </c>
      <c r="B24" s="179"/>
      <c r="C24" s="183" t="s">
        <v>243</v>
      </c>
      <c r="D24" s="175"/>
      <c r="E24" s="178"/>
      <c r="F24" s="203"/>
      <c r="G24" s="204"/>
      <c r="H24" s="204"/>
      <c r="I24" s="204"/>
      <c r="J24" s="204"/>
      <c r="K24" s="204"/>
      <c r="L24" s="204"/>
      <c r="M24" s="204"/>
      <c r="N24" s="204"/>
      <c r="O24" s="204"/>
      <c r="P24" s="205"/>
      <c r="Q24" s="166"/>
      <c r="R24" s="141"/>
    </row>
    <row r="25" customFormat="false" ht="19.35" hidden="false" customHeight="true" outlineLevel="0" collapsed="false">
      <c r="A25" s="172"/>
      <c r="B25" s="179"/>
      <c r="D25" s="183" t="s">
        <v>244</v>
      </c>
      <c r="E25" s="178"/>
      <c r="F25" s="203" t="n">
        <v>14.4</v>
      </c>
      <c r="G25" s="204" t="n">
        <v>14.5</v>
      </c>
      <c r="H25" s="204" t="n">
        <v>14.8</v>
      </c>
      <c r="I25" s="204" t="n">
        <v>15.1</v>
      </c>
      <c r="J25" s="204" t="n">
        <v>15.4</v>
      </c>
      <c r="K25" s="204" t="n">
        <v>15.9</v>
      </c>
      <c r="L25" s="204" t="n">
        <v>16.1</v>
      </c>
      <c r="M25" s="204" t="n">
        <v>16.3</v>
      </c>
      <c r="N25" s="204" t="n">
        <v>16.3</v>
      </c>
      <c r="O25" s="204" t="n">
        <v>16.7</v>
      </c>
      <c r="P25" s="205" t="n">
        <v>17.1</v>
      </c>
      <c r="Q25" s="166" t="s">
        <v>242</v>
      </c>
      <c r="R25" s="141"/>
    </row>
    <row r="26" customFormat="false" ht="19.35" hidden="false" customHeight="true" outlineLevel="0" collapsed="false">
      <c r="A26" s="172" t="s">
        <v>182</v>
      </c>
      <c r="B26" s="179"/>
      <c r="C26" s="180"/>
      <c r="D26" s="175" t="s">
        <v>183</v>
      </c>
      <c r="E26" s="178"/>
      <c r="F26" s="203" t="n">
        <v>3.3</v>
      </c>
      <c r="G26" s="204" t="n">
        <v>3.3</v>
      </c>
      <c r="H26" s="204" t="n">
        <v>3.3</v>
      </c>
      <c r="I26" s="204" t="n">
        <v>3.2</v>
      </c>
      <c r="J26" s="204" t="n">
        <v>3.2</v>
      </c>
      <c r="K26" s="204" t="n">
        <v>3.2</v>
      </c>
      <c r="L26" s="204" t="n">
        <v>3.1</v>
      </c>
      <c r="M26" s="204" t="n">
        <v>3</v>
      </c>
      <c r="N26" s="204" t="n">
        <v>3</v>
      </c>
      <c r="O26" s="204" t="n">
        <v>3</v>
      </c>
      <c r="P26" s="205" t="n">
        <v>2.9</v>
      </c>
      <c r="Q26" s="166" t="s">
        <v>182</v>
      </c>
      <c r="R26" s="141"/>
    </row>
    <row r="27" customFormat="false" ht="19.35" hidden="false" customHeight="true" outlineLevel="0" collapsed="false">
      <c r="A27" s="172" t="s">
        <v>184</v>
      </c>
      <c r="B27" s="179"/>
      <c r="C27" s="180"/>
      <c r="D27" s="175" t="s">
        <v>185</v>
      </c>
      <c r="E27" s="178"/>
      <c r="F27" s="203" t="n">
        <v>1.1</v>
      </c>
      <c r="G27" s="204" t="n">
        <v>1.1</v>
      </c>
      <c r="H27" s="204" t="n">
        <v>1.1</v>
      </c>
      <c r="I27" s="204" t="n">
        <v>1.1</v>
      </c>
      <c r="J27" s="204" t="n">
        <v>1.1</v>
      </c>
      <c r="K27" s="204" t="n">
        <v>1.1</v>
      </c>
      <c r="L27" s="204" t="n">
        <v>1.1</v>
      </c>
      <c r="M27" s="204" t="n">
        <v>1.1</v>
      </c>
      <c r="N27" s="204" t="n">
        <v>1.1</v>
      </c>
      <c r="O27" s="204" t="n">
        <v>1.1</v>
      </c>
      <c r="P27" s="205" t="n">
        <v>1.1</v>
      </c>
      <c r="Q27" s="166" t="s">
        <v>184</v>
      </c>
      <c r="R27" s="141"/>
    </row>
    <row r="28" customFormat="false" ht="19.35" hidden="false" customHeight="true" outlineLevel="0" collapsed="false">
      <c r="A28" s="172" t="s">
        <v>245</v>
      </c>
      <c r="B28" s="179"/>
      <c r="C28" s="180"/>
      <c r="D28" s="175" t="s">
        <v>187</v>
      </c>
      <c r="E28" s="182"/>
      <c r="F28" s="203" t="n">
        <v>10</v>
      </c>
      <c r="G28" s="204" t="n">
        <v>10.2</v>
      </c>
      <c r="H28" s="204" t="n">
        <v>10.5</v>
      </c>
      <c r="I28" s="204" t="n">
        <v>10.8</v>
      </c>
      <c r="J28" s="204" t="n">
        <v>11.1</v>
      </c>
      <c r="K28" s="204" t="n">
        <v>11.5</v>
      </c>
      <c r="L28" s="204" t="n">
        <v>12</v>
      </c>
      <c r="M28" s="204" t="n">
        <v>12.3</v>
      </c>
      <c r="N28" s="204" t="n">
        <v>12.2</v>
      </c>
      <c r="O28" s="204" t="n">
        <v>12.6</v>
      </c>
      <c r="P28" s="205" t="n">
        <v>13</v>
      </c>
      <c r="Q28" s="166" t="s">
        <v>245</v>
      </c>
      <c r="R28" s="141"/>
    </row>
    <row r="29" customFormat="false" ht="19.35" hidden="false" customHeight="true" outlineLevel="0" collapsed="false">
      <c r="A29" s="172" t="s">
        <v>188</v>
      </c>
      <c r="B29" s="179"/>
      <c r="C29" s="180"/>
      <c r="D29" s="141"/>
      <c r="E29" s="176" t="s">
        <v>246</v>
      </c>
      <c r="F29" s="203" t="n">
        <v>5</v>
      </c>
      <c r="G29" s="204" t="n">
        <v>5.1</v>
      </c>
      <c r="H29" s="204" t="n">
        <v>5.3</v>
      </c>
      <c r="I29" s="204" t="n">
        <v>5.4</v>
      </c>
      <c r="J29" s="204" t="n">
        <v>5.5</v>
      </c>
      <c r="K29" s="204" t="n">
        <v>5.5</v>
      </c>
      <c r="L29" s="204" t="n">
        <v>5.6</v>
      </c>
      <c r="M29" s="204" t="n">
        <v>5.8</v>
      </c>
      <c r="N29" s="204" t="n">
        <v>5.9</v>
      </c>
      <c r="O29" s="204" t="n">
        <v>5.9</v>
      </c>
      <c r="P29" s="205" t="n">
        <v>6.1</v>
      </c>
      <c r="Q29" s="166" t="s">
        <v>188</v>
      </c>
      <c r="R29" s="141"/>
    </row>
    <row r="30" customFormat="false" ht="19.35" hidden="false" customHeight="true" outlineLevel="0" collapsed="false">
      <c r="A30" s="172" t="s">
        <v>190</v>
      </c>
      <c r="B30" s="179"/>
      <c r="C30" s="180"/>
      <c r="D30" s="141"/>
      <c r="E30" s="176" t="s">
        <v>247</v>
      </c>
      <c r="F30" s="203" t="n">
        <v>5</v>
      </c>
      <c r="G30" s="204" t="n">
        <v>5</v>
      </c>
      <c r="H30" s="204" t="n">
        <v>5.2</v>
      </c>
      <c r="I30" s="204" t="n">
        <v>5.4</v>
      </c>
      <c r="J30" s="204" t="n">
        <v>5.6</v>
      </c>
      <c r="K30" s="204" t="n">
        <v>6</v>
      </c>
      <c r="L30" s="204" t="n">
        <v>6.3</v>
      </c>
      <c r="M30" s="204" t="n">
        <v>6.5</v>
      </c>
      <c r="N30" s="204" t="n">
        <v>6.3</v>
      </c>
      <c r="O30" s="204" t="n">
        <v>6.7</v>
      </c>
      <c r="P30" s="205" t="n">
        <v>7</v>
      </c>
      <c r="Q30" s="166" t="s">
        <v>190</v>
      </c>
      <c r="R30" s="141"/>
    </row>
    <row r="31" customFormat="false" ht="19.35" hidden="false" customHeight="true" outlineLevel="0" collapsed="false">
      <c r="A31" s="172" t="s">
        <v>248</v>
      </c>
      <c r="B31" s="179"/>
      <c r="C31" s="183" t="s">
        <v>249</v>
      </c>
      <c r="D31" s="141"/>
      <c r="E31" s="176"/>
      <c r="F31" s="203"/>
      <c r="G31" s="204"/>
      <c r="H31" s="204"/>
      <c r="I31" s="204"/>
      <c r="J31" s="204"/>
      <c r="K31" s="204"/>
      <c r="L31" s="204"/>
      <c r="M31" s="204"/>
      <c r="N31" s="204"/>
      <c r="O31" s="204"/>
      <c r="P31" s="205"/>
      <c r="Q31" s="166"/>
      <c r="R31" s="141"/>
    </row>
    <row r="32" customFormat="false" ht="19.35" hidden="false" customHeight="true" outlineLevel="0" collapsed="false">
      <c r="A32" s="172"/>
      <c r="B32" s="179"/>
      <c r="D32" s="183" t="s">
        <v>250</v>
      </c>
      <c r="E32" s="176"/>
      <c r="F32" s="203" t="n">
        <v>29.2</v>
      </c>
      <c r="G32" s="204" t="n">
        <v>29.7</v>
      </c>
      <c r="H32" s="204" t="n">
        <v>30.1</v>
      </c>
      <c r="I32" s="204" t="n">
        <v>30.2</v>
      </c>
      <c r="J32" s="204" t="n">
        <v>30.4</v>
      </c>
      <c r="K32" s="204" t="n">
        <v>30.5</v>
      </c>
      <c r="L32" s="204" t="n">
        <v>30.3</v>
      </c>
      <c r="M32" s="204" t="n">
        <v>30.2</v>
      </c>
      <c r="N32" s="204" t="n">
        <v>30.8</v>
      </c>
      <c r="O32" s="204" t="n">
        <v>31</v>
      </c>
      <c r="P32" s="205" t="n">
        <v>30.6</v>
      </c>
      <c r="Q32" s="166" t="s">
        <v>248</v>
      </c>
      <c r="R32" s="141"/>
    </row>
    <row r="33" customFormat="false" ht="19.35" hidden="false" customHeight="true" outlineLevel="0" collapsed="false">
      <c r="A33" s="172" t="s">
        <v>251</v>
      </c>
      <c r="B33" s="179"/>
      <c r="C33" s="180"/>
      <c r="D33" s="182" t="s">
        <v>195</v>
      </c>
      <c r="E33" s="182"/>
      <c r="F33" s="203" t="n">
        <v>22.1</v>
      </c>
      <c r="G33" s="204" t="n">
        <v>22.5</v>
      </c>
      <c r="H33" s="204" t="n">
        <v>22.8</v>
      </c>
      <c r="I33" s="204" t="n">
        <v>22.8</v>
      </c>
      <c r="J33" s="204" t="n">
        <v>23</v>
      </c>
      <c r="K33" s="204" t="n">
        <v>23</v>
      </c>
      <c r="L33" s="204" t="n">
        <v>22.8</v>
      </c>
      <c r="M33" s="204" t="n">
        <v>22.8</v>
      </c>
      <c r="N33" s="204" t="n">
        <v>23.3</v>
      </c>
      <c r="O33" s="204" t="n">
        <v>23.5</v>
      </c>
      <c r="P33" s="205" t="n">
        <v>23.2</v>
      </c>
      <c r="Q33" s="166" t="s">
        <v>251</v>
      </c>
      <c r="R33" s="141"/>
    </row>
    <row r="34" customFormat="false" ht="19.35" hidden="false" customHeight="true" outlineLevel="0" collapsed="false">
      <c r="A34" s="172" t="s">
        <v>196</v>
      </c>
      <c r="B34" s="179"/>
      <c r="C34" s="180"/>
      <c r="D34" s="181"/>
      <c r="E34" s="176" t="s">
        <v>252</v>
      </c>
      <c r="F34" s="203" t="n">
        <v>7.3</v>
      </c>
      <c r="G34" s="204" t="n">
        <v>7.3</v>
      </c>
      <c r="H34" s="204" t="n">
        <v>7.3</v>
      </c>
      <c r="I34" s="204" t="n">
        <v>7.1</v>
      </c>
      <c r="J34" s="204" t="n">
        <v>7.1</v>
      </c>
      <c r="K34" s="204" t="n">
        <v>7</v>
      </c>
      <c r="L34" s="204" t="n">
        <v>6.9</v>
      </c>
      <c r="M34" s="204" t="n">
        <v>6.8</v>
      </c>
      <c r="N34" s="204" t="n">
        <v>6.8</v>
      </c>
      <c r="O34" s="204" t="n">
        <v>6.7</v>
      </c>
      <c r="P34" s="205" t="n">
        <v>6.4</v>
      </c>
      <c r="Q34" s="166" t="s">
        <v>196</v>
      </c>
      <c r="R34" s="141"/>
    </row>
    <row r="35" customFormat="false" ht="19.35" hidden="false" customHeight="true" outlineLevel="0" collapsed="false">
      <c r="A35" s="172" t="s">
        <v>198</v>
      </c>
      <c r="B35" s="179"/>
      <c r="C35" s="180"/>
      <c r="D35" s="180"/>
      <c r="E35" s="182" t="s">
        <v>199</v>
      </c>
      <c r="F35" s="203" t="n">
        <v>5.6</v>
      </c>
      <c r="G35" s="204" t="n">
        <v>5.8</v>
      </c>
      <c r="H35" s="204" t="n">
        <v>5.8</v>
      </c>
      <c r="I35" s="204" t="n">
        <v>5.8</v>
      </c>
      <c r="J35" s="204" t="n">
        <v>5.9</v>
      </c>
      <c r="K35" s="204" t="n">
        <v>6</v>
      </c>
      <c r="L35" s="204" t="n">
        <v>6</v>
      </c>
      <c r="M35" s="204" t="n">
        <v>6</v>
      </c>
      <c r="N35" s="204" t="n">
        <v>6.1</v>
      </c>
      <c r="O35" s="204" t="n">
        <v>6.2</v>
      </c>
      <c r="P35" s="205" t="n">
        <v>6.1</v>
      </c>
      <c r="Q35" s="166" t="s">
        <v>198</v>
      </c>
      <c r="R35" s="141"/>
    </row>
    <row r="36" customFormat="false" ht="19.35" hidden="false" customHeight="true" outlineLevel="0" collapsed="false">
      <c r="A36" s="172" t="s">
        <v>200</v>
      </c>
      <c r="B36" s="179"/>
      <c r="C36" s="180"/>
      <c r="D36" s="180"/>
      <c r="E36" s="182" t="s">
        <v>201</v>
      </c>
      <c r="F36" s="203" t="n">
        <v>9.1</v>
      </c>
      <c r="G36" s="204" t="n">
        <v>9.4</v>
      </c>
      <c r="H36" s="204" t="n">
        <v>9.7</v>
      </c>
      <c r="I36" s="204" t="n">
        <v>9.8</v>
      </c>
      <c r="J36" s="204" t="n">
        <v>10</v>
      </c>
      <c r="K36" s="204" t="n">
        <v>10</v>
      </c>
      <c r="L36" s="204" t="n">
        <v>10</v>
      </c>
      <c r="M36" s="204" t="n">
        <v>10.1</v>
      </c>
      <c r="N36" s="204" t="n">
        <v>10.4</v>
      </c>
      <c r="O36" s="204" t="n">
        <v>10.6</v>
      </c>
      <c r="P36" s="205" t="n">
        <v>10.7</v>
      </c>
      <c r="Q36" s="166" t="s">
        <v>200</v>
      </c>
      <c r="R36" s="141"/>
    </row>
    <row r="37" customFormat="false" ht="19.35" hidden="false" customHeight="true" outlineLevel="0" collapsed="false">
      <c r="A37" s="172" t="s">
        <v>253</v>
      </c>
      <c r="B37" s="179"/>
      <c r="C37" s="180"/>
      <c r="D37" s="175" t="s">
        <v>203</v>
      </c>
      <c r="E37" s="176"/>
      <c r="F37" s="203" t="n">
        <v>7.1</v>
      </c>
      <c r="G37" s="204" t="n">
        <v>7.2</v>
      </c>
      <c r="H37" s="204" t="n">
        <v>7.3</v>
      </c>
      <c r="I37" s="204" t="n">
        <v>7.4</v>
      </c>
      <c r="J37" s="204" t="n">
        <v>7.5</v>
      </c>
      <c r="K37" s="204" t="n">
        <v>7.5</v>
      </c>
      <c r="L37" s="204" t="n">
        <v>7.5</v>
      </c>
      <c r="M37" s="204" t="n">
        <v>7.4</v>
      </c>
      <c r="N37" s="204" t="n">
        <v>7.5</v>
      </c>
      <c r="O37" s="204" t="n">
        <v>7.5</v>
      </c>
      <c r="P37" s="205" t="n">
        <v>7.4</v>
      </c>
      <c r="Q37" s="166" t="s">
        <v>253</v>
      </c>
      <c r="R37" s="141"/>
    </row>
    <row r="38" customFormat="false" ht="19.35" hidden="false" customHeight="true" outlineLevel="0" collapsed="false">
      <c r="A38" s="172" t="s">
        <v>204</v>
      </c>
      <c r="B38" s="179"/>
      <c r="C38" s="180"/>
      <c r="D38" s="180"/>
      <c r="E38" s="182" t="s">
        <v>205</v>
      </c>
      <c r="F38" s="203" t="n">
        <v>1.4</v>
      </c>
      <c r="G38" s="204" t="n">
        <v>1.4</v>
      </c>
      <c r="H38" s="204" t="n">
        <v>1.4</v>
      </c>
      <c r="I38" s="204" t="n">
        <v>1.5</v>
      </c>
      <c r="J38" s="204" t="n">
        <v>1.5</v>
      </c>
      <c r="K38" s="204" t="n">
        <v>1.5</v>
      </c>
      <c r="L38" s="204" t="n">
        <v>1.5</v>
      </c>
      <c r="M38" s="204" t="n">
        <v>1.5</v>
      </c>
      <c r="N38" s="204" t="n">
        <v>1.6</v>
      </c>
      <c r="O38" s="204" t="n">
        <v>1.6</v>
      </c>
      <c r="P38" s="205" t="n">
        <v>1.6</v>
      </c>
      <c r="Q38" s="166" t="s">
        <v>204</v>
      </c>
      <c r="R38" s="141"/>
    </row>
    <row r="39" customFormat="false" ht="19.35" hidden="false" customHeight="true" outlineLevel="0" collapsed="false">
      <c r="A39" s="172" t="s">
        <v>206</v>
      </c>
      <c r="B39" s="179"/>
      <c r="C39" s="180"/>
      <c r="D39" s="180"/>
      <c r="E39" s="182" t="s">
        <v>207</v>
      </c>
      <c r="F39" s="203" t="n">
        <v>3.6</v>
      </c>
      <c r="G39" s="204" t="n">
        <v>3.7</v>
      </c>
      <c r="H39" s="204" t="n">
        <v>3.7</v>
      </c>
      <c r="I39" s="204" t="n">
        <v>3.8</v>
      </c>
      <c r="J39" s="204" t="n">
        <v>3.8</v>
      </c>
      <c r="K39" s="204" t="n">
        <v>3.8</v>
      </c>
      <c r="L39" s="204" t="n">
        <v>3.8</v>
      </c>
      <c r="M39" s="204" t="n">
        <v>3.8</v>
      </c>
      <c r="N39" s="204" t="n">
        <v>3.8</v>
      </c>
      <c r="O39" s="204" t="n">
        <v>3.7</v>
      </c>
      <c r="P39" s="205" t="n">
        <v>3.6</v>
      </c>
      <c r="Q39" s="166" t="s">
        <v>206</v>
      </c>
      <c r="R39" s="141"/>
    </row>
    <row r="40" customFormat="false" ht="19.35" hidden="false" customHeight="true" outlineLevel="0" collapsed="false">
      <c r="A40" s="172" t="s">
        <v>208</v>
      </c>
      <c r="B40" s="179"/>
      <c r="C40" s="180"/>
      <c r="D40" s="180"/>
      <c r="E40" s="182" t="s">
        <v>209</v>
      </c>
      <c r="F40" s="203" t="n">
        <v>2.1</v>
      </c>
      <c r="G40" s="204" t="n">
        <v>2.1</v>
      </c>
      <c r="H40" s="204" t="n">
        <v>2.2</v>
      </c>
      <c r="I40" s="204" t="n">
        <v>2.1</v>
      </c>
      <c r="J40" s="204" t="n">
        <v>2.1</v>
      </c>
      <c r="K40" s="204" t="n">
        <v>2.1</v>
      </c>
      <c r="L40" s="204" t="n">
        <v>2.2</v>
      </c>
      <c r="M40" s="204" t="n">
        <v>2.1</v>
      </c>
      <c r="N40" s="204" t="n">
        <v>2.2</v>
      </c>
      <c r="O40" s="204" t="n">
        <v>2.2</v>
      </c>
      <c r="P40" s="205" t="n">
        <v>2.2</v>
      </c>
      <c r="Q40" s="166" t="s">
        <v>208</v>
      </c>
      <c r="R40" s="141"/>
    </row>
    <row r="41" customFormat="false" ht="19.35" hidden="false" customHeight="true" outlineLevel="0" collapsed="false">
      <c r="A41" s="172"/>
      <c r="B41" s="180"/>
      <c r="C41" s="180"/>
      <c r="D41" s="180"/>
      <c r="E41" s="182"/>
      <c r="F41" s="203"/>
      <c r="G41" s="204"/>
      <c r="H41" s="204"/>
      <c r="I41" s="204"/>
      <c r="J41" s="204"/>
      <c r="K41" s="204"/>
      <c r="L41" s="204"/>
      <c r="M41" s="204"/>
      <c r="N41" s="204"/>
      <c r="O41" s="204"/>
      <c r="P41" s="205"/>
      <c r="Q41" s="166"/>
      <c r="R41" s="141"/>
    </row>
    <row r="42" customFormat="false" ht="19.35" hidden="false" customHeight="true" outlineLevel="0" collapsed="false">
      <c r="A42" s="184" t="s">
        <v>254</v>
      </c>
      <c r="B42" s="202" t="s">
        <v>149</v>
      </c>
      <c r="C42" s="202"/>
      <c r="D42" s="202"/>
      <c r="E42" s="187"/>
      <c r="F42" s="218" t="n">
        <v>100</v>
      </c>
      <c r="G42" s="218" t="n">
        <v>100</v>
      </c>
      <c r="H42" s="218" t="n">
        <v>100</v>
      </c>
      <c r="I42" s="218" t="n">
        <v>100</v>
      </c>
      <c r="J42" s="218" t="n">
        <v>100</v>
      </c>
      <c r="K42" s="218" t="n">
        <v>100</v>
      </c>
      <c r="L42" s="218" t="n">
        <v>100</v>
      </c>
      <c r="M42" s="218" t="n">
        <v>100</v>
      </c>
      <c r="N42" s="218" t="n">
        <v>100</v>
      </c>
      <c r="O42" s="218" t="n">
        <v>100</v>
      </c>
      <c r="P42" s="219" t="n">
        <v>100</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218"/>
      <c r="G44" s="218"/>
      <c r="H44" s="218"/>
      <c r="I44" s="218"/>
      <c r="J44" s="218"/>
      <c r="K44" s="218"/>
      <c r="L44" s="218"/>
      <c r="M44" s="218"/>
      <c r="N44" s="218"/>
      <c r="O44" s="218"/>
      <c r="P44" s="218"/>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4" hidden="false" customHeight="true" outlineLevel="0" collapsed="false">
      <c r="A4" s="44"/>
      <c r="B4" s="45" t="s">
        <v>143</v>
      </c>
      <c r="C4" s="45" t="s">
        <v>144</v>
      </c>
      <c r="D4" s="45" t="s">
        <v>131</v>
      </c>
      <c r="E4" s="45" t="s">
        <v>145</v>
      </c>
      <c r="F4" s="45" t="s">
        <v>146</v>
      </c>
      <c r="G4" s="46"/>
      <c r="H4" s="47" t="s">
        <v>147</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8</v>
      </c>
      <c r="H6" s="58" t="s">
        <v>149</v>
      </c>
      <c r="I6" s="52"/>
      <c r="J6" s="52"/>
      <c r="K6" s="52"/>
      <c r="L6" s="59"/>
    </row>
    <row r="7" customFormat="false" ht="21" hidden="false" customHeight="true" outlineLevel="0" collapsed="false">
      <c r="A7" s="44"/>
      <c r="B7" s="54"/>
      <c r="C7" s="60"/>
      <c r="D7" s="61"/>
      <c r="E7" s="62"/>
      <c r="F7" s="63"/>
      <c r="G7" s="57" t="s">
        <v>150</v>
      </c>
      <c r="H7" s="58" t="s">
        <v>151</v>
      </c>
      <c r="I7" s="52"/>
      <c r="J7" s="52"/>
      <c r="K7" s="52"/>
      <c r="L7" s="59"/>
    </row>
    <row r="8" customFormat="false" ht="21" hidden="false" customHeight="true" outlineLevel="0" collapsed="false">
      <c r="A8" s="44"/>
      <c r="B8" s="54"/>
      <c r="C8" s="64"/>
      <c r="D8" s="54"/>
      <c r="E8" s="54"/>
      <c r="F8" s="54"/>
      <c r="G8" s="57" t="s">
        <v>152</v>
      </c>
      <c r="H8" s="58" t="s">
        <v>153</v>
      </c>
      <c r="I8" s="52"/>
      <c r="J8" s="52"/>
      <c r="K8" s="52"/>
      <c r="L8" s="59"/>
    </row>
    <row r="9" customFormat="false" ht="21" hidden="false" customHeight="true" outlineLevel="0" collapsed="false">
      <c r="A9" s="44"/>
      <c r="B9" s="54"/>
      <c r="C9" s="54"/>
      <c r="D9" s="65"/>
      <c r="E9" s="62"/>
      <c r="F9" s="54"/>
      <c r="G9" s="57" t="s">
        <v>154</v>
      </c>
      <c r="H9" s="58" t="s">
        <v>155</v>
      </c>
      <c r="I9" s="52"/>
      <c r="J9" s="52"/>
      <c r="K9" s="52"/>
      <c r="L9" s="59"/>
    </row>
    <row r="10" customFormat="false" ht="21" hidden="false" customHeight="true" outlineLevel="0" collapsed="false">
      <c r="A10" s="44"/>
      <c r="B10" s="54"/>
      <c r="C10" s="54"/>
      <c r="D10" s="54"/>
      <c r="E10" s="54"/>
      <c r="F10" s="66"/>
      <c r="G10" s="57" t="s">
        <v>156</v>
      </c>
      <c r="H10" s="58" t="s">
        <v>157</v>
      </c>
      <c r="I10" s="52"/>
      <c r="J10" s="52"/>
      <c r="K10" s="52"/>
      <c r="L10" s="59"/>
    </row>
    <row r="11" customFormat="false" ht="21" hidden="false" customHeight="true" outlineLevel="0" collapsed="false">
      <c r="A11" s="44"/>
      <c r="B11" s="54"/>
      <c r="C11" s="54"/>
      <c r="D11" s="67"/>
      <c r="E11" s="68"/>
      <c r="F11" s="69"/>
      <c r="G11" s="57" t="s">
        <v>158</v>
      </c>
      <c r="H11" s="58" t="s">
        <v>159</v>
      </c>
      <c r="I11" s="52"/>
      <c r="J11" s="52"/>
      <c r="K11" s="52"/>
      <c r="L11" s="59"/>
    </row>
    <row r="12" customFormat="false" ht="21" hidden="false" customHeight="true" outlineLevel="0" collapsed="false">
      <c r="A12" s="44"/>
      <c r="B12" s="54"/>
      <c r="C12" s="54"/>
      <c r="D12" s="54"/>
      <c r="E12" s="54"/>
      <c r="F12" s="69"/>
      <c r="G12" s="57" t="s">
        <v>160</v>
      </c>
      <c r="H12" s="58" t="s">
        <v>161</v>
      </c>
      <c r="I12" s="52"/>
      <c r="J12" s="52"/>
      <c r="K12" s="52"/>
      <c r="L12" s="59"/>
    </row>
    <row r="13" customFormat="false" ht="21" hidden="false" customHeight="true" outlineLevel="0" collapsed="false">
      <c r="A13" s="44"/>
      <c r="B13" s="54"/>
      <c r="C13" s="54"/>
      <c r="D13" s="54"/>
      <c r="E13" s="54"/>
      <c r="F13" s="69"/>
      <c r="G13" s="57" t="s">
        <v>162</v>
      </c>
      <c r="H13" s="58" t="s">
        <v>163</v>
      </c>
      <c r="I13" s="52"/>
      <c r="J13" s="52"/>
      <c r="K13" s="52"/>
      <c r="L13" s="59"/>
    </row>
    <row r="14" customFormat="false" ht="21" hidden="false" customHeight="true" outlineLevel="0" collapsed="false">
      <c r="A14" s="44"/>
      <c r="B14" s="54"/>
      <c r="C14" s="54"/>
      <c r="D14" s="65"/>
      <c r="E14" s="62"/>
      <c r="F14" s="70"/>
      <c r="G14" s="57" t="s">
        <v>164</v>
      </c>
      <c r="H14" s="58" t="s">
        <v>165</v>
      </c>
      <c r="I14" s="52"/>
      <c r="J14" s="52"/>
      <c r="K14" s="52"/>
      <c r="L14" s="59"/>
    </row>
    <row r="15" customFormat="false" ht="21" hidden="false" customHeight="true" outlineLevel="0" collapsed="false">
      <c r="A15" s="44"/>
      <c r="B15" s="54"/>
      <c r="C15" s="60"/>
      <c r="D15" s="54"/>
      <c r="E15" s="54"/>
      <c r="F15" s="54"/>
      <c r="G15" s="57" t="s">
        <v>166</v>
      </c>
      <c r="H15" s="58" t="s">
        <v>167</v>
      </c>
      <c r="I15" s="52"/>
      <c r="J15" s="52"/>
      <c r="K15" s="52"/>
      <c r="L15" s="59"/>
    </row>
    <row r="16" customFormat="false" ht="21" hidden="false" customHeight="true" outlineLevel="0" collapsed="false">
      <c r="A16" s="44"/>
      <c r="B16" s="54"/>
      <c r="C16" s="54"/>
      <c r="D16" s="65"/>
      <c r="E16" s="54"/>
      <c r="F16" s="54"/>
      <c r="G16" s="57" t="s">
        <v>168</v>
      </c>
      <c r="H16" s="58" t="s">
        <v>169</v>
      </c>
      <c r="I16" s="52"/>
      <c r="J16" s="52"/>
      <c r="K16" s="52"/>
      <c r="L16" s="59"/>
    </row>
    <row r="17" customFormat="false" ht="21" hidden="false" customHeight="true" outlineLevel="0" collapsed="false">
      <c r="A17" s="71"/>
      <c r="B17" s="52"/>
      <c r="C17" s="54"/>
      <c r="D17" s="54"/>
      <c r="E17" s="72"/>
      <c r="F17" s="54"/>
      <c r="G17" s="57" t="s">
        <v>170</v>
      </c>
      <c r="H17" s="58" t="s">
        <v>171</v>
      </c>
      <c r="I17" s="52"/>
      <c r="J17" s="52"/>
      <c r="K17" s="52"/>
      <c r="L17" s="59"/>
    </row>
    <row r="18" customFormat="false" ht="21" hidden="false" customHeight="true" outlineLevel="0" collapsed="false">
      <c r="A18" s="44"/>
      <c r="B18" s="54"/>
      <c r="C18" s="54"/>
      <c r="D18" s="54"/>
      <c r="E18" s="54"/>
      <c r="F18" s="66"/>
      <c r="G18" s="57" t="s">
        <v>172</v>
      </c>
      <c r="H18" s="58" t="s">
        <v>173</v>
      </c>
      <c r="I18" s="52"/>
      <c r="J18" s="52"/>
      <c r="K18" s="52"/>
      <c r="L18" s="59"/>
    </row>
    <row r="19" customFormat="false" ht="21" hidden="false" customHeight="true" outlineLevel="0" collapsed="false">
      <c r="A19" s="44"/>
      <c r="B19" s="54"/>
      <c r="C19" s="54"/>
      <c r="D19" s="54"/>
      <c r="E19" s="54"/>
      <c r="F19" s="69"/>
      <c r="G19" s="57" t="s">
        <v>174</v>
      </c>
      <c r="H19" s="58" t="s">
        <v>175</v>
      </c>
      <c r="I19" s="52"/>
      <c r="J19" s="52"/>
      <c r="K19" s="52"/>
      <c r="L19" s="59"/>
    </row>
    <row r="20" customFormat="false" ht="21" hidden="false" customHeight="true" outlineLevel="0" collapsed="false">
      <c r="A20" s="44"/>
      <c r="B20" s="54"/>
      <c r="C20" s="54"/>
      <c r="D20" s="54"/>
      <c r="E20" s="54"/>
      <c r="F20" s="69"/>
      <c r="G20" s="57" t="s">
        <v>176</v>
      </c>
      <c r="H20" s="58" t="s">
        <v>177</v>
      </c>
      <c r="I20" s="52"/>
      <c r="J20" s="52"/>
      <c r="K20" s="52"/>
      <c r="L20" s="59"/>
    </row>
    <row r="21" customFormat="false" ht="21" hidden="false" customHeight="true" outlineLevel="0" collapsed="false">
      <c r="A21" s="44"/>
      <c r="B21" s="54"/>
      <c r="C21" s="54"/>
      <c r="D21" s="54"/>
      <c r="E21" s="72"/>
      <c r="F21" s="70"/>
      <c r="G21" s="57" t="s">
        <v>178</v>
      </c>
      <c r="H21" s="58" t="s">
        <v>179</v>
      </c>
      <c r="I21" s="52"/>
      <c r="J21" s="52"/>
      <c r="K21" s="52"/>
      <c r="L21" s="59"/>
    </row>
    <row r="22" customFormat="false" ht="23.45" hidden="false" customHeight="true" outlineLevel="0" collapsed="false">
      <c r="A22" s="44"/>
      <c r="B22" s="54"/>
      <c r="C22" s="54"/>
      <c r="D22" s="65"/>
      <c r="E22" s="54"/>
      <c r="F22" s="54"/>
      <c r="G22" s="73" t="s">
        <v>180</v>
      </c>
      <c r="H22" s="74" t="s">
        <v>181</v>
      </c>
      <c r="I22" s="74"/>
      <c r="J22" s="74"/>
      <c r="K22" s="74"/>
      <c r="L22" s="74"/>
    </row>
    <row r="23" customFormat="false" ht="21" hidden="false" customHeight="true" outlineLevel="0" collapsed="false">
      <c r="A23" s="44"/>
      <c r="B23" s="54"/>
      <c r="C23" s="54"/>
      <c r="D23" s="54"/>
      <c r="E23" s="72"/>
      <c r="F23" s="63"/>
      <c r="G23" s="57" t="s">
        <v>182</v>
      </c>
      <c r="H23" s="58" t="s">
        <v>183</v>
      </c>
      <c r="I23" s="52"/>
      <c r="J23" s="52"/>
      <c r="K23" s="52"/>
      <c r="L23" s="59"/>
    </row>
    <row r="24" customFormat="false" ht="21" hidden="false" customHeight="true" outlineLevel="0" collapsed="false">
      <c r="A24" s="44"/>
      <c r="B24" s="54"/>
      <c r="C24" s="54"/>
      <c r="D24" s="54"/>
      <c r="E24" s="75"/>
      <c r="F24" s="70"/>
      <c r="G24" s="57" t="s">
        <v>184</v>
      </c>
      <c r="H24" s="58" t="s">
        <v>185</v>
      </c>
      <c r="I24" s="52"/>
      <c r="J24" s="52"/>
      <c r="K24" s="52"/>
      <c r="L24" s="59"/>
    </row>
    <row r="25" customFormat="false" ht="21" hidden="false" customHeight="true" outlineLevel="0" collapsed="false">
      <c r="A25" s="44"/>
      <c r="B25" s="54"/>
      <c r="C25" s="54"/>
      <c r="D25" s="54"/>
      <c r="E25" s="75"/>
      <c r="F25" s="54"/>
      <c r="G25" s="57" t="s">
        <v>186</v>
      </c>
      <c r="H25" s="58" t="s">
        <v>187</v>
      </c>
      <c r="I25" s="52"/>
      <c r="J25" s="52"/>
      <c r="K25" s="52"/>
      <c r="L25" s="59"/>
    </row>
    <row r="26" customFormat="false" ht="21" hidden="false" customHeight="true" outlineLevel="0" collapsed="false">
      <c r="A26" s="44"/>
      <c r="B26" s="54"/>
      <c r="C26" s="54"/>
      <c r="D26" s="54"/>
      <c r="E26" s="54"/>
      <c r="F26" s="66"/>
      <c r="G26" s="57" t="s">
        <v>188</v>
      </c>
      <c r="H26" s="58" t="s">
        <v>189</v>
      </c>
      <c r="I26" s="52"/>
      <c r="J26" s="52"/>
      <c r="K26" s="52"/>
      <c r="L26" s="59"/>
    </row>
    <row r="27" customFormat="false" ht="21" hidden="false" customHeight="true" outlineLevel="0" collapsed="false">
      <c r="A27" s="44"/>
      <c r="B27" s="54"/>
      <c r="C27" s="54"/>
      <c r="D27" s="54"/>
      <c r="E27" s="54"/>
      <c r="F27" s="69"/>
      <c r="G27" s="57" t="s">
        <v>190</v>
      </c>
      <c r="H27" s="58" t="s">
        <v>191</v>
      </c>
      <c r="I27" s="52"/>
      <c r="J27" s="52"/>
      <c r="K27" s="52"/>
      <c r="L27" s="59"/>
    </row>
    <row r="28" customFormat="false" ht="21" hidden="false" customHeight="true" outlineLevel="0" collapsed="false">
      <c r="A28" s="44"/>
      <c r="B28" s="54"/>
      <c r="C28" s="54"/>
      <c r="D28" s="65"/>
      <c r="E28" s="54"/>
      <c r="F28" s="54"/>
      <c r="G28" s="57" t="s">
        <v>192</v>
      </c>
      <c r="H28" s="58" t="s">
        <v>193</v>
      </c>
      <c r="I28" s="52"/>
      <c r="J28" s="52"/>
      <c r="K28" s="52"/>
      <c r="L28" s="59"/>
    </row>
    <row r="29" customFormat="false" ht="21" hidden="false" customHeight="true" outlineLevel="0" collapsed="false">
      <c r="A29" s="44"/>
      <c r="B29" s="54"/>
      <c r="C29" s="54"/>
      <c r="D29" s="54"/>
      <c r="E29" s="72"/>
      <c r="F29" s="54"/>
      <c r="G29" s="57" t="s">
        <v>194</v>
      </c>
      <c r="H29" s="58" t="s">
        <v>195</v>
      </c>
      <c r="I29" s="52"/>
      <c r="J29" s="52"/>
      <c r="K29" s="52"/>
      <c r="L29" s="59"/>
    </row>
    <row r="30" customFormat="false" ht="21" hidden="false" customHeight="true" outlineLevel="0" collapsed="false">
      <c r="A30" s="44"/>
      <c r="B30" s="54"/>
      <c r="C30" s="54"/>
      <c r="D30" s="54"/>
      <c r="E30" s="54"/>
      <c r="F30" s="66"/>
      <c r="G30" s="57" t="s">
        <v>196</v>
      </c>
      <c r="H30" s="58" t="s">
        <v>197</v>
      </c>
      <c r="I30" s="52"/>
      <c r="J30" s="52"/>
      <c r="K30" s="52"/>
      <c r="L30" s="59"/>
    </row>
    <row r="31" customFormat="false" ht="21" hidden="false" customHeight="true" outlineLevel="0" collapsed="false">
      <c r="A31" s="44"/>
      <c r="B31" s="54"/>
      <c r="C31" s="54"/>
      <c r="D31" s="54"/>
      <c r="E31" s="54"/>
      <c r="F31" s="69"/>
      <c r="G31" s="57" t="s">
        <v>198</v>
      </c>
      <c r="H31" s="58" t="s">
        <v>199</v>
      </c>
      <c r="I31" s="52"/>
      <c r="J31" s="52"/>
      <c r="K31" s="52"/>
      <c r="L31" s="59"/>
    </row>
    <row r="32" customFormat="false" ht="21" hidden="false" customHeight="true" outlineLevel="0" collapsed="false">
      <c r="A32" s="44"/>
      <c r="B32" s="54"/>
      <c r="C32" s="54"/>
      <c r="D32" s="54"/>
      <c r="E32" s="54"/>
      <c r="F32" s="69"/>
      <c r="G32" s="57" t="s">
        <v>200</v>
      </c>
      <c r="H32" s="58" t="s">
        <v>201</v>
      </c>
      <c r="I32" s="52"/>
      <c r="J32" s="52"/>
      <c r="K32" s="52"/>
      <c r="L32" s="59"/>
    </row>
    <row r="33" customFormat="false" ht="21" hidden="false" customHeight="true" outlineLevel="0" collapsed="false">
      <c r="A33" s="44"/>
      <c r="B33" s="54"/>
      <c r="C33" s="54"/>
      <c r="D33" s="54"/>
      <c r="E33" s="72"/>
      <c r="F33" s="54"/>
      <c r="G33" s="57" t="s">
        <v>202</v>
      </c>
      <c r="H33" s="58" t="s">
        <v>203</v>
      </c>
      <c r="I33" s="52"/>
      <c r="J33" s="52"/>
      <c r="K33" s="52"/>
      <c r="L33" s="59"/>
    </row>
    <row r="34" customFormat="false" ht="21" hidden="false" customHeight="true" outlineLevel="0" collapsed="false">
      <c r="A34" s="44"/>
      <c r="B34" s="54"/>
      <c r="C34" s="54"/>
      <c r="D34" s="54"/>
      <c r="E34" s="54"/>
      <c r="F34" s="66"/>
      <c r="G34" s="57" t="s">
        <v>204</v>
      </c>
      <c r="H34" s="58" t="s">
        <v>205</v>
      </c>
      <c r="I34" s="52"/>
      <c r="J34" s="52"/>
      <c r="K34" s="52"/>
      <c r="L34" s="59"/>
    </row>
    <row r="35" customFormat="false" ht="21" hidden="false" customHeight="true" outlineLevel="0" collapsed="false">
      <c r="A35" s="44"/>
      <c r="B35" s="54"/>
      <c r="C35" s="54"/>
      <c r="D35" s="54"/>
      <c r="E35" s="54"/>
      <c r="F35" s="69"/>
      <c r="G35" s="57" t="s">
        <v>206</v>
      </c>
      <c r="H35" s="58" t="s">
        <v>207</v>
      </c>
      <c r="I35" s="52"/>
      <c r="J35" s="52"/>
      <c r="K35" s="52"/>
      <c r="L35" s="59"/>
    </row>
    <row r="36" customFormat="false" ht="21" hidden="false" customHeight="true" outlineLevel="0" collapsed="false">
      <c r="A36" s="44"/>
      <c r="B36" s="54"/>
      <c r="C36" s="54"/>
      <c r="D36" s="54"/>
      <c r="E36" s="54"/>
      <c r="F36" s="66"/>
      <c r="G36" s="57" t="s">
        <v>208</v>
      </c>
      <c r="H36" s="58" t="s">
        <v>209</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41" t="s">
        <v>275</v>
      </c>
      <c r="K1" s="242" t="s">
        <v>276</v>
      </c>
      <c r="U1" s="243"/>
    </row>
    <row r="2" customFormat="false" ht="21" hidden="false" customHeight="true" outlineLevel="0" collapsed="false">
      <c r="A2" s="244"/>
      <c r="B2" s="244"/>
      <c r="C2" s="244"/>
      <c r="D2" s="244"/>
      <c r="E2" s="244"/>
      <c r="F2" s="244"/>
      <c r="G2" s="244"/>
      <c r="H2" s="244"/>
      <c r="I2" s="244"/>
      <c r="J2" s="244"/>
      <c r="K2" s="244"/>
      <c r="L2" s="244"/>
      <c r="M2" s="244"/>
      <c r="N2" s="244"/>
      <c r="O2" s="244"/>
      <c r="P2" s="244"/>
      <c r="Q2" s="244"/>
      <c r="R2" s="244"/>
      <c r="S2" s="244"/>
      <c r="T2" s="244"/>
      <c r="U2" s="244"/>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249"/>
      <c r="B7" s="250"/>
      <c r="C7" s="250"/>
      <c r="D7" s="250"/>
      <c r="E7" s="250"/>
      <c r="F7" s="250"/>
      <c r="G7" s="250"/>
      <c r="H7" s="250"/>
      <c r="I7" s="250"/>
      <c r="J7" s="250"/>
      <c r="K7" s="250"/>
      <c r="L7" s="250"/>
      <c r="M7" s="250"/>
      <c r="N7" s="250"/>
      <c r="O7" s="250"/>
      <c r="P7" s="250"/>
      <c r="Q7" s="250"/>
      <c r="R7" s="249"/>
      <c r="S7" s="249"/>
      <c r="T7" s="249"/>
      <c r="U7" s="249"/>
    </row>
    <row r="8" s="252" customFormat="true" ht="21" hidden="false" customHeight="true" outlineLevel="0" collapsed="false">
      <c r="A8" s="251" t="s">
        <v>216</v>
      </c>
      <c r="B8" s="251"/>
      <c r="C8" s="251"/>
      <c r="D8" s="251"/>
      <c r="E8" s="251"/>
      <c r="F8" s="251"/>
      <c r="G8" s="251"/>
      <c r="H8" s="251"/>
      <c r="I8" s="251"/>
      <c r="J8" s="251"/>
      <c r="K8" s="251" t="s">
        <v>216</v>
      </c>
      <c r="L8" s="251"/>
      <c r="M8" s="251"/>
      <c r="N8" s="251"/>
      <c r="O8" s="251"/>
      <c r="P8" s="251"/>
      <c r="Q8" s="251"/>
      <c r="R8" s="251"/>
      <c r="S8" s="251"/>
      <c r="T8" s="251"/>
      <c r="U8" s="251"/>
    </row>
    <row r="9" customFormat="false" ht="21" hidden="false" customHeight="true" outlineLevel="0" collapsed="false">
      <c r="A9" s="250"/>
      <c r="B9" s="249"/>
      <c r="C9" s="249"/>
      <c r="D9" s="249"/>
      <c r="E9" s="249"/>
      <c r="F9" s="249"/>
      <c r="G9" s="249"/>
      <c r="H9" s="249"/>
      <c r="I9" s="249"/>
      <c r="J9" s="249"/>
      <c r="K9" s="249"/>
      <c r="L9" s="249"/>
      <c r="M9" s="249"/>
      <c r="N9" s="249"/>
      <c r="O9" s="249"/>
      <c r="P9" s="249"/>
      <c r="Q9" s="249"/>
      <c r="R9" s="239"/>
      <c r="S9" s="121"/>
      <c r="T9" s="250"/>
      <c r="U9" s="249"/>
    </row>
    <row r="10" customFormat="false" ht="21" hidden="false" customHeight="true" outlineLevel="0" collapsed="false">
      <c r="A10" s="253" t="n">
        <v>1991</v>
      </c>
      <c r="B10" s="254" t="n">
        <v>5170.905</v>
      </c>
      <c r="C10" s="254" t="n">
        <v>6027.516</v>
      </c>
      <c r="D10" s="254" t="n">
        <v>1699.425</v>
      </c>
      <c r="E10" s="254" t="n">
        <v>1192.694</v>
      </c>
      <c r="F10" s="254" t="n">
        <v>400.773</v>
      </c>
      <c r="G10" s="254" t="n">
        <v>1021.981</v>
      </c>
      <c r="H10" s="254" t="n">
        <v>2947.25</v>
      </c>
      <c r="I10" s="254" t="n">
        <v>838.743</v>
      </c>
      <c r="J10" s="254" t="n">
        <v>3288.384</v>
      </c>
      <c r="K10" s="254" t="n">
        <v>8022.927</v>
      </c>
      <c r="L10" s="254" t="n">
        <v>1672.56</v>
      </c>
      <c r="M10" s="254" t="n">
        <v>475.656</v>
      </c>
      <c r="N10" s="254" t="n">
        <v>2252.728</v>
      </c>
      <c r="O10" s="254" t="n">
        <v>1272.445</v>
      </c>
      <c r="P10" s="254" t="n">
        <v>1205.114</v>
      </c>
      <c r="Q10" s="254" t="n">
        <v>1222.899</v>
      </c>
      <c r="R10" s="254" t="n">
        <v>38712</v>
      </c>
      <c r="S10" s="254" t="n">
        <v>6779.509</v>
      </c>
      <c r="T10" s="255" t="n">
        <v>30233.066</v>
      </c>
      <c r="U10" s="249" t="n">
        <v>1991</v>
      </c>
    </row>
    <row r="11" customFormat="false" ht="21" hidden="false" customHeight="true" outlineLevel="0" collapsed="false">
      <c r="A11" s="253" t="n">
        <v>1992</v>
      </c>
      <c r="B11" s="254" t="n">
        <v>5221.863</v>
      </c>
      <c r="C11" s="254" t="n">
        <v>6103.269</v>
      </c>
      <c r="D11" s="254" t="n">
        <v>1673.212</v>
      </c>
      <c r="E11" s="254" t="n">
        <v>1064.218</v>
      </c>
      <c r="F11" s="254" t="n">
        <v>405.24</v>
      </c>
      <c r="G11" s="254" t="n">
        <v>1038.602</v>
      </c>
      <c r="H11" s="254" t="n">
        <v>2985.358</v>
      </c>
      <c r="I11" s="254" t="n">
        <v>755.297</v>
      </c>
      <c r="J11" s="254" t="n">
        <v>3335.009</v>
      </c>
      <c r="K11" s="254" t="n">
        <v>8089.83</v>
      </c>
      <c r="L11" s="254" t="n">
        <v>1682.537</v>
      </c>
      <c r="M11" s="254" t="n">
        <v>477.117</v>
      </c>
      <c r="N11" s="254" t="n">
        <v>1965.043</v>
      </c>
      <c r="O11" s="254" t="n">
        <v>1129.183</v>
      </c>
      <c r="P11" s="254" t="n">
        <v>1214.66</v>
      </c>
      <c r="Q11" s="254" t="n">
        <v>1042.562</v>
      </c>
      <c r="R11" s="254" t="n">
        <v>38183</v>
      </c>
      <c r="S11" s="254" t="n">
        <v>5956.303</v>
      </c>
      <c r="T11" s="255" t="n">
        <v>30553.485</v>
      </c>
      <c r="U11" s="249" t="n">
        <v>1992</v>
      </c>
    </row>
    <row r="12" customFormat="false" ht="21" hidden="false" customHeight="true" outlineLevel="0" collapsed="false">
      <c r="A12" s="253" t="n">
        <v>1993</v>
      </c>
      <c r="B12" s="254" t="n">
        <v>5141.244</v>
      </c>
      <c r="C12" s="254" t="n">
        <v>6052.565</v>
      </c>
      <c r="D12" s="254" t="n">
        <v>1666.503</v>
      </c>
      <c r="E12" s="254" t="n">
        <v>1034.488</v>
      </c>
      <c r="F12" s="254" t="n">
        <v>400.06</v>
      </c>
      <c r="G12" s="254" t="n">
        <v>1033.441</v>
      </c>
      <c r="H12" s="254" t="n">
        <v>2957.455</v>
      </c>
      <c r="I12" s="254" t="n">
        <v>740.309</v>
      </c>
      <c r="J12" s="254" t="n">
        <v>3317.47</v>
      </c>
      <c r="K12" s="254" t="n">
        <v>7982.616</v>
      </c>
      <c r="L12" s="254" t="n">
        <v>1663.652</v>
      </c>
      <c r="M12" s="254" t="n">
        <v>469.269</v>
      </c>
      <c r="N12" s="254" t="n">
        <v>1905.933</v>
      </c>
      <c r="O12" s="254" t="n">
        <v>1103.554</v>
      </c>
      <c r="P12" s="254" t="n">
        <v>1204.912</v>
      </c>
      <c r="Q12" s="254" t="n">
        <v>1021.529</v>
      </c>
      <c r="R12" s="254" t="n">
        <v>37695</v>
      </c>
      <c r="S12" s="254" t="n">
        <v>5805.813</v>
      </c>
      <c r="T12" s="255" t="n">
        <v>30222.684</v>
      </c>
      <c r="U12" s="249" t="n">
        <v>1993</v>
      </c>
    </row>
    <row r="13" customFormat="false" ht="21" hidden="false" customHeight="true" outlineLevel="0" collapsed="false">
      <c r="A13" s="253" t="n">
        <v>1994</v>
      </c>
      <c r="B13" s="254" t="n">
        <v>5088.571</v>
      </c>
      <c r="C13" s="254" t="n">
        <v>6043.169</v>
      </c>
      <c r="D13" s="254" t="n">
        <v>1653.862</v>
      </c>
      <c r="E13" s="254" t="n">
        <v>1065.185</v>
      </c>
      <c r="F13" s="254" t="n">
        <v>395.32</v>
      </c>
      <c r="G13" s="254" t="n">
        <v>1029.127</v>
      </c>
      <c r="H13" s="254" t="n">
        <v>2937.851</v>
      </c>
      <c r="I13" s="254" t="n">
        <v>763.192</v>
      </c>
      <c r="J13" s="254" t="n">
        <v>3323.87</v>
      </c>
      <c r="K13" s="254" t="n">
        <v>7897.131</v>
      </c>
      <c r="L13" s="254" t="n">
        <v>1661.587</v>
      </c>
      <c r="M13" s="254" t="n">
        <v>467.25</v>
      </c>
      <c r="N13" s="254" t="n">
        <v>1961.648</v>
      </c>
      <c r="O13" s="254" t="n">
        <v>1128.235</v>
      </c>
      <c r="P13" s="254" t="n">
        <v>1201.524</v>
      </c>
      <c r="Q13" s="254" t="n">
        <v>1049.478</v>
      </c>
      <c r="R13" s="254" t="n">
        <v>37667</v>
      </c>
      <c r="S13" s="254" t="n">
        <v>5967.738</v>
      </c>
      <c r="T13" s="255" t="n">
        <v>30045.4</v>
      </c>
      <c r="U13" s="249" t="n">
        <v>1994</v>
      </c>
    </row>
    <row r="14" customFormat="false" ht="21" hidden="false" customHeight="true" outlineLevel="0" collapsed="false">
      <c r="A14" s="253" t="n">
        <v>1995</v>
      </c>
      <c r="B14" s="254" t="n">
        <v>5095.686</v>
      </c>
      <c r="C14" s="254" t="n">
        <v>6043.107</v>
      </c>
      <c r="D14" s="254" t="n">
        <v>1653.746</v>
      </c>
      <c r="E14" s="254" t="n">
        <v>1089.844</v>
      </c>
      <c r="F14" s="254" t="n">
        <v>386.481</v>
      </c>
      <c r="G14" s="254" t="n">
        <v>1016.636</v>
      </c>
      <c r="H14" s="254" t="n">
        <v>2930.687</v>
      </c>
      <c r="I14" s="254" t="n">
        <v>785.057</v>
      </c>
      <c r="J14" s="254" t="n">
        <v>3355.817</v>
      </c>
      <c r="K14" s="254" t="n">
        <v>7869.826</v>
      </c>
      <c r="L14" s="254" t="n">
        <v>1670.636</v>
      </c>
      <c r="M14" s="254" t="n">
        <v>470.169</v>
      </c>
      <c r="N14" s="254" t="n">
        <v>2017.522</v>
      </c>
      <c r="O14" s="254" t="n">
        <v>1146.853</v>
      </c>
      <c r="P14" s="254" t="n">
        <v>1207.128</v>
      </c>
      <c r="Q14" s="254" t="n">
        <v>1062.805</v>
      </c>
      <c r="R14" s="254" t="n">
        <v>37802</v>
      </c>
      <c r="S14" s="254" t="n">
        <v>6102.081</v>
      </c>
      <c r="T14" s="255" t="n">
        <v>30046.173</v>
      </c>
      <c r="U14" s="249" t="n">
        <v>1995</v>
      </c>
    </row>
    <row r="15" customFormat="false" ht="21" hidden="false" customHeight="true" outlineLevel="0" collapsed="false">
      <c r="A15" s="253" t="n">
        <v>1996</v>
      </c>
      <c r="B15" s="254" t="n">
        <v>5122.404</v>
      </c>
      <c r="C15" s="254" t="n">
        <v>6025.578</v>
      </c>
      <c r="D15" s="254" t="n">
        <v>1627.797</v>
      </c>
      <c r="E15" s="254" t="n">
        <v>1088.159</v>
      </c>
      <c r="F15" s="254" t="n">
        <v>380.94</v>
      </c>
      <c r="G15" s="254" t="n">
        <v>1009.433</v>
      </c>
      <c r="H15" s="254" t="n">
        <v>2942.247</v>
      </c>
      <c r="I15" s="254" t="n">
        <v>776.056</v>
      </c>
      <c r="J15" s="254" t="n">
        <v>3353.329</v>
      </c>
      <c r="K15" s="254" t="n">
        <v>7895.216</v>
      </c>
      <c r="L15" s="254" t="n">
        <v>1676.937</v>
      </c>
      <c r="M15" s="254" t="n">
        <v>471.843</v>
      </c>
      <c r="N15" s="254" t="n">
        <v>2015.126</v>
      </c>
      <c r="O15" s="254" t="n">
        <v>1126.213</v>
      </c>
      <c r="P15" s="254" t="n">
        <v>1212.462</v>
      </c>
      <c r="Q15" s="254" t="n">
        <v>1048.26</v>
      </c>
      <c r="R15" s="254" t="n">
        <v>37772</v>
      </c>
      <c r="S15" s="254" t="n">
        <v>6053.814</v>
      </c>
      <c r="T15" s="255" t="n">
        <v>30090.389</v>
      </c>
      <c r="U15" s="249" t="n">
        <v>1996</v>
      </c>
    </row>
    <row r="16" customFormat="false" ht="21" hidden="false" customHeight="true" outlineLevel="0" collapsed="false">
      <c r="A16" s="253" t="n">
        <v>1997</v>
      </c>
      <c r="B16" s="254" t="n">
        <v>5143.997</v>
      </c>
      <c r="C16" s="254" t="n">
        <v>6027.067</v>
      </c>
      <c r="D16" s="254" t="n">
        <v>1592.952</v>
      </c>
      <c r="E16" s="254" t="n">
        <v>1085.72</v>
      </c>
      <c r="F16" s="254" t="n">
        <v>381.872</v>
      </c>
      <c r="G16" s="254" t="n">
        <v>1002.02</v>
      </c>
      <c r="H16" s="254" t="n">
        <v>2935.23</v>
      </c>
      <c r="I16" s="254" t="n">
        <v>761.694</v>
      </c>
      <c r="J16" s="254" t="n">
        <v>3356.933</v>
      </c>
      <c r="K16" s="254" t="n">
        <v>7941.706</v>
      </c>
      <c r="L16" s="254" t="n">
        <v>1679.505</v>
      </c>
      <c r="M16" s="254" t="n">
        <v>471.888</v>
      </c>
      <c r="N16" s="254" t="n">
        <v>1987.2</v>
      </c>
      <c r="O16" s="254" t="n">
        <v>1102.332</v>
      </c>
      <c r="P16" s="254" t="n">
        <v>1209.759</v>
      </c>
      <c r="Q16" s="254" t="n">
        <v>1036.125</v>
      </c>
      <c r="R16" s="254" t="n">
        <v>37716</v>
      </c>
      <c r="S16" s="254" t="n">
        <v>5973.071</v>
      </c>
      <c r="T16" s="255" t="n">
        <v>30149.977</v>
      </c>
      <c r="U16" s="249" t="n">
        <v>1997</v>
      </c>
    </row>
    <row r="17" customFormat="false" ht="21" hidden="false" customHeight="true" outlineLevel="0" collapsed="false">
      <c r="A17" s="253" t="n">
        <v>1998</v>
      </c>
      <c r="B17" s="254" t="n">
        <v>5215.405</v>
      </c>
      <c r="C17" s="254" t="n">
        <v>6145.422</v>
      </c>
      <c r="D17" s="254" t="n">
        <v>1580.184</v>
      </c>
      <c r="E17" s="254" t="n">
        <v>1080.09</v>
      </c>
      <c r="F17" s="254" t="n">
        <v>379.591</v>
      </c>
      <c r="G17" s="254" t="n">
        <v>1012.237</v>
      </c>
      <c r="H17" s="254" t="n">
        <v>2962.813</v>
      </c>
      <c r="I17" s="254" t="n">
        <v>757.803</v>
      </c>
      <c r="J17" s="254" t="n">
        <v>3383.032</v>
      </c>
      <c r="K17" s="254" t="n">
        <v>8087.245</v>
      </c>
      <c r="L17" s="254" t="n">
        <v>1706.14</v>
      </c>
      <c r="M17" s="254" t="n">
        <v>480.327</v>
      </c>
      <c r="N17" s="254" t="n">
        <v>1985.516</v>
      </c>
      <c r="O17" s="254" t="n">
        <v>1098.055</v>
      </c>
      <c r="P17" s="254" t="n">
        <v>1215.482</v>
      </c>
      <c r="Q17" s="254" t="n">
        <v>1058.658</v>
      </c>
      <c r="R17" s="254" t="n">
        <v>38148</v>
      </c>
      <c r="S17" s="254" t="n">
        <v>5980.122</v>
      </c>
      <c r="T17" s="255" t="n">
        <v>30587.694</v>
      </c>
      <c r="U17" s="249" t="n">
        <v>1998</v>
      </c>
    </row>
    <row r="18" customFormat="false" ht="21" hidden="false" customHeight="true" outlineLevel="0" collapsed="false">
      <c r="A18" s="253" t="n">
        <v>1999</v>
      </c>
      <c r="B18" s="254" t="n">
        <v>5300.252</v>
      </c>
      <c r="C18" s="254" t="n">
        <v>6250.271</v>
      </c>
      <c r="D18" s="254" t="n">
        <v>1578.304</v>
      </c>
      <c r="E18" s="254" t="n">
        <v>1082.808</v>
      </c>
      <c r="F18" s="254" t="n">
        <v>382.198</v>
      </c>
      <c r="G18" s="254" t="n">
        <v>1023.507</v>
      </c>
      <c r="H18" s="254" t="n">
        <v>3007.17</v>
      </c>
      <c r="I18" s="254" t="n">
        <v>762.395</v>
      </c>
      <c r="J18" s="254" t="n">
        <v>3449.952</v>
      </c>
      <c r="K18" s="254" t="n">
        <v>8255.764</v>
      </c>
      <c r="L18" s="254" t="n">
        <v>1739.721</v>
      </c>
      <c r="M18" s="254" t="n">
        <v>492.196</v>
      </c>
      <c r="N18" s="254" t="n">
        <v>1996.458</v>
      </c>
      <c r="O18" s="254" t="n">
        <v>1085.217</v>
      </c>
      <c r="P18" s="254" t="n">
        <v>1236.163</v>
      </c>
      <c r="Q18" s="254" t="n">
        <v>1078.624</v>
      </c>
      <c r="R18" s="254" t="n">
        <v>38721</v>
      </c>
      <c r="S18" s="254" t="n">
        <v>6005.502</v>
      </c>
      <c r="T18" s="255" t="n">
        <v>31137.194</v>
      </c>
      <c r="U18" s="249" t="n">
        <v>1999</v>
      </c>
    </row>
    <row r="19" customFormat="false" ht="21" hidden="false" customHeight="true" outlineLevel="0" collapsed="false">
      <c r="A19" s="253" t="n">
        <v>2000</v>
      </c>
      <c r="B19" s="254" t="n">
        <v>5435.689</v>
      </c>
      <c r="C19" s="254" t="n">
        <v>6356.634</v>
      </c>
      <c r="D19" s="254" t="n">
        <v>1598.343</v>
      </c>
      <c r="E19" s="254" t="n">
        <v>1077.221</v>
      </c>
      <c r="F19" s="254" t="n">
        <v>391.319</v>
      </c>
      <c r="G19" s="254" t="n">
        <v>1041.277</v>
      </c>
      <c r="H19" s="254" t="n">
        <v>3072.378</v>
      </c>
      <c r="I19" s="254" t="n">
        <v>756.897</v>
      </c>
      <c r="J19" s="254" t="n">
        <v>3529.09</v>
      </c>
      <c r="K19" s="254" t="n">
        <v>8472.746</v>
      </c>
      <c r="L19" s="254" t="n">
        <v>1780.407</v>
      </c>
      <c r="M19" s="254" t="n">
        <v>503.963</v>
      </c>
      <c r="N19" s="254" t="n">
        <v>1982.076</v>
      </c>
      <c r="O19" s="254" t="n">
        <v>1059.457</v>
      </c>
      <c r="P19" s="254" t="n">
        <v>1257.684</v>
      </c>
      <c r="Q19" s="254" t="n">
        <v>1066.819</v>
      </c>
      <c r="R19" s="254" t="n">
        <v>39382</v>
      </c>
      <c r="S19" s="254" t="n">
        <v>5942.47</v>
      </c>
      <c r="T19" s="255" t="n">
        <v>31841.187</v>
      </c>
      <c r="U19" s="249" t="n">
        <v>2000</v>
      </c>
    </row>
    <row r="20" customFormat="false" ht="21" hidden="false" customHeight="true" outlineLevel="0" collapsed="false">
      <c r="A20" s="253" t="n">
        <v>2001</v>
      </c>
      <c r="B20" s="254" t="n">
        <v>5507.456</v>
      </c>
      <c r="C20" s="254" t="n">
        <v>6417.285</v>
      </c>
      <c r="D20" s="254" t="n">
        <v>1591.186</v>
      </c>
      <c r="E20" s="254" t="n">
        <v>1056.185</v>
      </c>
      <c r="F20" s="254" t="n">
        <v>395.569</v>
      </c>
      <c r="G20" s="254" t="n">
        <v>1053.669</v>
      </c>
      <c r="H20" s="254" t="n">
        <v>3101.456</v>
      </c>
      <c r="I20" s="254" t="n">
        <v>743.343</v>
      </c>
      <c r="J20" s="254" t="n">
        <v>3535.666</v>
      </c>
      <c r="K20" s="254" t="n">
        <v>8491.696</v>
      </c>
      <c r="L20" s="254" t="n">
        <v>1789.696</v>
      </c>
      <c r="M20" s="254" t="n">
        <v>504.809</v>
      </c>
      <c r="N20" s="254" t="n">
        <v>1946.018</v>
      </c>
      <c r="O20" s="254" t="n">
        <v>1038.12</v>
      </c>
      <c r="P20" s="254" t="n">
        <v>1264.294</v>
      </c>
      <c r="Q20" s="254" t="n">
        <v>1048.552</v>
      </c>
      <c r="R20" s="254" t="n">
        <v>39485</v>
      </c>
      <c r="S20" s="254" t="n">
        <v>5832.218</v>
      </c>
      <c r="T20" s="254" t="n">
        <v>32061.596</v>
      </c>
      <c r="U20" s="256" t="n">
        <v>2001</v>
      </c>
    </row>
    <row r="21" customFormat="false" ht="21" hidden="false" customHeight="true" outlineLevel="0" collapsed="false">
      <c r="A21" s="253" t="n">
        <v>2002</v>
      </c>
      <c r="B21" s="254" t="n">
        <v>5504.202</v>
      </c>
      <c r="C21" s="254" t="n">
        <v>6393.768</v>
      </c>
      <c r="D21" s="254" t="n">
        <v>1566.616</v>
      </c>
      <c r="E21" s="254" t="n">
        <v>1034.079</v>
      </c>
      <c r="F21" s="254" t="n">
        <v>393.509</v>
      </c>
      <c r="G21" s="254" t="n">
        <v>1046.4</v>
      </c>
      <c r="H21" s="254" t="n">
        <v>3087.648</v>
      </c>
      <c r="I21" s="254" t="n">
        <v>732.674</v>
      </c>
      <c r="J21" s="254" t="n">
        <v>3534.557</v>
      </c>
      <c r="K21" s="254" t="n">
        <v>8448.905</v>
      </c>
      <c r="L21" s="254" t="n">
        <v>1796.46</v>
      </c>
      <c r="M21" s="254" t="n">
        <v>502.988</v>
      </c>
      <c r="N21" s="254" t="n">
        <v>1917.243</v>
      </c>
      <c r="O21" s="254" t="n">
        <v>1018.73</v>
      </c>
      <c r="P21" s="254" t="n">
        <v>1253.152</v>
      </c>
      <c r="Q21" s="254" t="n">
        <v>1026.069</v>
      </c>
      <c r="R21" s="254" t="n">
        <v>39257</v>
      </c>
      <c r="S21" s="254" t="n">
        <v>5728.795</v>
      </c>
      <c r="T21" s="254" t="n">
        <v>31961.589</v>
      </c>
      <c r="U21" s="256" t="n">
        <v>2002</v>
      </c>
    </row>
    <row r="22" customFormat="false" ht="21" hidden="false" customHeight="true" outlineLevel="0" collapsed="false">
      <c r="A22" s="253" t="n">
        <v>2003</v>
      </c>
      <c r="B22" s="254" t="n">
        <v>5464.925</v>
      </c>
      <c r="C22" s="254" t="n">
        <v>6335.186</v>
      </c>
      <c r="D22" s="254" t="n">
        <v>1544.916</v>
      </c>
      <c r="E22" s="254" t="n">
        <v>1019.919</v>
      </c>
      <c r="F22" s="254" t="n">
        <v>391.319</v>
      </c>
      <c r="G22" s="254" t="n">
        <v>1035.876</v>
      </c>
      <c r="H22" s="254" t="n">
        <v>3052.073</v>
      </c>
      <c r="I22" s="254" t="n">
        <v>720.285</v>
      </c>
      <c r="J22" s="254" t="n">
        <v>3528.533</v>
      </c>
      <c r="K22" s="254" t="n">
        <v>8373.613</v>
      </c>
      <c r="L22" s="254" t="n">
        <v>1789.506</v>
      </c>
      <c r="M22" s="254" t="n">
        <v>502.495</v>
      </c>
      <c r="N22" s="254" t="n">
        <v>1910.637</v>
      </c>
      <c r="O22" s="254" t="n">
        <v>1006.241</v>
      </c>
      <c r="P22" s="254" t="n">
        <v>1235.799</v>
      </c>
      <c r="Q22" s="254" t="n">
        <v>1006.677</v>
      </c>
      <c r="R22" s="254" t="n">
        <v>38918</v>
      </c>
      <c r="S22" s="254" t="n">
        <v>5663.759</v>
      </c>
      <c r="T22" s="254" t="n">
        <v>31709.325</v>
      </c>
      <c r="U22" s="256" t="n">
        <v>2003</v>
      </c>
    </row>
    <row r="23" customFormat="false" ht="21" hidden="false" customHeight="true" outlineLevel="0" collapsed="false">
      <c r="A23" s="253" t="n">
        <v>2004</v>
      </c>
      <c r="B23" s="254" t="n">
        <v>5474.407</v>
      </c>
      <c r="C23" s="254" t="n">
        <v>6338.067</v>
      </c>
      <c r="D23" s="254" t="n">
        <v>1552.652</v>
      </c>
      <c r="E23" s="254" t="n">
        <v>1022.642</v>
      </c>
      <c r="F23" s="254" t="n">
        <v>393.299</v>
      </c>
      <c r="G23" s="254" t="n">
        <v>1039.054</v>
      </c>
      <c r="H23" s="254" t="n">
        <v>3058.719</v>
      </c>
      <c r="I23" s="254" t="n">
        <v>718.118</v>
      </c>
      <c r="J23" s="254" t="n">
        <v>3545.904</v>
      </c>
      <c r="K23" s="254" t="n">
        <v>8417.736</v>
      </c>
      <c r="L23" s="254" t="n">
        <v>1803.911</v>
      </c>
      <c r="M23" s="254" t="n">
        <v>506.322</v>
      </c>
      <c r="N23" s="254" t="n">
        <v>1913.18</v>
      </c>
      <c r="O23" s="254" t="n">
        <v>1003.478</v>
      </c>
      <c r="P23" s="254" t="n">
        <v>1236.804</v>
      </c>
      <c r="Q23" s="254" t="n">
        <v>1009.707</v>
      </c>
      <c r="R23" s="254" t="n">
        <v>39034</v>
      </c>
      <c r="S23" s="254" t="n">
        <v>5667.125</v>
      </c>
      <c r="T23" s="254" t="n">
        <v>31814.223</v>
      </c>
      <c r="U23" s="256" t="n">
        <v>2004</v>
      </c>
    </row>
    <row r="24" customFormat="false" ht="21" hidden="false" customHeight="true" outlineLevel="0" collapsed="false">
      <c r="A24" s="253" t="n">
        <v>2005</v>
      </c>
      <c r="B24" s="254" t="n">
        <v>5480.035</v>
      </c>
      <c r="C24" s="254" t="n">
        <v>6359.721</v>
      </c>
      <c r="D24" s="254" t="n">
        <v>1553.048</v>
      </c>
      <c r="E24" s="254" t="n">
        <v>1014.059</v>
      </c>
      <c r="F24" s="254" t="n">
        <v>392.926</v>
      </c>
      <c r="G24" s="254" t="n">
        <v>1046.854</v>
      </c>
      <c r="H24" s="254" t="n">
        <v>3046.841</v>
      </c>
      <c r="I24" s="254" t="n">
        <v>715.952</v>
      </c>
      <c r="J24" s="254" t="n">
        <v>3530.4</v>
      </c>
      <c r="K24" s="254" t="n">
        <v>8402.458</v>
      </c>
      <c r="L24" s="254" t="n">
        <v>1805.089</v>
      </c>
      <c r="M24" s="254" t="n">
        <v>507.045</v>
      </c>
      <c r="N24" s="254" t="n">
        <v>1897.43</v>
      </c>
      <c r="O24" s="254" t="n">
        <v>988.877</v>
      </c>
      <c r="P24" s="254" t="n">
        <v>1234.468</v>
      </c>
      <c r="Q24" s="254" t="n">
        <v>1000.797</v>
      </c>
      <c r="R24" s="254" t="n">
        <v>38976</v>
      </c>
      <c r="S24" s="254" t="n">
        <v>5617.115</v>
      </c>
      <c r="T24" s="254" t="n">
        <v>31805.837</v>
      </c>
      <c r="U24" s="256" t="n">
        <v>2005</v>
      </c>
    </row>
    <row r="25" customFormat="false" ht="21" hidden="false" customHeight="true" outlineLevel="0" collapsed="false">
      <c r="A25" s="253" t="n">
        <v>2006</v>
      </c>
      <c r="B25" s="254" t="n">
        <v>5505.377</v>
      </c>
      <c r="C25" s="254" t="n">
        <v>6409.778</v>
      </c>
      <c r="D25" s="254" t="n">
        <v>1574.449</v>
      </c>
      <c r="E25" s="254" t="n">
        <v>1016.366</v>
      </c>
      <c r="F25" s="254" t="n">
        <v>396.836</v>
      </c>
      <c r="G25" s="254" t="n">
        <v>1056.386</v>
      </c>
      <c r="H25" s="254" t="n">
        <v>3052.583</v>
      </c>
      <c r="I25" s="254" t="n">
        <v>720.819</v>
      </c>
      <c r="J25" s="254" t="n">
        <v>3548.7</v>
      </c>
      <c r="K25" s="254" t="n">
        <v>8428.513</v>
      </c>
      <c r="L25" s="254" t="n">
        <v>1816.79</v>
      </c>
      <c r="M25" s="254" t="n">
        <v>505.773</v>
      </c>
      <c r="N25" s="254" t="n">
        <v>1914.808</v>
      </c>
      <c r="O25" s="254" t="n">
        <v>997.155</v>
      </c>
      <c r="P25" s="254" t="n">
        <v>1241.478</v>
      </c>
      <c r="Q25" s="254" t="n">
        <v>1006.189</v>
      </c>
      <c r="R25" s="254" t="n">
        <v>39192</v>
      </c>
      <c r="S25" s="254" t="n">
        <v>5655.337</v>
      </c>
      <c r="T25" s="254" t="n">
        <v>31962.214</v>
      </c>
      <c r="U25" s="256" t="n">
        <v>2006</v>
      </c>
    </row>
    <row r="26" customFormat="false" ht="21" hidden="false" customHeight="true" outlineLevel="0" collapsed="false">
      <c r="A26" s="253" t="n">
        <v>2007</v>
      </c>
      <c r="B26" s="254" t="n">
        <v>5599.563</v>
      </c>
      <c r="C26" s="254" t="n">
        <v>6532.705</v>
      </c>
      <c r="D26" s="254" t="n">
        <v>1606.737</v>
      </c>
      <c r="E26" s="254" t="n">
        <v>1035.109</v>
      </c>
      <c r="F26" s="254" t="n">
        <v>403.07</v>
      </c>
      <c r="G26" s="254" t="n">
        <v>1080.976</v>
      </c>
      <c r="H26" s="254" t="n">
        <v>3092.559</v>
      </c>
      <c r="I26" s="254" t="n">
        <v>732.842</v>
      </c>
      <c r="J26" s="254" t="n">
        <v>3612.225</v>
      </c>
      <c r="K26" s="254" t="n">
        <v>8564.267</v>
      </c>
      <c r="L26" s="254" t="n">
        <v>1852.716</v>
      </c>
      <c r="M26" s="254" t="n">
        <v>508.15</v>
      </c>
      <c r="N26" s="254" t="n">
        <v>1942.617</v>
      </c>
      <c r="O26" s="254" t="n">
        <v>1009.531</v>
      </c>
      <c r="P26" s="254" t="n">
        <v>1262.169</v>
      </c>
      <c r="Q26" s="254" t="n">
        <v>1021.764</v>
      </c>
      <c r="R26" s="254" t="n">
        <v>39857</v>
      </c>
      <c r="S26" s="254" t="n">
        <v>5741.863</v>
      </c>
      <c r="T26" s="254" t="n">
        <v>32508.4</v>
      </c>
      <c r="U26" s="256" t="n">
        <v>2007</v>
      </c>
    </row>
    <row r="27" customFormat="false" ht="21" hidden="false" customHeight="true" outlineLevel="0" collapsed="false">
      <c r="A27" s="253" t="n">
        <v>2008</v>
      </c>
      <c r="B27" s="254" t="n">
        <v>5680.359</v>
      </c>
      <c r="C27" s="254" t="n">
        <v>6625.095</v>
      </c>
      <c r="D27" s="254" t="n">
        <v>1635.457</v>
      </c>
      <c r="E27" s="254" t="n">
        <v>1048.641</v>
      </c>
      <c r="F27" s="254" t="n">
        <v>405.474</v>
      </c>
      <c r="G27" s="254" t="n">
        <v>1102.707</v>
      </c>
      <c r="H27" s="254" t="n">
        <v>3122.771</v>
      </c>
      <c r="I27" s="254" t="n">
        <v>738.052</v>
      </c>
      <c r="J27" s="254" t="n">
        <v>3658.597</v>
      </c>
      <c r="K27" s="254" t="n">
        <v>8667.92</v>
      </c>
      <c r="L27" s="254" t="n">
        <v>1879.849</v>
      </c>
      <c r="M27" s="254" t="n">
        <v>509.984</v>
      </c>
      <c r="N27" s="254" t="n">
        <v>1950.512</v>
      </c>
      <c r="O27" s="254" t="n">
        <v>1016.896</v>
      </c>
      <c r="P27" s="254" t="n">
        <v>1278.268</v>
      </c>
      <c r="Q27" s="254" t="n">
        <v>1027.418</v>
      </c>
      <c r="R27" s="254" t="n">
        <v>40348</v>
      </c>
      <c r="S27" s="254" t="n">
        <v>5781.519</v>
      </c>
      <c r="T27" s="254" t="n">
        <v>32931.024</v>
      </c>
      <c r="U27" s="256" t="n">
        <v>2008</v>
      </c>
    </row>
    <row r="28" customFormat="false" ht="21" hidden="false" customHeight="true" outlineLevel="0" collapsed="false">
      <c r="A28" s="253" t="n">
        <v>2009</v>
      </c>
      <c r="B28" s="254" t="n">
        <v>5634.933</v>
      </c>
      <c r="C28" s="254" t="n">
        <v>6646.693</v>
      </c>
      <c r="D28" s="254" t="n">
        <v>1665.279</v>
      </c>
      <c r="E28" s="254" t="n">
        <v>1061.204</v>
      </c>
      <c r="F28" s="254" t="n">
        <v>403.287</v>
      </c>
      <c r="G28" s="254" t="n">
        <v>1119.234</v>
      </c>
      <c r="H28" s="254" t="n">
        <v>3137.482</v>
      </c>
      <c r="I28" s="254" t="n">
        <v>741.168</v>
      </c>
      <c r="J28" s="254" t="n">
        <v>3682.195</v>
      </c>
      <c r="K28" s="254" t="n">
        <v>8638.061</v>
      </c>
      <c r="L28" s="254" t="n">
        <v>1877.205</v>
      </c>
      <c r="M28" s="254" t="n">
        <v>505.5</v>
      </c>
      <c r="N28" s="254" t="n">
        <v>1941.182</v>
      </c>
      <c r="O28" s="254" t="n">
        <v>1010.942</v>
      </c>
      <c r="P28" s="254" t="n">
        <v>1282.893</v>
      </c>
      <c r="Q28" s="254" t="n">
        <v>1022.742</v>
      </c>
      <c r="R28" s="254" t="n">
        <v>40370</v>
      </c>
      <c r="S28" s="254" t="n">
        <v>5777.238</v>
      </c>
      <c r="T28" s="254" t="n">
        <v>32927.483</v>
      </c>
      <c r="U28" s="256" t="n">
        <v>2009</v>
      </c>
    </row>
    <row r="29" customFormat="false" ht="21" hidden="false" customHeight="true" outlineLevel="0" collapsed="false">
      <c r="A29" s="253" t="n">
        <v>2010</v>
      </c>
      <c r="B29" s="254" t="n">
        <v>5644.471</v>
      </c>
      <c r="C29" s="254" t="n">
        <v>6708.216</v>
      </c>
      <c r="D29" s="254" t="n">
        <v>1686.984</v>
      </c>
      <c r="E29" s="254" t="n">
        <v>1068.325</v>
      </c>
      <c r="F29" s="254" t="n">
        <v>403.262</v>
      </c>
      <c r="G29" s="254" t="n">
        <v>1128.397</v>
      </c>
      <c r="H29" s="254" t="n">
        <v>3145.039</v>
      </c>
      <c r="I29" s="254" t="n">
        <v>737.742</v>
      </c>
      <c r="J29" s="254" t="n">
        <v>3702.924</v>
      </c>
      <c r="K29" s="254" t="n">
        <v>8694.034</v>
      </c>
      <c r="L29" s="254" t="n">
        <v>1886.787</v>
      </c>
      <c r="M29" s="254" t="n">
        <v>509.183</v>
      </c>
      <c r="N29" s="254" t="n">
        <v>1954.903</v>
      </c>
      <c r="O29" s="254" t="n">
        <v>1013.843</v>
      </c>
      <c r="P29" s="254" t="n">
        <v>1288.239</v>
      </c>
      <c r="Q29" s="254" t="n">
        <v>1030.651</v>
      </c>
      <c r="R29" s="254" t="n">
        <v>40603</v>
      </c>
      <c r="S29" s="254" t="n">
        <v>5805.464</v>
      </c>
      <c r="T29" s="254" t="n">
        <v>33110.552</v>
      </c>
      <c r="U29" s="256" t="n">
        <v>2010</v>
      </c>
    </row>
    <row r="30" customFormat="false" ht="21" hidden="false" customHeight="true" outlineLevel="0" collapsed="false">
      <c r="A30" s="253" t="n">
        <v>2011</v>
      </c>
      <c r="B30" s="254" t="n">
        <v>5735.159</v>
      </c>
      <c r="C30" s="254" t="n">
        <v>6834.608</v>
      </c>
      <c r="D30" s="254" t="n">
        <v>1713.963</v>
      </c>
      <c r="E30" s="254" t="n">
        <v>1071.321</v>
      </c>
      <c r="F30" s="254" t="n">
        <v>409.301</v>
      </c>
      <c r="G30" s="254" t="n">
        <v>1143.353</v>
      </c>
      <c r="H30" s="254" t="n">
        <v>3193.774</v>
      </c>
      <c r="I30" s="254" t="n">
        <v>731.409</v>
      </c>
      <c r="J30" s="254" t="n">
        <v>3767.236</v>
      </c>
      <c r="K30" s="254" t="n">
        <v>8822.905</v>
      </c>
      <c r="L30" s="254" t="n">
        <v>1909.439</v>
      </c>
      <c r="M30" s="254" t="n">
        <v>516</v>
      </c>
      <c r="N30" s="254" t="n">
        <v>1963.381</v>
      </c>
      <c r="O30" s="254" t="n">
        <v>1012.097</v>
      </c>
      <c r="P30" s="254" t="n">
        <v>1303.701</v>
      </c>
      <c r="Q30" s="254" t="n">
        <v>1036.353</v>
      </c>
      <c r="R30" s="254" t="n">
        <v>41164</v>
      </c>
      <c r="S30" s="254" t="n">
        <v>5814.561</v>
      </c>
      <c r="T30" s="254" t="n">
        <v>33635.476</v>
      </c>
      <c r="U30" s="256" t="n">
        <v>2011</v>
      </c>
    </row>
    <row r="31" customFormat="false" ht="21" hidden="false" customHeight="true" outlineLevel="0" collapsed="false">
      <c r="A31" s="240"/>
      <c r="B31" s="257"/>
      <c r="C31" s="257"/>
      <c r="D31" s="258"/>
      <c r="E31" s="257"/>
      <c r="F31" s="257"/>
      <c r="G31" s="257"/>
      <c r="H31" s="257"/>
      <c r="I31" s="257"/>
      <c r="J31" s="257"/>
      <c r="K31" s="257"/>
      <c r="L31" s="257"/>
      <c r="M31" s="257"/>
      <c r="N31" s="257"/>
      <c r="O31" s="257"/>
      <c r="P31" s="257"/>
      <c r="Q31" s="257"/>
      <c r="R31" s="257"/>
      <c r="S31" s="257"/>
      <c r="T31" s="257"/>
      <c r="U31" s="243"/>
    </row>
    <row r="32" s="252" customFormat="true" ht="21" hidden="false" customHeight="true" outlineLevel="0" collapsed="false">
      <c r="A32" s="83" t="s">
        <v>217</v>
      </c>
      <c r="B32" s="83"/>
      <c r="C32" s="83"/>
      <c r="D32" s="83"/>
      <c r="E32" s="83"/>
      <c r="F32" s="83"/>
      <c r="G32" s="83"/>
      <c r="H32" s="83"/>
      <c r="I32" s="83"/>
      <c r="J32" s="83"/>
      <c r="K32" s="83" t="s">
        <v>217</v>
      </c>
      <c r="L32" s="83"/>
      <c r="M32" s="83"/>
      <c r="N32" s="83"/>
      <c r="O32" s="83"/>
      <c r="P32" s="83"/>
      <c r="Q32" s="83"/>
      <c r="R32" s="83"/>
      <c r="S32" s="83"/>
      <c r="T32" s="83"/>
      <c r="U32" s="83"/>
      <c r="V32" s="90"/>
      <c r="W32" s="93"/>
      <c r="X32" s="93"/>
      <c r="Y32" s="93"/>
      <c r="Z32" s="93"/>
    </row>
    <row r="33" customFormat="false" ht="21" hidden="false" customHeight="true" outlineLevel="0" collapsed="false">
      <c r="A33" s="259"/>
      <c r="B33" s="259"/>
      <c r="C33" s="259"/>
      <c r="D33" s="259"/>
      <c r="E33" s="259"/>
      <c r="F33" s="259"/>
      <c r="G33" s="259"/>
      <c r="H33" s="259"/>
      <c r="I33" s="259"/>
      <c r="J33" s="259"/>
      <c r="K33" s="259"/>
      <c r="L33" s="259"/>
      <c r="M33" s="259"/>
      <c r="N33" s="259"/>
      <c r="O33" s="259"/>
      <c r="P33" s="259"/>
      <c r="Q33" s="259"/>
      <c r="R33" s="259"/>
      <c r="S33" s="259"/>
      <c r="T33" s="259"/>
      <c r="U33" s="259"/>
    </row>
    <row r="34" customFormat="false" ht="21" hidden="false" customHeight="true" outlineLevel="0" collapsed="false">
      <c r="A34" s="253" t="n">
        <v>1992</v>
      </c>
      <c r="B34" s="260" t="n">
        <v>0.985</v>
      </c>
      <c r="C34" s="260" t="n">
        <v>1.257</v>
      </c>
      <c r="D34" s="260" t="n">
        <v>-1.542</v>
      </c>
      <c r="E34" s="260" t="n">
        <v>-10.772</v>
      </c>
      <c r="F34" s="260" t="n">
        <v>1.115</v>
      </c>
      <c r="G34" s="260" t="n">
        <v>1.626</v>
      </c>
      <c r="H34" s="260" t="n">
        <v>1.293</v>
      </c>
      <c r="I34" s="260" t="n">
        <v>-9.949</v>
      </c>
      <c r="J34" s="260" t="n">
        <v>1.418</v>
      </c>
      <c r="K34" s="260" t="n">
        <v>0.834</v>
      </c>
      <c r="L34" s="260" t="n">
        <v>0.597</v>
      </c>
      <c r="M34" s="260" t="n">
        <v>0.307</v>
      </c>
      <c r="N34" s="260" t="n">
        <v>-12.771</v>
      </c>
      <c r="O34" s="260" t="n">
        <v>-11.259</v>
      </c>
      <c r="P34" s="260" t="n">
        <v>0.792</v>
      </c>
      <c r="Q34" s="260" t="n">
        <v>-14.747</v>
      </c>
      <c r="R34" s="260" t="n">
        <v>-1.367</v>
      </c>
      <c r="S34" s="260" t="n">
        <v>-12.143</v>
      </c>
      <c r="T34" s="261" t="n">
        <v>1.06</v>
      </c>
      <c r="U34" s="249" t="n">
        <v>1992</v>
      </c>
    </row>
    <row r="35" customFormat="false" ht="21" hidden="false" customHeight="true" outlineLevel="0" collapsed="false">
      <c r="A35" s="253" t="n">
        <v>1993</v>
      </c>
      <c r="B35" s="260" t="n">
        <v>-1.544</v>
      </c>
      <c r="C35" s="260" t="n">
        <v>-0.831</v>
      </c>
      <c r="D35" s="260" t="n">
        <v>-0.401</v>
      </c>
      <c r="E35" s="260" t="n">
        <v>-2.794</v>
      </c>
      <c r="F35" s="260" t="n">
        <v>-1.278</v>
      </c>
      <c r="G35" s="260" t="n">
        <v>-0.497</v>
      </c>
      <c r="H35" s="260" t="n">
        <v>-0.935</v>
      </c>
      <c r="I35" s="260" t="n">
        <v>-1.984</v>
      </c>
      <c r="J35" s="260" t="n">
        <v>-0.526</v>
      </c>
      <c r="K35" s="260" t="n">
        <v>-1.325</v>
      </c>
      <c r="L35" s="260" t="n">
        <v>-1.122</v>
      </c>
      <c r="M35" s="260" t="n">
        <v>-1.645</v>
      </c>
      <c r="N35" s="260" t="n">
        <v>-3.008</v>
      </c>
      <c r="O35" s="260" t="n">
        <v>-2.27</v>
      </c>
      <c r="P35" s="260" t="n">
        <v>-0.803</v>
      </c>
      <c r="Q35" s="260" t="n">
        <v>-2.017</v>
      </c>
      <c r="R35" s="260" t="n">
        <v>-1.278</v>
      </c>
      <c r="S35" s="260" t="n">
        <v>-2.527</v>
      </c>
      <c r="T35" s="261" t="n">
        <v>-1.083</v>
      </c>
      <c r="U35" s="249" t="n">
        <v>1993</v>
      </c>
    </row>
    <row r="36" customFormat="false" ht="21" hidden="false" customHeight="true" outlineLevel="0" collapsed="false">
      <c r="A36" s="253" t="n">
        <v>1994</v>
      </c>
      <c r="B36" s="260" t="n">
        <v>-1.025</v>
      </c>
      <c r="C36" s="260" t="n">
        <v>-0.155</v>
      </c>
      <c r="D36" s="260" t="n">
        <v>-0.759</v>
      </c>
      <c r="E36" s="260" t="n">
        <v>2.967</v>
      </c>
      <c r="F36" s="260" t="n">
        <v>-1.185</v>
      </c>
      <c r="G36" s="260" t="n">
        <v>-0.417</v>
      </c>
      <c r="H36" s="260" t="n">
        <v>-0.663</v>
      </c>
      <c r="I36" s="260" t="n">
        <v>3.091</v>
      </c>
      <c r="J36" s="260" t="n">
        <v>0.193</v>
      </c>
      <c r="K36" s="260" t="n">
        <v>-1.071</v>
      </c>
      <c r="L36" s="260" t="n">
        <v>-0.124</v>
      </c>
      <c r="M36" s="260" t="n">
        <v>-0.43</v>
      </c>
      <c r="N36" s="260" t="n">
        <v>2.923</v>
      </c>
      <c r="O36" s="260" t="n">
        <v>2.237</v>
      </c>
      <c r="P36" s="260" t="n">
        <v>-0.281</v>
      </c>
      <c r="Q36" s="260" t="n">
        <v>2.736</v>
      </c>
      <c r="R36" s="260" t="n">
        <v>-0.074</v>
      </c>
      <c r="S36" s="260" t="n">
        <v>2.789</v>
      </c>
      <c r="T36" s="261" t="n">
        <v>-0.587</v>
      </c>
      <c r="U36" s="249" t="n">
        <v>1994</v>
      </c>
    </row>
    <row r="37" customFormat="false" ht="21" hidden="false" customHeight="true" outlineLevel="0" collapsed="false">
      <c r="A37" s="253" t="n">
        <v>1995</v>
      </c>
      <c r="B37" s="260" t="n">
        <v>0.14</v>
      </c>
      <c r="C37" s="260" t="n">
        <v>-0.001</v>
      </c>
      <c r="D37" s="260" t="n">
        <v>-0.007</v>
      </c>
      <c r="E37" s="260" t="n">
        <v>2.315</v>
      </c>
      <c r="F37" s="260" t="n">
        <v>-2.236</v>
      </c>
      <c r="G37" s="260" t="n">
        <v>-1.214</v>
      </c>
      <c r="H37" s="260" t="n">
        <v>-0.244</v>
      </c>
      <c r="I37" s="260" t="n">
        <v>2.865</v>
      </c>
      <c r="J37" s="260" t="n">
        <v>0.961</v>
      </c>
      <c r="K37" s="260" t="n">
        <v>-0.346</v>
      </c>
      <c r="L37" s="260" t="n">
        <v>0.545</v>
      </c>
      <c r="M37" s="260" t="n">
        <v>0.625</v>
      </c>
      <c r="N37" s="260" t="n">
        <v>2.848</v>
      </c>
      <c r="O37" s="260" t="n">
        <v>1.65</v>
      </c>
      <c r="P37" s="260" t="n">
        <v>0.466</v>
      </c>
      <c r="Q37" s="260" t="n">
        <v>1.27</v>
      </c>
      <c r="R37" s="260" t="n">
        <v>0.358</v>
      </c>
      <c r="S37" s="260" t="n">
        <v>2.251</v>
      </c>
      <c r="T37" s="261" t="n">
        <v>0.003</v>
      </c>
      <c r="U37" s="249" t="n">
        <v>1995</v>
      </c>
    </row>
    <row r="38" customFormat="false" ht="21" hidden="false" customHeight="true" outlineLevel="0" collapsed="false">
      <c r="A38" s="253" t="n">
        <v>1996</v>
      </c>
      <c r="B38" s="260" t="n">
        <v>0.524</v>
      </c>
      <c r="C38" s="260" t="n">
        <v>-0.29</v>
      </c>
      <c r="D38" s="260" t="n">
        <v>-1.569</v>
      </c>
      <c r="E38" s="260" t="n">
        <v>-0.155</v>
      </c>
      <c r="F38" s="260" t="n">
        <v>-1.434</v>
      </c>
      <c r="G38" s="260" t="n">
        <v>-0.709</v>
      </c>
      <c r="H38" s="260" t="n">
        <v>0.394</v>
      </c>
      <c r="I38" s="260" t="n">
        <v>-1.147</v>
      </c>
      <c r="J38" s="260" t="n">
        <v>-0.074</v>
      </c>
      <c r="K38" s="260" t="n">
        <v>0.323</v>
      </c>
      <c r="L38" s="260" t="n">
        <v>0.377</v>
      </c>
      <c r="M38" s="260" t="n">
        <v>0.356</v>
      </c>
      <c r="N38" s="260" t="n">
        <v>-0.119</v>
      </c>
      <c r="O38" s="260" t="n">
        <v>-1.8</v>
      </c>
      <c r="P38" s="260" t="n">
        <v>0.442</v>
      </c>
      <c r="Q38" s="260" t="n">
        <v>-1.369</v>
      </c>
      <c r="R38" s="260" t="n">
        <v>-0.079</v>
      </c>
      <c r="S38" s="260" t="n">
        <v>-0.791</v>
      </c>
      <c r="T38" s="261" t="n">
        <v>0.147</v>
      </c>
      <c r="U38" s="249" t="n">
        <v>1996</v>
      </c>
    </row>
    <row r="39" customFormat="false" ht="21" hidden="false" customHeight="true" outlineLevel="0" collapsed="false">
      <c r="A39" s="253" t="n">
        <v>1997</v>
      </c>
      <c r="B39" s="260" t="n">
        <v>0.422</v>
      </c>
      <c r="C39" s="260" t="n">
        <v>0.025</v>
      </c>
      <c r="D39" s="260" t="n">
        <v>-2.141</v>
      </c>
      <c r="E39" s="260" t="n">
        <v>-0.224</v>
      </c>
      <c r="F39" s="260" t="n">
        <v>0.245</v>
      </c>
      <c r="G39" s="260" t="n">
        <v>-0.734</v>
      </c>
      <c r="H39" s="260" t="n">
        <v>-0.238</v>
      </c>
      <c r="I39" s="260" t="n">
        <v>-1.851</v>
      </c>
      <c r="J39" s="260" t="n">
        <v>0.107</v>
      </c>
      <c r="K39" s="260" t="n">
        <v>0.589</v>
      </c>
      <c r="L39" s="260" t="n">
        <v>0.153</v>
      </c>
      <c r="M39" s="260" t="n">
        <v>0.01</v>
      </c>
      <c r="N39" s="260" t="n">
        <v>-1.386</v>
      </c>
      <c r="O39" s="260" t="n">
        <v>-2.12</v>
      </c>
      <c r="P39" s="260" t="n">
        <v>-0.223</v>
      </c>
      <c r="Q39" s="260" t="n">
        <v>-1.158</v>
      </c>
      <c r="R39" s="260" t="n">
        <v>-0.148</v>
      </c>
      <c r="S39" s="260" t="n">
        <v>-1.334</v>
      </c>
      <c r="T39" s="261" t="n">
        <v>0.198</v>
      </c>
      <c r="U39" s="249" t="n">
        <v>1997</v>
      </c>
    </row>
    <row r="40" customFormat="false" ht="21" hidden="false" customHeight="true" outlineLevel="0" collapsed="false">
      <c r="A40" s="253" t="n">
        <v>1998</v>
      </c>
      <c r="B40" s="260" t="n">
        <v>1.388</v>
      </c>
      <c r="C40" s="260" t="n">
        <v>1.964</v>
      </c>
      <c r="D40" s="260" t="n">
        <v>-0.802</v>
      </c>
      <c r="E40" s="260" t="n">
        <v>-0.519</v>
      </c>
      <c r="F40" s="260" t="n">
        <v>-0.597</v>
      </c>
      <c r="G40" s="260" t="n">
        <v>1.02</v>
      </c>
      <c r="H40" s="260" t="n">
        <v>0.94</v>
      </c>
      <c r="I40" s="260" t="n">
        <v>-0.511</v>
      </c>
      <c r="J40" s="260" t="n">
        <v>0.777</v>
      </c>
      <c r="K40" s="260" t="n">
        <v>1.833</v>
      </c>
      <c r="L40" s="260" t="n">
        <v>1.586</v>
      </c>
      <c r="M40" s="260" t="n">
        <v>1.788</v>
      </c>
      <c r="N40" s="260" t="n">
        <v>-0.085</v>
      </c>
      <c r="O40" s="260" t="n">
        <v>-0.388</v>
      </c>
      <c r="P40" s="260" t="n">
        <v>0.473</v>
      </c>
      <c r="Q40" s="260" t="n">
        <v>2.175</v>
      </c>
      <c r="R40" s="260" t="n">
        <v>1.145</v>
      </c>
      <c r="S40" s="260" t="n">
        <v>0.118</v>
      </c>
      <c r="T40" s="261" t="n">
        <v>1.452</v>
      </c>
      <c r="U40" s="249" t="n">
        <v>1998</v>
      </c>
    </row>
    <row r="41" customFormat="false" ht="21" hidden="false" customHeight="true" outlineLevel="0" collapsed="false">
      <c r="A41" s="253" t="n">
        <v>1999</v>
      </c>
      <c r="B41" s="260" t="n">
        <v>1.627</v>
      </c>
      <c r="C41" s="260" t="n">
        <v>1.706</v>
      </c>
      <c r="D41" s="260" t="n">
        <v>-0.119</v>
      </c>
      <c r="E41" s="260" t="n">
        <v>0.252</v>
      </c>
      <c r="F41" s="260" t="n">
        <v>0.687</v>
      </c>
      <c r="G41" s="260" t="n">
        <v>1.113</v>
      </c>
      <c r="H41" s="260" t="n">
        <v>1.497</v>
      </c>
      <c r="I41" s="260" t="n">
        <v>0.606</v>
      </c>
      <c r="J41" s="260" t="n">
        <v>1.978</v>
      </c>
      <c r="K41" s="260" t="n">
        <v>2.084</v>
      </c>
      <c r="L41" s="260" t="n">
        <v>1.968</v>
      </c>
      <c r="M41" s="260" t="n">
        <v>2.471</v>
      </c>
      <c r="N41" s="260" t="n">
        <v>0.551</v>
      </c>
      <c r="O41" s="260" t="n">
        <v>-1.169</v>
      </c>
      <c r="P41" s="260" t="n">
        <v>1.701</v>
      </c>
      <c r="Q41" s="260" t="n">
        <v>1.886</v>
      </c>
      <c r="R41" s="260" t="n">
        <v>1.502</v>
      </c>
      <c r="S41" s="260" t="n">
        <v>0.424</v>
      </c>
      <c r="T41" s="261" t="n">
        <v>1.796</v>
      </c>
      <c r="U41" s="249" t="n">
        <v>1999</v>
      </c>
    </row>
    <row r="42" customFormat="false" ht="21" hidden="false" customHeight="true" outlineLevel="0" collapsed="false">
      <c r="A42" s="253" t="n">
        <v>2000</v>
      </c>
      <c r="B42" s="260" t="n">
        <v>2.555</v>
      </c>
      <c r="C42" s="260" t="n">
        <v>1.702</v>
      </c>
      <c r="D42" s="260" t="n">
        <v>1.27</v>
      </c>
      <c r="E42" s="260" t="n">
        <v>-0.516</v>
      </c>
      <c r="F42" s="260" t="n">
        <v>2.386</v>
      </c>
      <c r="G42" s="260" t="n">
        <v>1.736</v>
      </c>
      <c r="H42" s="260" t="n">
        <v>2.168</v>
      </c>
      <c r="I42" s="260" t="n">
        <v>-0.721</v>
      </c>
      <c r="J42" s="260" t="n">
        <v>2.294</v>
      </c>
      <c r="K42" s="260" t="n">
        <v>2.628</v>
      </c>
      <c r="L42" s="260" t="n">
        <v>2.339</v>
      </c>
      <c r="M42" s="260" t="n">
        <v>2.391</v>
      </c>
      <c r="N42" s="260" t="n">
        <v>-0.72</v>
      </c>
      <c r="O42" s="260" t="n">
        <v>-2.374</v>
      </c>
      <c r="P42" s="260" t="n">
        <v>1.741</v>
      </c>
      <c r="Q42" s="260" t="n">
        <v>-1.094</v>
      </c>
      <c r="R42" s="260" t="n">
        <v>1.707</v>
      </c>
      <c r="S42" s="260" t="n">
        <v>-1.05</v>
      </c>
      <c r="T42" s="261" t="n">
        <v>2.261</v>
      </c>
      <c r="U42" s="249" t="n">
        <v>2000</v>
      </c>
    </row>
    <row r="43" customFormat="false" ht="21" hidden="false" customHeight="true" outlineLevel="0" collapsed="false">
      <c r="A43" s="253" t="n">
        <v>2001</v>
      </c>
      <c r="B43" s="260" t="n">
        <v>1.3</v>
      </c>
      <c r="C43" s="260" t="n">
        <v>1</v>
      </c>
      <c r="D43" s="260" t="n">
        <v>-0.4</v>
      </c>
      <c r="E43" s="260" t="n">
        <v>-2</v>
      </c>
      <c r="F43" s="260" t="n">
        <v>1.1</v>
      </c>
      <c r="G43" s="260" t="n">
        <v>1.2</v>
      </c>
      <c r="H43" s="260" t="n">
        <v>0.9</v>
      </c>
      <c r="I43" s="260" t="n">
        <v>-1.8</v>
      </c>
      <c r="J43" s="260" t="n">
        <v>0.2</v>
      </c>
      <c r="K43" s="260" t="n">
        <v>0.2</v>
      </c>
      <c r="L43" s="260" t="n">
        <v>0.5</v>
      </c>
      <c r="M43" s="260" t="n">
        <v>0.2</v>
      </c>
      <c r="N43" s="260" t="n">
        <v>-1.8</v>
      </c>
      <c r="O43" s="260" t="n">
        <v>-2</v>
      </c>
      <c r="P43" s="260" t="n">
        <v>0.5</v>
      </c>
      <c r="Q43" s="260" t="n">
        <v>-1.7</v>
      </c>
      <c r="R43" s="260" t="n">
        <v>0.3</v>
      </c>
      <c r="S43" s="260" t="n">
        <v>-1.9</v>
      </c>
      <c r="T43" s="260" t="n">
        <v>0.7</v>
      </c>
      <c r="U43" s="256" t="n">
        <v>2001</v>
      </c>
    </row>
    <row r="44" customFormat="false" ht="21" hidden="false" customHeight="true" outlineLevel="0" collapsed="false">
      <c r="A44" s="253" t="n">
        <v>2002</v>
      </c>
      <c r="B44" s="260" t="n">
        <v>-0.1</v>
      </c>
      <c r="C44" s="260" t="n">
        <v>-0.4</v>
      </c>
      <c r="D44" s="260" t="n">
        <v>-1.5</v>
      </c>
      <c r="E44" s="260" t="n">
        <v>-2.1</v>
      </c>
      <c r="F44" s="260" t="n">
        <v>-0.5</v>
      </c>
      <c r="G44" s="260" t="n">
        <v>-0.7</v>
      </c>
      <c r="H44" s="260" t="n">
        <v>-0.4</v>
      </c>
      <c r="I44" s="260" t="n">
        <v>-1.4</v>
      </c>
      <c r="J44" s="260" t="n">
        <v>0</v>
      </c>
      <c r="K44" s="260" t="n">
        <v>-0.5</v>
      </c>
      <c r="L44" s="260" t="n">
        <v>0.4</v>
      </c>
      <c r="M44" s="260" t="n">
        <v>-0.4</v>
      </c>
      <c r="N44" s="260" t="n">
        <v>-1.5</v>
      </c>
      <c r="O44" s="260" t="n">
        <v>-1.9</v>
      </c>
      <c r="P44" s="260" t="n">
        <v>-0.9</v>
      </c>
      <c r="Q44" s="260" t="n">
        <v>-2.1</v>
      </c>
      <c r="R44" s="260" t="n">
        <v>-0.6</v>
      </c>
      <c r="S44" s="260" t="n">
        <v>-1.8</v>
      </c>
      <c r="T44" s="260" t="n">
        <v>-0.3</v>
      </c>
      <c r="U44" s="256" t="n">
        <v>2002</v>
      </c>
    </row>
    <row r="45" customFormat="false" ht="21" hidden="false" customHeight="true" outlineLevel="0" collapsed="false">
      <c r="A45" s="253" t="n">
        <v>2003</v>
      </c>
      <c r="B45" s="260" t="n">
        <v>-0.7</v>
      </c>
      <c r="C45" s="260" t="n">
        <v>-0.9</v>
      </c>
      <c r="D45" s="260" t="n">
        <v>-1.4</v>
      </c>
      <c r="E45" s="260" t="n">
        <v>-1.4</v>
      </c>
      <c r="F45" s="260" t="n">
        <v>-0.6</v>
      </c>
      <c r="G45" s="260" t="n">
        <v>-1</v>
      </c>
      <c r="H45" s="260" t="n">
        <v>-1.2</v>
      </c>
      <c r="I45" s="260" t="n">
        <v>-1.7</v>
      </c>
      <c r="J45" s="260" t="n">
        <v>-0.2</v>
      </c>
      <c r="K45" s="260" t="n">
        <v>-0.9</v>
      </c>
      <c r="L45" s="260" t="n">
        <v>-0.4</v>
      </c>
      <c r="M45" s="260" t="n">
        <v>-0.1</v>
      </c>
      <c r="N45" s="260" t="n">
        <v>-0.3</v>
      </c>
      <c r="O45" s="260" t="n">
        <v>-1.2</v>
      </c>
      <c r="P45" s="260" t="n">
        <v>-1.4</v>
      </c>
      <c r="Q45" s="260" t="n">
        <v>-1.9</v>
      </c>
      <c r="R45" s="260" t="n">
        <v>-0.9</v>
      </c>
      <c r="S45" s="260" t="n">
        <v>-1.1</v>
      </c>
      <c r="T45" s="260" t="n">
        <v>-0.8</v>
      </c>
      <c r="U45" s="256" t="n">
        <v>2003</v>
      </c>
    </row>
    <row r="46" customFormat="false" ht="21" hidden="false" customHeight="true" outlineLevel="0" collapsed="false">
      <c r="A46" s="253" t="n">
        <v>2004</v>
      </c>
      <c r="B46" s="260" t="n">
        <v>0.2</v>
      </c>
      <c r="C46" s="260" t="n">
        <v>0</v>
      </c>
      <c r="D46" s="260" t="n">
        <v>0.5</v>
      </c>
      <c r="E46" s="260" t="n">
        <v>0.3</v>
      </c>
      <c r="F46" s="260" t="n">
        <v>0.5</v>
      </c>
      <c r="G46" s="260" t="n">
        <v>0.3</v>
      </c>
      <c r="H46" s="260" t="n">
        <v>0.2</v>
      </c>
      <c r="I46" s="260" t="n">
        <v>-0.3</v>
      </c>
      <c r="J46" s="260" t="n">
        <v>0.5</v>
      </c>
      <c r="K46" s="260" t="n">
        <v>0.5</v>
      </c>
      <c r="L46" s="260" t="n">
        <v>0.8</v>
      </c>
      <c r="M46" s="260" t="n">
        <v>0.8</v>
      </c>
      <c r="N46" s="260" t="n">
        <v>0.1</v>
      </c>
      <c r="O46" s="260" t="n">
        <v>-0.3</v>
      </c>
      <c r="P46" s="260" t="n">
        <v>0.1</v>
      </c>
      <c r="Q46" s="260" t="n">
        <v>0.3</v>
      </c>
      <c r="R46" s="260" t="n">
        <v>0.3</v>
      </c>
      <c r="S46" s="260" t="n">
        <v>0.1</v>
      </c>
      <c r="T46" s="260" t="n">
        <v>0.3</v>
      </c>
      <c r="U46" s="256" t="n">
        <v>2004</v>
      </c>
    </row>
    <row r="47" customFormat="false" ht="21" hidden="false" customHeight="true" outlineLevel="0" collapsed="false">
      <c r="A47" s="253" t="n">
        <v>2005</v>
      </c>
      <c r="B47" s="260" t="n">
        <v>0.1</v>
      </c>
      <c r="C47" s="260" t="n">
        <v>0.3</v>
      </c>
      <c r="D47" s="260" t="n">
        <v>0</v>
      </c>
      <c r="E47" s="260" t="n">
        <v>-0.8</v>
      </c>
      <c r="F47" s="260" t="n">
        <v>-0.1</v>
      </c>
      <c r="G47" s="260" t="n">
        <v>0.8</v>
      </c>
      <c r="H47" s="260" t="n">
        <v>-0.4</v>
      </c>
      <c r="I47" s="260" t="n">
        <v>-0.3</v>
      </c>
      <c r="J47" s="260" t="n">
        <v>-0.4</v>
      </c>
      <c r="K47" s="260" t="n">
        <v>-0.2</v>
      </c>
      <c r="L47" s="260" t="n">
        <v>0.1</v>
      </c>
      <c r="M47" s="260" t="n">
        <v>0.1</v>
      </c>
      <c r="N47" s="260" t="n">
        <v>-0.8</v>
      </c>
      <c r="O47" s="260" t="n">
        <v>-1.5</v>
      </c>
      <c r="P47" s="260" t="n">
        <v>-0.2</v>
      </c>
      <c r="Q47" s="260" t="n">
        <v>-0.9</v>
      </c>
      <c r="R47" s="260" t="n">
        <v>-0.1</v>
      </c>
      <c r="S47" s="260" t="n">
        <v>-0.9</v>
      </c>
      <c r="T47" s="260" t="n">
        <v>0</v>
      </c>
      <c r="U47" s="256" t="n">
        <v>2005</v>
      </c>
    </row>
    <row r="48" customFormat="false" ht="21" hidden="false" customHeight="true" outlineLevel="0" collapsed="false">
      <c r="A48" s="253" t="n">
        <v>2006</v>
      </c>
      <c r="B48" s="260" t="n">
        <v>0.5</v>
      </c>
      <c r="C48" s="260" t="n">
        <v>0.8</v>
      </c>
      <c r="D48" s="260" t="n">
        <v>1.4</v>
      </c>
      <c r="E48" s="260" t="n">
        <v>0.2</v>
      </c>
      <c r="F48" s="260" t="n">
        <v>1</v>
      </c>
      <c r="G48" s="260" t="n">
        <v>0.9</v>
      </c>
      <c r="H48" s="260" t="n">
        <v>0.2</v>
      </c>
      <c r="I48" s="260" t="n">
        <v>0.7</v>
      </c>
      <c r="J48" s="260" t="n">
        <v>0.5</v>
      </c>
      <c r="K48" s="260" t="n">
        <v>0.3</v>
      </c>
      <c r="L48" s="260" t="n">
        <v>0.6</v>
      </c>
      <c r="M48" s="260" t="n">
        <v>-0.3</v>
      </c>
      <c r="N48" s="260" t="n">
        <v>0.9</v>
      </c>
      <c r="O48" s="260" t="n">
        <v>0.8</v>
      </c>
      <c r="P48" s="260" t="n">
        <v>0.6</v>
      </c>
      <c r="Q48" s="260" t="n">
        <v>0.5</v>
      </c>
      <c r="R48" s="260" t="n">
        <v>0.6</v>
      </c>
      <c r="S48" s="260" t="n">
        <v>0.7</v>
      </c>
      <c r="T48" s="260" t="n">
        <v>0.5</v>
      </c>
      <c r="U48" s="256" t="n">
        <v>2006</v>
      </c>
    </row>
    <row r="49" customFormat="false" ht="21" hidden="false" customHeight="true" outlineLevel="0" collapsed="false">
      <c r="A49" s="253" t="n">
        <v>2007</v>
      </c>
      <c r="B49" s="260" t="n">
        <v>1.7</v>
      </c>
      <c r="C49" s="260" t="n">
        <v>1.9</v>
      </c>
      <c r="D49" s="260" t="n">
        <v>2.1</v>
      </c>
      <c r="E49" s="260" t="n">
        <v>1.8</v>
      </c>
      <c r="F49" s="260" t="n">
        <v>1.6</v>
      </c>
      <c r="G49" s="260" t="n">
        <v>2.3</v>
      </c>
      <c r="H49" s="260" t="n">
        <v>1.3</v>
      </c>
      <c r="I49" s="260" t="n">
        <v>1.7</v>
      </c>
      <c r="J49" s="260" t="n">
        <v>1.8</v>
      </c>
      <c r="K49" s="260" t="n">
        <v>1.6</v>
      </c>
      <c r="L49" s="260" t="n">
        <v>2</v>
      </c>
      <c r="M49" s="260" t="n">
        <v>0.5</v>
      </c>
      <c r="N49" s="260" t="n">
        <v>1.5</v>
      </c>
      <c r="O49" s="260" t="n">
        <v>1.2</v>
      </c>
      <c r="P49" s="260" t="n">
        <v>1.7</v>
      </c>
      <c r="Q49" s="260" t="n">
        <v>1.5</v>
      </c>
      <c r="R49" s="260" t="n">
        <v>1.7</v>
      </c>
      <c r="S49" s="260" t="n">
        <v>1.5</v>
      </c>
      <c r="T49" s="260" t="n">
        <v>1.7</v>
      </c>
      <c r="U49" s="256" t="n">
        <v>2007</v>
      </c>
    </row>
    <row r="50" customFormat="false" ht="21" hidden="false" customHeight="true" outlineLevel="0" collapsed="false">
      <c r="A50" s="253" t="n">
        <v>2008</v>
      </c>
      <c r="B50" s="260" t="n">
        <v>1.4</v>
      </c>
      <c r="C50" s="260" t="n">
        <v>1.4</v>
      </c>
      <c r="D50" s="260" t="n">
        <v>1.8</v>
      </c>
      <c r="E50" s="260" t="n">
        <v>1.3</v>
      </c>
      <c r="F50" s="260" t="n">
        <v>0.6</v>
      </c>
      <c r="G50" s="260" t="n">
        <v>2</v>
      </c>
      <c r="H50" s="260" t="n">
        <v>1</v>
      </c>
      <c r="I50" s="260" t="n">
        <v>0.7</v>
      </c>
      <c r="J50" s="260" t="n">
        <v>1.3</v>
      </c>
      <c r="K50" s="260" t="n">
        <v>1.2</v>
      </c>
      <c r="L50" s="260" t="n">
        <v>1.5</v>
      </c>
      <c r="M50" s="260" t="n">
        <v>0.4</v>
      </c>
      <c r="N50" s="260" t="n">
        <v>0.4</v>
      </c>
      <c r="O50" s="260" t="n">
        <v>0.7</v>
      </c>
      <c r="P50" s="260" t="n">
        <v>1.3</v>
      </c>
      <c r="Q50" s="260" t="n">
        <v>0.6</v>
      </c>
      <c r="R50" s="260" t="n">
        <v>1.2</v>
      </c>
      <c r="S50" s="260" t="n">
        <v>0.7</v>
      </c>
      <c r="T50" s="260" t="n">
        <v>1.3</v>
      </c>
      <c r="U50" s="256" t="n">
        <v>2008</v>
      </c>
    </row>
    <row r="51" customFormat="false" ht="21" hidden="false" customHeight="true" outlineLevel="0" collapsed="false">
      <c r="A51" s="253" t="n">
        <v>2009</v>
      </c>
      <c r="B51" s="260" t="n">
        <v>-0.8</v>
      </c>
      <c r="C51" s="260" t="n">
        <v>0.3</v>
      </c>
      <c r="D51" s="260" t="n">
        <v>1.8</v>
      </c>
      <c r="E51" s="260" t="n">
        <v>1.2</v>
      </c>
      <c r="F51" s="260" t="n">
        <v>-0.5</v>
      </c>
      <c r="G51" s="260" t="n">
        <v>1.5</v>
      </c>
      <c r="H51" s="260" t="n">
        <v>0.5</v>
      </c>
      <c r="I51" s="260" t="n">
        <v>0.4</v>
      </c>
      <c r="J51" s="260" t="n">
        <v>0.6</v>
      </c>
      <c r="K51" s="260" t="n">
        <v>-0.3</v>
      </c>
      <c r="L51" s="260" t="n">
        <v>-0.1</v>
      </c>
      <c r="M51" s="260" t="n">
        <v>-0.9</v>
      </c>
      <c r="N51" s="260" t="n">
        <v>-0.5</v>
      </c>
      <c r="O51" s="260" t="n">
        <v>-0.6</v>
      </c>
      <c r="P51" s="260" t="n">
        <v>0.4</v>
      </c>
      <c r="Q51" s="260" t="n">
        <v>-0.5</v>
      </c>
      <c r="R51" s="260" t="n">
        <v>0.1</v>
      </c>
      <c r="S51" s="260" t="n">
        <v>-0.1</v>
      </c>
      <c r="T51" s="260" t="n">
        <v>0</v>
      </c>
      <c r="U51" s="256" t="n">
        <v>2009</v>
      </c>
    </row>
    <row r="52" customFormat="false" ht="21" hidden="false" customHeight="true" outlineLevel="0" collapsed="false">
      <c r="A52" s="253" t="n">
        <v>2010</v>
      </c>
      <c r="B52" s="260" t="n">
        <v>0.2</v>
      </c>
      <c r="C52" s="260" t="n">
        <v>0.9</v>
      </c>
      <c r="D52" s="260" t="n">
        <v>1.3</v>
      </c>
      <c r="E52" s="260" t="n">
        <v>0.7</v>
      </c>
      <c r="F52" s="260" t="n">
        <v>0</v>
      </c>
      <c r="G52" s="260" t="n">
        <v>0.8</v>
      </c>
      <c r="H52" s="260" t="n">
        <v>0.2</v>
      </c>
      <c r="I52" s="260" t="n">
        <v>-0.5</v>
      </c>
      <c r="J52" s="260" t="n">
        <v>0.6</v>
      </c>
      <c r="K52" s="260" t="n">
        <v>0.6</v>
      </c>
      <c r="L52" s="260" t="n">
        <v>0.5</v>
      </c>
      <c r="M52" s="260" t="n">
        <v>0.7</v>
      </c>
      <c r="N52" s="260" t="n">
        <v>0.7</v>
      </c>
      <c r="O52" s="260" t="n">
        <v>0.3</v>
      </c>
      <c r="P52" s="260" t="n">
        <v>0.4</v>
      </c>
      <c r="Q52" s="260" t="n">
        <v>0.8</v>
      </c>
      <c r="R52" s="260" t="n">
        <v>0.6</v>
      </c>
      <c r="S52" s="260" t="n">
        <v>0.5</v>
      </c>
      <c r="T52" s="260" t="n">
        <v>0.6</v>
      </c>
      <c r="U52" s="256" t="n">
        <v>2010</v>
      </c>
    </row>
    <row r="53" customFormat="false" ht="21" hidden="false" customHeight="true" outlineLevel="0" collapsed="false">
      <c r="A53" s="253" t="n">
        <v>2011</v>
      </c>
      <c r="B53" s="260" t="n">
        <v>1.6</v>
      </c>
      <c r="C53" s="260" t="n">
        <v>1.9</v>
      </c>
      <c r="D53" s="260" t="n">
        <v>1.6</v>
      </c>
      <c r="E53" s="260" t="n">
        <v>0.3</v>
      </c>
      <c r="F53" s="260" t="n">
        <v>1.5</v>
      </c>
      <c r="G53" s="260" t="n">
        <v>1.3</v>
      </c>
      <c r="H53" s="260" t="n">
        <v>1.5</v>
      </c>
      <c r="I53" s="260" t="n">
        <v>-0.9</v>
      </c>
      <c r="J53" s="260" t="n">
        <v>1.7</v>
      </c>
      <c r="K53" s="260" t="n">
        <v>1.5</v>
      </c>
      <c r="L53" s="260" t="n">
        <v>1.2</v>
      </c>
      <c r="M53" s="260" t="n">
        <v>1.3</v>
      </c>
      <c r="N53" s="260" t="n">
        <v>0.4</v>
      </c>
      <c r="O53" s="260" t="n">
        <v>-0.2</v>
      </c>
      <c r="P53" s="260" t="n">
        <v>1.2</v>
      </c>
      <c r="Q53" s="260" t="n">
        <v>0.6</v>
      </c>
      <c r="R53" s="260" t="n">
        <v>1.4</v>
      </c>
      <c r="S53" s="260" t="n">
        <v>0.2</v>
      </c>
      <c r="T53" s="260" t="n">
        <v>1.6</v>
      </c>
      <c r="U53" s="256" t="n">
        <v>2011</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32:J32"/>
    <mergeCell ref="K32:U32"/>
  </mergeCells>
  <conditionalFormatting sqref="C20:T30">
    <cfRule type="cellIs" priority="2" operator="equal" aboveAverage="0" equalAverage="0" bottom="0" percent="0" rank="0" text="" dxfId="2">
      <formula>"."</formula>
    </cfRule>
  </conditionalFormatting>
  <conditionalFormatting sqref="B27">
    <cfRule type="cellIs" priority="3" operator="equal" aboveAverage="0" equalAverage="0" bottom="0" percent="0" rank="0" text="" dxfId="3">
      <formula>"."</formula>
    </cfRule>
  </conditionalFormatting>
  <conditionalFormatting sqref="C10:T19">
    <cfRule type="cellIs" priority="4" operator="equal" aboveAverage="0" equalAverage="0" bottom="0" percent="0" rank="0" text="" dxfId="4">
      <formula>"."</formula>
    </cfRule>
  </conditionalFormatting>
  <conditionalFormatting sqref="B17">
    <cfRule type="cellIs" priority="5" operator="equal" aboveAverage="0" equalAverage="0" bottom="0" percent="0" rank="0" text="" dxfId="5">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62" t="s">
        <v>295</v>
      </c>
      <c r="K1" s="263" t="s">
        <v>276</v>
      </c>
      <c r="U1" s="243"/>
    </row>
    <row r="2" customFormat="false" ht="21" hidden="false" customHeight="true" outlineLevel="0" collapsed="false">
      <c r="A2" s="244"/>
      <c r="B2" s="244"/>
      <c r="C2" s="244"/>
      <c r="D2" s="244"/>
      <c r="E2" s="244"/>
      <c r="F2" s="244"/>
      <c r="G2" s="244"/>
      <c r="H2" s="244"/>
      <c r="I2" s="244"/>
      <c r="J2" s="244"/>
      <c r="K2" s="244"/>
      <c r="L2" s="244"/>
      <c r="M2" s="244"/>
      <c r="N2" s="244"/>
      <c r="O2" s="244"/>
      <c r="P2" s="244"/>
      <c r="Q2" s="244"/>
      <c r="R2" s="244"/>
      <c r="S2" s="244"/>
      <c r="T2" s="244"/>
      <c r="U2" s="244"/>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249"/>
      <c r="B7" s="250"/>
      <c r="C7" s="250"/>
      <c r="D7" s="250"/>
      <c r="E7" s="250"/>
      <c r="F7" s="250"/>
      <c r="G7" s="250"/>
      <c r="H7" s="250"/>
      <c r="I7" s="250"/>
      <c r="J7" s="250"/>
      <c r="K7" s="250"/>
      <c r="L7" s="250"/>
      <c r="M7" s="250"/>
      <c r="N7" s="250"/>
      <c r="O7" s="250"/>
      <c r="P7" s="250"/>
      <c r="Q7" s="250"/>
      <c r="R7" s="249"/>
      <c r="S7" s="249"/>
      <c r="T7" s="249"/>
      <c r="U7" s="249"/>
    </row>
    <row r="8" s="252" customFormat="true" ht="21" hidden="false" customHeight="true" outlineLevel="0" collapsed="false">
      <c r="A8" s="83" t="s">
        <v>220</v>
      </c>
      <c r="B8" s="83"/>
      <c r="C8" s="83"/>
      <c r="D8" s="83"/>
      <c r="E8" s="83"/>
      <c r="F8" s="83"/>
      <c r="G8" s="83"/>
      <c r="H8" s="83"/>
      <c r="I8" s="83"/>
      <c r="J8" s="83"/>
      <c r="K8" s="83" t="s">
        <v>220</v>
      </c>
      <c r="L8" s="83"/>
      <c r="M8" s="83"/>
      <c r="N8" s="83"/>
      <c r="O8" s="83"/>
      <c r="P8" s="83"/>
      <c r="Q8" s="83"/>
      <c r="R8" s="83"/>
      <c r="S8" s="83"/>
      <c r="T8" s="83"/>
      <c r="U8" s="83"/>
      <c r="V8" s="264"/>
    </row>
    <row r="9" customFormat="false" ht="21" hidden="false" customHeight="true" outlineLevel="0" collapsed="false">
      <c r="A9" s="265"/>
      <c r="B9" s="265"/>
      <c r="C9" s="265"/>
      <c r="D9" s="265"/>
      <c r="E9" s="265"/>
      <c r="F9" s="265"/>
      <c r="G9" s="265"/>
      <c r="H9" s="265"/>
      <c r="I9" s="265"/>
      <c r="J9" s="265"/>
      <c r="K9" s="265"/>
      <c r="L9" s="265"/>
      <c r="M9" s="265"/>
      <c r="N9" s="265"/>
      <c r="O9" s="265"/>
      <c r="P9" s="265"/>
      <c r="Q9" s="265"/>
      <c r="R9" s="265"/>
      <c r="S9" s="265"/>
      <c r="T9" s="265"/>
      <c r="U9" s="265"/>
    </row>
    <row r="10" customFormat="false" ht="21" hidden="false" customHeight="true" outlineLevel="0" collapsed="false">
      <c r="A10" s="253" t="n">
        <v>1991</v>
      </c>
      <c r="B10" s="260" t="n">
        <v>13.4</v>
      </c>
      <c r="C10" s="260" t="n">
        <v>15.6</v>
      </c>
      <c r="D10" s="260" t="n">
        <v>4.4</v>
      </c>
      <c r="E10" s="260" t="n">
        <v>3.1</v>
      </c>
      <c r="F10" s="260" t="n">
        <v>1</v>
      </c>
      <c r="G10" s="260" t="n">
        <v>2.6</v>
      </c>
      <c r="H10" s="260" t="n">
        <v>7.6</v>
      </c>
      <c r="I10" s="260" t="n">
        <v>2.2</v>
      </c>
      <c r="J10" s="260" t="n">
        <v>8.5</v>
      </c>
      <c r="K10" s="260" t="n">
        <v>20.7</v>
      </c>
      <c r="L10" s="260" t="n">
        <v>4.3</v>
      </c>
      <c r="M10" s="260" t="n">
        <v>1.2</v>
      </c>
      <c r="N10" s="260" t="n">
        <v>5.8</v>
      </c>
      <c r="O10" s="260" t="n">
        <v>3.3</v>
      </c>
      <c r="P10" s="260" t="n">
        <v>3.1</v>
      </c>
      <c r="Q10" s="260" t="n">
        <v>3.2</v>
      </c>
      <c r="R10" s="266" t="n">
        <v>100</v>
      </c>
      <c r="S10" s="260" t="n">
        <v>17.5</v>
      </c>
      <c r="T10" s="261" t="n">
        <v>78.1</v>
      </c>
      <c r="U10" s="249" t="n">
        <v>1991</v>
      </c>
    </row>
    <row r="11" customFormat="false" ht="21" hidden="false" customHeight="true" outlineLevel="0" collapsed="false">
      <c r="A11" s="253" t="n">
        <v>1992</v>
      </c>
      <c r="B11" s="260" t="n">
        <v>13.7</v>
      </c>
      <c r="C11" s="260" t="n">
        <v>16</v>
      </c>
      <c r="D11" s="260" t="n">
        <v>4.4</v>
      </c>
      <c r="E11" s="260" t="n">
        <v>2.8</v>
      </c>
      <c r="F11" s="260" t="n">
        <v>1.1</v>
      </c>
      <c r="G11" s="260" t="n">
        <v>2.7</v>
      </c>
      <c r="H11" s="260" t="n">
        <v>7.8</v>
      </c>
      <c r="I11" s="260" t="n">
        <v>2</v>
      </c>
      <c r="J11" s="260" t="n">
        <v>8.7</v>
      </c>
      <c r="K11" s="260" t="n">
        <v>21.2</v>
      </c>
      <c r="L11" s="260" t="n">
        <v>4.4</v>
      </c>
      <c r="M11" s="260" t="n">
        <v>1.2</v>
      </c>
      <c r="N11" s="260" t="n">
        <v>5.1</v>
      </c>
      <c r="O11" s="260" t="n">
        <v>3</v>
      </c>
      <c r="P11" s="260" t="n">
        <v>3.2</v>
      </c>
      <c r="Q11" s="260" t="n">
        <v>2.7</v>
      </c>
      <c r="R11" s="266" t="n">
        <v>100</v>
      </c>
      <c r="S11" s="260" t="n">
        <v>15.6</v>
      </c>
      <c r="T11" s="261" t="n">
        <v>80</v>
      </c>
      <c r="U11" s="249" t="n">
        <v>1992</v>
      </c>
    </row>
    <row r="12" customFormat="false" ht="21" hidden="false" customHeight="true" outlineLevel="0" collapsed="false">
      <c r="A12" s="253" t="n">
        <v>1993</v>
      </c>
      <c r="B12" s="260" t="n">
        <v>13.6</v>
      </c>
      <c r="C12" s="260" t="n">
        <v>16.1</v>
      </c>
      <c r="D12" s="260" t="n">
        <v>4.4</v>
      </c>
      <c r="E12" s="260" t="n">
        <v>2.7</v>
      </c>
      <c r="F12" s="260" t="n">
        <v>1.1</v>
      </c>
      <c r="G12" s="260" t="n">
        <v>2.7</v>
      </c>
      <c r="H12" s="260" t="n">
        <v>7.8</v>
      </c>
      <c r="I12" s="260" t="n">
        <v>2</v>
      </c>
      <c r="J12" s="260" t="n">
        <v>8.8</v>
      </c>
      <c r="K12" s="260" t="n">
        <v>21.2</v>
      </c>
      <c r="L12" s="260" t="n">
        <v>4.4</v>
      </c>
      <c r="M12" s="260" t="n">
        <v>1.2</v>
      </c>
      <c r="N12" s="260" t="n">
        <v>5.1</v>
      </c>
      <c r="O12" s="260" t="n">
        <v>2.9</v>
      </c>
      <c r="P12" s="260" t="n">
        <v>3.2</v>
      </c>
      <c r="Q12" s="260" t="n">
        <v>2.7</v>
      </c>
      <c r="R12" s="266" t="n">
        <v>100</v>
      </c>
      <c r="S12" s="260" t="n">
        <v>15.4</v>
      </c>
      <c r="T12" s="261" t="n">
        <v>80.2</v>
      </c>
      <c r="U12" s="249" t="n">
        <v>1993</v>
      </c>
    </row>
    <row r="13" customFormat="false" ht="21" hidden="false" customHeight="true" outlineLevel="0" collapsed="false">
      <c r="A13" s="253" t="n">
        <v>1994</v>
      </c>
      <c r="B13" s="260" t="n">
        <v>13.5</v>
      </c>
      <c r="C13" s="260" t="n">
        <v>16</v>
      </c>
      <c r="D13" s="260" t="n">
        <v>4.4</v>
      </c>
      <c r="E13" s="260" t="n">
        <v>2.8</v>
      </c>
      <c r="F13" s="260" t="n">
        <v>1</v>
      </c>
      <c r="G13" s="260" t="n">
        <v>2.7</v>
      </c>
      <c r="H13" s="260" t="n">
        <v>7.8</v>
      </c>
      <c r="I13" s="260" t="n">
        <v>2</v>
      </c>
      <c r="J13" s="260" t="n">
        <v>8.8</v>
      </c>
      <c r="K13" s="260" t="n">
        <v>21</v>
      </c>
      <c r="L13" s="260" t="n">
        <v>4.4</v>
      </c>
      <c r="M13" s="260" t="n">
        <v>1.2</v>
      </c>
      <c r="N13" s="260" t="n">
        <v>5.2</v>
      </c>
      <c r="O13" s="260" t="n">
        <v>3</v>
      </c>
      <c r="P13" s="260" t="n">
        <v>3.2</v>
      </c>
      <c r="Q13" s="260" t="n">
        <v>2.8</v>
      </c>
      <c r="R13" s="266" t="n">
        <v>100</v>
      </c>
      <c r="S13" s="260" t="n">
        <v>15.8</v>
      </c>
      <c r="T13" s="261" t="n">
        <v>79.8</v>
      </c>
      <c r="U13" s="249" t="n">
        <v>1994</v>
      </c>
    </row>
    <row r="14" customFormat="false" ht="21" hidden="false" customHeight="true" outlineLevel="0" collapsed="false">
      <c r="A14" s="253" t="n">
        <v>1995</v>
      </c>
      <c r="B14" s="260" t="n">
        <v>13.5</v>
      </c>
      <c r="C14" s="260" t="n">
        <v>16</v>
      </c>
      <c r="D14" s="260" t="n">
        <v>4.4</v>
      </c>
      <c r="E14" s="260" t="n">
        <v>2.9</v>
      </c>
      <c r="F14" s="260" t="n">
        <v>1</v>
      </c>
      <c r="G14" s="260" t="n">
        <v>2.7</v>
      </c>
      <c r="H14" s="260" t="n">
        <v>7.8</v>
      </c>
      <c r="I14" s="260" t="n">
        <v>2.1</v>
      </c>
      <c r="J14" s="260" t="n">
        <v>8.9</v>
      </c>
      <c r="K14" s="260" t="n">
        <v>20.8</v>
      </c>
      <c r="L14" s="260" t="n">
        <v>4.4</v>
      </c>
      <c r="M14" s="260" t="n">
        <v>1.2</v>
      </c>
      <c r="N14" s="260" t="n">
        <v>5.3</v>
      </c>
      <c r="O14" s="260" t="n">
        <v>3</v>
      </c>
      <c r="P14" s="260" t="n">
        <v>3.2</v>
      </c>
      <c r="Q14" s="260" t="n">
        <v>2.8</v>
      </c>
      <c r="R14" s="266" t="n">
        <v>100</v>
      </c>
      <c r="S14" s="260" t="n">
        <v>16.1</v>
      </c>
      <c r="T14" s="261" t="n">
        <v>79.5</v>
      </c>
      <c r="U14" s="249" t="n">
        <v>1995</v>
      </c>
    </row>
    <row r="15" customFormat="false" ht="21" hidden="false" customHeight="true" outlineLevel="0" collapsed="false">
      <c r="A15" s="253" t="n">
        <v>1996</v>
      </c>
      <c r="B15" s="260" t="n">
        <v>13.6</v>
      </c>
      <c r="C15" s="260" t="n">
        <v>16</v>
      </c>
      <c r="D15" s="260" t="n">
        <v>4.3</v>
      </c>
      <c r="E15" s="260" t="n">
        <v>2.9</v>
      </c>
      <c r="F15" s="260" t="n">
        <v>1</v>
      </c>
      <c r="G15" s="260" t="n">
        <v>2.7</v>
      </c>
      <c r="H15" s="260" t="n">
        <v>7.8</v>
      </c>
      <c r="I15" s="260" t="n">
        <v>2.1</v>
      </c>
      <c r="J15" s="260" t="n">
        <v>8.9</v>
      </c>
      <c r="K15" s="260" t="n">
        <v>20.9</v>
      </c>
      <c r="L15" s="260" t="n">
        <v>4.4</v>
      </c>
      <c r="M15" s="260" t="n">
        <v>1.2</v>
      </c>
      <c r="N15" s="260" t="n">
        <v>5.3</v>
      </c>
      <c r="O15" s="260" t="n">
        <v>3</v>
      </c>
      <c r="P15" s="260" t="n">
        <v>3.2</v>
      </c>
      <c r="Q15" s="260" t="n">
        <v>2.8</v>
      </c>
      <c r="R15" s="266" t="n">
        <v>100</v>
      </c>
      <c r="S15" s="260" t="n">
        <v>16</v>
      </c>
      <c r="T15" s="261" t="n">
        <v>79.7</v>
      </c>
      <c r="U15" s="249" t="n">
        <v>1996</v>
      </c>
    </row>
    <row r="16" customFormat="false" ht="21" hidden="false" customHeight="true" outlineLevel="0" collapsed="false">
      <c r="A16" s="253" t="n">
        <v>1997</v>
      </c>
      <c r="B16" s="260" t="n">
        <v>13.6</v>
      </c>
      <c r="C16" s="260" t="n">
        <v>16</v>
      </c>
      <c r="D16" s="260" t="n">
        <v>4.2</v>
      </c>
      <c r="E16" s="260" t="n">
        <v>2.9</v>
      </c>
      <c r="F16" s="260" t="n">
        <v>1</v>
      </c>
      <c r="G16" s="260" t="n">
        <v>2.7</v>
      </c>
      <c r="H16" s="260" t="n">
        <v>7.8</v>
      </c>
      <c r="I16" s="260" t="n">
        <v>2</v>
      </c>
      <c r="J16" s="260" t="n">
        <v>8.9</v>
      </c>
      <c r="K16" s="260" t="n">
        <v>21.1</v>
      </c>
      <c r="L16" s="260" t="n">
        <v>4.5</v>
      </c>
      <c r="M16" s="260" t="n">
        <v>1.3</v>
      </c>
      <c r="N16" s="260" t="n">
        <v>5.3</v>
      </c>
      <c r="O16" s="260" t="n">
        <v>2.9</v>
      </c>
      <c r="P16" s="260" t="n">
        <v>3.2</v>
      </c>
      <c r="Q16" s="260" t="n">
        <v>2.7</v>
      </c>
      <c r="R16" s="266" t="n">
        <v>100</v>
      </c>
      <c r="S16" s="260" t="n">
        <v>15.8</v>
      </c>
      <c r="T16" s="261" t="n">
        <v>79.9</v>
      </c>
      <c r="U16" s="249" t="n">
        <v>1997</v>
      </c>
    </row>
    <row r="17" customFormat="false" ht="21" hidden="false" customHeight="true" outlineLevel="0" collapsed="false">
      <c r="A17" s="253" t="n">
        <v>1998</v>
      </c>
      <c r="B17" s="260" t="n">
        <v>13.7</v>
      </c>
      <c r="C17" s="260" t="n">
        <v>16.1</v>
      </c>
      <c r="D17" s="260" t="n">
        <v>4.1</v>
      </c>
      <c r="E17" s="260" t="n">
        <v>2.8</v>
      </c>
      <c r="F17" s="260" t="n">
        <v>1</v>
      </c>
      <c r="G17" s="260" t="n">
        <v>2.7</v>
      </c>
      <c r="H17" s="260" t="n">
        <v>7.8</v>
      </c>
      <c r="I17" s="260" t="n">
        <v>2</v>
      </c>
      <c r="J17" s="260" t="n">
        <v>8.9</v>
      </c>
      <c r="K17" s="260" t="n">
        <v>21.2</v>
      </c>
      <c r="L17" s="260" t="n">
        <v>4.5</v>
      </c>
      <c r="M17" s="260" t="n">
        <v>1.3</v>
      </c>
      <c r="N17" s="260" t="n">
        <v>5.2</v>
      </c>
      <c r="O17" s="260" t="n">
        <v>2.9</v>
      </c>
      <c r="P17" s="260" t="n">
        <v>3.2</v>
      </c>
      <c r="Q17" s="260" t="n">
        <v>2.8</v>
      </c>
      <c r="R17" s="266" t="n">
        <v>100</v>
      </c>
      <c r="S17" s="260" t="n">
        <v>15.7</v>
      </c>
      <c r="T17" s="261" t="n">
        <v>80.2</v>
      </c>
      <c r="U17" s="249" t="n">
        <v>1998</v>
      </c>
    </row>
    <row r="18" customFormat="false" ht="21" hidden="false" customHeight="true" outlineLevel="0" collapsed="false">
      <c r="A18" s="253" t="n">
        <v>1999</v>
      </c>
      <c r="B18" s="260" t="n">
        <v>13.7</v>
      </c>
      <c r="C18" s="260" t="n">
        <v>16.1</v>
      </c>
      <c r="D18" s="260" t="n">
        <v>4.1</v>
      </c>
      <c r="E18" s="260" t="n">
        <v>2.8</v>
      </c>
      <c r="F18" s="260" t="n">
        <v>1</v>
      </c>
      <c r="G18" s="260" t="n">
        <v>2.6</v>
      </c>
      <c r="H18" s="260" t="n">
        <v>7.8</v>
      </c>
      <c r="I18" s="260" t="n">
        <v>2</v>
      </c>
      <c r="J18" s="260" t="n">
        <v>8.9</v>
      </c>
      <c r="K18" s="260" t="n">
        <v>21.3</v>
      </c>
      <c r="L18" s="260" t="n">
        <v>4.5</v>
      </c>
      <c r="M18" s="260" t="n">
        <v>1.3</v>
      </c>
      <c r="N18" s="260" t="n">
        <v>5.2</v>
      </c>
      <c r="O18" s="260" t="n">
        <v>2.8</v>
      </c>
      <c r="P18" s="260" t="n">
        <v>3.2</v>
      </c>
      <c r="Q18" s="260" t="n">
        <v>2.8</v>
      </c>
      <c r="R18" s="266" t="n">
        <v>100</v>
      </c>
      <c r="S18" s="260" t="n">
        <v>15.5</v>
      </c>
      <c r="T18" s="261" t="n">
        <v>80.4</v>
      </c>
      <c r="U18" s="249" t="n">
        <v>1999</v>
      </c>
    </row>
    <row r="19" customFormat="false" ht="21" hidden="false" customHeight="true" outlineLevel="0" collapsed="false">
      <c r="A19" s="253" t="n">
        <v>2000</v>
      </c>
      <c r="B19" s="260" t="n">
        <v>13.8</v>
      </c>
      <c r="C19" s="260" t="n">
        <v>16.1</v>
      </c>
      <c r="D19" s="260" t="n">
        <v>4.1</v>
      </c>
      <c r="E19" s="260" t="n">
        <v>2.7</v>
      </c>
      <c r="F19" s="260" t="n">
        <v>1</v>
      </c>
      <c r="G19" s="260" t="n">
        <v>2.6</v>
      </c>
      <c r="H19" s="260" t="n">
        <v>7.8</v>
      </c>
      <c r="I19" s="260" t="n">
        <v>1.9</v>
      </c>
      <c r="J19" s="260" t="n">
        <v>9</v>
      </c>
      <c r="K19" s="260" t="n">
        <v>21.5</v>
      </c>
      <c r="L19" s="260" t="n">
        <v>4.5</v>
      </c>
      <c r="M19" s="260" t="n">
        <v>1.3</v>
      </c>
      <c r="N19" s="260" t="n">
        <v>5</v>
      </c>
      <c r="O19" s="260" t="n">
        <v>2.7</v>
      </c>
      <c r="P19" s="260" t="n">
        <v>3.2</v>
      </c>
      <c r="Q19" s="260" t="n">
        <v>2.7</v>
      </c>
      <c r="R19" s="266" t="n">
        <v>100</v>
      </c>
      <c r="S19" s="260" t="n">
        <v>15.1</v>
      </c>
      <c r="T19" s="261" t="n">
        <v>80.9</v>
      </c>
      <c r="U19" s="249" t="n">
        <v>2000</v>
      </c>
    </row>
    <row r="20" customFormat="false" ht="21" hidden="false" customHeight="true" outlineLevel="0" collapsed="false">
      <c r="A20" s="253" t="n">
        <v>2001</v>
      </c>
      <c r="B20" s="260" t="n">
        <v>13.9</v>
      </c>
      <c r="C20" s="260" t="n">
        <v>16.3</v>
      </c>
      <c r="D20" s="260" t="n">
        <v>4</v>
      </c>
      <c r="E20" s="260" t="n">
        <v>2.7</v>
      </c>
      <c r="F20" s="260" t="n">
        <v>1</v>
      </c>
      <c r="G20" s="260" t="n">
        <v>2.7</v>
      </c>
      <c r="H20" s="260" t="n">
        <v>7.9</v>
      </c>
      <c r="I20" s="260" t="n">
        <v>1.9</v>
      </c>
      <c r="J20" s="260" t="n">
        <v>9</v>
      </c>
      <c r="K20" s="260" t="n">
        <v>21.5</v>
      </c>
      <c r="L20" s="260" t="n">
        <v>4.5</v>
      </c>
      <c r="M20" s="260" t="n">
        <v>1.3</v>
      </c>
      <c r="N20" s="260" t="n">
        <v>4.9</v>
      </c>
      <c r="O20" s="260" t="n">
        <v>2.6</v>
      </c>
      <c r="P20" s="260" t="n">
        <v>3.2</v>
      </c>
      <c r="Q20" s="260" t="n">
        <v>2.7</v>
      </c>
      <c r="R20" s="266" t="n">
        <v>100</v>
      </c>
      <c r="S20" s="260" t="n">
        <v>14.8</v>
      </c>
      <c r="T20" s="260" t="n">
        <v>81.2</v>
      </c>
      <c r="U20" s="256" t="n">
        <v>2001</v>
      </c>
    </row>
    <row r="21" customFormat="false" ht="21" hidden="false" customHeight="true" outlineLevel="0" collapsed="false">
      <c r="A21" s="253" t="n">
        <v>2002</v>
      </c>
      <c r="B21" s="260" t="n">
        <v>14</v>
      </c>
      <c r="C21" s="260" t="n">
        <v>16.3</v>
      </c>
      <c r="D21" s="260" t="n">
        <v>4</v>
      </c>
      <c r="E21" s="260" t="n">
        <v>2.6</v>
      </c>
      <c r="F21" s="260" t="n">
        <v>1</v>
      </c>
      <c r="G21" s="260" t="n">
        <v>2.7</v>
      </c>
      <c r="H21" s="260" t="n">
        <v>7.9</v>
      </c>
      <c r="I21" s="260" t="n">
        <v>1.9</v>
      </c>
      <c r="J21" s="260" t="n">
        <v>9</v>
      </c>
      <c r="K21" s="260" t="n">
        <v>21.5</v>
      </c>
      <c r="L21" s="260" t="n">
        <v>4.6</v>
      </c>
      <c r="M21" s="260" t="n">
        <v>1.3</v>
      </c>
      <c r="N21" s="260" t="n">
        <v>4.9</v>
      </c>
      <c r="O21" s="260" t="n">
        <v>2.6</v>
      </c>
      <c r="P21" s="260" t="n">
        <v>3.2</v>
      </c>
      <c r="Q21" s="260" t="n">
        <v>2.6</v>
      </c>
      <c r="R21" s="266" t="n">
        <v>100</v>
      </c>
      <c r="S21" s="260" t="n">
        <v>14.6</v>
      </c>
      <c r="T21" s="260" t="n">
        <v>81.4</v>
      </c>
      <c r="U21" s="256" t="n">
        <v>2002</v>
      </c>
    </row>
    <row r="22" customFormat="false" ht="21" hidden="false" customHeight="true" outlineLevel="0" collapsed="false">
      <c r="A22" s="253" t="n">
        <v>2003</v>
      </c>
      <c r="B22" s="260" t="n">
        <v>14</v>
      </c>
      <c r="C22" s="260" t="n">
        <v>16.3</v>
      </c>
      <c r="D22" s="260" t="n">
        <v>4</v>
      </c>
      <c r="E22" s="260" t="n">
        <v>2.6</v>
      </c>
      <c r="F22" s="260" t="n">
        <v>1</v>
      </c>
      <c r="G22" s="260" t="n">
        <v>2.7</v>
      </c>
      <c r="H22" s="260" t="n">
        <v>7.8</v>
      </c>
      <c r="I22" s="260" t="n">
        <v>1.9</v>
      </c>
      <c r="J22" s="260" t="n">
        <v>9.1</v>
      </c>
      <c r="K22" s="260" t="n">
        <v>21.5</v>
      </c>
      <c r="L22" s="260" t="n">
        <v>4.6</v>
      </c>
      <c r="M22" s="260" t="n">
        <v>1.3</v>
      </c>
      <c r="N22" s="260" t="n">
        <v>4.9</v>
      </c>
      <c r="O22" s="260" t="n">
        <v>2.6</v>
      </c>
      <c r="P22" s="260" t="n">
        <v>3.2</v>
      </c>
      <c r="Q22" s="260" t="n">
        <v>2.6</v>
      </c>
      <c r="R22" s="266" t="n">
        <v>100</v>
      </c>
      <c r="S22" s="260" t="n">
        <v>14.6</v>
      </c>
      <c r="T22" s="260" t="n">
        <v>81.5</v>
      </c>
      <c r="U22" s="256" t="n">
        <v>2003</v>
      </c>
    </row>
    <row r="23" customFormat="false" ht="21" hidden="false" customHeight="true" outlineLevel="0" collapsed="false">
      <c r="A23" s="253" t="n">
        <v>2004</v>
      </c>
      <c r="B23" s="260" t="n">
        <v>14</v>
      </c>
      <c r="C23" s="260" t="n">
        <v>16.2</v>
      </c>
      <c r="D23" s="260" t="n">
        <v>4</v>
      </c>
      <c r="E23" s="260" t="n">
        <v>2.6</v>
      </c>
      <c r="F23" s="260" t="n">
        <v>1</v>
      </c>
      <c r="G23" s="260" t="n">
        <v>2.7</v>
      </c>
      <c r="H23" s="260" t="n">
        <v>7.8</v>
      </c>
      <c r="I23" s="260" t="n">
        <v>1.8</v>
      </c>
      <c r="J23" s="260" t="n">
        <v>9.1</v>
      </c>
      <c r="K23" s="260" t="n">
        <v>21.6</v>
      </c>
      <c r="L23" s="260" t="n">
        <v>4.6</v>
      </c>
      <c r="M23" s="260" t="n">
        <v>1.3</v>
      </c>
      <c r="N23" s="260" t="n">
        <v>4.9</v>
      </c>
      <c r="O23" s="260" t="n">
        <v>2.6</v>
      </c>
      <c r="P23" s="260" t="n">
        <v>3.2</v>
      </c>
      <c r="Q23" s="260" t="n">
        <v>2.6</v>
      </c>
      <c r="R23" s="266" t="n">
        <v>100</v>
      </c>
      <c r="S23" s="260" t="n">
        <v>14.5</v>
      </c>
      <c r="T23" s="260" t="n">
        <v>81.5</v>
      </c>
      <c r="U23" s="256" t="n">
        <v>2004</v>
      </c>
    </row>
    <row r="24" customFormat="false" ht="21" hidden="false" customHeight="true" outlineLevel="0" collapsed="false">
      <c r="A24" s="253" t="n">
        <v>2005</v>
      </c>
      <c r="B24" s="260" t="n">
        <v>14.1</v>
      </c>
      <c r="C24" s="260" t="n">
        <v>16.3</v>
      </c>
      <c r="D24" s="260" t="n">
        <v>4</v>
      </c>
      <c r="E24" s="260" t="n">
        <v>2.6</v>
      </c>
      <c r="F24" s="260" t="n">
        <v>1</v>
      </c>
      <c r="G24" s="260" t="n">
        <v>2.7</v>
      </c>
      <c r="H24" s="260" t="n">
        <v>7.8</v>
      </c>
      <c r="I24" s="260" t="n">
        <v>1.8</v>
      </c>
      <c r="J24" s="260" t="n">
        <v>9.1</v>
      </c>
      <c r="K24" s="260" t="n">
        <v>21.6</v>
      </c>
      <c r="L24" s="260" t="n">
        <v>4.6</v>
      </c>
      <c r="M24" s="260" t="n">
        <v>1.3</v>
      </c>
      <c r="N24" s="260" t="n">
        <v>4.9</v>
      </c>
      <c r="O24" s="260" t="n">
        <v>2.5</v>
      </c>
      <c r="P24" s="260" t="n">
        <v>3.2</v>
      </c>
      <c r="Q24" s="260" t="n">
        <v>2.6</v>
      </c>
      <c r="R24" s="266" t="n">
        <v>100</v>
      </c>
      <c r="S24" s="260" t="n">
        <v>14.4</v>
      </c>
      <c r="T24" s="260" t="n">
        <v>81.6</v>
      </c>
      <c r="U24" s="256" t="n">
        <v>2005</v>
      </c>
    </row>
    <row r="25" customFormat="false" ht="21" hidden="false" customHeight="true" outlineLevel="0" collapsed="false">
      <c r="A25" s="253" t="n">
        <v>2006</v>
      </c>
      <c r="B25" s="260" t="n">
        <v>14</v>
      </c>
      <c r="C25" s="260" t="n">
        <v>16.4</v>
      </c>
      <c r="D25" s="260" t="n">
        <v>4</v>
      </c>
      <c r="E25" s="260" t="n">
        <v>2.6</v>
      </c>
      <c r="F25" s="260" t="n">
        <v>1</v>
      </c>
      <c r="G25" s="260" t="n">
        <v>2.7</v>
      </c>
      <c r="H25" s="260" t="n">
        <v>7.8</v>
      </c>
      <c r="I25" s="260" t="n">
        <v>1.8</v>
      </c>
      <c r="J25" s="260" t="n">
        <v>9.1</v>
      </c>
      <c r="K25" s="260" t="n">
        <v>21.5</v>
      </c>
      <c r="L25" s="260" t="n">
        <v>4.6</v>
      </c>
      <c r="M25" s="260" t="n">
        <v>1.3</v>
      </c>
      <c r="N25" s="260" t="n">
        <v>4.9</v>
      </c>
      <c r="O25" s="260" t="n">
        <v>2.5</v>
      </c>
      <c r="P25" s="260" t="n">
        <v>3.2</v>
      </c>
      <c r="Q25" s="260" t="n">
        <v>2.6</v>
      </c>
      <c r="R25" s="266" t="n">
        <v>100</v>
      </c>
      <c r="S25" s="260" t="n">
        <v>14.4</v>
      </c>
      <c r="T25" s="260" t="n">
        <v>81.6</v>
      </c>
      <c r="U25" s="256" t="n">
        <v>2006</v>
      </c>
    </row>
    <row r="26" customFormat="false" ht="21" hidden="false" customHeight="true" outlineLevel="0" collapsed="false">
      <c r="A26" s="253" t="n">
        <v>2007</v>
      </c>
      <c r="B26" s="260" t="n">
        <v>14</v>
      </c>
      <c r="C26" s="260" t="n">
        <v>16.4</v>
      </c>
      <c r="D26" s="260" t="n">
        <v>4</v>
      </c>
      <c r="E26" s="260" t="n">
        <v>2.6</v>
      </c>
      <c r="F26" s="260" t="n">
        <v>1</v>
      </c>
      <c r="G26" s="260" t="n">
        <v>2.7</v>
      </c>
      <c r="H26" s="260" t="n">
        <v>7.8</v>
      </c>
      <c r="I26" s="260" t="n">
        <v>1.8</v>
      </c>
      <c r="J26" s="260" t="n">
        <v>9.1</v>
      </c>
      <c r="K26" s="260" t="n">
        <v>21.5</v>
      </c>
      <c r="L26" s="260" t="n">
        <v>4.6</v>
      </c>
      <c r="M26" s="260" t="n">
        <v>1.3</v>
      </c>
      <c r="N26" s="260" t="n">
        <v>4.9</v>
      </c>
      <c r="O26" s="260" t="n">
        <v>2.5</v>
      </c>
      <c r="P26" s="260" t="n">
        <v>3.2</v>
      </c>
      <c r="Q26" s="260" t="n">
        <v>2.6</v>
      </c>
      <c r="R26" s="266" t="n">
        <v>100</v>
      </c>
      <c r="S26" s="260" t="n">
        <v>14.4</v>
      </c>
      <c r="T26" s="260" t="n">
        <v>81.6</v>
      </c>
      <c r="U26" s="256" t="n">
        <v>2007</v>
      </c>
    </row>
    <row r="27" customFormat="false" ht="21" hidden="false" customHeight="true" outlineLevel="0" collapsed="false">
      <c r="A27" s="253" t="n">
        <v>2008</v>
      </c>
      <c r="B27" s="260" t="n">
        <v>14.1</v>
      </c>
      <c r="C27" s="260" t="n">
        <v>16.4</v>
      </c>
      <c r="D27" s="260" t="n">
        <v>4.1</v>
      </c>
      <c r="E27" s="260" t="n">
        <v>2.6</v>
      </c>
      <c r="F27" s="260" t="n">
        <v>1</v>
      </c>
      <c r="G27" s="260" t="n">
        <v>2.7</v>
      </c>
      <c r="H27" s="260" t="n">
        <v>7.7</v>
      </c>
      <c r="I27" s="260" t="n">
        <v>1.8</v>
      </c>
      <c r="J27" s="260" t="n">
        <v>9.1</v>
      </c>
      <c r="K27" s="260" t="n">
        <v>21.5</v>
      </c>
      <c r="L27" s="260" t="n">
        <v>4.7</v>
      </c>
      <c r="M27" s="260" t="n">
        <v>1.3</v>
      </c>
      <c r="N27" s="260" t="n">
        <v>4.8</v>
      </c>
      <c r="O27" s="260" t="n">
        <v>2.5</v>
      </c>
      <c r="P27" s="260" t="n">
        <v>3.2</v>
      </c>
      <c r="Q27" s="260" t="n">
        <v>2.5</v>
      </c>
      <c r="R27" s="266" t="n">
        <v>100</v>
      </c>
      <c r="S27" s="260" t="n">
        <v>14.3</v>
      </c>
      <c r="T27" s="260" t="n">
        <v>81.6</v>
      </c>
      <c r="U27" s="256" t="n">
        <v>2008</v>
      </c>
    </row>
    <row r="28" customFormat="false" ht="21" hidden="false" customHeight="true" outlineLevel="0" collapsed="false">
      <c r="A28" s="253" t="n">
        <v>2009</v>
      </c>
      <c r="B28" s="260" t="n">
        <v>14</v>
      </c>
      <c r="C28" s="260" t="n">
        <v>16.5</v>
      </c>
      <c r="D28" s="260" t="n">
        <v>4.1</v>
      </c>
      <c r="E28" s="260" t="n">
        <v>2.6</v>
      </c>
      <c r="F28" s="260" t="n">
        <v>1</v>
      </c>
      <c r="G28" s="260" t="n">
        <v>2.8</v>
      </c>
      <c r="H28" s="260" t="n">
        <v>7.8</v>
      </c>
      <c r="I28" s="260" t="n">
        <v>1.8</v>
      </c>
      <c r="J28" s="260" t="n">
        <v>9.1</v>
      </c>
      <c r="K28" s="260" t="n">
        <v>21.4</v>
      </c>
      <c r="L28" s="260" t="n">
        <v>4.7</v>
      </c>
      <c r="M28" s="260" t="n">
        <v>1.3</v>
      </c>
      <c r="N28" s="260" t="n">
        <v>4.8</v>
      </c>
      <c r="O28" s="260" t="n">
        <v>2.5</v>
      </c>
      <c r="P28" s="260" t="n">
        <v>3.2</v>
      </c>
      <c r="Q28" s="260" t="n">
        <v>2.5</v>
      </c>
      <c r="R28" s="266" t="n">
        <v>100</v>
      </c>
      <c r="S28" s="260" t="n">
        <v>14.3</v>
      </c>
      <c r="T28" s="260" t="n">
        <v>81.6</v>
      </c>
      <c r="U28" s="256" t="n">
        <v>2009</v>
      </c>
    </row>
    <row r="29" customFormat="false" ht="21" hidden="false" customHeight="true" outlineLevel="0" collapsed="false">
      <c r="A29" s="253" t="n">
        <v>2010</v>
      </c>
      <c r="B29" s="260" t="n">
        <v>13.9</v>
      </c>
      <c r="C29" s="260" t="n">
        <v>16.5</v>
      </c>
      <c r="D29" s="260" t="n">
        <v>4.2</v>
      </c>
      <c r="E29" s="260" t="n">
        <v>2.6</v>
      </c>
      <c r="F29" s="260" t="n">
        <v>1</v>
      </c>
      <c r="G29" s="260" t="n">
        <v>2.8</v>
      </c>
      <c r="H29" s="260" t="n">
        <v>7.7</v>
      </c>
      <c r="I29" s="260" t="n">
        <v>1.8</v>
      </c>
      <c r="J29" s="260" t="n">
        <v>9.1</v>
      </c>
      <c r="K29" s="260" t="n">
        <v>21.4</v>
      </c>
      <c r="L29" s="260" t="n">
        <v>4.6</v>
      </c>
      <c r="M29" s="260" t="n">
        <v>1.3</v>
      </c>
      <c r="N29" s="260" t="n">
        <v>4.8</v>
      </c>
      <c r="O29" s="260" t="n">
        <v>2.5</v>
      </c>
      <c r="P29" s="260" t="n">
        <v>3.2</v>
      </c>
      <c r="Q29" s="260" t="n">
        <v>2.5</v>
      </c>
      <c r="R29" s="266" t="n">
        <v>100</v>
      </c>
      <c r="S29" s="260" t="n">
        <v>14.3</v>
      </c>
      <c r="T29" s="260" t="n">
        <v>81.5</v>
      </c>
      <c r="U29" s="256" t="n">
        <v>2010</v>
      </c>
    </row>
    <row r="30" customFormat="false" ht="21" hidden="false" customHeight="true" outlineLevel="0" collapsed="false">
      <c r="A30" s="253" t="n">
        <v>2011</v>
      </c>
      <c r="B30" s="260" t="n">
        <v>13.9</v>
      </c>
      <c r="C30" s="260" t="n">
        <v>16.6</v>
      </c>
      <c r="D30" s="260" t="n">
        <v>4.2</v>
      </c>
      <c r="E30" s="260" t="n">
        <v>2.6</v>
      </c>
      <c r="F30" s="260" t="n">
        <v>1</v>
      </c>
      <c r="G30" s="260" t="n">
        <v>2.8</v>
      </c>
      <c r="H30" s="260" t="n">
        <v>7.8</v>
      </c>
      <c r="I30" s="260" t="n">
        <v>1.8</v>
      </c>
      <c r="J30" s="260" t="n">
        <v>9.2</v>
      </c>
      <c r="K30" s="260" t="n">
        <v>21.4</v>
      </c>
      <c r="L30" s="260" t="n">
        <v>4.6</v>
      </c>
      <c r="M30" s="260" t="n">
        <v>1.3</v>
      </c>
      <c r="N30" s="260" t="n">
        <v>4.8</v>
      </c>
      <c r="O30" s="260" t="n">
        <v>2.5</v>
      </c>
      <c r="P30" s="260" t="n">
        <v>3.2</v>
      </c>
      <c r="Q30" s="260" t="n">
        <v>2.5</v>
      </c>
      <c r="R30" s="266" t="n">
        <v>100</v>
      </c>
      <c r="S30" s="260" t="n">
        <v>14.1</v>
      </c>
      <c r="T30" s="260" t="n">
        <v>81.7</v>
      </c>
      <c r="U30" s="256" t="n">
        <v>2011</v>
      </c>
    </row>
  </sheetData>
  <mergeCells count="23">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s>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67" t="s">
        <v>296</v>
      </c>
      <c r="K1" s="268" t="s">
        <v>297</v>
      </c>
      <c r="Q1" s="220"/>
      <c r="R1" s="125"/>
      <c r="S1" s="125"/>
      <c r="T1" s="125"/>
      <c r="U1" s="243"/>
    </row>
    <row r="2" customFormat="false" ht="21" hidden="false" customHeight="true" outlineLevel="0" collapsed="false">
      <c r="A2" s="244"/>
      <c r="B2" s="244"/>
      <c r="C2" s="244"/>
      <c r="D2" s="244"/>
      <c r="E2" s="244"/>
      <c r="F2" s="244"/>
      <c r="G2" s="244"/>
      <c r="H2" s="244"/>
      <c r="I2" s="244"/>
      <c r="J2" s="244"/>
      <c r="K2" s="244"/>
      <c r="L2" s="244"/>
      <c r="M2" s="244"/>
      <c r="N2" s="244"/>
      <c r="O2" s="244"/>
      <c r="P2" s="244"/>
      <c r="Q2" s="269"/>
      <c r="R2" s="269"/>
      <c r="S2" s="269"/>
      <c r="T2" s="269"/>
      <c r="U2" s="244"/>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90"/>
      <c r="R7" s="90"/>
      <c r="S7" s="90"/>
      <c r="T7" s="90"/>
    </row>
    <row r="8" s="252" customFormat="true" ht="21" hidden="false" customHeight="true" outlineLevel="0" collapsed="false">
      <c r="A8" s="94" t="s">
        <v>216</v>
      </c>
      <c r="B8" s="94"/>
      <c r="C8" s="94"/>
      <c r="D8" s="94"/>
      <c r="E8" s="94"/>
      <c r="F8" s="94"/>
      <c r="G8" s="94"/>
      <c r="H8" s="94"/>
      <c r="I8" s="94"/>
      <c r="J8" s="94"/>
      <c r="K8" s="94" t="s">
        <v>216</v>
      </c>
      <c r="L8" s="94"/>
      <c r="M8" s="94"/>
      <c r="N8" s="94"/>
      <c r="O8" s="94"/>
      <c r="P8" s="94"/>
      <c r="Q8" s="94"/>
      <c r="R8" s="94"/>
      <c r="S8" s="94"/>
      <c r="T8" s="94"/>
      <c r="U8" s="94"/>
    </row>
    <row r="9" customFormat="false" ht="21" hidden="false" customHeight="true" outlineLevel="0" collapsed="false">
      <c r="T9" s="270"/>
    </row>
    <row r="10" customFormat="false" ht="21" hidden="false" customHeight="true" outlineLevel="0" collapsed="false">
      <c r="A10" s="253" t="n">
        <v>2003</v>
      </c>
      <c r="B10" s="254" t="n">
        <v>4722.661</v>
      </c>
      <c r="C10" s="254" t="n">
        <v>5512.072</v>
      </c>
      <c r="D10" s="254" t="n">
        <v>1409.635</v>
      </c>
      <c r="E10" s="254" t="n">
        <v>913.714</v>
      </c>
      <c r="F10" s="254" t="n">
        <v>341.835</v>
      </c>
      <c r="G10" s="254" t="n">
        <v>932.761</v>
      </c>
      <c r="H10" s="254" t="n">
        <v>2681.992</v>
      </c>
      <c r="I10" s="254" t="n">
        <v>641.962</v>
      </c>
      <c r="J10" s="254" t="n">
        <v>2985.767</v>
      </c>
      <c r="K10" s="254" t="n">
        <v>7079.006</v>
      </c>
      <c r="L10" s="254" t="n">
        <v>1505.656</v>
      </c>
      <c r="M10" s="254" t="n">
        <v>426.915</v>
      </c>
      <c r="N10" s="254" t="n">
        <v>1691.933</v>
      </c>
      <c r="O10" s="254" t="n">
        <v>903.301</v>
      </c>
      <c r="P10" s="254" t="n">
        <v>1046.606</v>
      </c>
      <c r="Q10" s="254" t="n">
        <v>901.556</v>
      </c>
      <c r="R10" s="254" t="n">
        <v>33697.372</v>
      </c>
      <c r="S10" s="254" t="n">
        <v>5052.466</v>
      </c>
      <c r="T10" s="254" t="n">
        <v>27235.271</v>
      </c>
      <c r="U10" s="256" t="n">
        <v>2003</v>
      </c>
    </row>
    <row r="11" customFormat="false" ht="21" hidden="false" customHeight="true" outlineLevel="0" collapsed="false">
      <c r="A11" s="253" t="n">
        <v>2004</v>
      </c>
      <c r="B11" s="254" t="n">
        <v>4682.537</v>
      </c>
      <c r="C11" s="254" t="n">
        <v>5467.961</v>
      </c>
      <c r="D11" s="254" t="n">
        <v>1392.482</v>
      </c>
      <c r="E11" s="254" t="n">
        <v>901.749</v>
      </c>
      <c r="F11" s="254" t="n">
        <v>338.967</v>
      </c>
      <c r="G11" s="254" t="n">
        <v>922.558</v>
      </c>
      <c r="H11" s="254" t="n">
        <v>2651.808</v>
      </c>
      <c r="I11" s="254" t="n">
        <v>630.415</v>
      </c>
      <c r="J11" s="254" t="n">
        <v>2959.918</v>
      </c>
      <c r="K11" s="254" t="n">
        <v>6998.171</v>
      </c>
      <c r="L11" s="254" t="n">
        <v>1496.583</v>
      </c>
      <c r="M11" s="254" t="n">
        <v>425.586</v>
      </c>
      <c r="N11" s="254" t="n">
        <v>1679.845</v>
      </c>
      <c r="O11" s="254" t="n">
        <v>890.041</v>
      </c>
      <c r="P11" s="254" t="n">
        <v>1031.55</v>
      </c>
      <c r="Q11" s="254" t="n">
        <v>893.575</v>
      </c>
      <c r="R11" s="254" t="n">
        <v>33363.746</v>
      </c>
      <c r="S11" s="254" t="n">
        <v>4995.625</v>
      </c>
      <c r="T11" s="254" t="n">
        <v>26975.639</v>
      </c>
      <c r="U11" s="256" t="n">
        <v>2004</v>
      </c>
    </row>
    <row r="12" customFormat="false" ht="21" hidden="false" customHeight="true" outlineLevel="0" collapsed="false">
      <c r="A12" s="253" t="n">
        <v>2005</v>
      </c>
      <c r="B12" s="254" t="n">
        <v>4675.106</v>
      </c>
      <c r="C12" s="254" t="n">
        <v>5476.627</v>
      </c>
      <c r="D12" s="254" t="n">
        <v>1375.744</v>
      </c>
      <c r="E12" s="254" t="n">
        <v>887.196</v>
      </c>
      <c r="F12" s="254" t="n">
        <v>336.603</v>
      </c>
      <c r="G12" s="254" t="n">
        <v>921.001</v>
      </c>
      <c r="H12" s="254" t="n">
        <v>2631.672</v>
      </c>
      <c r="I12" s="254" t="n">
        <v>622.134</v>
      </c>
      <c r="J12" s="254" t="n">
        <v>2934.844</v>
      </c>
      <c r="K12" s="254" t="n">
        <v>6955.567</v>
      </c>
      <c r="L12" s="254" t="n">
        <v>1487.595</v>
      </c>
      <c r="M12" s="254" t="n">
        <v>423.513</v>
      </c>
      <c r="N12" s="254" t="n">
        <v>1655.36</v>
      </c>
      <c r="O12" s="254" t="n">
        <v>869.589</v>
      </c>
      <c r="P12" s="254" t="n">
        <v>1025.534</v>
      </c>
      <c r="Q12" s="254" t="n">
        <v>878.234</v>
      </c>
      <c r="R12" s="254" t="n">
        <v>33156.319</v>
      </c>
      <c r="S12" s="254" t="n">
        <v>4912.513</v>
      </c>
      <c r="T12" s="254" t="n">
        <v>26868.062</v>
      </c>
      <c r="U12" s="256" t="n">
        <v>2005</v>
      </c>
    </row>
    <row r="13" customFormat="false" ht="21" hidden="false" customHeight="true" outlineLevel="0" collapsed="false">
      <c r="A13" s="253" t="n">
        <v>2006</v>
      </c>
      <c r="B13" s="254" t="n">
        <v>4697.651</v>
      </c>
      <c r="C13" s="254" t="n">
        <v>5527.664</v>
      </c>
      <c r="D13" s="254" t="n">
        <v>1386.332</v>
      </c>
      <c r="E13" s="254" t="n">
        <v>886.659</v>
      </c>
      <c r="F13" s="254" t="n">
        <v>338.431</v>
      </c>
      <c r="G13" s="254" t="n">
        <v>934.885</v>
      </c>
      <c r="H13" s="254" t="n">
        <v>2632.048</v>
      </c>
      <c r="I13" s="254" t="n">
        <v>625.072</v>
      </c>
      <c r="J13" s="254" t="n">
        <v>2948.299</v>
      </c>
      <c r="K13" s="254" t="n">
        <v>6965.864</v>
      </c>
      <c r="L13" s="254" t="n">
        <v>1498.18</v>
      </c>
      <c r="M13" s="254" t="n">
        <v>421.599</v>
      </c>
      <c r="N13" s="254" t="n">
        <v>1664.869</v>
      </c>
      <c r="O13" s="254" t="n">
        <v>870.638</v>
      </c>
      <c r="P13" s="254" t="n">
        <v>1030.788</v>
      </c>
      <c r="Q13" s="254" t="n">
        <v>882.6</v>
      </c>
      <c r="R13" s="254" t="n">
        <v>33311.579</v>
      </c>
      <c r="S13" s="254" t="n">
        <v>4929.838</v>
      </c>
      <c r="T13" s="254" t="n">
        <v>26995.409</v>
      </c>
      <c r="U13" s="256" t="n">
        <v>2006</v>
      </c>
    </row>
    <row r="14" customFormat="false" ht="21" hidden="false" customHeight="true" outlineLevel="0" collapsed="false">
      <c r="A14" s="253" t="n">
        <v>2007</v>
      </c>
      <c r="B14" s="254" t="n">
        <v>4780.977</v>
      </c>
      <c r="C14" s="254" t="n">
        <v>5641.945</v>
      </c>
      <c r="D14" s="254" t="n">
        <v>1416.67</v>
      </c>
      <c r="E14" s="254" t="n">
        <v>906.232</v>
      </c>
      <c r="F14" s="254" t="n">
        <v>344.934</v>
      </c>
      <c r="G14" s="254" t="n">
        <v>958.905</v>
      </c>
      <c r="H14" s="254" t="n">
        <v>2662.819</v>
      </c>
      <c r="I14" s="254" t="n">
        <v>636.2</v>
      </c>
      <c r="J14" s="254" t="n">
        <v>3003.199</v>
      </c>
      <c r="K14" s="254" t="n">
        <v>7082.501</v>
      </c>
      <c r="L14" s="254" t="n">
        <v>1531.847</v>
      </c>
      <c r="M14" s="254" t="n">
        <v>423.912</v>
      </c>
      <c r="N14" s="254" t="n">
        <v>1697.696</v>
      </c>
      <c r="O14" s="254" t="n">
        <v>882.592</v>
      </c>
      <c r="P14" s="254" t="n">
        <v>1048.715</v>
      </c>
      <c r="Q14" s="254" t="n">
        <v>901.281</v>
      </c>
      <c r="R14" s="254" t="n">
        <v>33920.425</v>
      </c>
      <c r="S14" s="254" t="n">
        <v>5024.001</v>
      </c>
      <c r="T14" s="254" t="n">
        <v>27479.754</v>
      </c>
      <c r="U14" s="256" t="n">
        <v>2007</v>
      </c>
    </row>
    <row r="15" customFormat="false" ht="21" hidden="false" customHeight="true" outlineLevel="0" collapsed="false">
      <c r="A15" s="253" t="n">
        <v>2008</v>
      </c>
      <c r="B15" s="254" t="n">
        <v>4864.259</v>
      </c>
      <c r="C15" s="254" t="n">
        <v>5740.673</v>
      </c>
      <c r="D15" s="254" t="n">
        <v>1445.39</v>
      </c>
      <c r="E15" s="254" t="n">
        <v>918.687</v>
      </c>
      <c r="F15" s="254" t="n">
        <v>348.49</v>
      </c>
      <c r="G15" s="254" t="n">
        <v>981.57</v>
      </c>
      <c r="H15" s="254" t="n">
        <v>2694.296</v>
      </c>
      <c r="I15" s="254" t="n">
        <v>642.389</v>
      </c>
      <c r="J15" s="254" t="n">
        <v>3052.193</v>
      </c>
      <c r="K15" s="254" t="n">
        <v>7199.198</v>
      </c>
      <c r="L15" s="254" t="n">
        <v>1562.118</v>
      </c>
      <c r="M15" s="254" t="n">
        <v>427.126</v>
      </c>
      <c r="N15" s="254" t="n">
        <v>1709.373</v>
      </c>
      <c r="O15" s="254" t="n">
        <v>891.611</v>
      </c>
      <c r="P15" s="254" t="n">
        <v>1065.941</v>
      </c>
      <c r="Q15" s="254" t="n">
        <v>910.291</v>
      </c>
      <c r="R15" s="254" t="n">
        <v>34453.605</v>
      </c>
      <c r="S15" s="254" t="n">
        <v>5072.351</v>
      </c>
      <c r="T15" s="254" t="n">
        <v>27935.864</v>
      </c>
      <c r="U15" s="256" t="n">
        <v>2008</v>
      </c>
    </row>
    <row r="16" customFormat="false" ht="21" hidden="false" customHeight="true" outlineLevel="0" collapsed="false">
      <c r="A16" s="253" t="n">
        <v>2009</v>
      </c>
      <c r="B16" s="254" t="n">
        <v>4815.77</v>
      </c>
      <c r="C16" s="254" t="n">
        <v>5751.308</v>
      </c>
      <c r="D16" s="254" t="n">
        <v>1477.283</v>
      </c>
      <c r="E16" s="254" t="n">
        <v>925.883</v>
      </c>
      <c r="F16" s="254" t="n">
        <v>346.019</v>
      </c>
      <c r="G16" s="254" t="n">
        <v>997.749</v>
      </c>
      <c r="H16" s="254" t="n">
        <v>2704.951</v>
      </c>
      <c r="I16" s="254" t="n">
        <v>645.976</v>
      </c>
      <c r="J16" s="254" t="n">
        <v>3066.752</v>
      </c>
      <c r="K16" s="254" t="n">
        <v>7159.559</v>
      </c>
      <c r="L16" s="254" t="n">
        <v>1558.752</v>
      </c>
      <c r="M16" s="254" t="n">
        <v>422.44</v>
      </c>
      <c r="N16" s="254" t="n">
        <v>1702.357</v>
      </c>
      <c r="O16" s="254" t="n">
        <v>887.065</v>
      </c>
      <c r="P16" s="254" t="n">
        <v>1064.748</v>
      </c>
      <c r="Q16" s="254" t="n">
        <v>906.936</v>
      </c>
      <c r="R16" s="254" t="n">
        <v>34433.548</v>
      </c>
      <c r="S16" s="254" t="n">
        <v>5068.217</v>
      </c>
      <c r="T16" s="254" t="n">
        <v>27888.048</v>
      </c>
      <c r="U16" s="256" t="n">
        <v>2009</v>
      </c>
    </row>
    <row r="17" customFormat="false" ht="21" hidden="false" customHeight="true" outlineLevel="0" collapsed="false">
      <c r="A17" s="253" t="n">
        <v>2010</v>
      </c>
      <c r="B17" s="254" t="n">
        <v>4832.082</v>
      </c>
      <c r="C17" s="254" t="n">
        <v>5815.585</v>
      </c>
      <c r="D17" s="254" t="n">
        <v>1497.641</v>
      </c>
      <c r="E17" s="254" t="n">
        <v>932.438</v>
      </c>
      <c r="F17" s="254" t="n">
        <v>346.899</v>
      </c>
      <c r="G17" s="254" t="n">
        <v>1008.42</v>
      </c>
      <c r="H17" s="254" t="n">
        <v>2717.056</v>
      </c>
      <c r="I17" s="254" t="n">
        <v>645.888</v>
      </c>
      <c r="J17" s="254" t="n">
        <v>3095.562</v>
      </c>
      <c r="K17" s="254" t="n">
        <v>7221.198</v>
      </c>
      <c r="L17" s="254" t="n">
        <v>1572.871</v>
      </c>
      <c r="M17" s="254" t="n">
        <v>426.919</v>
      </c>
      <c r="N17" s="254" t="n">
        <v>1724.092</v>
      </c>
      <c r="O17" s="254" t="n">
        <v>891.478</v>
      </c>
      <c r="P17" s="254" t="n">
        <v>1073.202</v>
      </c>
      <c r="Q17" s="254" t="n">
        <v>918.302</v>
      </c>
      <c r="R17" s="254" t="n">
        <v>34719.633</v>
      </c>
      <c r="S17" s="254" t="n">
        <v>5112.198</v>
      </c>
      <c r="T17" s="254" t="n">
        <v>28109.794</v>
      </c>
      <c r="U17" s="256" t="n">
        <v>2010</v>
      </c>
    </row>
    <row r="18" customFormat="false" ht="21" hidden="false" customHeight="true" outlineLevel="0" collapsed="false">
      <c r="A18" s="253" t="n">
        <v>2011</v>
      </c>
      <c r="B18" s="254" t="n">
        <v>4928.084</v>
      </c>
      <c r="C18" s="254" t="n">
        <v>5952.505</v>
      </c>
      <c r="D18" s="254" t="n">
        <v>1536.078</v>
      </c>
      <c r="E18" s="254" t="n">
        <v>944.508</v>
      </c>
      <c r="F18" s="254" t="n">
        <v>354.392</v>
      </c>
      <c r="G18" s="254" t="n">
        <v>1025.803</v>
      </c>
      <c r="H18" s="254" t="n">
        <v>2770.157</v>
      </c>
      <c r="I18" s="254" t="n">
        <v>647.005</v>
      </c>
      <c r="J18" s="254" t="n">
        <v>3167.691</v>
      </c>
      <c r="K18" s="254" t="n">
        <v>7367.092</v>
      </c>
      <c r="L18" s="254" t="n">
        <v>1598.688</v>
      </c>
      <c r="M18" s="254" t="n">
        <v>435.274</v>
      </c>
      <c r="N18" s="254" t="n">
        <v>1749.523</v>
      </c>
      <c r="O18" s="254" t="n">
        <v>898.054</v>
      </c>
      <c r="P18" s="254" t="n">
        <v>1093.349</v>
      </c>
      <c r="Q18" s="254" t="n">
        <v>932.346</v>
      </c>
      <c r="R18" s="254" t="n">
        <v>35400.549</v>
      </c>
      <c r="S18" s="254" t="n">
        <v>5171.436</v>
      </c>
      <c r="T18" s="254" t="n">
        <v>28693.035</v>
      </c>
      <c r="U18" s="256" t="n">
        <v>2011</v>
      </c>
    </row>
    <row r="19" customFormat="false" ht="21" hidden="false" customHeight="true" outlineLevel="0" collapsed="false">
      <c r="A19" s="240"/>
      <c r="B19" s="257"/>
      <c r="C19" s="257"/>
      <c r="D19" s="258"/>
      <c r="E19" s="257"/>
      <c r="F19" s="257"/>
      <c r="G19" s="257"/>
      <c r="H19" s="257"/>
      <c r="I19" s="257"/>
      <c r="J19" s="257"/>
      <c r="K19" s="257"/>
      <c r="L19" s="257"/>
      <c r="M19" s="257"/>
      <c r="N19" s="257"/>
      <c r="O19" s="257"/>
      <c r="P19" s="257"/>
      <c r="Q19" s="257"/>
      <c r="R19" s="257"/>
      <c r="S19" s="257"/>
      <c r="T19" s="257"/>
      <c r="U19" s="243"/>
    </row>
    <row r="20" s="252" customFormat="true" ht="21" hidden="false" customHeight="true" outlineLevel="0" collapsed="false">
      <c r="A20" s="83" t="s">
        <v>217</v>
      </c>
      <c r="B20" s="83"/>
      <c r="C20" s="83"/>
      <c r="D20" s="83"/>
      <c r="E20" s="83"/>
      <c r="F20" s="83"/>
      <c r="G20" s="83"/>
      <c r="H20" s="83"/>
      <c r="I20" s="83"/>
      <c r="J20" s="83"/>
      <c r="K20" s="83" t="s">
        <v>217</v>
      </c>
      <c r="L20" s="83"/>
      <c r="M20" s="83"/>
      <c r="N20" s="83"/>
      <c r="O20" s="83"/>
      <c r="P20" s="83"/>
      <c r="Q20" s="83"/>
      <c r="R20" s="83"/>
      <c r="S20" s="83"/>
      <c r="T20" s="83"/>
      <c r="U20" s="83"/>
      <c r="V20" s="90"/>
      <c r="W20" s="93"/>
      <c r="X20" s="93"/>
      <c r="Y20" s="93"/>
      <c r="Z20" s="93"/>
    </row>
    <row r="21" customFormat="false" ht="21" hidden="false" customHeight="true" outlineLevel="0" collapsed="false">
      <c r="A21" s="240"/>
      <c r="B21" s="271"/>
      <c r="C21" s="271"/>
      <c r="D21" s="271"/>
      <c r="E21" s="271"/>
      <c r="F21" s="271"/>
      <c r="G21" s="271"/>
      <c r="H21" s="271"/>
      <c r="I21" s="271"/>
      <c r="J21" s="271"/>
      <c r="K21" s="271"/>
      <c r="L21" s="271"/>
      <c r="M21" s="271"/>
      <c r="N21" s="271"/>
      <c r="O21" s="271"/>
      <c r="P21" s="271"/>
      <c r="Q21" s="271"/>
      <c r="R21" s="271"/>
      <c r="S21" s="271"/>
      <c r="T21" s="271"/>
      <c r="U21" s="243"/>
    </row>
    <row r="22" customFormat="false" ht="21" hidden="false" customHeight="true" outlineLevel="0" collapsed="false">
      <c r="A22" s="253" t="n">
        <v>2004</v>
      </c>
      <c r="B22" s="260" t="n">
        <v>-0.8</v>
      </c>
      <c r="C22" s="260" t="n">
        <v>-0.8</v>
      </c>
      <c r="D22" s="260" t="n">
        <v>-1.2</v>
      </c>
      <c r="E22" s="260" t="n">
        <v>-1.3</v>
      </c>
      <c r="F22" s="260" t="n">
        <v>-0.8</v>
      </c>
      <c r="G22" s="260" t="n">
        <v>-1.1</v>
      </c>
      <c r="H22" s="260" t="n">
        <v>-1.1</v>
      </c>
      <c r="I22" s="260" t="n">
        <v>-1.8</v>
      </c>
      <c r="J22" s="260" t="n">
        <v>-0.9</v>
      </c>
      <c r="K22" s="260" t="n">
        <v>-1.1</v>
      </c>
      <c r="L22" s="260" t="n">
        <v>-0.6</v>
      </c>
      <c r="M22" s="260" t="n">
        <v>-0.3</v>
      </c>
      <c r="N22" s="260" t="n">
        <v>-0.7</v>
      </c>
      <c r="O22" s="260" t="n">
        <v>-1.5</v>
      </c>
      <c r="P22" s="260" t="n">
        <v>-1.4</v>
      </c>
      <c r="Q22" s="260" t="n">
        <v>-0.9</v>
      </c>
      <c r="R22" s="260" t="n">
        <v>-1</v>
      </c>
      <c r="S22" s="260" t="n">
        <v>-1.1</v>
      </c>
      <c r="T22" s="260" t="n">
        <v>-1</v>
      </c>
      <c r="U22" s="256" t="n">
        <v>2004</v>
      </c>
    </row>
    <row r="23" customFormat="false" ht="21" hidden="false" customHeight="true" outlineLevel="0" collapsed="false">
      <c r="A23" s="253" t="n">
        <v>2005</v>
      </c>
      <c r="B23" s="260" t="n">
        <v>-0.2</v>
      </c>
      <c r="C23" s="260" t="n">
        <v>0.2</v>
      </c>
      <c r="D23" s="260" t="n">
        <v>-1.2</v>
      </c>
      <c r="E23" s="260" t="n">
        <v>-1.6</v>
      </c>
      <c r="F23" s="260" t="n">
        <v>-0.7</v>
      </c>
      <c r="G23" s="260" t="n">
        <v>-0.2</v>
      </c>
      <c r="H23" s="260" t="n">
        <v>-0.8</v>
      </c>
      <c r="I23" s="260" t="n">
        <v>-1.3</v>
      </c>
      <c r="J23" s="260" t="n">
        <v>-0.8</v>
      </c>
      <c r="K23" s="260" t="n">
        <v>-0.6</v>
      </c>
      <c r="L23" s="260" t="n">
        <v>-0.6</v>
      </c>
      <c r="M23" s="260" t="n">
        <v>-0.5</v>
      </c>
      <c r="N23" s="260" t="n">
        <v>-1.5</v>
      </c>
      <c r="O23" s="260" t="n">
        <v>-2.3</v>
      </c>
      <c r="P23" s="260" t="n">
        <v>-0.6</v>
      </c>
      <c r="Q23" s="260" t="n">
        <v>-1.7</v>
      </c>
      <c r="R23" s="260" t="n">
        <v>-0.6</v>
      </c>
      <c r="S23" s="260" t="n">
        <v>-1.7</v>
      </c>
      <c r="T23" s="260" t="n">
        <v>-0.4</v>
      </c>
      <c r="U23" s="256" t="n">
        <v>2005</v>
      </c>
    </row>
    <row r="24" customFormat="false" ht="21" hidden="false" customHeight="true" outlineLevel="0" collapsed="false">
      <c r="A24" s="253" t="n">
        <v>2006</v>
      </c>
      <c r="B24" s="260" t="n">
        <v>0.5</v>
      </c>
      <c r="C24" s="260" t="n">
        <v>0.9</v>
      </c>
      <c r="D24" s="260" t="n">
        <v>0.8</v>
      </c>
      <c r="E24" s="260" t="n">
        <v>-0.1</v>
      </c>
      <c r="F24" s="260" t="n">
        <v>0.5</v>
      </c>
      <c r="G24" s="260" t="n">
        <v>1.5</v>
      </c>
      <c r="H24" s="260" t="n">
        <v>0</v>
      </c>
      <c r="I24" s="260" t="n">
        <v>0.5</v>
      </c>
      <c r="J24" s="260" t="n">
        <v>0.5</v>
      </c>
      <c r="K24" s="260" t="n">
        <v>0.1</v>
      </c>
      <c r="L24" s="260" t="n">
        <v>0.7</v>
      </c>
      <c r="M24" s="260" t="n">
        <v>-0.5</v>
      </c>
      <c r="N24" s="260" t="n">
        <v>0.6</v>
      </c>
      <c r="O24" s="260" t="n">
        <v>0.1</v>
      </c>
      <c r="P24" s="260" t="n">
        <v>0.5</v>
      </c>
      <c r="Q24" s="260" t="n">
        <v>0.5</v>
      </c>
      <c r="R24" s="260" t="n">
        <v>0.5</v>
      </c>
      <c r="S24" s="260" t="n">
        <v>0.4</v>
      </c>
      <c r="T24" s="260" t="n">
        <v>0.5</v>
      </c>
      <c r="U24" s="256" t="n">
        <v>2006</v>
      </c>
    </row>
    <row r="25" customFormat="false" ht="21" hidden="false" customHeight="true" outlineLevel="0" collapsed="false">
      <c r="A25" s="253" t="n">
        <v>2007</v>
      </c>
      <c r="B25" s="260" t="n">
        <v>1.8</v>
      </c>
      <c r="C25" s="260" t="n">
        <v>2.1</v>
      </c>
      <c r="D25" s="260" t="n">
        <v>2.2</v>
      </c>
      <c r="E25" s="260" t="n">
        <v>2.2</v>
      </c>
      <c r="F25" s="260" t="n">
        <v>1.9</v>
      </c>
      <c r="G25" s="260" t="n">
        <v>2.6</v>
      </c>
      <c r="H25" s="260" t="n">
        <v>1.2</v>
      </c>
      <c r="I25" s="260" t="n">
        <v>1.8</v>
      </c>
      <c r="J25" s="260" t="n">
        <v>1.9</v>
      </c>
      <c r="K25" s="260" t="n">
        <v>1.7</v>
      </c>
      <c r="L25" s="260" t="n">
        <v>2.2</v>
      </c>
      <c r="M25" s="260" t="n">
        <v>0.5</v>
      </c>
      <c r="N25" s="260" t="n">
        <v>2</v>
      </c>
      <c r="O25" s="260" t="n">
        <v>1.4</v>
      </c>
      <c r="P25" s="260" t="n">
        <v>1.7</v>
      </c>
      <c r="Q25" s="260" t="n">
        <v>2.1</v>
      </c>
      <c r="R25" s="260" t="n">
        <v>1.8</v>
      </c>
      <c r="S25" s="260" t="n">
        <v>1.9</v>
      </c>
      <c r="T25" s="260" t="n">
        <v>1.8</v>
      </c>
      <c r="U25" s="256" t="n">
        <v>2007</v>
      </c>
    </row>
    <row r="26" customFormat="false" ht="21" hidden="false" customHeight="true" outlineLevel="0" collapsed="false">
      <c r="A26" s="253" t="n">
        <v>2008</v>
      </c>
      <c r="B26" s="260" t="n">
        <v>1.7</v>
      </c>
      <c r="C26" s="260" t="n">
        <v>1.7</v>
      </c>
      <c r="D26" s="260" t="n">
        <v>2</v>
      </c>
      <c r="E26" s="260" t="n">
        <v>1.4</v>
      </c>
      <c r="F26" s="260" t="n">
        <v>1</v>
      </c>
      <c r="G26" s="260" t="n">
        <v>2.4</v>
      </c>
      <c r="H26" s="260" t="n">
        <v>1.2</v>
      </c>
      <c r="I26" s="260" t="n">
        <v>1</v>
      </c>
      <c r="J26" s="260" t="n">
        <v>1.6</v>
      </c>
      <c r="K26" s="260" t="n">
        <v>1.6</v>
      </c>
      <c r="L26" s="260" t="n">
        <v>2</v>
      </c>
      <c r="M26" s="260" t="n">
        <v>0.8</v>
      </c>
      <c r="N26" s="260" t="n">
        <v>0.7</v>
      </c>
      <c r="O26" s="260" t="n">
        <v>1</v>
      </c>
      <c r="P26" s="260" t="n">
        <v>1.6</v>
      </c>
      <c r="Q26" s="260" t="n">
        <v>1</v>
      </c>
      <c r="R26" s="260" t="n">
        <v>1.6</v>
      </c>
      <c r="S26" s="260" t="n">
        <v>1</v>
      </c>
      <c r="T26" s="260" t="n">
        <v>1.7</v>
      </c>
      <c r="U26" s="256" t="n">
        <v>2008</v>
      </c>
    </row>
    <row r="27" customFormat="false" ht="21" hidden="false" customHeight="true" outlineLevel="0" collapsed="false">
      <c r="A27" s="253" t="n">
        <v>2009</v>
      </c>
      <c r="B27" s="260" t="n">
        <v>-1</v>
      </c>
      <c r="C27" s="260" t="n">
        <v>0.2</v>
      </c>
      <c r="D27" s="260" t="n">
        <v>2.2</v>
      </c>
      <c r="E27" s="260" t="n">
        <v>0.8</v>
      </c>
      <c r="F27" s="260" t="n">
        <v>-0.7</v>
      </c>
      <c r="G27" s="260" t="n">
        <v>1.6</v>
      </c>
      <c r="H27" s="260" t="n">
        <v>0.4</v>
      </c>
      <c r="I27" s="260" t="n">
        <v>0.6</v>
      </c>
      <c r="J27" s="260" t="n">
        <v>0.5</v>
      </c>
      <c r="K27" s="260" t="n">
        <v>-0.6</v>
      </c>
      <c r="L27" s="260" t="n">
        <v>-0.2</v>
      </c>
      <c r="M27" s="260" t="n">
        <v>-1.1</v>
      </c>
      <c r="N27" s="260" t="n">
        <v>-0.4</v>
      </c>
      <c r="O27" s="260" t="n">
        <v>-0.5</v>
      </c>
      <c r="P27" s="260" t="n">
        <v>-0.1</v>
      </c>
      <c r="Q27" s="260" t="n">
        <v>-0.4</v>
      </c>
      <c r="R27" s="260" t="n">
        <v>-0.1</v>
      </c>
      <c r="S27" s="260" t="n">
        <v>-0.1</v>
      </c>
      <c r="T27" s="260" t="n">
        <v>-0.2</v>
      </c>
      <c r="U27" s="256" t="n">
        <v>2009</v>
      </c>
    </row>
    <row r="28" customFormat="false" ht="21" hidden="false" customHeight="true" outlineLevel="0" collapsed="false">
      <c r="A28" s="253" t="n">
        <v>2010</v>
      </c>
      <c r="B28" s="260" t="n">
        <v>0.3</v>
      </c>
      <c r="C28" s="260" t="n">
        <v>1.1</v>
      </c>
      <c r="D28" s="260" t="n">
        <v>1.4</v>
      </c>
      <c r="E28" s="260" t="n">
        <v>0.7</v>
      </c>
      <c r="F28" s="260" t="n">
        <v>0.3</v>
      </c>
      <c r="G28" s="260" t="n">
        <v>1.1</v>
      </c>
      <c r="H28" s="260" t="n">
        <v>0.4</v>
      </c>
      <c r="I28" s="260" t="n">
        <v>0</v>
      </c>
      <c r="J28" s="260" t="n">
        <v>0.9</v>
      </c>
      <c r="K28" s="260" t="n">
        <v>0.9</v>
      </c>
      <c r="L28" s="260" t="n">
        <v>0.9</v>
      </c>
      <c r="M28" s="260" t="n">
        <v>1.1</v>
      </c>
      <c r="N28" s="260" t="n">
        <v>1.3</v>
      </c>
      <c r="O28" s="260" t="n">
        <v>0.5</v>
      </c>
      <c r="P28" s="260" t="n">
        <v>0.8</v>
      </c>
      <c r="Q28" s="260" t="n">
        <v>1.3</v>
      </c>
      <c r="R28" s="260" t="n">
        <v>0.8</v>
      </c>
      <c r="S28" s="260" t="n">
        <v>0.9</v>
      </c>
      <c r="T28" s="260" t="n">
        <v>0.8</v>
      </c>
      <c r="U28" s="256" t="n">
        <v>2010</v>
      </c>
    </row>
    <row r="29" customFormat="false" ht="21" hidden="false" customHeight="true" outlineLevel="0" collapsed="false">
      <c r="A29" s="253" t="n">
        <v>2011</v>
      </c>
      <c r="B29" s="260" t="n">
        <v>2</v>
      </c>
      <c r="C29" s="260" t="n">
        <v>2.4</v>
      </c>
      <c r="D29" s="260" t="n">
        <v>2.6</v>
      </c>
      <c r="E29" s="260" t="n">
        <v>1.3</v>
      </c>
      <c r="F29" s="260" t="n">
        <v>2.2</v>
      </c>
      <c r="G29" s="260" t="n">
        <v>1.7</v>
      </c>
      <c r="H29" s="260" t="n">
        <v>2</v>
      </c>
      <c r="I29" s="260" t="n">
        <v>0.2</v>
      </c>
      <c r="J29" s="260" t="n">
        <v>2.3</v>
      </c>
      <c r="K29" s="260" t="n">
        <v>2</v>
      </c>
      <c r="L29" s="260" t="n">
        <v>1.6</v>
      </c>
      <c r="M29" s="260" t="n">
        <v>2</v>
      </c>
      <c r="N29" s="260" t="n">
        <v>1.5</v>
      </c>
      <c r="O29" s="260" t="n">
        <v>0.7</v>
      </c>
      <c r="P29" s="260" t="n">
        <v>1.9</v>
      </c>
      <c r="Q29" s="260" t="n">
        <v>1.5</v>
      </c>
      <c r="R29" s="260" t="n">
        <v>2</v>
      </c>
      <c r="S29" s="260" t="n">
        <v>1.2</v>
      </c>
      <c r="T29" s="260" t="n">
        <v>2.1</v>
      </c>
      <c r="U29" s="256" t="n">
        <v>2011</v>
      </c>
    </row>
    <row r="30" customFormat="false" ht="21" hidden="false" customHeight="true" outlineLevel="0" collapsed="false">
      <c r="A30" s="240"/>
      <c r="B30" s="240"/>
      <c r="C30" s="240"/>
      <c r="D30" s="240"/>
      <c r="E30" s="240"/>
      <c r="F30" s="240"/>
      <c r="G30" s="240"/>
      <c r="H30" s="240"/>
      <c r="I30" s="240"/>
      <c r="J30" s="240"/>
      <c r="K30" s="240"/>
      <c r="L30" s="240"/>
      <c r="M30" s="240"/>
      <c r="N30" s="240"/>
      <c r="O30" s="240"/>
      <c r="P30" s="240"/>
      <c r="Q30" s="240"/>
      <c r="R30" s="240"/>
      <c r="S30" s="240"/>
      <c r="T30" s="240"/>
      <c r="U30" s="243"/>
    </row>
    <row r="31" s="252" customFormat="true" ht="21" hidden="false" customHeight="true" outlineLevel="0" collapsed="false">
      <c r="A31" s="83" t="s">
        <v>220</v>
      </c>
      <c r="B31" s="83"/>
      <c r="C31" s="83"/>
      <c r="D31" s="83"/>
      <c r="E31" s="83"/>
      <c r="F31" s="83"/>
      <c r="G31" s="83"/>
      <c r="H31" s="83"/>
      <c r="I31" s="83"/>
      <c r="J31" s="83"/>
      <c r="K31" s="83" t="s">
        <v>220</v>
      </c>
      <c r="L31" s="83"/>
      <c r="M31" s="83"/>
      <c r="N31" s="83"/>
      <c r="O31" s="83"/>
      <c r="P31" s="83"/>
      <c r="Q31" s="83"/>
      <c r="R31" s="83"/>
      <c r="S31" s="83"/>
      <c r="T31" s="83"/>
      <c r="U31" s="83"/>
      <c r="V31" s="264"/>
    </row>
    <row r="32" customFormat="false" ht="21" hidden="false" customHeight="true" outlineLevel="0" collapsed="false">
      <c r="A32" s="240"/>
      <c r="B32" s="240"/>
      <c r="C32" s="240"/>
      <c r="D32" s="240"/>
      <c r="E32" s="240"/>
      <c r="F32" s="240"/>
      <c r="G32" s="240"/>
      <c r="H32" s="240"/>
      <c r="I32" s="240"/>
      <c r="J32" s="240"/>
      <c r="K32" s="240"/>
      <c r="L32" s="240"/>
      <c r="M32" s="240"/>
      <c r="N32" s="240"/>
      <c r="O32" s="240"/>
      <c r="P32" s="240"/>
      <c r="Q32" s="240"/>
      <c r="R32" s="240"/>
      <c r="S32" s="240"/>
      <c r="T32" s="240"/>
      <c r="U32" s="243"/>
    </row>
    <row r="33" customFormat="false" ht="21" hidden="false" customHeight="true" outlineLevel="0" collapsed="false">
      <c r="A33" s="253" t="n">
        <v>2003</v>
      </c>
      <c r="B33" s="260" t="n">
        <v>14</v>
      </c>
      <c r="C33" s="260" t="n">
        <v>16.4</v>
      </c>
      <c r="D33" s="260" t="n">
        <v>4.2</v>
      </c>
      <c r="E33" s="260" t="n">
        <v>2.7</v>
      </c>
      <c r="F33" s="260" t="n">
        <v>1</v>
      </c>
      <c r="G33" s="260" t="n">
        <v>2.8</v>
      </c>
      <c r="H33" s="260" t="n">
        <v>8</v>
      </c>
      <c r="I33" s="260" t="n">
        <v>1.9</v>
      </c>
      <c r="J33" s="260" t="n">
        <v>8.9</v>
      </c>
      <c r="K33" s="260" t="n">
        <v>21</v>
      </c>
      <c r="L33" s="260" t="n">
        <v>4.5</v>
      </c>
      <c r="M33" s="260" t="n">
        <v>1.3</v>
      </c>
      <c r="N33" s="260" t="n">
        <v>5</v>
      </c>
      <c r="O33" s="260" t="n">
        <v>2.7</v>
      </c>
      <c r="P33" s="260" t="n">
        <v>3.1</v>
      </c>
      <c r="Q33" s="260" t="n">
        <v>2.7</v>
      </c>
      <c r="R33" s="266" t="n">
        <v>100</v>
      </c>
      <c r="S33" s="260" t="n">
        <v>15</v>
      </c>
      <c r="T33" s="260" t="n">
        <v>80.8</v>
      </c>
      <c r="U33" s="256" t="n">
        <v>2003</v>
      </c>
    </row>
    <row r="34" customFormat="false" ht="21" hidden="false" customHeight="true" outlineLevel="0" collapsed="false">
      <c r="A34" s="253" t="n">
        <v>2004</v>
      </c>
      <c r="B34" s="260" t="n">
        <v>14</v>
      </c>
      <c r="C34" s="260" t="n">
        <v>16.4</v>
      </c>
      <c r="D34" s="260" t="n">
        <v>4.2</v>
      </c>
      <c r="E34" s="260" t="n">
        <v>2.7</v>
      </c>
      <c r="F34" s="260" t="n">
        <v>1</v>
      </c>
      <c r="G34" s="260" t="n">
        <v>2.8</v>
      </c>
      <c r="H34" s="260" t="n">
        <v>7.9</v>
      </c>
      <c r="I34" s="260" t="n">
        <v>1.9</v>
      </c>
      <c r="J34" s="260" t="n">
        <v>8.9</v>
      </c>
      <c r="K34" s="260" t="n">
        <v>21</v>
      </c>
      <c r="L34" s="260" t="n">
        <v>4.5</v>
      </c>
      <c r="M34" s="260" t="n">
        <v>1.3</v>
      </c>
      <c r="N34" s="260" t="n">
        <v>5</v>
      </c>
      <c r="O34" s="260" t="n">
        <v>2.7</v>
      </c>
      <c r="P34" s="260" t="n">
        <v>3.1</v>
      </c>
      <c r="Q34" s="260" t="n">
        <v>2.7</v>
      </c>
      <c r="R34" s="266" t="n">
        <v>100</v>
      </c>
      <c r="S34" s="260" t="n">
        <v>15</v>
      </c>
      <c r="T34" s="260" t="n">
        <v>80.9</v>
      </c>
      <c r="U34" s="256" t="n">
        <v>2004</v>
      </c>
    </row>
    <row r="35" customFormat="false" ht="21" hidden="false" customHeight="true" outlineLevel="0" collapsed="false">
      <c r="A35" s="253" t="n">
        <v>2005</v>
      </c>
      <c r="B35" s="260" t="n">
        <v>14.1</v>
      </c>
      <c r="C35" s="260" t="n">
        <v>16.5</v>
      </c>
      <c r="D35" s="260" t="n">
        <v>4.1</v>
      </c>
      <c r="E35" s="260" t="n">
        <v>2.7</v>
      </c>
      <c r="F35" s="260" t="n">
        <v>1</v>
      </c>
      <c r="G35" s="260" t="n">
        <v>2.8</v>
      </c>
      <c r="H35" s="260" t="n">
        <v>7.9</v>
      </c>
      <c r="I35" s="260" t="n">
        <v>1.9</v>
      </c>
      <c r="J35" s="260" t="n">
        <v>8.9</v>
      </c>
      <c r="K35" s="260" t="n">
        <v>21</v>
      </c>
      <c r="L35" s="260" t="n">
        <v>4.5</v>
      </c>
      <c r="M35" s="260" t="n">
        <v>1.3</v>
      </c>
      <c r="N35" s="260" t="n">
        <v>5</v>
      </c>
      <c r="O35" s="260" t="n">
        <v>2.6</v>
      </c>
      <c r="P35" s="260" t="n">
        <v>3.1</v>
      </c>
      <c r="Q35" s="260" t="n">
        <v>2.6</v>
      </c>
      <c r="R35" s="266" t="n">
        <v>100</v>
      </c>
      <c r="S35" s="260" t="n">
        <v>14.8</v>
      </c>
      <c r="T35" s="260" t="n">
        <v>81</v>
      </c>
      <c r="U35" s="256" t="n">
        <v>2005</v>
      </c>
    </row>
    <row r="36" customFormat="false" ht="21" hidden="false" customHeight="true" outlineLevel="0" collapsed="false">
      <c r="A36" s="253" t="n">
        <v>2006</v>
      </c>
      <c r="B36" s="260" t="n">
        <v>14.1</v>
      </c>
      <c r="C36" s="260" t="n">
        <v>16.6</v>
      </c>
      <c r="D36" s="260" t="n">
        <v>4.2</v>
      </c>
      <c r="E36" s="260" t="n">
        <v>2.7</v>
      </c>
      <c r="F36" s="260" t="n">
        <v>1</v>
      </c>
      <c r="G36" s="260" t="n">
        <v>2.8</v>
      </c>
      <c r="H36" s="260" t="n">
        <v>7.9</v>
      </c>
      <c r="I36" s="260" t="n">
        <v>1.9</v>
      </c>
      <c r="J36" s="260" t="n">
        <v>8.9</v>
      </c>
      <c r="K36" s="260" t="n">
        <v>20.9</v>
      </c>
      <c r="L36" s="260" t="n">
        <v>4.5</v>
      </c>
      <c r="M36" s="260" t="n">
        <v>1.3</v>
      </c>
      <c r="N36" s="260" t="n">
        <v>5</v>
      </c>
      <c r="O36" s="260" t="n">
        <v>2.6</v>
      </c>
      <c r="P36" s="260" t="n">
        <v>3.1</v>
      </c>
      <c r="Q36" s="260" t="n">
        <v>2.6</v>
      </c>
      <c r="R36" s="266" t="n">
        <v>100</v>
      </c>
      <c r="S36" s="260" t="n">
        <v>14.8</v>
      </c>
      <c r="T36" s="260" t="n">
        <v>81</v>
      </c>
      <c r="U36" s="256" t="n">
        <v>2006</v>
      </c>
    </row>
    <row r="37" customFormat="false" ht="21" hidden="false" customHeight="true" outlineLevel="0" collapsed="false">
      <c r="A37" s="253" t="n">
        <v>2007</v>
      </c>
      <c r="B37" s="260" t="n">
        <v>14.1</v>
      </c>
      <c r="C37" s="260" t="n">
        <v>16.6</v>
      </c>
      <c r="D37" s="260" t="n">
        <v>4.2</v>
      </c>
      <c r="E37" s="260" t="n">
        <v>2.7</v>
      </c>
      <c r="F37" s="260" t="n">
        <v>1</v>
      </c>
      <c r="G37" s="260" t="n">
        <v>2.8</v>
      </c>
      <c r="H37" s="260" t="n">
        <v>7.9</v>
      </c>
      <c r="I37" s="260" t="n">
        <v>1.9</v>
      </c>
      <c r="J37" s="260" t="n">
        <v>8.9</v>
      </c>
      <c r="K37" s="260" t="n">
        <v>20.9</v>
      </c>
      <c r="L37" s="260" t="n">
        <v>4.5</v>
      </c>
      <c r="M37" s="260" t="n">
        <v>1.2</v>
      </c>
      <c r="N37" s="260" t="n">
        <v>5</v>
      </c>
      <c r="O37" s="260" t="n">
        <v>2.6</v>
      </c>
      <c r="P37" s="260" t="n">
        <v>3.1</v>
      </c>
      <c r="Q37" s="260" t="n">
        <v>2.7</v>
      </c>
      <c r="R37" s="266" t="n">
        <v>100</v>
      </c>
      <c r="S37" s="260" t="n">
        <v>14.8</v>
      </c>
      <c r="T37" s="260" t="n">
        <v>81</v>
      </c>
      <c r="U37" s="256" t="n">
        <v>2007</v>
      </c>
    </row>
    <row r="38" customFormat="false" ht="21" hidden="false" customHeight="true" outlineLevel="0" collapsed="false">
      <c r="A38" s="253" t="n">
        <v>2008</v>
      </c>
      <c r="B38" s="260" t="n">
        <v>14.1</v>
      </c>
      <c r="C38" s="260" t="n">
        <v>16.7</v>
      </c>
      <c r="D38" s="260" t="n">
        <v>4.2</v>
      </c>
      <c r="E38" s="260" t="n">
        <v>2.7</v>
      </c>
      <c r="F38" s="260" t="n">
        <v>1</v>
      </c>
      <c r="G38" s="260" t="n">
        <v>2.8</v>
      </c>
      <c r="H38" s="260" t="n">
        <v>7.8</v>
      </c>
      <c r="I38" s="260" t="n">
        <v>1.9</v>
      </c>
      <c r="J38" s="260" t="n">
        <v>8.9</v>
      </c>
      <c r="K38" s="260" t="n">
        <v>20.9</v>
      </c>
      <c r="L38" s="260" t="n">
        <v>4.5</v>
      </c>
      <c r="M38" s="260" t="n">
        <v>1.2</v>
      </c>
      <c r="N38" s="260" t="n">
        <v>5</v>
      </c>
      <c r="O38" s="260" t="n">
        <v>2.6</v>
      </c>
      <c r="P38" s="260" t="n">
        <v>3.1</v>
      </c>
      <c r="Q38" s="260" t="n">
        <v>2.6</v>
      </c>
      <c r="R38" s="266" t="n">
        <v>100</v>
      </c>
      <c r="S38" s="260" t="n">
        <v>14.7</v>
      </c>
      <c r="T38" s="260" t="n">
        <v>81.1</v>
      </c>
      <c r="U38" s="256" t="n">
        <v>2008</v>
      </c>
    </row>
    <row r="39" customFormat="false" ht="21" hidden="false" customHeight="true" outlineLevel="0" collapsed="false">
      <c r="A39" s="253" t="n">
        <v>2009</v>
      </c>
      <c r="B39" s="260" t="n">
        <v>14</v>
      </c>
      <c r="C39" s="260" t="n">
        <v>16.7</v>
      </c>
      <c r="D39" s="260" t="n">
        <v>4.3</v>
      </c>
      <c r="E39" s="260" t="n">
        <v>2.7</v>
      </c>
      <c r="F39" s="260" t="n">
        <v>1</v>
      </c>
      <c r="G39" s="260" t="n">
        <v>2.9</v>
      </c>
      <c r="H39" s="260" t="n">
        <v>7.9</v>
      </c>
      <c r="I39" s="260" t="n">
        <v>1.9</v>
      </c>
      <c r="J39" s="260" t="n">
        <v>8.9</v>
      </c>
      <c r="K39" s="260" t="n">
        <v>20.8</v>
      </c>
      <c r="L39" s="260" t="n">
        <v>4.5</v>
      </c>
      <c r="M39" s="260" t="n">
        <v>1.2</v>
      </c>
      <c r="N39" s="260" t="n">
        <v>4.9</v>
      </c>
      <c r="O39" s="260" t="n">
        <v>2.6</v>
      </c>
      <c r="P39" s="260" t="n">
        <v>3.1</v>
      </c>
      <c r="Q39" s="260" t="n">
        <v>2.6</v>
      </c>
      <c r="R39" s="266" t="n">
        <v>100</v>
      </c>
      <c r="S39" s="260" t="n">
        <v>14.7</v>
      </c>
      <c r="T39" s="260" t="n">
        <v>81</v>
      </c>
      <c r="U39" s="256" t="n">
        <v>2009</v>
      </c>
    </row>
    <row r="40" customFormat="false" ht="21" hidden="false" customHeight="true" outlineLevel="0" collapsed="false">
      <c r="A40" s="253" t="n">
        <v>2010</v>
      </c>
      <c r="B40" s="260" t="n">
        <v>13.9</v>
      </c>
      <c r="C40" s="260" t="n">
        <v>16.8</v>
      </c>
      <c r="D40" s="260" t="n">
        <v>4.3</v>
      </c>
      <c r="E40" s="260" t="n">
        <v>2.7</v>
      </c>
      <c r="F40" s="260" t="n">
        <v>1</v>
      </c>
      <c r="G40" s="260" t="n">
        <v>2.9</v>
      </c>
      <c r="H40" s="260" t="n">
        <v>7.8</v>
      </c>
      <c r="I40" s="260" t="n">
        <v>1.9</v>
      </c>
      <c r="J40" s="260" t="n">
        <v>8.9</v>
      </c>
      <c r="K40" s="260" t="n">
        <v>20.8</v>
      </c>
      <c r="L40" s="260" t="n">
        <v>4.5</v>
      </c>
      <c r="M40" s="260" t="n">
        <v>1.2</v>
      </c>
      <c r="N40" s="260" t="n">
        <v>5</v>
      </c>
      <c r="O40" s="260" t="n">
        <v>2.6</v>
      </c>
      <c r="P40" s="260" t="n">
        <v>3.1</v>
      </c>
      <c r="Q40" s="260" t="n">
        <v>2.6</v>
      </c>
      <c r="R40" s="266" t="n">
        <v>100</v>
      </c>
      <c r="S40" s="260" t="n">
        <v>14.7</v>
      </c>
      <c r="T40" s="260" t="n">
        <v>81</v>
      </c>
      <c r="U40" s="256" t="n">
        <v>2010</v>
      </c>
    </row>
    <row r="41" customFormat="false" ht="21" hidden="false" customHeight="true" outlineLevel="0" collapsed="false">
      <c r="A41" s="253" t="n">
        <v>2011</v>
      </c>
      <c r="B41" s="260" t="n">
        <v>13.9</v>
      </c>
      <c r="C41" s="260" t="n">
        <v>16.8</v>
      </c>
      <c r="D41" s="260" t="n">
        <v>4.3</v>
      </c>
      <c r="E41" s="260" t="n">
        <v>2.7</v>
      </c>
      <c r="F41" s="260" t="n">
        <v>1</v>
      </c>
      <c r="G41" s="260" t="n">
        <v>2.9</v>
      </c>
      <c r="H41" s="260" t="n">
        <v>7.8</v>
      </c>
      <c r="I41" s="260" t="n">
        <v>1.8</v>
      </c>
      <c r="J41" s="260" t="n">
        <v>8.9</v>
      </c>
      <c r="K41" s="260" t="n">
        <v>20.8</v>
      </c>
      <c r="L41" s="260" t="n">
        <v>4.5</v>
      </c>
      <c r="M41" s="260" t="n">
        <v>1.2</v>
      </c>
      <c r="N41" s="260" t="n">
        <v>4.9</v>
      </c>
      <c r="O41" s="260" t="n">
        <v>2.5</v>
      </c>
      <c r="P41" s="260" t="n">
        <v>3.1</v>
      </c>
      <c r="Q41" s="260" t="n">
        <v>2.6</v>
      </c>
      <c r="R41" s="266" t="n">
        <v>100</v>
      </c>
      <c r="S41" s="260" t="n">
        <v>14.6</v>
      </c>
      <c r="T41" s="260" t="n">
        <v>81.1</v>
      </c>
      <c r="U41" s="256" t="n">
        <v>2011</v>
      </c>
    </row>
    <row r="42" customFormat="false" ht="21" hidden="false" customHeight="true" outlineLevel="0" collapsed="false">
      <c r="A42" s="240"/>
      <c r="B42" s="240"/>
      <c r="C42" s="240"/>
      <c r="D42" s="240"/>
      <c r="E42" s="240"/>
      <c r="F42" s="240"/>
      <c r="G42" s="240"/>
      <c r="H42" s="240"/>
      <c r="I42" s="240"/>
      <c r="J42" s="240"/>
      <c r="K42" s="240"/>
      <c r="L42" s="240"/>
      <c r="M42" s="240"/>
      <c r="N42" s="240"/>
      <c r="O42" s="240"/>
      <c r="P42" s="240"/>
      <c r="Q42" s="240"/>
      <c r="R42" s="240"/>
      <c r="S42" s="240"/>
      <c r="T42" s="240"/>
      <c r="U42" s="243"/>
    </row>
    <row r="43" s="252" customFormat="true" ht="21" hidden="false" customHeight="true" outlineLevel="0" collapsed="false">
      <c r="A43" s="83" t="s">
        <v>298</v>
      </c>
      <c r="B43" s="83"/>
      <c r="C43" s="83"/>
      <c r="D43" s="83"/>
      <c r="E43" s="83"/>
      <c r="F43" s="83"/>
      <c r="G43" s="83"/>
      <c r="H43" s="83"/>
      <c r="I43" s="83"/>
      <c r="J43" s="83"/>
      <c r="K43" s="83" t="s">
        <v>298</v>
      </c>
      <c r="L43" s="83"/>
      <c r="M43" s="83"/>
      <c r="N43" s="83"/>
      <c r="O43" s="83"/>
      <c r="P43" s="83"/>
      <c r="Q43" s="83"/>
      <c r="R43" s="83"/>
      <c r="S43" s="83"/>
      <c r="T43" s="83"/>
      <c r="U43" s="83"/>
      <c r="V43" s="264"/>
    </row>
    <row r="44" customFormat="false" ht="21" hidden="false" customHeight="true" outlineLevel="0" collapsed="false">
      <c r="A44" s="240"/>
      <c r="B44" s="240"/>
      <c r="C44" s="240"/>
      <c r="D44" s="240"/>
      <c r="E44" s="240"/>
      <c r="F44" s="240"/>
      <c r="G44" s="240"/>
      <c r="H44" s="240"/>
      <c r="I44" s="240"/>
      <c r="J44" s="240"/>
      <c r="K44" s="240"/>
      <c r="L44" s="240"/>
      <c r="M44" s="240"/>
      <c r="N44" s="240"/>
      <c r="O44" s="240"/>
      <c r="P44" s="240"/>
      <c r="Q44" s="240"/>
      <c r="R44" s="240"/>
      <c r="S44" s="240"/>
      <c r="T44" s="272"/>
      <c r="U44" s="243"/>
    </row>
    <row r="45" customFormat="false" ht="21" hidden="false" customHeight="true" outlineLevel="0" collapsed="false">
      <c r="A45" s="253" t="n">
        <v>2003</v>
      </c>
      <c r="B45" s="260" t="n">
        <v>86.4</v>
      </c>
      <c r="C45" s="260" t="n">
        <v>87</v>
      </c>
      <c r="D45" s="260" t="n">
        <v>91.2</v>
      </c>
      <c r="E45" s="260" t="n">
        <v>89.6</v>
      </c>
      <c r="F45" s="260" t="n">
        <v>87.4</v>
      </c>
      <c r="G45" s="260" t="n">
        <v>90</v>
      </c>
      <c r="H45" s="260" t="n">
        <v>87.9</v>
      </c>
      <c r="I45" s="260" t="n">
        <v>89.1</v>
      </c>
      <c r="J45" s="260" t="n">
        <v>84.6</v>
      </c>
      <c r="K45" s="260" t="n">
        <v>84.5</v>
      </c>
      <c r="L45" s="260" t="n">
        <v>84.1</v>
      </c>
      <c r="M45" s="260" t="n">
        <v>85</v>
      </c>
      <c r="N45" s="260" t="n">
        <v>88.6</v>
      </c>
      <c r="O45" s="260" t="n">
        <v>89.8</v>
      </c>
      <c r="P45" s="260" t="n">
        <v>84.7</v>
      </c>
      <c r="Q45" s="260" t="n">
        <v>89.6</v>
      </c>
      <c r="R45" s="260" t="n">
        <v>86.6</v>
      </c>
      <c r="S45" s="260" t="n">
        <v>89.2</v>
      </c>
      <c r="T45" s="260" t="n">
        <v>85.9</v>
      </c>
      <c r="U45" s="256" t="n">
        <v>2003</v>
      </c>
    </row>
    <row r="46" customFormat="false" ht="21" hidden="false" customHeight="true" outlineLevel="0" collapsed="false">
      <c r="A46" s="253" t="n">
        <v>2004</v>
      </c>
      <c r="B46" s="260" t="n">
        <v>85.5</v>
      </c>
      <c r="C46" s="260" t="n">
        <v>86.3</v>
      </c>
      <c r="D46" s="260" t="n">
        <v>89.7</v>
      </c>
      <c r="E46" s="260" t="n">
        <v>88.2</v>
      </c>
      <c r="F46" s="260" t="n">
        <v>86.2</v>
      </c>
      <c r="G46" s="260" t="n">
        <v>88.8</v>
      </c>
      <c r="H46" s="260" t="n">
        <v>86.7</v>
      </c>
      <c r="I46" s="260" t="n">
        <v>87.8</v>
      </c>
      <c r="J46" s="260" t="n">
        <v>83.5</v>
      </c>
      <c r="K46" s="260" t="n">
        <v>83.1</v>
      </c>
      <c r="L46" s="260" t="n">
        <v>83</v>
      </c>
      <c r="M46" s="260" t="n">
        <v>84.1</v>
      </c>
      <c r="N46" s="260" t="n">
        <v>87.8</v>
      </c>
      <c r="O46" s="260" t="n">
        <v>88.7</v>
      </c>
      <c r="P46" s="260" t="n">
        <v>83.4</v>
      </c>
      <c r="Q46" s="260" t="n">
        <v>88.5</v>
      </c>
      <c r="R46" s="260" t="n">
        <v>85.5</v>
      </c>
      <c r="S46" s="260" t="n">
        <v>88.2</v>
      </c>
      <c r="T46" s="260" t="n">
        <v>84.8</v>
      </c>
      <c r="U46" s="256" t="n">
        <v>2004</v>
      </c>
    </row>
    <row r="47" customFormat="false" ht="21" hidden="false" customHeight="true" outlineLevel="0" collapsed="false">
      <c r="A47" s="253" t="n">
        <v>2005</v>
      </c>
      <c r="B47" s="260" t="n">
        <v>85.3</v>
      </c>
      <c r="C47" s="260" t="n">
        <v>86.1</v>
      </c>
      <c r="D47" s="260" t="n">
        <v>88.6</v>
      </c>
      <c r="E47" s="260" t="n">
        <v>87.5</v>
      </c>
      <c r="F47" s="260" t="n">
        <v>85.7</v>
      </c>
      <c r="G47" s="260" t="n">
        <v>88</v>
      </c>
      <c r="H47" s="260" t="n">
        <v>86.4</v>
      </c>
      <c r="I47" s="260" t="n">
        <v>86.9</v>
      </c>
      <c r="J47" s="260" t="n">
        <v>83.1</v>
      </c>
      <c r="K47" s="260" t="n">
        <v>82.8</v>
      </c>
      <c r="L47" s="260" t="n">
        <v>82.4</v>
      </c>
      <c r="M47" s="260" t="n">
        <v>83.5</v>
      </c>
      <c r="N47" s="260" t="n">
        <v>87.2</v>
      </c>
      <c r="O47" s="260" t="n">
        <v>87.9</v>
      </c>
      <c r="P47" s="260" t="n">
        <v>83.1</v>
      </c>
      <c r="Q47" s="260" t="n">
        <v>87.8</v>
      </c>
      <c r="R47" s="260" t="n">
        <v>85.1</v>
      </c>
      <c r="S47" s="260" t="n">
        <v>87.5</v>
      </c>
      <c r="T47" s="260" t="n">
        <v>84.5</v>
      </c>
      <c r="U47" s="256" t="n">
        <v>2005</v>
      </c>
    </row>
    <row r="48" customFormat="false" ht="21" hidden="false" customHeight="true" outlineLevel="0" collapsed="false">
      <c r="A48" s="253" t="n">
        <v>2006</v>
      </c>
      <c r="B48" s="260" t="n">
        <v>85.3</v>
      </c>
      <c r="C48" s="260" t="n">
        <v>86.2</v>
      </c>
      <c r="D48" s="260" t="n">
        <v>88.1</v>
      </c>
      <c r="E48" s="260" t="n">
        <v>87.2</v>
      </c>
      <c r="F48" s="260" t="n">
        <v>85.3</v>
      </c>
      <c r="G48" s="260" t="n">
        <v>88.5</v>
      </c>
      <c r="H48" s="260" t="n">
        <v>86.2</v>
      </c>
      <c r="I48" s="260" t="n">
        <v>86.7</v>
      </c>
      <c r="J48" s="260" t="n">
        <v>83.1</v>
      </c>
      <c r="K48" s="260" t="n">
        <v>82.6</v>
      </c>
      <c r="L48" s="260" t="n">
        <v>82.5</v>
      </c>
      <c r="M48" s="260" t="n">
        <v>83.4</v>
      </c>
      <c r="N48" s="260" t="n">
        <v>86.9</v>
      </c>
      <c r="O48" s="260" t="n">
        <v>87.3</v>
      </c>
      <c r="P48" s="260" t="n">
        <v>83</v>
      </c>
      <c r="Q48" s="260" t="n">
        <v>87.7</v>
      </c>
      <c r="R48" s="260" t="n">
        <v>85</v>
      </c>
      <c r="S48" s="260" t="n">
        <v>87.2</v>
      </c>
      <c r="T48" s="260" t="n">
        <v>84.5</v>
      </c>
      <c r="U48" s="256" t="n">
        <v>2006</v>
      </c>
    </row>
    <row r="49" customFormat="false" ht="21" hidden="false" customHeight="true" outlineLevel="0" collapsed="false">
      <c r="A49" s="253" t="n">
        <v>2007</v>
      </c>
      <c r="B49" s="260" t="n">
        <v>85.4</v>
      </c>
      <c r="C49" s="260" t="n">
        <v>86.4</v>
      </c>
      <c r="D49" s="260" t="n">
        <v>88.2</v>
      </c>
      <c r="E49" s="260" t="n">
        <v>87.5</v>
      </c>
      <c r="F49" s="260" t="n">
        <v>85.6</v>
      </c>
      <c r="G49" s="260" t="n">
        <v>88.7</v>
      </c>
      <c r="H49" s="260" t="n">
        <v>86.1</v>
      </c>
      <c r="I49" s="260" t="n">
        <v>86.8</v>
      </c>
      <c r="J49" s="260" t="n">
        <v>83.1</v>
      </c>
      <c r="K49" s="260" t="n">
        <v>82.7</v>
      </c>
      <c r="L49" s="260" t="n">
        <v>82.7</v>
      </c>
      <c r="M49" s="260" t="n">
        <v>83.4</v>
      </c>
      <c r="N49" s="260" t="n">
        <v>87.4</v>
      </c>
      <c r="O49" s="260" t="n">
        <v>87.4</v>
      </c>
      <c r="P49" s="260" t="n">
        <v>83.1</v>
      </c>
      <c r="Q49" s="260" t="n">
        <v>88.2</v>
      </c>
      <c r="R49" s="260" t="n">
        <v>85.1</v>
      </c>
      <c r="S49" s="260" t="n">
        <v>87.5</v>
      </c>
      <c r="T49" s="260" t="n">
        <v>84.5</v>
      </c>
      <c r="U49" s="256" t="n">
        <v>2007</v>
      </c>
    </row>
    <row r="50" customFormat="false" ht="21" hidden="false" customHeight="true" outlineLevel="0" collapsed="false">
      <c r="A50" s="253" t="n">
        <v>2008</v>
      </c>
      <c r="B50" s="260" t="n">
        <v>85.6</v>
      </c>
      <c r="C50" s="260" t="n">
        <v>86.7</v>
      </c>
      <c r="D50" s="260" t="n">
        <v>88.4</v>
      </c>
      <c r="E50" s="260" t="n">
        <v>87.6</v>
      </c>
      <c r="F50" s="260" t="n">
        <v>85.9</v>
      </c>
      <c r="G50" s="260" t="n">
        <v>89</v>
      </c>
      <c r="H50" s="260" t="n">
        <v>86.3</v>
      </c>
      <c r="I50" s="260" t="n">
        <v>87</v>
      </c>
      <c r="J50" s="260" t="n">
        <v>83.4</v>
      </c>
      <c r="K50" s="260" t="n">
        <v>83.1</v>
      </c>
      <c r="L50" s="260" t="n">
        <v>83.1</v>
      </c>
      <c r="M50" s="260" t="n">
        <v>83.8</v>
      </c>
      <c r="N50" s="260" t="n">
        <v>87.6</v>
      </c>
      <c r="O50" s="260" t="n">
        <v>87.7</v>
      </c>
      <c r="P50" s="260" t="n">
        <v>83.4</v>
      </c>
      <c r="Q50" s="260" t="n">
        <v>88.6</v>
      </c>
      <c r="R50" s="260" t="n">
        <v>85.4</v>
      </c>
      <c r="S50" s="260" t="n">
        <v>87.7</v>
      </c>
      <c r="T50" s="260" t="n">
        <v>84.8</v>
      </c>
      <c r="U50" s="256" t="n">
        <v>2008</v>
      </c>
    </row>
    <row r="51" customFormat="false" ht="21" hidden="false" customHeight="true" outlineLevel="0" collapsed="false">
      <c r="A51" s="253" t="n">
        <v>2009</v>
      </c>
      <c r="B51" s="260" t="n">
        <v>85.5</v>
      </c>
      <c r="C51" s="260" t="n">
        <v>86.5</v>
      </c>
      <c r="D51" s="260" t="n">
        <v>88.7</v>
      </c>
      <c r="E51" s="260" t="n">
        <v>87.2</v>
      </c>
      <c r="F51" s="260" t="n">
        <v>85.8</v>
      </c>
      <c r="G51" s="260" t="n">
        <v>89.1</v>
      </c>
      <c r="H51" s="260" t="n">
        <v>86.2</v>
      </c>
      <c r="I51" s="260" t="n">
        <v>87.2</v>
      </c>
      <c r="J51" s="260" t="n">
        <v>83.3</v>
      </c>
      <c r="K51" s="260" t="n">
        <v>82.9</v>
      </c>
      <c r="L51" s="260" t="n">
        <v>83</v>
      </c>
      <c r="M51" s="260" t="n">
        <v>83.6</v>
      </c>
      <c r="N51" s="260" t="n">
        <v>87.7</v>
      </c>
      <c r="O51" s="260" t="n">
        <v>87.7</v>
      </c>
      <c r="P51" s="260" t="n">
        <v>83</v>
      </c>
      <c r="Q51" s="260" t="n">
        <v>88.7</v>
      </c>
      <c r="R51" s="260" t="n">
        <v>85.3</v>
      </c>
      <c r="S51" s="260" t="n">
        <v>87.7</v>
      </c>
      <c r="T51" s="260" t="n">
        <v>84.7</v>
      </c>
      <c r="U51" s="256" t="n">
        <v>2009</v>
      </c>
    </row>
    <row r="52" customFormat="false" ht="21" hidden="false" customHeight="true" outlineLevel="0" collapsed="false">
      <c r="A52" s="253" t="n">
        <v>2010</v>
      </c>
      <c r="B52" s="260" t="n">
        <v>85.6</v>
      </c>
      <c r="C52" s="260" t="n">
        <v>86.7</v>
      </c>
      <c r="D52" s="260" t="n">
        <v>88.8</v>
      </c>
      <c r="E52" s="260" t="n">
        <v>87.3</v>
      </c>
      <c r="F52" s="260" t="n">
        <v>86</v>
      </c>
      <c r="G52" s="260" t="n">
        <v>89.4</v>
      </c>
      <c r="H52" s="260" t="n">
        <v>86.4</v>
      </c>
      <c r="I52" s="260" t="n">
        <v>87.5</v>
      </c>
      <c r="J52" s="260" t="n">
        <v>83.6</v>
      </c>
      <c r="K52" s="260" t="n">
        <v>83.1</v>
      </c>
      <c r="L52" s="260" t="n">
        <v>83.4</v>
      </c>
      <c r="M52" s="260" t="n">
        <v>83.8</v>
      </c>
      <c r="N52" s="260" t="n">
        <v>88.2</v>
      </c>
      <c r="O52" s="260" t="n">
        <v>87.9</v>
      </c>
      <c r="P52" s="260" t="n">
        <v>83.3</v>
      </c>
      <c r="Q52" s="260" t="n">
        <v>89.1</v>
      </c>
      <c r="R52" s="260" t="n">
        <v>85.5</v>
      </c>
      <c r="S52" s="260" t="n">
        <v>88.1</v>
      </c>
      <c r="T52" s="260" t="n">
        <v>84.9</v>
      </c>
      <c r="U52" s="256" t="n">
        <v>2010</v>
      </c>
    </row>
    <row r="53" customFormat="false" ht="21" hidden="false" customHeight="true" outlineLevel="0" collapsed="false">
      <c r="A53" s="253" t="n">
        <v>2011</v>
      </c>
      <c r="B53" s="260" t="n">
        <v>85.9</v>
      </c>
      <c r="C53" s="260" t="n">
        <v>87.1</v>
      </c>
      <c r="D53" s="260" t="n">
        <v>89.6</v>
      </c>
      <c r="E53" s="260" t="n">
        <v>88.2</v>
      </c>
      <c r="F53" s="260" t="n">
        <v>86.6</v>
      </c>
      <c r="G53" s="260" t="n">
        <v>89.7</v>
      </c>
      <c r="H53" s="260" t="n">
        <v>86.7</v>
      </c>
      <c r="I53" s="260" t="n">
        <v>88.5</v>
      </c>
      <c r="J53" s="260" t="n">
        <v>84.1</v>
      </c>
      <c r="K53" s="260" t="n">
        <v>83.5</v>
      </c>
      <c r="L53" s="260" t="n">
        <v>83.7</v>
      </c>
      <c r="M53" s="260" t="n">
        <v>84.4</v>
      </c>
      <c r="N53" s="260" t="n">
        <v>89.1</v>
      </c>
      <c r="O53" s="260" t="n">
        <v>88.7</v>
      </c>
      <c r="P53" s="260" t="n">
        <v>83.9</v>
      </c>
      <c r="Q53" s="260" t="n">
        <v>90</v>
      </c>
      <c r="R53" s="260" t="n">
        <v>86</v>
      </c>
      <c r="S53" s="260" t="n">
        <v>88.9</v>
      </c>
      <c r="T53" s="260" t="n">
        <v>85.3</v>
      </c>
      <c r="U53" s="256" t="n">
        <v>2011</v>
      </c>
    </row>
    <row r="54" customFormat="false" ht="14.25" hidden="false" customHeight="false" outlineLevel="0" collapsed="false">
      <c r="B54" s="273"/>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0:J20"/>
    <mergeCell ref="K20:U20"/>
    <mergeCell ref="A31:J31"/>
    <mergeCell ref="K31:U31"/>
    <mergeCell ref="A43:J43"/>
    <mergeCell ref="K43:U43"/>
  </mergeCells>
  <conditionalFormatting sqref="C10:T18">
    <cfRule type="cellIs" priority="2" operator="equal" aboveAverage="0" equalAverage="0" bottom="0" percent="0" rank="0" text="" dxfId="6">
      <formula>"."</formula>
    </cfRule>
  </conditionalFormatting>
  <conditionalFormatting sqref="B15">
    <cfRule type="cellIs" priority="3" operator="equal" aboveAverage="0" equalAverage="0" bottom="0" percent="0" rank="0" text="" dxfId="7">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67" t="s">
        <v>299</v>
      </c>
      <c r="K1" s="268" t="s">
        <v>297</v>
      </c>
      <c r="Q1" s="270"/>
      <c r="R1" s="270"/>
      <c r="S1" s="270"/>
      <c r="U1" s="243"/>
    </row>
    <row r="2" customFormat="false" ht="21" hidden="false" customHeight="true" outlineLevel="0" collapsed="false">
      <c r="J2" s="274"/>
      <c r="K2" s="275"/>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90"/>
      <c r="R7" s="90"/>
      <c r="S7" s="90"/>
      <c r="T7" s="90"/>
    </row>
    <row r="8" s="252" customFormat="true" ht="21" hidden="false" customHeight="true" outlineLevel="0" collapsed="false">
      <c r="A8" s="94" t="s">
        <v>216</v>
      </c>
      <c r="B8" s="94"/>
      <c r="C8" s="94"/>
      <c r="D8" s="94"/>
      <c r="E8" s="94"/>
      <c r="F8" s="94"/>
      <c r="G8" s="94"/>
      <c r="H8" s="94"/>
      <c r="I8" s="94"/>
      <c r="J8" s="94"/>
      <c r="K8" s="94" t="s">
        <v>216</v>
      </c>
      <c r="L8" s="94"/>
      <c r="M8" s="94"/>
      <c r="N8" s="94"/>
      <c r="O8" s="94"/>
      <c r="P8" s="94"/>
      <c r="Q8" s="94"/>
      <c r="R8" s="94"/>
      <c r="S8" s="94"/>
      <c r="T8" s="94"/>
      <c r="U8" s="94"/>
    </row>
    <row r="9" customFormat="false" ht="21" hidden="false" customHeight="true" outlineLevel="0" collapsed="false"/>
    <row r="10" customFormat="false" ht="21" hidden="false" customHeight="true" outlineLevel="0" collapsed="false">
      <c r="A10" s="253" t="n">
        <v>2003</v>
      </c>
      <c r="B10" s="254" t="n">
        <v>742.264</v>
      </c>
      <c r="C10" s="254" t="n">
        <v>823.114</v>
      </c>
      <c r="D10" s="254" t="n">
        <v>135.281</v>
      </c>
      <c r="E10" s="254" t="n">
        <v>106.205</v>
      </c>
      <c r="F10" s="254" t="n">
        <v>49.484</v>
      </c>
      <c r="G10" s="254" t="n">
        <v>103.115</v>
      </c>
      <c r="H10" s="254" t="n">
        <v>370.081</v>
      </c>
      <c r="I10" s="254" t="n">
        <v>78.323</v>
      </c>
      <c r="J10" s="254" t="n">
        <v>542.766</v>
      </c>
      <c r="K10" s="254" t="n">
        <v>1294.607</v>
      </c>
      <c r="L10" s="254" t="n">
        <v>283.85</v>
      </c>
      <c r="M10" s="254" t="n">
        <v>75.58</v>
      </c>
      <c r="N10" s="254" t="n">
        <v>218.704</v>
      </c>
      <c r="O10" s="254" t="n">
        <v>102.94</v>
      </c>
      <c r="P10" s="254" t="n">
        <v>189.193</v>
      </c>
      <c r="Q10" s="254" t="n">
        <v>105.121</v>
      </c>
      <c r="R10" s="254" t="n">
        <v>5220.628</v>
      </c>
      <c r="S10" s="254" t="n">
        <v>611.293</v>
      </c>
      <c r="T10" s="254" t="n">
        <v>4474.054</v>
      </c>
      <c r="U10" s="256" t="n">
        <v>2003</v>
      </c>
    </row>
    <row r="11" customFormat="false" ht="21" hidden="false" customHeight="true" outlineLevel="0" collapsed="false">
      <c r="A11" s="253" t="n">
        <v>2004</v>
      </c>
      <c r="B11" s="254" t="n">
        <v>791.87</v>
      </c>
      <c r="C11" s="254" t="n">
        <v>870.106</v>
      </c>
      <c r="D11" s="254" t="n">
        <v>160.17</v>
      </c>
      <c r="E11" s="254" t="n">
        <v>120.893</v>
      </c>
      <c r="F11" s="254" t="n">
        <v>54.332</v>
      </c>
      <c r="G11" s="254" t="n">
        <v>116.496</v>
      </c>
      <c r="H11" s="254" t="n">
        <v>406.911</v>
      </c>
      <c r="I11" s="254" t="n">
        <v>87.703</v>
      </c>
      <c r="J11" s="254" t="n">
        <v>585.986</v>
      </c>
      <c r="K11" s="254" t="n">
        <v>1419.565</v>
      </c>
      <c r="L11" s="254" t="n">
        <v>307.328</v>
      </c>
      <c r="M11" s="254" t="n">
        <v>80.736</v>
      </c>
      <c r="N11" s="254" t="n">
        <v>233.335</v>
      </c>
      <c r="O11" s="254" t="n">
        <v>113.437</v>
      </c>
      <c r="P11" s="254" t="n">
        <v>205.254</v>
      </c>
      <c r="Q11" s="254" t="n">
        <v>116.132</v>
      </c>
      <c r="R11" s="254" t="n">
        <v>5670.254</v>
      </c>
      <c r="S11" s="254" t="n">
        <v>671.5</v>
      </c>
      <c r="T11" s="254" t="n">
        <v>4838.584</v>
      </c>
      <c r="U11" s="256" t="n">
        <v>2004</v>
      </c>
    </row>
    <row r="12" customFormat="false" ht="21" hidden="false" customHeight="true" outlineLevel="0" collapsed="false">
      <c r="A12" s="253" t="n">
        <v>2005</v>
      </c>
      <c r="B12" s="254" t="n">
        <v>804.929</v>
      </c>
      <c r="C12" s="254" t="n">
        <v>883.094</v>
      </c>
      <c r="D12" s="254" t="n">
        <v>177.304</v>
      </c>
      <c r="E12" s="254" t="n">
        <v>126.863</v>
      </c>
      <c r="F12" s="254" t="n">
        <v>56.323</v>
      </c>
      <c r="G12" s="254" t="n">
        <v>125.853</v>
      </c>
      <c r="H12" s="254" t="n">
        <v>415.169</v>
      </c>
      <c r="I12" s="254" t="n">
        <v>93.818</v>
      </c>
      <c r="J12" s="254" t="n">
        <v>595.556</v>
      </c>
      <c r="K12" s="254" t="n">
        <v>1446.891</v>
      </c>
      <c r="L12" s="254" t="n">
        <v>317.494</v>
      </c>
      <c r="M12" s="254" t="n">
        <v>83.532</v>
      </c>
      <c r="N12" s="254" t="n">
        <v>242.07</v>
      </c>
      <c r="O12" s="254" t="n">
        <v>119.288</v>
      </c>
      <c r="P12" s="254" t="n">
        <v>208.934</v>
      </c>
      <c r="Q12" s="254" t="n">
        <v>122.563</v>
      </c>
      <c r="R12" s="254" t="n">
        <v>5819.681</v>
      </c>
      <c r="S12" s="254" t="n">
        <v>704.602</v>
      </c>
      <c r="T12" s="254" t="n">
        <v>4937.775</v>
      </c>
      <c r="U12" s="256" t="n">
        <v>2005</v>
      </c>
    </row>
    <row r="13" customFormat="false" ht="21" hidden="false" customHeight="true" outlineLevel="0" collapsed="false">
      <c r="A13" s="253" t="n">
        <v>2006</v>
      </c>
      <c r="B13" s="254" t="n">
        <v>807.726</v>
      </c>
      <c r="C13" s="254" t="n">
        <v>882.114</v>
      </c>
      <c r="D13" s="254" t="n">
        <v>188.117</v>
      </c>
      <c r="E13" s="254" t="n">
        <v>129.707</v>
      </c>
      <c r="F13" s="254" t="n">
        <v>58.405</v>
      </c>
      <c r="G13" s="254" t="n">
        <v>121.501</v>
      </c>
      <c r="H13" s="254" t="n">
        <v>420.535</v>
      </c>
      <c r="I13" s="254" t="n">
        <v>95.747</v>
      </c>
      <c r="J13" s="254" t="n">
        <v>600.401</v>
      </c>
      <c r="K13" s="254" t="n">
        <v>1462.649</v>
      </c>
      <c r="L13" s="254" t="n">
        <v>318.61</v>
      </c>
      <c r="M13" s="254" t="n">
        <v>84.174</v>
      </c>
      <c r="N13" s="254" t="n">
        <v>249.939</v>
      </c>
      <c r="O13" s="254" t="n">
        <v>126.517</v>
      </c>
      <c r="P13" s="254" t="n">
        <v>210.69</v>
      </c>
      <c r="Q13" s="254" t="n">
        <v>123.589</v>
      </c>
      <c r="R13" s="254" t="n">
        <v>5880.421</v>
      </c>
      <c r="S13" s="254" t="n">
        <v>725.499</v>
      </c>
      <c r="T13" s="254" t="n">
        <v>4966.805</v>
      </c>
      <c r="U13" s="256" t="n">
        <v>2006</v>
      </c>
    </row>
    <row r="14" customFormat="false" ht="21" hidden="false" customHeight="true" outlineLevel="0" collapsed="false">
      <c r="A14" s="253" t="n">
        <v>2007</v>
      </c>
      <c r="B14" s="254" t="n">
        <v>818.586</v>
      </c>
      <c r="C14" s="254" t="n">
        <v>890.76</v>
      </c>
      <c r="D14" s="254" t="n">
        <v>190.067</v>
      </c>
      <c r="E14" s="254" t="n">
        <v>128.877</v>
      </c>
      <c r="F14" s="254" t="n">
        <v>58.136</v>
      </c>
      <c r="G14" s="254" t="n">
        <v>122.071</v>
      </c>
      <c r="H14" s="254" t="n">
        <v>429.74</v>
      </c>
      <c r="I14" s="254" t="n">
        <v>96.642</v>
      </c>
      <c r="J14" s="254" t="n">
        <v>609.026</v>
      </c>
      <c r="K14" s="254" t="n">
        <v>1481.766</v>
      </c>
      <c r="L14" s="254" t="n">
        <v>320.869</v>
      </c>
      <c r="M14" s="254" t="n">
        <v>84.238</v>
      </c>
      <c r="N14" s="254" t="n">
        <v>244.921</v>
      </c>
      <c r="O14" s="254" t="n">
        <v>126.939</v>
      </c>
      <c r="P14" s="254" t="n">
        <v>213.454</v>
      </c>
      <c r="Q14" s="254" t="n">
        <v>120.483</v>
      </c>
      <c r="R14" s="254" t="n">
        <v>5936.575</v>
      </c>
      <c r="S14" s="254" t="n">
        <v>717.862</v>
      </c>
      <c r="T14" s="254" t="n">
        <v>5028.646</v>
      </c>
      <c r="U14" s="256" t="n">
        <v>2007</v>
      </c>
    </row>
    <row r="15" customFormat="false" ht="21" hidden="false" customHeight="true" outlineLevel="0" collapsed="false">
      <c r="A15" s="253" t="n">
        <v>2008</v>
      </c>
      <c r="B15" s="254" t="n">
        <v>816.1</v>
      </c>
      <c r="C15" s="254" t="n">
        <v>884.422</v>
      </c>
      <c r="D15" s="254" t="n">
        <v>190.067</v>
      </c>
      <c r="E15" s="254" t="n">
        <v>129.954</v>
      </c>
      <c r="F15" s="254" t="n">
        <v>56.984</v>
      </c>
      <c r="G15" s="254" t="n">
        <v>121.137</v>
      </c>
      <c r="H15" s="254" t="n">
        <v>428.475</v>
      </c>
      <c r="I15" s="254" t="n">
        <v>95.663</v>
      </c>
      <c r="J15" s="254" t="n">
        <v>606.404</v>
      </c>
      <c r="K15" s="254" t="n">
        <v>1468.722</v>
      </c>
      <c r="L15" s="254" t="n">
        <v>317.731</v>
      </c>
      <c r="M15" s="254" t="n">
        <v>82.858</v>
      </c>
      <c r="N15" s="254" t="n">
        <v>241.139</v>
      </c>
      <c r="O15" s="254" t="n">
        <v>125.285</v>
      </c>
      <c r="P15" s="254" t="n">
        <v>212.327</v>
      </c>
      <c r="Q15" s="254" t="n">
        <v>117.127</v>
      </c>
      <c r="R15" s="254" t="n">
        <v>5894.395</v>
      </c>
      <c r="S15" s="254" t="n">
        <v>709.168</v>
      </c>
      <c r="T15" s="254" t="n">
        <v>4995.16</v>
      </c>
      <c r="U15" s="256" t="n">
        <v>2008</v>
      </c>
    </row>
    <row r="16" customFormat="false" ht="21" hidden="false" customHeight="true" outlineLevel="0" collapsed="false">
      <c r="A16" s="253" t="n">
        <v>2009</v>
      </c>
      <c r="B16" s="254" t="n">
        <v>819.163</v>
      </c>
      <c r="C16" s="254" t="n">
        <v>895.385</v>
      </c>
      <c r="D16" s="254" t="n">
        <v>187.996</v>
      </c>
      <c r="E16" s="254" t="n">
        <v>135.321</v>
      </c>
      <c r="F16" s="254" t="n">
        <v>57.268</v>
      </c>
      <c r="G16" s="254" t="n">
        <v>121.485</v>
      </c>
      <c r="H16" s="254" t="n">
        <v>432.531</v>
      </c>
      <c r="I16" s="254" t="n">
        <v>95.192</v>
      </c>
      <c r="J16" s="254" t="n">
        <v>615.443</v>
      </c>
      <c r="K16" s="254" t="n">
        <v>1478.502</v>
      </c>
      <c r="L16" s="254" t="n">
        <v>318.453</v>
      </c>
      <c r="M16" s="254" t="n">
        <v>83.06</v>
      </c>
      <c r="N16" s="254" t="n">
        <v>238.825</v>
      </c>
      <c r="O16" s="254" t="n">
        <v>123.877</v>
      </c>
      <c r="P16" s="254" t="n">
        <v>218.145</v>
      </c>
      <c r="Q16" s="254" t="n">
        <v>115.806</v>
      </c>
      <c r="R16" s="254" t="n">
        <v>5936.452</v>
      </c>
      <c r="S16" s="254" t="n">
        <v>709.021</v>
      </c>
      <c r="T16" s="254" t="n">
        <v>5039.435</v>
      </c>
      <c r="U16" s="256" t="n">
        <v>2009</v>
      </c>
    </row>
    <row r="17" customFormat="false" ht="21" hidden="false" customHeight="true" outlineLevel="0" collapsed="false">
      <c r="A17" s="253" t="n">
        <v>2010</v>
      </c>
      <c r="B17" s="254" t="n">
        <v>812.389</v>
      </c>
      <c r="C17" s="254" t="n">
        <v>892.631</v>
      </c>
      <c r="D17" s="254" t="n">
        <v>189.343</v>
      </c>
      <c r="E17" s="254" t="n">
        <v>135.887</v>
      </c>
      <c r="F17" s="254" t="n">
        <v>56.363</v>
      </c>
      <c r="G17" s="254" t="n">
        <v>119.977</v>
      </c>
      <c r="H17" s="254" t="n">
        <v>427.983</v>
      </c>
      <c r="I17" s="254" t="n">
        <v>91.854</v>
      </c>
      <c r="J17" s="254" t="n">
        <v>607.362</v>
      </c>
      <c r="K17" s="254" t="n">
        <v>1472.836</v>
      </c>
      <c r="L17" s="254" t="n">
        <v>313.916</v>
      </c>
      <c r="M17" s="254" t="n">
        <v>82.264</v>
      </c>
      <c r="N17" s="254" t="n">
        <v>230.811</v>
      </c>
      <c r="O17" s="254" t="n">
        <v>122.365</v>
      </c>
      <c r="P17" s="254" t="n">
        <v>215.037</v>
      </c>
      <c r="Q17" s="254" t="n">
        <v>112.349</v>
      </c>
      <c r="R17" s="254" t="n">
        <v>5883.367</v>
      </c>
      <c r="S17" s="254" t="n">
        <v>693.266</v>
      </c>
      <c r="T17" s="254" t="n">
        <v>5000.758</v>
      </c>
      <c r="U17" s="256" t="n">
        <v>2010</v>
      </c>
    </row>
    <row r="18" customFormat="false" ht="21" hidden="false" customHeight="true" outlineLevel="0" collapsed="false">
      <c r="A18" s="253" t="n">
        <v>2011</v>
      </c>
      <c r="B18" s="254" t="n">
        <v>807.075</v>
      </c>
      <c r="C18" s="254" t="n">
        <v>882.103</v>
      </c>
      <c r="D18" s="254" t="n">
        <v>177.885</v>
      </c>
      <c r="E18" s="254" t="n">
        <v>126.813</v>
      </c>
      <c r="F18" s="254" t="n">
        <v>54.909</v>
      </c>
      <c r="G18" s="254" t="n">
        <v>117.55</v>
      </c>
      <c r="H18" s="254" t="n">
        <v>423.617</v>
      </c>
      <c r="I18" s="254" t="n">
        <v>84.404</v>
      </c>
      <c r="J18" s="254" t="n">
        <v>599.545</v>
      </c>
      <c r="K18" s="254" t="n">
        <v>1455.813</v>
      </c>
      <c r="L18" s="254" t="n">
        <v>310.751</v>
      </c>
      <c r="M18" s="254" t="n">
        <v>80.726</v>
      </c>
      <c r="N18" s="254" t="n">
        <v>213.858</v>
      </c>
      <c r="O18" s="254" t="n">
        <v>114.043</v>
      </c>
      <c r="P18" s="254" t="n">
        <v>210.352</v>
      </c>
      <c r="Q18" s="254" t="n">
        <v>104.007</v>
      </c>
      <c r="R18" s="254" t="n">
        <v>5763.451</v>
      </c>
      <c r="S18" s="254" t="n">
        <v>643.125</v>
      </c>
      <c r="T18" s="254" t="n">
        <v>4942.441</v>
      </c>
      <c r="U18" s="256" t="n">
        <v>2011</v>
      </c>
    </row>
    <row r="19" customFormat="false" ht="21" hidden="false" customHeight="true" outlineLevel="0" collapsed="false">
      <c r="A19" s="276"/>
      <c r="B19" s="277"/>
      <c r="C19" s="277"/>
      <c r="D19" s="277"/>
      <c r="E19" s="277"/>
      <c r="F19" s="277"/>
      <c r="G19" s="277"/>
      <c r="H19" s="277"/>
      <c r="I19" s="277"/>
      <c r="J19" s="277"/>
      <c r="K19" s="277"/>
      <c r="L19" s="277"/>
      <c r="M19" s="277"/>
      <c r="N19" s="277"/>
      <c r="O19" s="277"/>
      <c r="P19" s="277"/>
      <c r="Q19" s="277"/>
      <c r="R19" s="277"/>
      <c r="S19" s="277"/>
      <c r="T19" s="277"/>
      <c r="U19" s="278"/>
    </row>
    <row r="20" s="252" customFormat="true" ht="21" hidden="false" customHeight="true" outlineLevel="0" collapsed="false">
      <c r="A20" s="83" t="s">
        <v>217</v>
      </c>
      <c r="B20" s="83"/>
      <c r="C20" s="83"/>
      <c r="D20" s="83"/>
      <c r="E20" s="83"/>
      <c r="F20" s="83"/>
      <c r="G20" s="83"/>
      <c r="H20" s="83"/>
      <c r="I20" s="83"/>
      <c r="J20" s="83"/>
      <c r="K20" s="83" t="s">
        <v>217</v>
      </c>
      <c r="L20" s="83"/>
      <c r="M20" s="83"/>
      <c r="N20" s="83"/>
      <c r="O20" s="83"/>
      <c r="P20" s="83"/>
      <c r="Q20" s="83"/>
      <c r="R20" s="83"/>
      <c r="S20" s="83"/>
      <c r="T20" s="83"/>
      <c r="U20" s="83"/>
      <c r="V20" s="90"/>
      <c r="W20" s="93"/>
      <c r="X20" s="93"/>
      <c r="Y20" s="93"/>
      <c r="Z20" s="93"/>
    </row>
    <row r="21" customFormat="false" ht="21" hidden="false" customHeight="true" outlineLevel="0" collapsed="false">
      <c r="A21" s="240"/>
      <c r="B21" s="271"/>
      <c r="C21" s="271"/>
      <c r="D21" s="271"/>
      <c r="E21" s="271"/>
      <c r="F21" s="271"/>
      <c r="G21" s="271"/>
      <c r="H21" s="271"/>
      <c r="I21" s="271"/>
      <c r="J21" s="271"/>
      <c r="K21" s="271"/>
      <c r="L21" s="271"/>
      <c r="M21" s="271"/>
      <c r="N21" s="271"/>
      <c r="O21" s="271"/>
      <c r="P21" s="271"/>
      <c r="Q21" s="271"/>
      <c r="R21" s="271"/>
      <c r="S21" s="271"/>
      <c r="T21" s="271"/>
      <c r="U21" s="243"/>
    </row>
    <row r="22" customFormat="false" ht="21" hidden="false" customHeight="true" outlineLevel="0" collapsed="false">
      <c r="A22" s="253" t="n">
        <v>2004</v>
      </c>
      <c r="B22" s="260" t="n">
        <v>6.7</v>
      </c>
      <c r="C22" s="260" t="n">
        <v>5.7</v>
      </c>
      <c r="D22" s="260" t="n">
        <v>18.4</v>
      </c>
      <c r="E22" s="260" t="n">
        <v>13.8</v>
      </c>
      <c r="F22" s="260" t="n">
        <v>9.8</v>
      </c>
      <c r="G22" s="260" t="n">
        <v>13</v>
      </c>
      <c r="H22" s="260" t="n">
        <v>10</v>
      </c>
      <c r="I22" s="260" t="n">
        <v>12</v>
      </c>
      <c r="J22" s="260" t="n">
        <v>8</v>
      </c>
      <c r="K22" s="260" t="n">
        <v>9.7</v>
      </c>
      <c r="L22" s="260" t="n">
        <v>8.3</v>
      </c>
      <c r="M22" s="260" t="n">
        <v>6.8</v>
      </c>
      <c r="N22" s="260" t="n">
        <v>6.7</v>
      </c>
      <c r="O22" s="260" t="n">
        <v>10.2</v>
      </c>
      <c r="P22" s="260" t="n">
        <v>8.5</v>
      </c>
      <c r="Q22" s="260" t="n">
        <v>10.5</v>
      </c>
      <c r="R22" s="260" t="n">
        <v>8.6</v>
      </c>
      <c r="S22" s="260" t="n">
        <v>9.8</v>
      </c>
      <c r="T22" s="261" t="n">
        <v>8.1</v>
      </c>
      <c r="U22" s="278" t="n">
        <v>2004</v>
      </c>
      <c r="V22" s="279"/>
    </row>
    <row r="23" customFormat="false" ht="21" hidden="false" customHeight="true" outlineLevel="0" collapsed="false">
      <c r="A23" s="253" t="n">
        <v>2005</v>
      </c>
      <c r="B23" s="260" t="n">
        <v>1.6</v>
      </c>
      <c r="C23" s="260" t="n">
        <v>1.5</v>
      </c>
      <c r="D23" s="260" t="n">
        <v>10.7</v>
      </c>
      <c r="E23" s="260" t="n">
        <v>4.9</v>
      </c>
      <c r="F23" s="260" t="n">
        <v>3.7</v>
      </c>
      <c r="G23" s="260" t="n">
        <v>8</v>
      </c>
      <c r="H23" s="260" t="n">
        <v>2</v>
      </c>
      <c r="I23" s="260" t="n">
        <v>7</v>
      </c>
      <c r="J23" s="260" t="n">
        <v>1.6</v>
      </c>
      <c r="K23" s="260" t="n">
        <v>1.9</v>
      </c>
      <c r="L23" s="260" t="n">
        <v>3.3</v>
      </c>
      <c r="M23" s="260" t="n">
        <v>3.5</v>
      </c>
      <c r="N23" s="260" t="n">
        <v>3.7</v>
      </c>
      <c r="O23" s="260" t="n">
        <v>5.2</v>
      </c>
      <c r="P23" s="260" t="n">
        <v>1.8</v>
      </c>
      <c r="Q23" s="260" t="n">
        <v>5.5</v>
      </c>
      <c r="R23" s="260" t="n">
        <v>2.6</v>
      </c>
      <c r="S23" s="260" t="n">
        <v>4.9</v>
      </c>
      <c r="T23" s="261" t="n">
        <v>2.1</v>
      </c>
      <c r="U23" s="278" t="n">
        <v>2005</v>
      </c>
    </row>
    <row r="24" customFormat="false" ht="21" hidden="false" customHeight="true" outlineLevel="0" collapsed="false">
      <c r="A24" s="253" t="n">
        <v>2006</v>
      </c>
      <c r="B24" s="260" t="n">
        <v>0.3</v>
      </c>
      <c r="C24" s="260" t="n">
        <v>-0.1</v>
      </c>
      <c r="D24" s="260" t="n">
        <v>6.1</v>
      </c>
      <c r="E24" s="260" t="n">
        <v>2.2</v>
      </c>
      <c r="F24" s="260" t="n">
        <v>3.7</v>
      </c>
      <c r="G24" s="260" t="n">
        <v>-3.5</v>
      </c>
      <c r="H24" s="260" t="n">
        <v>1.3</v>
      </c>
      <c r="I24" s="260" t="n">
        <v>2.1</v>
      </c>
      <c r="J24" s="260" t="n">
        <v>0.8</v>
      </c>
      <c r="K24" s="260" t="n">
        <v>1.1</v>
      </c>
      <c r="L24" s="260" t="n">
        <v>0.4</v>
      </c>
      <c r="M24" s="260" t="n">
        <v>0.8</v>
      </c>
      <c r="N24" s="260" t="n">
        <v>3.3</v>
      </c>
      <c r="O24" s="260" t="n">
        <v>6.1</v>
      </c>
      <c r="P24" s="260" t="n">
        <v>0.8</v>
      </c>
      <c r="Q24" s="260" t="n">
        <v>0.8</v>
      </c>
      <c r="R24" s="260" t="n">
        <v>1</v>
      </c>
      <c r="S24" s="260" t="n">
        <v>3</v>
      </c>
      <c r="T24" s="261" t="n">
        <v>0.6</v>
      </c>
      <c r="U24" s="278" t="n">
        <v>2006</v>
      </c>
    </row>
    <row r="25" customFormat="false" ht="21" hidden="false" customHeight="true" outlineLevel="0" collapsed="false">
      <c r="A25" s="253" t="n">
        <v>2007</v>
      </c>
      <c r="B25" s="260" t="n">
        <v>1.3</v>
      </c>
      <c r="C25" s="260" t="n">
        <v>1</v>
      </c>
      <c r="D25" s="260" t="n">
        <v>1</v>
      </c>
      <c r="E25" s="260" t="n">
        <v>-0.6</v>
      </c>
      <c r="F25" s="260" t="n">
        <v>-0.5</v>
      </c>
      <c r="G25" s="260" t="n">
        <v>0.5</v>
      </c>
      <c r="H25" s="260" t="n">
        <v>2.2</v>
      </c>
      <c r="I25" s="260" t="n">
        <v>0.9</v>
      </c>
      <c r="J25" s="260" t="n">
        <v>1.4</v>
      </c>
      <c r="K25" s="260" t="n">
        <v>1.3</v>
      </c>
      <c r="L25" s="260" t="n">
        <v>0.7</v>
      </c>
      <c r="M25" s="260" t="n">
        <v>0.1</v>
      </c>
      <c r="N25" s="260" t="n">
        <v>-2</v>
      </c>
      <c r="O25" s="260" t="n">
        <v>0.3</v>
      </c>
      <c r="P25" s="260" t="n">
        <v>1.3</v>
      </c>
      <c r="Q25" s="260" t="n">
        <v>-2.5</v>
      </c>
      <c r="R25" s="260" t="n">
        <v>1</v>
      </c>
      <c r="S25" s="260" t="n">
        <v>-1.1</v>
      </c>
      <c r="T25" s="261" t="n">
        <v>1.2</v>
      </c>
      <c r="U25" s="278" t="n">
        <v>2007</v>
      </c>
      <c r="W25" s="280"/>
    </row>
    <row r="26" customFormat="false" ht="21" hidden="false" customHeight="true" outlineLevel="0" collapsed="false">
      <c r="A26" s="253" t="n">
        <v>2008</v>
      </c>
      <c r="B26" s="260" t="n">
        <v>-0.3</v>
      </c>
      <c r="C26" s="260" t="n">
        <v>-0.7</v>
      </c>
      <c r="D26" s="260" t="n">
        <v>0</v>
      </c>
      <c r="E26" s="260" t="n">
        <v>0.8</v>
      </c>
      <c r="F26" s="260" t="n">
        <v>-2</v>
      </c>
      <c r="G26" s="260" t="n">
        <v>-0.8</v>
      </c>
      <c r="H26" s="260" t="n">
        <v>-0.3</v>
      </c>
      <c r="I26" s="260" t="n">
        <v>-1</v>
      </c>
      <c r="J26" s="260" t="n">
        <v>-0.4</v>
      </c>
      <c r="K26" s="260" t="n">
        <v>-0.9</v>
      </c>
      <c r="L26" s="260" t="n">
        <v>-1</v>
      </c>
      <c r="M26" s="260" t="n">
        <v>-1.6</v>
      </c>
      <c r="N26" s="260" t="n">
        <v>-1.5</v>
      </c>
      <c r="O26" s="260" t="n">
        <v>-1.3</v>
      </c>
      <c r="P26" s="260" t="n">
        <v>-0.5</v>
      </c>
      <c r="Q26" s="260" t="n">
        <v>-2.8</v>
      </c>
      <c r="R26" s="260" t="n">
        <v>-0.7</v>
      </c>
      <c r="S26" s="260" t="n">
        <v>-1.2</v>
      </c>
      <c r="T26" s="261" t="n">
        <v>-0.7</v>
      </c>
      <c r="U26" s="278" t="n">
        <v>2008</v>
      </c>
    </row>
    <row r="27" customFormat="false" ht="21" hidden="false" customHeight="true" outlineLevel="0" collapsed="false">
      <c r="A27" s="253" t="n">
        <v>2009</v>
      </c>
      <c r="B27" s="260" t="n">
        <v>0.4</v>
      </c>
      <c r="C27" s="260" t="n">
        <v>1.2</v>
      </c>
      <c r="D27" s="260" t="n">
        <v>-1.1</v>
      </c>
      <c r="E27" s="260" t="n">
        <v>4.1</v>
      </c>
      <c r="F27" s="260" t="n">
        <v>0.5</v>
      </c>
      <c r="G27" s="260" t="n">
        <v>0.3</v>
      </c>
      <c r="H27" s="260" t="n">
        <v>0.9</v>
      </c>
      <c r="I27" s="260" t="n">
        <v>-0.5</v>
      </c>
      <c r="J27" s="260" t="n">
        <v>1.5</v>
      </c>
      <c r="K27" s="260" t="n">
        <v>0.7</v>
      </c>
      <c r="L27" s="260" t="n">
        <v>0.2</v>
      </c>
      <c r="M27" s="260" t="n">
        <v>0.2</v>
      </c>
      <c r="N27" s="260" t="n">
        <v>-1</v>
      </c>
      <c r="O27" s="260" t="n">
        <v>-1.1</v>
      </c>
      <c r="P27" s="260" t="n">
        <v>2.7</v>
      </c>
      <c r="Q27" s="260" t="n">
        <v>-1.1</v>
      </c>
      <c r="R27" s="260" t="n">
        <v>0.7</v>
      </c>
      <c r="S27" s="260" t="n">
        <v>0</v>
      </c>
      <c r="T27" s="261" t="n">
        <v>0.9</v>
      </c>
      <c r="U27" s="256" t="n">
        <v>2009</v>
      </c>
    </row>
    <row r="28" customFormat="false" ht="21" hidden="false" customHeight="true" outlineLevel="0" collapsed="false">
      <c r="A28" s="253" t="n">
        <v>2010</v>
      </c>
      <c r="B28" s="260" t="n">
        <v>-0.8</v>
      </c>
      <c r="C28" s="260" t="n">
        <v>-0.3</v>
      </c>
      <c r="D28" s="260" t="n">
        <v>0.7</v>
      </c>
      <c r="E28" s="260" t="n">
        <v>0.4</v>
      </c>
      <c r="F28" s="260" t="n">
        <v>-1.6</v>
      </c>
      <c r="G28" s="260" t="n">
        <v>-1.2</v>
      </c>
      <c r="H28" s="260" t="n">
        <v>-1.1</v>
      </c>
      <c r="I28" s="260" t="n">
        <v>-3.5</v>
      </c>
      <c r="J28" s="260" t="n">
        <v>-1.3</v>
      </c>
      <c r="K28" s="260" t="n">
        <v>-0.4</v>
      </c>
      <c r="L28" s="260" t="n">
        <v>-1.4</v>
      </c>
      <c r="M28" s="260" t="n">
        <v>-1</v>
      </c>
      <c r="N28" s="260" t="n">
        <v>-3.4</v>
      </c>
      <c r="O28" s="260" t="n">
        <v>-1.2</v>
      </c>
      <c r="P28" s="260" t="n">
        <v>-1.4</v>
      </c>
      <c r="Q28" s="260" t="n">
        <v>-3</v>
      </c>
      <c r="R28" s="260" t="n">
        <v>-0.9</v>
      </c>
      <c r="S28" s="260" t="n">
        <v>-2.2</v>
      </c>
      <c r="T28" s="261" t="n">
        <v>-0.8</v>
      </c>
      <c r="U28" s="256" t="n">
        <v>2010</v>
      </c>
    </row>
    <row r="29" customFormat="false" ht="21" hidden="false" customHeight="true" outlineLevel="0" collapsed="false">
      <c r="A29" s="253" t="n">
        <v>2011</v>
      </c>
      <c r="B29" s="260" t="n">
        <v>-0.7</v>
      </c>
      <c r="C29" s="260" t="n">
        <v>-1.2</v>
      </c>
      <c r="D29" s="260" t="n">
        <v>-6.1</v>
      </c>
      <c r="E29" s="260" t="n">
        <v>-6.7</v>
      </c>
      <c r="F29" s="260" t="n">
        <v>-2.6</v>
      </c>
      <c r="G29" s="260" t="n">
        <v>-2</v>
      </c>
      <c r="H29" s="260" t="n">
        <v>-1</v>
      </c>
      <c r="I29" s="260" t="n">
        <v>-8.1</v>
      </c>
      <c r="J29" s="260" t="n">
        <v>-1.3</v>
      </c>
      <c r="K29" s="260" t="n">
        <v>-1.2</v>
      </c>
      <c r="L29" s="260" t="n">
        <v>-1</v>
      </c>
      <c r="M29" s="260" t="n">
        <v>-1.9</v>
      </c>
      <c r="N29" s="260" t="n">
        <v>-7.3</v>
      </c>
      <c r="O29" s="260" t="n">
        <v>-6.8</v>
      </c>
      <c r="P29" s="260" t="n">
        <v>-2.2</v>
      </c>
      <c r="Q29" s="260" t="n">
        <v>-7.4</v>
      </c>
      <c r="R29" s="260" t="n">
        <v>-2</v>
      </c>
      <c r="S29" s="260" t="n">
        <v>-7.2</v>
      </c>
      <c r="T29" s="261" t="n">
        <v>-1.2</v>
      </c>
      <c r="U29" s="256" t="n">
        <v>2011</v>
      </c>
    </row>
    <row r="30" customFormat="false" ht="21" hidden="false" customHeight="true" outlineLevel="0" collapsed="false">
      <c r="A30" s="276"/>
      <c r="B30" s="260"/>
      <c r="C30" s="260"/>
      <c r="D30" s="260"/>
      <c r="E30" s="260"/>
      <c r="F30" s="260"/>
      <c r="G30" s="260"/>
      <c r="H30" s="260"/>
      <c r="I30" s="260"/>
      <c r="J30" s="260"/>
      <c r="K30" s="260"/>
      <c r="L30" s="260"/>
      <c r="M30" s="260"/>
      <c r="N30" s="260"/>
      <c r="O30" s="260"/>
      <c r="P30" s="260"/>
      <c r="Q30" s="260"/>
      <c r="R30" s="260"/>
      <c r="S30" s="260"/>
      <c r="T30" s="281"/>
      <c r="U30" s="278"/>
    </row>
    <row r="31" s="252" customFormat="true" ht="21" hidden="false" customHeight="true" outlineLevel="0" collapsed="false">
      <c r="A31" s="83" t="s">
        <v>220</v>
      </c>
      <c r="B31" s="83"/>
      <c r="C31" s="83"/>
      <c r="D31" s="83"/>
      <c r="E31" s="83"/>
      <c r="F31" s="83"/>
      <c r="G31" s="83"/>
      <c r="H31" s="83"/>
      <c r="I31" s="83"/>
      <c r="J31" s="83"/>
      <c r="K31" s="83" t="s">
        <v>220</v>
      </c>
      <c r="L31" s="83"/>
      <c r="M31" s="83"/>
      <c r="N31" s="83"/>
      <c r="O31" s="83"/>
      <c r="P31" s="83"/>
      <c r="Q31" s="83"/>
      <c r="R31" s="83"/>
      <c r="S31" s="83"/>
      <c r="T31" s="83"/>
      <c r="U31" s="83"/>
      <c r="V31" s="264"/>
    </row>
    <row r="32" customFormat="false" ht="21" hidden="false" customHeight="true" outlineLevel="0" collapsed="false">
      <c r="A32" s="240"/>
      <c r="B32" s="240"/>
      <c r="C32" s="240"/>
      <c r="D32" s="240"/>
      <c r="E32" s="240"/>
      <c r="F32" s="240"/>
      <c r="G32" s="240"/>
      <c r="H32" s="240"/>
      <c r="I32" s="240"/>
      <c r="J32" s="240"/>
      <c r="K32" s="240"/>
      <c r="L32" s="240"/>
      <c r="M32" s="240"/>
      <c r="N32" s="240"/>
      <c r="O32" s="240"/>
      <c r="P32" s="240"/>
      <c r="Q32" s="240"/>
      <c r="R32" s="240"/>
      <c r="S32" s="240"/>
      <c r="T32" s="240"/>
      <c r="U32" s="243"/>
    </row>
    <row r="33" customFormat="false" ht="21" hidden="false" customHeight="true" outlineLevel="0" collapsed="false">
      <c r="A33" s="253" t="n">
        <v>2003</v>
      </c>
      <c r="B33" s="260" t="n">
        <v>14.2</v>
      </c>
      <c r="C33" s="260" t="n">
        <v>15.8</v>
      </c>
      <c r="D33" s="260" t="n">
        <v>2.6</v>
      </c>
      <c r="E33" s="260" t="n">
        <v>2</v>
      </c>
      <c r="F33" s="260" t="n">
        <v>0.9</v>
      </c>
      <c r="G33" s="260" t="n">
        <v>2</v>
      </c>
      <c r="H33" s="260" t="n">
        <v>7.1</v>
      </c>
      <c r="I33" s="260" t="n">
        <v>1.5</v>
      </c>
      <c r="J33" s="260" t="n">
        <v>10.4</v>
      </c>
      <c r="K33" s="260" t="n">
        <v>24.8</v>
      </c>
      <c r="L33" s="260" t="n">
        <v>5.4</v>
      </c>
      <c r="M33" s="260" t="n">
        <v>1.4</v>
      </c>
      <c r="N33" s="260" t="n">
        <v>4.2</v>
      </c>
      <c r="O33" s="260" t="n">
        <v>2</v>
      </c>
      <c r="P33" s="260" t="n">
        <v>3.6</v>
      </c>
      <c r="Q33" s="260" t="n">
        <v>2</v>
      </c>
      <c r="R33" s="266" t="n">
        <v>100</v>
      </c>
      <c r="S33" s="260" t="n">
        <v>11.7</v>
      </c>
      <c r="T33" s="260" t="n">
        <v>85.7</v>
      </c>
      <c r="U33" s="256" t="n">
        <v>2003</v>
      </c>
      <c r="V33" s="279"/>
    </row>
    <row r="34" customFormat="false" ht="21" hidden="false" customHeight="true" outlineLevel="0" collapsed="false">
      <c r="A34" s="253" t="n">
        <v>2004</v>
      </c>
      <c r="B34" s="260" t="n">
        <v>14</v>
      </c>
      <c r="C34" s="260" t="n">
        <v>15.3</v>
      </c>
      <c r="D34" s="260" t="n">
        <v>2.8</v>
      </c>
      <c r="E34" s="260" t="n">
        <v>2.1</v>
      </c>
      <c r="F34" s="260" t="n">
        <v>1</v>
      </c>
      <c r="G34" s="260" t="n">
        <v>2.1</v>
      </c>
      <c r="H34" s="260" t="n">
        <v>7.2</v>
      </c>
      <c r="I34" s="260" t="n">
        <v>1.5</v>
      </c>
      <c r="J34" s="260" t="n">
        <v>10.3</v>
      </c>
      <c r="K34" s="260" t="n">
        <v>25</v>
      </c>
      <c r="L34" s="260" t="n">
        <v>5.4</v>
      </c>
      <c r="M34" s="260" t="n">
        <v>1.4</v>
      </c>
      <c r="N34" s="260" t="n">
        <v>4.1</v>
      </c>
      <c r="O34" s="260" t="n">
        <v>2</v>
      </c>
      <c r="P34" s="260" t="n">
        <v>3.6</v>
      </c>
      <c r="Q34" s="260" t="n">
        <v>2</v>
      </c>
      <c r="R34" s="266" t="n">
        <v>100</v>
      </c>
      <c r="S34" s="260" t="n">
        <v>11.8</v>
      </c>
      <c r="T34" s="260" t="n">
        <v>85.3</v>
      </c>
      <c r="U34" s="256" t="n">
        <v>2004</v>
      </c>
    </row>
    <row r="35" customFormat="false" ht="21" hidden="false" customHeight="true" outlineLevel="0" collapsed="false">
      <c r="A35" s="253" t="n">
        <v>2005</v>
      </c>
      <c r="B35" s="260" t="n">
        <v>13.8</v>
      </c>
      <c r="C35" s="260" t="n">
        <v>15.2</v>
      </c>
      <c r="D35" s="260" t="n">
        <v>3</v>
      </c>
      <c r="E35" s="260" t="n">
        <v>2.2</v>
      </c>
      <c r="F35" s="260" t="n">
        <v>1</v>
      </c>
      <c r="G35" s="260" t="n">
        <v>2.2</v>
      </c>
      <c r="H35" s="260" t="n">
        <v>7.1</v>
      </c>
      <c r="I35" s="260" t="n">
        <v>1.6</v>
      </c>
      <c r="J35" s="260" t="n">
        <v>10.2</v>
      </c>
      <c r="K35" s="260" t="n">
        <v>24.9</v>
      </c>
      <c r="L35" s="260" t="n">
        <v>5.5</v>
      </c>
      <c r="M35" s="260" t="n">
        <v>1.4</v>
      </c>
      <c r="N35" s="260" t="n">
        <v>4.2</v>
      </c>
      <c r="O35" s="260" t="n">
        <v>2</v>
      </c>
      <c r="P35" s="260" t="n">
        <v>3.6</v>
      </c>
      <c r="Q35" s="260" t="n">
        <v>2.1</v>
      </c>
      <c r="R35" s="266" t="n">
        <v>100</v>
      </c>
      <c r="S35" s="260" t="n">
        <v>12.1</v>
      </c>
      <c r="T35" s="260" t="n">
        <v>84.8</v>
      </c>
      <c r="U35" s="256" t="n">
        <v>2005</v>
      </c>
    </row>
    <row r="36" customFormat="false" ht="21" hidden="false" customHeight="true" outlineLevel="0" collapsed="false">
      <c r="A36" s="253" t="n">
        <v>2006</v>
      </c>
      <c r="B36" s="260" t="n">
        <v>13.7</v>
      </c>
      <c r="C36" s="260" t="n">
        <v>15</v>
      </c>
      <c r="D36" s="260" t="n">
        <v>3.2</v>
      </c>
      <c r="E36" s="260" t="n">
        <v>2.2</v>
      </c>
      <c r="F36" s="260" t="n">
        <v>1</v>
      </c>
      <c r="G36" s="260" t="n">
        <v>2.1</v>
      </c>
      <c r="H36" s="260" t="n">
        <v>7.2</v>
      </c>
      <c r="I36" s="260" t="n">
        <v>1.6</v>
      </c>
      <c r="J36" s="260" t="n">
        <v>10.2</v>
      </c>
      <c r="K36" s="260" t="n">
        <v>24.9</v>
      </c>
      <c r="L36" s="260" t="n">
        <v>5.4</v>
      </c>
      <c r="M36" s="260" t="n">
        <v>1.4</v>
      </c>
      <c r="N36" s="260" t="n">
        <v>4.3</v>
      </c>
      <c r="O36" s="260" t="n">
        <v>2.2</v>
      </c>
      <c r="P36" s="260" t="n">
        <v>3.6</v>
      </c>
      <c r="Q36" s="260" t="n">
        <v>2.1</v>
      </c>
      <c r="R36" s="266" t="n">
        <v>100</v>
      </c>
      <c r="S36" s="260" t="n">
        <v>12.3</v>
      </c>
      <c r="T36" s="260" t="n">
        <v>84.5</v>
      </c>
      <c r="U36" s="256" t="n">
        <v>2006</v>
      </c>
    </row>
    <row r="37" customFormat="false" ht="21" hidden="false" customHeight="true" outlineLevel="0" collapsed="false">
      <c r="A37" s="253" t="n">
        <v>2007</v>
      </c>
      <c r="B37" s="260" t="n">
        <v>13.8</v>
      </c>
      <c r="C37" s="260" t="n">
        <v>15</v>
      </c>
      <c r="D37" s="260" t="n">
        <v>3.2</v>
      </c>
      <c r="E37" s="260" t="n">
        <v>2.2</v>
      </c>
      <c r="F37" s="260" t="n">
        <v>1</v>
      </c>
      <c r="G37" s="260" t="n">
        <v>2.1</v>
      </c>
      <c r="H37" s="260" t="n">
        <v>7.2</v>
      </c>
      <c r="I37" s="260" t="n">
        <v>1.6</v>
      </c>
      <c r="J37" s="260" t="n">
        <v>10.3</v>
      </c>
      <c r="K37" s="260" t="n">
        <v>25</v>
      </c>
      <c r="L37" s="260" t="n">
        <v>5.4</v>
      </c>
      <c r="M37" s="260" t="n">
        <v>1.4</v>
      </c>
      <c r="N37" s="260" t="n">
        <v>4.1</v>
      </c>
      <c r="O37" s="260" t="n">
        <v>2.1</v>
      </c>
      <c r="P37" s="260" t="n">
        <v>3.6</v>
      </c>
      <c r="Q37" s="260" t="n">
        <v>2</v>
      </c>
      <c r="R37" s="266" t="n">
        <v>100</v>
      </c>
      <c r="S37" s="260" t="n">
        <v>12.1</v>
      </c>
      <c r="T37" s="260" t="n">
        <v>84.7</v>
      </c>
      <c r="U37" s="256" t="n">
        <v>2007</v>
      </c>
    </row>
    <row r="38" customFormat="false" ht="21" hidden="false" customHeight="true" outlineLevel="0" collapsed="false">
      <c r="A38" s="253" t="n">
        <v>2008</v>
      </c>
      <c r="B38" s="260" t="n">
        <v>13.8</v>
      </c>
      <c r="C38" s="260" t="n">
        <v>15</v>
      </c>
      <c r="D38" s="260" t="n">
        <v>3.2</v>
      </c>
      <c r="E38" s="260" t="n">
        <v>2.2</v>
      </c>
      <c r="F38" s="260" t="n">
        <v>1</v>
      </c>
      <c r="G38" s="260" t="n">
        <v>2.1</v>
      </c>
      <c r="H38" s="260" t="n">
        <v>7.3</v>
      </c>
      <c r="I38" s="260" t="n">
        <v>1.6</v>
      </c>
      <c r="J38" s="260" t="n">
        <v>10.3</v>
      </c>
      <c r="K38" s="260" t="n">
        <v>24.9</v>
      </c>
      <c r="L38" s="260" t="n">
        <v>5.4</v>
      </c>
      <c r="M38" s="260" t="n">
        <v>1.4</v>
      </c>
      <c r="N38" s="260" t="n">
        <v>4.1</v>
      </c>
      <c r="O38" s="260" t="n">
        <v>2.1</v>
      </c>
      <c r="P38" s="260" t="n">
        <v>3.6</v>
      </c>
      <c r="Q38" s="260" t="n">
        <v>2</v>
      </c>
      <c r="R38" s="266" t="n">
        <v>100</v>
      </c>
      <c r="S38" s="260" t="n">
        <v>12</v>
      </c>
      <c r="T38" s="260" t="n">
        <v>84.7</v>
      </c>
      <c r="U38" s="256" t="n">
        <v>2008</v>
      </c>
    </row>
    <row r="39" customFormat="false" ht="21" hidden="false" customHeight="true" outlineLevel="0" collapsed="false">
      <c r="A39" s="253" t="n">
        <v>2009</v>
      </c>
      <c r="B39" s="260" t="n">
        <v>13.8</v>
      </c>
      <c r="C39" s="260" t="n">
        <v>15.1</v>
      </c>
      <c r="D39" s="260" t="n">
        <v>3.2</v>
      </c>
      <c r="E39" s="260" t="n">
        <v>2.3</v>
      </c>
      <c r="F39" s="260" t="n">
        <v>1</v>
      </c>
      <c r="G39" s="260" t="n">
        <v>2</v>
      </c>
      <c r="H39" s="260" t="n">
        <v>7.3</v>
      </c>
      <c r="I39" s="260" t="n">
        <v>1.6</v>
      </c>
      <c r="J39" s="260" t="n">
        <v>10.4</v>
      </c>
      <c r="K39" s="260" t="n">
        <v>24.9</v>
      </c>
      <c r="L39" s="260" t="n">
        <v>5.4</v>
      </c>
      <c r="M39" s="260" t="n">
        <v>1.4</v>
      </c>
      <c r="N39" s="260" t="n">
        <v>4</v>
      </c>
      <c r="O39" s="260" t="n">
        <v>2.1</v>
      </c>
      <c r="P39" s="260" t="n">
        <v>3.7</v>
      </c>
      <c r="Q39" s="260" t="n">
        <v>2</v>
      </c>
      <c r="R39" s="266" t="n">
        <v>100</v>
      </c>
      <c r="S39" s="260" t="n">
        <v>11.9</v>
      </c>
      <c r="T39" s="260" t="n">
        <v>84.9</v>
      </c>
      <c r="U39" s="256" t="n">
        <v>2009</v>
      </c>
    </row>
    <row r="40" customFormat="false" ht="21" hidden="false" customHeight="true" outlineLevel="0" collapsed="false">
      <c r="A40" s="253" t="n">
        <v>2010</v>
      </c>
      <c r="B40" s="260" t="n">
        <v>13.8</v>
      </c>
      <c r="C40" s="260" t="n">
        <v>15.2</v>
      </c>
      <c r="D40" s="260" t="n">
        <v>3.2</v>
      </c>
      <c r="E40" s="260" t="n">
        <v>2.3</v>
      </c>
      <c r="F40" s="260" t="n">
        <v>1</v>
      </c>
      <c r="G40" s="260" t="n">
        <v>2</v>
      </c>
      <c r="H40" s="260" t="n">
        <v>7.3</v>
      </c>
      <c r="I40" s="260" t="n">
        <v>1.6</v>
      </c>
      <c r="J40" s="260" t="n">
        <v>10.3</v>
      </c>
      <c r="K40" s="260" t="n">
        <v>25</v>
      </c>
      <c r="L40" s="260" t="n">
        <v>5.3</v>
      </c>
      <c r="M40" s="260" t="n">
        <v>1.4</v>
      </c>
      <c r="N40" s="260" t="n">
        <v>3.9</v>
      </c>
      <c r="O40" s="260" t="n">
        <v>2.1</v>
      </c>
      <c r="P40" s="260" t="n">
        <v>3.7</v>
      </c>
      <c r="Q40" s="260" t="n">
        <v>1.9</v>
      </c>
      <c r="R40" s="266" t="n">
        <v>100</v>
      </c>
      <c r="S40" s="260" t="n">
        <v>11.8</v>
      </c>
      <c r="T40" s="260" t="n">
        <v>85</v>
      </c>
      <c r="U40" s="256" t="n">
        <v>2010</v>
      </c>
    </row>
    <row r="41" customFormat="false" ht="21" hidden="false" customHeight="true" outlineLevel="0" collapsed="false">
      <c r="A41" s="253" t="n">
        <v>2011</v>
      </c>
      <c r="B41" s="260" t="n">
        <v>14</v>
      </c>
      <c r="C41" s="260" t="n">
        <v>15.3</v>
      </c>
      <c r="D41" s="260" t="n">
        <v>3.1</v>
      </c>
      <c r="E41" s="260" t="n">
        <v>2.2</v>
      </c>
      <c r="F41" s="260" t="n">
        <v>1</v>
      </c>
      <c r="G41" s="260" t="n">
        <v>2</v>
      </c>
      <c r="H41" s="260" t="n">
        <v>7.4</v>
      </c>
      <c r="I41" s="260" t="n">
        <v>1.5</v>
      </c>
      <c r="J41" s="260" t="n">
        <v>10.4</v>
      </c>
      <c r="K41" s="260" t="n">
        <v>25.3</v>
      </c>
      <c r="L41" s="260" t="n">
        <v>5.4</v>
      </c>
      <c r="M41" s="260" t="n">
        <v>1.4</v>
      </c>
      <c r="N41" s="260" t="n">
        <v>3.7</v>
      </c>
      <c r="O41" s="260" t="n">
        <v>2</v>
      </c>
      <c r="P41" s="260" t="n">
        <v>3.6</v>
      </c>
      <c r="Q41" s="260" t="n">
        <v>1.8</v>
      </c>
      <c r="R41" s="266" t="n">
        <v>100</v>
      </c>
      <c r="S41" s="260" t="n">
        <v>11.2</v>
      </c>
      <c r="T41" s="260" t="n">
        <v>85.8</v>
      </c>
      <c r="U41" s="256" t="n">
        <v>2011</v>
      </c>
    </row>
    <row r="42" customFormat="false" ht="21" hidden="false" customHeight="true" outlineLevel="0" collapsed="false">
      <c r="A42" s="276"/>
      <c r="B42" s="260"/>
      <c r="C42" s="260"/>
      <c r="D42" s="260"/>
      <c r="E42" s="260"/>
      <c r="F42" s="260"/>
      <c r="G42" s="260"/>
      <c r="H42" s="260"/>
      <c r="I42" s="260"/>
      <c r="J42" s="260"/>
      <c r="K42" s="260"/>
      <c r="L42" s="260"/>
      <c r="M42" s="260"/>
      <c r="N42" s="260"/>
      <c r="O42" s="260"/>
      <c r="P42" s="260"/>
      <c r="Q42" s="260"/>
      <c r="R42" s="266"/>
      <c r="S42" s="260"/>
      <c r="T42" s="281"/>
      <c r="U42" s="278"/>
    </row>
    <row r="43" s="252" customFormat="true" ht="21" hidden="false" customHeight="true" outlineLevel="0" collapsed="false">
      <c r="A43" s="83" t="s">
        <v>300</v>
      </c>
      <c r="B43" s="83"/>
      <c r="C43" s="83"/>
      <c r="D43" s="83"/>
      <c r="E43" s="83"/>
      <c r="F43" s="83"/>
      <c r="G43" s="83"/>
      <c r="H43" s="83"/>
      <c r="I43" s="83"/>
      <c r="J43" s="83"/>
      <c r="K43" s="83" t="s">
        <v>300</v>
      </c>
      <c r="L43" s="83"/>
      <c r="M43" s="83"/>
      <c r="N43" s="83"/>
      <c r="O43" s="83"/>
      <c r="P43" s="83"/>
      <c r="Q43" s="83"/>
      <c r="R43" s="83"/>
      <c r="S43" s="83"/>
      <c r="T43" s="83"/>
      <c r="U43" s="83"/>
      <c r="V43" s="264"/>
    </row>
    <row r="44" customFormat="false" ht="21" hidden="false" customHeight="true" outlineLevel="0" collapsed="false">
      <c r="A44" s="265"/>
      <c r="B44" s="265"/>
      <c r="C44" s="265"/>
      <c r="D44" s="265"/>
      <c r="E44" s="265"/>
      <c r="F44" s="265"/>
      <c r="G44" s="265"/>
      <c r="H44" s="265"/>
      <c r="I44" s="265"/>
      <c r="J44" s="265"/>
      <c r="K44" s="265"/>
      <c r="L44" s="265"/>
      <c r="M44" s="265"/>
      <c r="N44" s="265"/>
      <c r="O44" s="265"/>
      <c r="P44" s="265"/>
      <c r="Q44" s="265"/>
      <c r="R44" s="265"/>
      <c r="S44" s="265"/>
      <c r="T44" s="282"/>
      <c r="U44" s="265"/>
    </row>
    <row r="45" customFormat="false" ht="21" hidden="false" customHeight="true" outlineLevel="0" collapsed="false">
      <c r="A45" s="253" t="n">
        <v>2003</v>
      </c>
      <c r="B45" s="260" t="n">
        <v>13.6</v>
      </c>
      <c r="C45" s="260" t="n">
        <v>13</v>
      </c>
      <c r="D45" s="260" t="n">
        <v>8.8</v>
      </c>
      <c r="E45" s="260" t="n">
        <v>10.4</v>
      </c>
      <c r="F45" s="260" t="n">
        <v>12.6</v>
      </c>
      <c r="G45" s="260" t="n">
        <v>10</v>
      </c>
      <c r="H45" s="260" t="n">
        <v>12.1</v>
      </c>
      <c r="I45" s="260" t="n">
        <v>10.9</v>
      </c>
      <c r="J45" s="260" t="n">
        <v>15.4</v>
      </c>
      <c r="K45" s="260" t="n">
        <v>15.5</v>
      </c>
      <c r="L45" s="260" t="n">
        <v>15.9</v>
      </c>
      <c r="M45" s="260" t="n">
        <v>15</v>
      </c>
      <c r="N45" s="260" t="n">
        <v>11.4</v>
      </c>
      <c r="O45" s="260" t="n">
        <v>10.2</v>
      </c>
      <c r="P45" s="260" t="n">
        <v>15.3</v>
      </c>
      <c r="Q45" s="260" t="n">
        <v>10.4</v>
      </c>
      <c r="R45" s="260" t="n">
        <v>13.4</v>
      </c>
      <c r="S45" s="260" t="n">
        <v>10.8</v>
      </c>
      <c r="T45" s="260" t="n">
        <v>14.1</v>
      </c>
      <c r="U45" s="256" t="n">
        <v>2003</v>
      </c>
    </row>
    <row r="46" customFormat="false" ht="21" hidden="false" customHeight="true" outlineLevel="0" collapsed="false">
      <c r="A46" s="253" t="n">
        <v>2004</v>
      </c>
      <c r="B46" s="260" t="n">
        <v>14.5</v>
      </c>
      <c r="C46" s="260" t="n">
        <v>13.7</v>
      </c>
      <c r="D46" s="260" t="n">
        <v>10.3</v>
      </c>
      <c r="E46" s="260" t="n">
        <v>11.8</v>
      </c>
      <c r="F46" s="260" t="n">
        <v>13.8</v>
      </c>
      <c r="G46" s="260" t="n">
        <v>11.2</v>
      </c>
      <c r="H46" s="260" t="n">
        <v>13.3</v>
      </c>
      <c r="I46" s="260" t="n">
        <v>12.2</v>
      </c>
      <c r="J46" s="260" t="n">
        <v>16.5</v>
      </c>
      <c r="K46" s="260" t="n">
        <v>16.9</v>
      </c>
      <c r="L46" s="260" t="n">
        <v>17</v>
      </c>
      <c r="M46" s="260" t="n">
        <v>15.9</v>
      </c>
      <c r="N46" s="260" t="n">
        <v>12.2</v>
      </c>
      <c r="O46" s="260" t="n">
        <v>11.3</v>
      </c>
      <c r="P46" s="260" t="n">
        <v>16.6</v>
      </c>
      <c r="Q46" s="260" t="n">
        <v>11.5</v>
      </c>
      <c r="R46" s="260" t="n">
        <v>14.5</v>
      </c>
      <c r="S46" s="260" t="n">
        <v>11.8</v>
      </c>
      <c r="T46" s="260" t="n">
        <v>15.2</v>
      </c>
      <c r="U46" s="256" t="n">
        <v>2004</v>
      </c>
    </row>
    <row r="47" customFormat="false" ht="21" hidden="false" customHeight="true" outlineLevel="0" collapsed="false">
      <c r="A47" s="253" t="n">
        <v>2005</v>
      </c>
      <c r="B47" s="260" t="n">
        <v>14.7</v>
      </c>
      <c r="C47" s="260" t="n">
        <v>13.9</v>
      </c>
      <c r="D47" s="260" t="n">
        <v>11.4</v>
      </c>
      <c r="E47" s="260" t="n">
        <v>12.5</v>
      </c>
      <c r="F47" s="260" t="n">
        <v>14.3</v>
      </c>
      <c r="G47" s="260" t="n">
        <v>12</v>
      </c>
      <c r="H47" s="260" t="n">
        <v>13.6</v>
      </c>
      <c r="I47" s="260" t="n">
        <v>13.1</v>
      </c>
      <c r="J47" s="260" t="n">
        <v>16.9</v>
      </c>
      <c r="K47" s="260" t="n">
        <v>17.2</v>
      </c>
      <c r="L47" s="260" t="n">
        <v>17.6</v>
      </c>
      <c r="M47" s="260" t="n">
        <v>16.5</v>
      </c>
      <c r="N47" s="260" t="n">
        <v>12.8</v>
      </c>
      <c r="O47" s="260" t="n">
        <v>12.1</v>
      </c>
      <c r="P47" s="260" t="n">
        <v>16.9</v>
      </c>
      <c r="Q47" s="260" t="n">
        <v>12.2</v>
      </c>
      <c r="R47" s="260" t="n">
        <v>14.9</v>
      </c>
      <c r="S47" s="260" t="n">
        <v>12.5</v>
      </c>
      <c r="T47" s="260" t="n">
        <v>15.5</v>
      </c>
      <c r="U47" s="256" t="n">
        <v>2005</v>
      </c>
    </row>
    <row r="48" customFormat="false" ht="21" hidden="false" customHeight="true" outlineLevel="0" collapsed="false">
      <c r="A48" s="253" t="n">
        <v>2006</v>
      </c>
      <c r="B48" s="260" t="n">
        <v>14.7</v>
      </c>
      <c r="C48" s="260" t="n">
        <v>13.8</v>
      </c>
      <c r="D48" s="260" t="n">
        <v>11.9</v>
      </c>
      <c r="E48" s="260" t="n">
        <v>12.8</v>
      </c>
      <c r="F48" s="260" t="n">
        <v>14.7</v>
      </c>
      <c r="G48" s="260" t="n">
        <v>11.5</v>
      </c>
      <c r="H48" s="260" t="n">
        <v>13.8</v>
      </c>
      <c r="I48" s="260" t="n">
        <v>13.3</v>
      </c>
      <c r="J48" s="260" t="n">
        <v>16.9</v>
      </c>
      <c r="K48" s="260" t="n">
        <v>17.4</v>
      </c>
      <c r="L48" s="260" t="n">
        <v>17.5</v>
      </c>
      <c r="M48" s="260" t="n">
        <v>16.6</v>
      </c>
      <c r="N48" s="260" t="n">
        <v>13.1</v>
      </c>
      <c r="O48" s="260" t="n">
        <v>12.7</v>
      </c>
      <c r="P48" s="260" t="n">
        <v>17</v>
      </c>
      <c r="Q48" s="260" t="n">
        <v>12.3</v>
      </c>
      <c r="R48" s="260" t="n">
        <v>15</v>
      </c>
      <c r="S48" s="260" t="n">
        <v>12.8</v>
      </c>
      <c r="T48" s="260" t="n">
        <v>15.5</v>
      </c>
      <c r="U48" s="256" t="n">
        <v>2006</v>
      </c>
    </row>
    <row r="49" customFormat="false" ht="21" hidden="false" customHeight="true" outlineLevel="0" collapsed="false">
      <c r="A49" s="253" t="n">
        <v>2007</v>
      </c>
      <c r="B49" s="260" t="n">
        <v>14.6</v>
      </c>
      <c r="C49" s="260" t="n">
        <v>13.6</v>
      </c>
      <c r="D49" s="260" t="n">
        <v>11.8</v>
      </c>
      <c r="E49" s="260" t="n">
        <v>12.5</v>
      </c>
      <c r="F49" s="260" t="n">
        <v>14.4</v>
      </c>
      <c r="G49" s="260" t="n">
        <v>11.3</v>
      </c>
      <c r="H49" s="260" t="n">
        <v>13.9</v>
      </c>
      <c r="I49" s="260" t="n">
        <v>13.2</v>
      </c>
      <c r="J49" s="260" t="n">
        <v>16.9</v>
      </c>
      <c r="K49" s="260" t="n">
        <v>17.3</v>
      </c>
      <c r="L49" s="260" t="n">
        <v>17.3</v>
      </c>
      <c r="M49" s="260" t="n">
        <v>16.6</v>
      </c>
      <c r="N49" s="260" t="n">
        <v>12.6</v>
      </c>
      <c r="O49" s="260" t="n">
        <v>12.6</v>
      </c>
      <c r="P49" s="260" t="n">
        <v>16.9</v>
      </c>
      <c r="Q49" s="260" t="n">
        <v>11.8</v>
      </c>
      <c r="R49" s="260" t="n">
        <v>14.9</v>
      </c>
      <c r="S49" s="260" t="n">
        <v>12.5</v>
      </c>
      <c r="T49" s="260" t="n">
        <v>15.5</v>
      </c>
      <c r="U49" s="256" t="n">
        <v>2007</v>
      </c>
    </row>
    <row r="50" customFormat="false" ht="21" hidden="false" customHeight="true" outlineLevel="0" collapsed="false">
      <c r="A50" s="253" t="n">
        <v>2008</v>
      </c>
      <c r="B50" s="260" t="n">
        <v>14.4</v>
      </c>
      <c r="C50" s="260" t="n">
        <v>13.3</v>
      </c>
      <c r="D50" s="260" t="n">
        <v>11.6</v>
      </c>
      <c r="E50" s="260" t="n">
        <v>12.4</v>
      </c>
      <c r="F50" s="260" t="n">
        <v>14.1</v>
      </c>
      <c r="G50" s="260" t="n">
        <v>11</v>
      </c>
      <c r="H50" s="260" t="n">
        <v>13.7</v>
      </c>
      <c r="I50" s="260" t="n">
        <v>13</v>
      </c>
      <c r="J50" s="260" t="n">
        <v>16.6</v>
      </c>
      <c r="K50" s="260" t="n">
        <v>16.9</v>
      </c>
      <c r="L50" s="260" t="n">
        <v>16.9</v>
      </c>
      <c r="M50" s="260" t="n">
        <v>16.2</v>
      </c>
      <c r="N50" s="260" t="n">
        <v>12.4</v>
      </c>
      <c r="O50" s="260" t="n">
        <v>12.3</v>
      </c>
      <c r="P50" s="260" t="n">
        <v>16.6</v>
      </c>
      <c r="Q50" s="260" t="n">
        <v>11.4</v>
      </c>
      <c r="R50" s="260" t="n">
        <v>14.6</v>
      </c>
      <c r="S50" s="260" t="n">
        <v>12.3</v>
      </c>
      <c r="T50" s="260" t="n">
        <v>15.2</v>
      </c>
      <c r="U50" s="283" t="n">
        <v>2008</v>
      </c>
    </row>
    <row r="51" customFormat="false" ht="21" hidden="false" customHeight="true" outlineLevel="0" collapsed="false">
      <c r="A51" s="253" t="n">
        <v>2009</v>
      </c>
      <c r="B51" s="260" t="n">
        <v>14.5</v>
      </c>
      <c r="C51" s="260" t="n">
        <v>13.5</v>
      </c>
      <c r="D51" s="260" t="n">
        <v>11.3</v>
      </c>
      <c r="E51" s="260" t="n">
        <v>12.8</v>
      </c>
      <c r="F51" s="260" t="n">
        <v>14.2</v>
      </c>
      <c r="G51" s="260" t="n">
        <v>10.9</v>
      </c>
      <c r="H51" s="260" t="n">
        <v>13.8</v>
      </c>
      <c r="I51" s="260" t="n">
        <v>12.8</v>
      </c>
      <c r="J51" s="260" t="n">
        <v>16.7</v>
      </c>
      <c r="K51" s="260" t="n">
        <v>17.1</v>
      </c>
      <c r="L51" s="260" t="n">
        <v>17</v>
      </c>
      <c r="M51" s="260" t="n">
        <v>16.4</v>
      </c>
      <c r="N51" s="260" t="n">
        <v>12.3</v>
      </c>
      <c r="O51" s="260" t="n">
        <v>12.3</v>
      </c>
      <c r="P51" s="260" t="n">
        <v>17</v>
      </c>
      <c r="Q51" s="260" t="n">
        <v>11.3</v>
      </c>
      <c r="R51" s="260" t="n">
        <v>14.7</v>
      </c>
      <c r="S51" s="260" t="n">
        <v>12.3</v>
      </c>
      <c r="T51" s="260" t="n">
        <v>15.3</v>
      </c>
      <c r="U51" s="256" t="n">
        <v>2009</v>
      </c>
    </row>
    <row r="52" customFormat="false" ht="21" hidden="false" customHeight="true" outlineLevel="0" collapsed="false">
      <c r="A52" s="253" t="n">
        <v>2010</v>
      </c>
      <c r="B52" s="260" t="n">
        <v>14.4</v>
      </c>
      <c r="C52" s="260" t="n">
        <v>13.3</v>
      </c>
      <c r="D52" s="260" t="n">
        <v>11.2</v>
      </c>
      <c r="E52" s="260" t="n">
        <v>12.7</v>
      </c>
      <c r="F52" s="260" t="n">
        <v>14</v>
      </c>
      <c r="G52" s="260" t="n">
        <v>10.6</v>
      </c>
      <c r="H52" s="260" t="n">
        <v>13.6</v>
      </c>
      <c r="I52" s="260" t="n">
        <v>12.5</v>
      </c>
      <c r="J52" s="260" t="n">
        <v>16.4</v>
      </c>
      <c r="K52" s="260" t="n">
        <v>16.9</v>
      </c>
      <c r="L52" s="260" t="n">
        <v>16.6</v>
      </c>
      <c r="M52" s="260" t="n">
        <v>16.2</v>
      </c>
      <c r="N52" s="260" t="n">
        <v>11.8</v>
      </c>
      <c r="O52" s="260" t="n">
        <v>12.1</v>
      </c>
      <c r="P52" s="260" t="n">
        <v>16.7</v>
      </c>
      <c r="Q52" s="260" t="n">
        <v>10.9</v>
      </c>
      <c r="R52" s="260" t="n">
        <v>14.5</v>
      </c>
      <c r="S52" s="260" t="n">
        <v>11.9</v>
      </c>
      <c r="T52" s="260" t="n">
        <v>15.1</v>
      </c>
      <c r="U52" s="256" t="n">
        <v>2010</v>
      </c>
    </row>
    <row r="53" customFormat="false" ht="21" hidden="false" customHeight="true" outlineLevel="0" collapsed="false">
      <c r="A53" s="253" t="n">
        <v>2011</v>
      </c>
      <c r="B53" s="260" t="n">
        <v>14.1</v>
      </c>
      <c r="C53" s="260" t="n">
        <v>12.9</v>
      </c>
      <c r="D53" s="260" t="n">
        <v>10.4</v>
      </c>
      <c r="E53" s="260" t="n">
        <v>11.8</v>
      </c>
      <c r="F53" s="260" t="n">
        <v>13.4</v>
      </c>
      <c r="G53" s="260" t="n">
        <v>10.3</v>
      </c>
      <c r="H53" s="260" t="n">
        <v>13.3</v>
      </c>
      <c r="I53" s="260" t="n">
        <v>11.5</v>
      </c>
      <c r="J53" s="260" t="n">
        <v>15.9</v>
      </c>
      <c r="K53" s="260" t="n">
        <v>16.5</v>
      </c>
      <c r="L53" s="260" t="n">
        <v>16.3</v>
      </c>
      <c r="M53" s="260" t="n">
        <v>15.6</v>
      </c>
      <c r="N53" s="260" t="n">
        <v>10.9</v>
      </c>
      <c r="O53" s="260" t="n">
        <v>11.3</v>
      </c>
      <c r="P53" s="260" t="n">
        <v>16.1</v>
      </c>
      <c r="Q53" s="260" t="n">
        <v>10</v>
      </c>
      <c r="R53" s="260" t="n">
        <v>14</v>
      </c>
      <c r="S53" s="260" t="n">
        <v>11.1</v>
      </c>
      <c r="T53" s="260" t="n">
        <v>14.7</v>
      </c>
      <c r="U53" s="256" t="n">
        <v>2011</v>
      </c>
    </row>
    <row r="54" customFormat="false" ht="14.25" hidden="false" customHeight="false" outlineLevel="0" collapsed="false">
      <c r="B54" s="273"/>
      <c r="C54" s="273"/>
      <c r="D54" s="273"/>
    </row>
    <row r="55" customFormat="false" ht="14.25" hidden="false" customHeight="false" outlineLevel="0" collapsed="false">
      <c r="B55" s="273"/>
      <c r="C55" s="273"/>
      <c r="D55" s="273"/>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0:J20"/>
    <mergeCell ref="K20:U20"/>
    <mergeCell ref="A31:J31"/>
    <mergeCell ref="K31:U31"/>
    <mergeCell ref="A43:J43"/>
    <mergeCell ref="K43:U43"/>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5:17Z</dcterms:modified>
  <cp:revision>0</cp:revision>
  <dc:subject/>
  <dc:title/>
</cp:coreProperties>
</file>