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60794014"/>
        <c:axId val="12804869"/>
      </c:barChart>
      <c:catAx>
        <c:axId val="60794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04869"/>
        <c:crossesAt val="0"/>
        <c:auto val="1"/>
        <c:lblAlgn val="ctr"/>
        <c:lblOffset val="100"/>
        <c:noMultiLvlLbl val="0"/>
      </c:catAx>
      <c:valAx>
        <c:axId val="12804869"/>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9401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4110836"/>
        <c:axId val="68837372"/>
      </c:barChart>
      <c:catAx>
        <c:axId val="54110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7372"/>
        <c:crossesAt val="0"/>
        <c:auto val="1"/>
        <c:lblAlgn val="ctr"/>
        <c:lblOffset val="100"/>
        <c:noMultiLvlLbl val="0"/>
      </c:catAx>
      <c:valAx>
        <c:axId val="6883737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10836"/>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5521614"/>
        <c:axId val="17043971"/>
      </c:barChart>
      <c:catAx>
        <c:axId val="355216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043971"/>
        <c:auto val="1"/>
        <c:lblAlgn val="ctr"/>
        <c:lblOffset val="100"/>
        <c:noMultiLvlLbl val="0"/>
      </c:catAx>
      <c:valAx>
        <c:axId val="1704397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2161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9293078"/>
        <c:axId val="77190846"/>
      </c:barChart>
      <c:catAx>
        <c:axId val="92930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190846"/>
        <c:auto val="1"/>
        <c:lblAlgn val="ctr"/>
        <c:lblOffset val="100"/>
        <c:noMultiLvlLbl val="0"/>
      </c:catAx>
      <c:valAx>
        <c:axId val="7719084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07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7482684"/>
        <c:axId val="67137761"/>
      </c:barChart>
      <c:catAx>
        <c:axId val="27482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7761"/>
        <c:crossesAt val="0"/>
        <c:auto val="1"/>
        <c:lblAlgn val="ctr"/>
        <c:lblOffset val="100"/>
        <c:noMultiLvlLbl val="0"/>
      </c:catAx>
      <c:valAx>
        <c:axId val="6713776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2684"/>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