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2281983"/>
        <c:axId val="35922118"/>
      </c:barChart>
      <c:catAx>
        <c:axId val="82281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22118"/>
        <c:crossesAt val="0"/>
        <c:auto val="1"/>
        <c:lblAlgn val="ctr"/>
        <c:lblOffset val="100"/>
        <c:noMultiLvlLbl val="0"/>
      </c:catAx>
      <c:valAx>
        <c:axId val="35922118"/>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81983"/>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2319536"/>
        <c:axId val="93922359"/>
      </c:barChart>
      <c:catAx>
        <c:axId val="52319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22359"/>
        <c:crossesAt val="0"/>
        <c:auto val="1"/>
        <c:lblAlgn val="ctr"/>
        <c:lblOffset val="100"/>
        <c:noMultiLvlLbl val="0"/>
      </c:catAx>
      <c:valAx>
        <c:axId val="9392235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9536"/>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26514433"/>
        <c:axId val="61096319"/>
      </c:barChart>
      <c:catAx>
        <c:axId val="265144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096319"/>
        <c:auto val="1"/>
        <c:lblAlgn val="ctr"/>
        <c:lblOffset val="100"/>
        <c:noMultiLvlLbl val="0"/>
      </c:catAx>
      <c:valAx>
        <c:axId val="6109631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4433"/>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3351204"/>
        <c:axId val="97385806"/>
      </c:barChart>
      <c:catAx>
        <c:axId val="733512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385806"/>
        <c:auto val="1"/>
        <c:lblAlgn val="ctr"/>
        <c:lblOffset val="100"/>
        <c:noMultiLvlLbl val="0"/>
      </c:catAx>
      <c:valAx>
        <c:axId val="9738580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5120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7965262"/>
        <c:axId val="48885289"/>
      </c:barChart>
      <c:catAx>
        <c:axId val="27965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85289"/>
        <c:crossesAt val="0"/>
        <c:auto val="1"/>
        <c:lblAlgn val="ctr"/>
        <c:lblOffset val="100"/>
        <c:noMultiLvlLbl val="0"/>
      </c:catAx>
      <c:valAx>
        <c:axId val="48885289"/>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6526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