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0938075"/>
        <c:axId val="96233129"/>
      </c:barChart>
      <c:catAx>
        <c:axId val="40938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33129"/>
        <c:crossesAt val="0"/>
        <c:auto val="1"/>
        <c:lblAlgn val="ctr"/>
        <c:lblOffset val="100"/>
        <c:noMultiLvlLbl val="0"/>
      </c:catAx>
      <c:valAx>
        <c:axId val="96233129"/>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8075"/>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410134"/>
        <c:axId val="37817607"/>
      </c:barChart>
      <c:catAx>
        <c:axId val="410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7607"/>
        <c:crossesAt val="0"/>
        <c:auto val="1"/>
        <c:lblAlgn val="ctr"/>
        <c:lblOffset val="100"/>
        <c:noMultiLvlLbl val="0"/>
      </c:catAx>
      <c:valAx>
        <c:axId val="3781760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13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5082135"/>
        <c:axId val="25731912"/>
      </c:barChart>
      <c:catAx>
        <c:axId val="350821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731912"/>
        <c:auto val="1"/>
        <c:lblAlgn val="ctr"/>
        <c:lblOffset val="100"/>
        <c:noMultiLvlLbl val="0"/>
      </c:catAx>
      <c:valAx>
        <c:axId val="2573191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213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2586860"/>
        <c:axId val="34657534"/>
      </c:barChart>
      <c:catAx>
        <c:axId val="25868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657534"/>
        <c:auto val="1"/>
        <c:lblAlgn val="ctr"/>
        <c:lblOffset val="100"/>
        <c:noMultiLvlLbl val="0"/>
      </c:catAx>
      <c:valAx>
        <c:axId val="3465753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686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0345184"/>
        <c:axId val="70649999"/>
      </c:barChart>
      <c:catAx>
        <c:axId val="90345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9999"/>
        <c:crossesAt val="0"/>
        <c:auto val="1"/>
        <c:lblAlgn val="ctr"/>
        <c:lblOffset val="100"/>
        <c:noMultiLvlLbl val="0"/>
      </c:catAx>
      <c:valAx>
        <c:axId val="70649999"/>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518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