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476">
  <si>
    <t xml:space="preserve">Impressum</t>
  </si>
  <si>
    <t xml:space="preserve">Verbraucherpreisindex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4</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numCache>
            </c:numRef>
          </c:val>
          <c:smooth val="0"/>
        </c:ser>
        <c:hiLowLines>
          <c:spPr>
            <a:ln w="0">
              <a:noFill/>
            </a:ln>
          </c:spPr>
        </c:hiLowLines>
        <c:marker val="0"/>
        <c:axId val="8412686"/>
        <c:axId val="26157999"/>
      </c:lineChart>
      <c:catAx>
        <c:axId val="841268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6157999"/>
        <c:crossesAt val="0"/>
        <c:auto val="1"/>
        <c:lblAlgn val="ctr"/>
        <c:lblOffset val="100"/>
        <c:noMultiLvlLbl val="0"/>
      </c:catAx>
      <c:valAx>
        <c:axId val="2615799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268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numCache>
            </c:numRef>
          </c:val>
        </c:ser>
        <c:gapWidth val="150"/>
        <c:overlap val="0"/>
        <c:axId val="56239489"/>
        <c:axId val="23601656"/>
      </c:barChart>
      <c:catAx>
        <c:axId val="5623948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3601656"/>
        <c:crossesAt val="0"/>
        <c:auto val="1"/>
        <c:lblAlgn val="ctr"/>
        <c:lblOffset val="100"/>
        <c:noMultiLvlLbl val="0"/>
      </c:catAx>
      <c:valAx>
        <c:axId val="2360165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3948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numCache>
            </c:numRef>
          </c:val>
        </c:ser>
        <c:gapWidth val="150"/>
        <c:overlap val="0"/>
        <c:axId val="78586556"/>
        <c:axId val="13428832"/>
      </c:barChart>
      <c:catAx>
        <c:axId val="785865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3428832"/>
        <c:crossesAt val="0"/>
        <c:auto val="1"/>
        <c:lblAlgn val="ctr"/>
        <c:lblOffset val="100"/>
        <c:noMultiLvlLbl val="0"/>
      </c:catAx>
      <c:valAx>
        <c:axId val="1342883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8655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7</v>
      </c>
      <c r="D15" s="73" t="n">
        <v>107</v>
      </c>
      <c r="E15" s="73" t="n">
        <v>0.7</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2</v>
      </c>
      <c r="D18" s="73" t="n">
        <v>101.3</v>
      </c>
      <c r="E18" s="73" t="n">
        <v>0.7</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3</v>
      </c>
      <c r="D20" s="73" t="n">
        <v>102.1</v>
      </c>
      <c r="E20" s="73" t="n">
        <v>1</v>
      </c>
      <c r="F20" s="73" t="n">
        <v>-0.2</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7</v>
      </c>
      <c r="D22" s="73" t="n">
        <v>112.6</v>
      </c>
      <c r="E22" s="73" t="n">
        <v>-0.8</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9.1</v>
      </c>
      <c r="E24" s="73" t="n">
        <v>-0.5</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9</v>
      </c>
      <c r="D26" s="73" t="n">
        <v>110.8</v>
      </c>
      <c r="E26" s="73" t="n">
        <v>4.1</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2</v>
      </c>
      <c r="D28" s="73" t="n">
        <v>101.4</v>
      </c>
      <c r="E28" s="73" t="n">
        <v>0.1</v>
      </c>
      <c r="F28" s="73" t="n">
        <v>0.2</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v>
      </c>
      <c r="D30" s="73" t="n">
        <v>108.7</v>
      </c>
      <c r="E30" s="73" t="n">
        <v>3.3</v>
      </c>
      <c r="F30" s="73" t="n">
        <v>0.6</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5</v>
      </c>
      <c r="D32" s="73" t="n">
        <v>96.5</v>
      </c>
      <c r="E32" s="73" t="n">
        <v>-0.7</v>
      </c>
      <c r="F32" s="73" t="n">
        <v>-1</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2.7</v>
      </c>
      <c r="D15" s="73" t="n">
        <v>112.8</v>
      </c>
      <c r="E15" s="73" t="n">
        <v>-0.3</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v>
      </c>
      <c r="D17" s="73" t="n">
        <v>112.8</v>
      </c>
      <c r="E17" s="73" t="n">
        <v>-0.2</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9.3</v>
      </c>
      <c r="D19" s="73" t="n">
        <v>110.2</v>
      </c>
      <c r="E19" s="73" t="n">
        <v>1.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4.2</v>
      </c>
      <c r="E21" s="73" t="n">
        <v>-0.6</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3.9</v>
      </c>
      <c r="D23" s="73" t="n">
        <v>114</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8.5</v>
      </c>
      <c r="E25" s="73" t="n">
        <v>6.6</v>
      </c>
      <c r="F25" s="73" t="n">
        <v>0.9</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3.5</v>
      </c>
      <c r="D27" s="73" t="n">
        <v>111.2</v>
      </c>
      <c r="E27" s="73" t="n">
        <v>-6.2</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4.8</v>
      </c>
      <c r="D29" s="73" t="n">
        <v>121.5</v>
      </c>
      <c r="E29" s="73" t="n">
        <v>-2.7</v>
      </c>
      <c r="F29" s="73" t="n">
        <v>-2.6</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5.7</v>
      </c>
      <c r="D31" s="73" t="n">
        <v>104.8</v>
      </c>
      <c r="E31" s="73" t="n">
        <v>-9.3</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1</v>
      </c>
      <c r="D33" s="73" t="n">
        <v>109.5</v>
      </c>
      <c r="E33" s="73" t="n">
        <v>2.7</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7</v>
      </c>
      <c r="D35" s="73" t="n">
        <v>106.5</v>
      </c>
      <c r="E35" s="73" t="n">
        <v>0.3</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2.7</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6.9</v>
      </c>
      <c r="D39" s="73" t="n">
        <v>114.2</v>
      </c>
      <c r="E39" s="73" t="n">
        <v>1.9</v>
      </c>
      <c r="F39" s="73" t="n">
        <v>6.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2.1</v>
      </c>
      <c r="E41" s="73" t="n">
        <v>-2.4</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4</v>
      </c>
      <c r="D43" s="73" t="n">
        <v>110.9</v>
      </c>
      <c r="E43" s="73" t="n">
        <v>0.9</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5</v>
      </c>
      <c r="D45" s="73" t="n">
        <v>108.4</v>
      </c>
      <c r="E45" s="73" t="n">
        <v>0</v>
      </c>
      <c r="F45" s="73" t="n">
        <v>0.8</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6</v>
      </c>
      <c r="D47" s="73" t="n">
        <v>105.2</v>
      </c>
      <c r="E47" s="73" t="n">
        <v>0.1</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9</v>
      </c>
      <c r="D49" s="73" t="n">
        <v>114</v>
      </c>
      <c r="E49" s="73" t="n">
        <v>1.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9</v>
      </c>
      <c r="D51" s="73" t="n">
        <v>105.4</v>
      </c>
      <c r="E51" s="73" t="n">
        <v>-1.2</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8</v>
      </c>
      <c r="D53" s="73" t="n">
        <v>112.9</v>
      </c>
      <c r="E53" s="73" t="n">
        <v>1.6</v>
      </c>
      <c r="F53" s="73" t="n">
        <v>0.1</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v>
      </c>
      <c r="D15" s="73" t="n">
        <v>99.9</v>
      </c>
      <c r="E15" s="73" t="n">
        <v>-2.3</v>
      </c>
      <c r="F15" s="73" t="n">
        <v>-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98.9</v>
      </c>
      <c r="E17" s="73" t="n">
        <v>-2.4</v>
      </c>
      <c r="F17" s="73" t="n">
        <v>-3.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3</v>
      </c>
      <c r="D19" s="73" t="n">
        <v>112.9</v>
      </c>
      <c r="E19" s="83" t="n">
        <v>0.8</v>
      </c>
      <c r="F19" s="8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7</v>
      </c>
      <c r="D21" s="73" t="n">
        <v>98.2</v>
      </c>
      <c r="E21" s="73" t="n">
        <v>-2.7</v>
      </c>
      <c r="F21" s="73" t="n">
        <v>-3.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5</v>
      </c>
      <c r="D23" s="73" t="n">
        <v>101.2</v>
      </c>
      <c r="E23" s="73" t="n">
        <v>1.8</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7</v>
      </c>
      <c r="D25" s="73" t="n">
        <v>108.1</v>
      </c>
      <c r="E25" s="73" t="n">
        <v>1.7</v>
      </c>
      <c r="F25" s="73" t="n">
        <v>0.4</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6.3</v>
      </c>
      <c r="D28" s="73" t="n">
        <v>104</v>
      </c>
      <c r="E28" s="73" t="n">
        <v>-2</v>
      </c>
      <c r="F28" s="73" t="n">
        <v>-2.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6.1</v>
      </c>
      <c r="D30" s="73" t="n">
        <v>103.7</v>
      </c>
      <c r="E30" s="73" t="n">
        <v>-2.2</v>
      </c>
      <c r="F30" s="73" t="n">
        <v>-2.3</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6.1</v>
      </c>
      <c r="E34" s="73" t="n">
        <v>0.6</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6</v>
      </c>
      <c r="D36" s="73" t="n">
        <v>102.9</v>
      </c>
      <c r="E36" s="73" t="n">
        <v>1</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5</v>
      </c>
      <c r="D38" s="73" t="n">
        <v>111.6</v>
      </c>
      <c r="E38" s="73" t="n">
        <v>2.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2</v>
      </c>
      <c r="D40" s="73" t="n">
        <v>111.9</v>
      </c>
      <c r="E40" s="73" t="n">
        <v>2.8</v>
      </c>
      <c r="F40" s="73" t="n">
        <v>-0.1</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0.9</v>
      </c>
      <c r="D43" s="73" t="n">
        <v>111.4</v>
      </c>
      <c r="E43" s="73" t="n">
        <v>2.1</v>
      </c>
      <c r="F43" s="73" t="n">
        <v>0.5</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5</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7</v>
      </c>
      <c r="D57" s="73" t="n">
        <v>115.8</v>
      </c>
      <c r="E57" s="73" t="n">
        <v>-1</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19.9</v>
      </c>
      <c r="E59" s="73" t="n">
        <v>1.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5</v>
      </c>
      <c r="D63" s="73" t="n">
        <v>118.8</v>
      </c>
      <c r="E63" s="73" t="n">
        <v>-6.2</v>
      </c>
      <c r="F63" s="73" t="n">
        <v>0.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4.5</v>
      </c>
      <c r="D65" s="73" t="n">
        <v>126</v>
      </c>
      <c r="E65" s="73" t="n">
        <v>8.7</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3</v>
      </c>
      <c r="D67" s="73" t="n">
        <v>118.2</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4</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4</v>
      </c>
      <c r="D17" s="73" t="n">
        <v>103.9</v>
      </c>
      <c r="E17" s="73" t="n">
        <v>0.8</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5</v>
      </c>
      <c r="D19" s="73" t="n">
        <v>104.3</v>
      </c>
      <c r="E19" s="73" t="n">
        <v>0.5</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5.7</v>
      </c>
      <c r="D21" s="73" t="n">
        <v>96.6</v>
      </c>
      <c r="E21" s="73" t="n">
        <v>2</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9</v>
      </c>
      <c r="D26" s="73" t="n">
        <v>104.2</v>
      </c>
      <c r="E26" s="73" t="n">
        <v>0.5</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1</v>
      </c>
      <c r="D28" s="73" t="n">
        <v>92</v>
      </c>
      <c r="E28" s="73" t="n">
        <v>-3.2</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9</v>
      </c>
      <c r="D30" s="73" t="n">
        <v>92</v>
      </c>
      <c r="E30" s="73" t="n">
        <v>-3.5</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1</v>
      </c>
      <c r="D32" s="73" t="n">
        <v>90.6</v>
      </c>
      <c r="E32" s="73" t="n">
        <v>-2.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4</v>
      </c>
      <c r="D36" s="73" t="n">
        <v>104.7</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5</v>
      </c>
      <c r="D39" s="73" t="n">
        <v>105.9</v>
      </c>
      <c r="E39" s="73" t="n">
        <v>2.2</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9</v>
      </c>
      <c r="D41" s="73" t="n">
        <v>106.2</v>
      </c>
      <c r="E41" s="73" t="n">
        <v>1.8</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8</v>
      </c>
      <c r="E43" s="73" t="n">
        <v>2.4</v>
      </c>
      <c r="F43" s="73" t="n">
        <v>0.5</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9</v>
      </c>
      <c r="D46" s="73" t="n">
        <v>106.1</v>
      </c>
      <c r="E46" s="73" t="n">
        <v>1.3</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4</v>
      </c>
      <c r="D48" s="73" t="n">
        <v>100.9</v>
      </c>
      <c r="E48" s="73" t="n">
        <v>0.4</v>
      </c>
      <c r="F48" s="73" t="n">
        <v>-0.5</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3.7</v>
      </c>
      <c r="D50" s="73" t="n">
        <v>115.1</v>
      </c>
      <c r="E50" s="73" t="n">
        <v>2.9</v>
      </c>
      <c r="F50" s="73" t="n">
        <v>1.2</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9</v>
      </c>
      <c r="D15" s="73" t="n">
        <v>101.6</v>
      </c>
      <c r="E15" s="73" t="n">
        <v>3</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6.2</v>
      </c>
      <c r="D17" s="73" t="n">
        <v>107.7</v>
      </c>
      <c r="E17" s="73" t="n">
        <v>3.4</v>
      </c>
      <c r="F17" s="73" t="n">
        <v>1.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8.5</v>
      </c>
      <c r="D19" s="73" t="n">
        <v>111.3</v>
      </c>
      <c r="E19" s="73" t="n">
        <v>5.2</v>
      </c>
      <c r="F19" s="73" t="n">
        <v>2.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2</v>
      </c>
      <c r="D21" s="73" t="n">
        <v>103</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1.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v>
      </c>
      <c r="D25" s="73" t="n">
        <v>90.1</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9</v>
      </c>
      <c r="E31" s="73" t="n">
        <v>1.6</v>
      </c>
      <c r="F31" s="73" t="n">
        <v>0.6</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8.3</v>
      </c>
      <c r="E35" s="73" t="n">
        <v>1</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6</v>
      </c>
      <c r="D37" s="73" t="n">
        <v>100.5</v>
      </c>
      <c r="E37" s="73" t="n">
        <v>0.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9</v>
      </c>
      <c r="D39" s="73" t="n">
        <v>101</v>
      </c>
      <c r="E39" s="73" t="n">
        <v>0.6</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3</v>
      </c>
      <c r="D41" s="73" t="n">
        <v>102.1</v>
      </c>
      <c r="E41" s="73" t="n">
        <v>1</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2.8</v>
      </c>
      <c r="E43" s="73" t="n">
        <v>-3.6</v>
      </c>
      <c r="F43" s="73" t="n">
        <v>-2.3</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2</v>
      </c>
      <c r="D45" s="73" t="n">
        <v>110.3</v>
      </c>
      <c r="E45" s="73" t="n">
        <v>0.7</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1.1</v>
      </c>
      <c r="D48" s="73" t="n">
        <v>112.2</v>
      </c>
      <c r="E48" s="73" t="n">
        <v>-0.3</v>
      </c>
      <c r="F48" s="73" t="n">
        <v>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2.4</v>
      </c>
      <c r="E50" s="73" t="n">
        <v>-0.8</v>
      </c>
      <c r="F50" s="73" t="n">
        <v>0</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1.7</v>
      </c>
      <c r="E52" s="73" t="n">
        <v>4.6</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4</v>
      </c>
      <c r="E54" s="73" t="n">
        <v>1</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0.5</v>
      </c>
      <c r="D56" s="73" t="n">
        <v>112.1</v>
      </c>
      <c r="E56" s="73" t="n">
        <v>2.7</v>
      </c>
      <c r="F56" s="73" t="n">
        <v>1.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3</v>
      </c>
      <c r="E58" s="73" t="n">
        <v>2.7</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2</v>
      </c>
      <c r="D62" s="73" t="n">
        <v>133</v>
      </c>
      <c r="E62" s="73" t="n">
        <v>4.8</v>
      </c>
      <c r="F62" s="73" t="n">
        <v>8.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1.5</v>
      </c>
      <c r="D64" s="73" t="n">
        <v>138.7</v>
      </c>
      <c r="E64" s="73" t="n">
        <v>10.6</v>
      </c>
      <c r="F64" s="73" t="n">
        <v>5.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2</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3</v>
      </c>
      <c r="D15" s="73" t="n">
        <v>92.1</v>
      </c>
      <c r="E15" s="73" t="n">
        <v>-1.6</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1</v>
      </c>
      <c r="E17" s="73" t="n">
        <v>1.9</v>
      </c>
      <c r="F17" s="73" t="n">
        <v>-0.1</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9</v>
      </c>
      <c r="D19" s="73" t="n">
        <v>72.8</v>
      </c>
      <c r="E19" s="73" t="n">
        <v>-9.7</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6</v>
      </c>
      <c r="D21" s="73" t="n">
        <v>92.4</v>
      </c>
      <c r="E21" s="73" t="n">
        <v>-1.4</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8</v>
      </c>
      <c r="E23" s="73" t="n">
        <v>1.4</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v>
      </c>
      <c r="D25" s="73" t="n">
        <v>76.1</v>
      </c>
      <c r="E25" s="73" t="n">
        <v>-2.7</v>
      </c>
      <c r="F25" s="73" t="n">
        <v>-1.2</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5</v>
      </c>
      <c r="D28" s="73" t="n">
        <v>67.8</v>
      </c>
      <c r="E28" s="73" t="n">
        <v>-1</v>
      </c>
      <c r="F28" s="73" t="n">
        <v>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1</v>
      </c>
      <c r="E31" s="73" t="n">
        <v>-8.1</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1</v>
      </c>
      <c r="E33" s="73" t="n">
        <v>-0.3</v>
      </c>
      <c r="F33" s="73" t="n">
        <v>0</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4</v>
      </c>
      <c r="D36" s="73" t="n">
        <v>92.5</v>
      </c>
      <c r="E36" s="73" t="n">
        <v>-8.1</v>
      </c>
      <c r="F36" s="73" t="n">
        <v>-6.9</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8.5</v>
      </c>
      <c r="E40" s="73" t="n">
        <v>2.5</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1.1</v>
      </c>
      <c r="E42" s="73" t="n">
        <v>3.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2</v>
      </c>
      <c r="D44" s="73" t="n">
        <v>103.4</v>
      </c>
      <c r="E44" s="73" t="n">
        <v>-0.1</v>
      </c>
      <c r="F44" s="73" t="n">
        <v>0.2</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1</v>
      </c>
      <c r="D46" s="73" t="n">
        <v>107.2</v>
      </c>
      <c r="E46" s="73" t="n">
        <v>1.3</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9</v>
      </c>
      <c r="D48" s="73" t="n">
        <v>102.3</v>
      </c>
      <c r="E48" s="73" t="n">
        <v>0.6</v>
      </c>
      <c r="F48" s="73" t="n">
        <v>-1.5</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4</v>
      </c>
      <c r="E50" s="73" t="n">
        <v>-0.3</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8</v>
      </c>
      <c r="D52" s="73" t="n">
        <v>117.7</v>
      </c>
      <c r="E52" s="73" t="n">
        <v>0.9</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7</v>
      </c>
      <c r="D54" s="73" t="n">
        <v>104.4</v>
      </c>
      <c r="E54" s="73" t="n">
        <v>4.7</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2.7</v>
      </c>
      <c r="D17" s="73" t="n">
        <v>113</v>
      </c>
      <c r="E17" s="73" t="n">
        <v>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5</v>
      </c>
      <c r="D19" s="73" t="n">
        <v>115.6</v>
      </c>
      <c r="E19" s="73" t="n">
        <v>3.4</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4</v>
      </c>
      <c r="E21" s="73" t="n">
        <v>2.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3</v>
      </c>
      <c r="E23" s="73" t="n">
        <v>0.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0.1</v>
      </c>
      <c r="D25" s="73" t="n">
        <v>112.2</v>
      </c>
      <c r="E25" s="73" t="n">
        <v>4.8</v>
      </c>
      <c r="F25" s="73" t="n">
        <v>1.9</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2</v>
      </c>
      <c r="D27" s="73" t="n">
        <v>103.4</v>
      </c>
      <c r="E27" s="73" t="n">
        <v>2.3</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5</v>
      </c>
      <c r="D29" s="73" t="n">
        <v>124.1</v>
      </c>
      <c r="E29" s="73" t="n">
        <v>8.2</v>
      </c>
      <c r="F29" s="73" t="n">
        <v>3.8</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4.5</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2</v>
      </c>
      <c r="D33" s="73" t="n">
        <v>101.3</v>
      </c>
      <c r="E33" s="73" t="n">
        <v>-0.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2</v>
      </c>
      <c r="D35" s="73" t="n">
        <v>118.5</v>
      </c>
      <c r="E35" s="73" t="n">
        <v>0.4</v>
      </c>
      <c r="F35" s="73" t="n">
        <v>11.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1</v>
      </c>
      <c r="E15" s="73" t="n">
        <v>1.6</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8.9</v>
      </c>
      <c r="E17" s="73" t="n">
        <v>1.7</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2</v>
      </c>
      <c r="D19" s="73" t="n">
        <v>109.2</v>
      </c>
      <c r="E19" s="73" t="n">
        <v>1.5</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v>
      </c>
      <c r="D21" s="73" t="n">
        <v>109.2</v>
      </c>
      <c r="E21" s="73" t="n">
        <v>1.6</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0.2</v>
      </c>
      <c r="D23" s="73" t="n">
        <v>109.2</v>
      </c>
      <c r="E23" s="73" t="n">
        <v>0.4</v>
      </c>
      <c r="F23" s="73" t="n">
        <v>-0.9</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8</v>
      </c>
      <c r="D25" s="73" t="n">
        <v>107.9</v>
      </c>
      <c r="E25" s="73" t="n">
        <v>2.5</v>
      </c>
      <c r="F25" s="73" t="n">
        <v>0.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2</v>
      </c>
      <c r="D27" s="73" t="n">
        <v>106.2</v>
      </c>
      <c r="E27" s="73" t="n">
        <v>2.7</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5.3</v>
      </c>
      <c r="D29" s="73" t="n">
        <v>105.6</v>
      </c>
      <c r="E29" s="73" t="n">
        <v>5</v>
      </c>
      <c r="F29" s="73" t="n">
        <v>0.3</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5.9</v>
      </c>
      <c r="D31" s="73" t="n">
        <v>116.5</v>
      </c>
      <c r="E31" s="73" t="n">
        <v>11.2</v>
      </c>
      <c r="F31" s="73" t="n">
        <v>0.5</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7</v>
      </c>
      <c r="D34" s="73" t="n">
        <v>95</v>
      </c>
      <c r="E34" s="73" t="n">
        <v>-0.1</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9</v>
      </c>
      <c r="D36" s="73" t="n">
        <v>97.1</v>
      </c>
      <c r="E36" s="73" t="n">
        <v>-0.2</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8</v>
      </c>
      <c r="D38" s="73" t="n">
        <v>113.3</v>
      </c>
      <c r="E38" s="73" t="n">
        <v>-2.3</v>
      </c>
      <c r="F38" s="73" t="n">
        <v>-0.4</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8.3</v>
      </c>
      <c r="D40" s="73" t="n">
        <v>117.6</v>
      </c>
      <c r="E40" s="73" t="n">
        <v>-4.5</v>
      </c>
      <c r="F40" s="73" t="n">
        <v>-0.6</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6.4</v>
      </c>
      <c r="D42" s="73" t="n">
        <v>106</v>
      </c>
      <c r="E42" s="73" t="n">
        <v>1.7</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0.8</v>
      </c>
      <c r="D44" s="73" t="n">
        <v>111</v>
      </c>
      <c r="E44" s="73" t="n">
        <v>4</v>
      </c>
      <c r="F44" s="73" t="n">
        <v>0.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1</v>
      </c>
      <c r="D46" s="73" t="n">
        <v>104.8</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1</v>
      </c>
      <c r="D48" s="73" t="n">
        <v>82.3</v>
      </c>
      <c r="E48" s="73" t="n">
        <v>0.9</v>
      </c>
      <c r="F48" s="73" t="n">
        <v>0.2</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2</v>
      </c>
      <c r="D50" s="73" t="n">
        <v>110.6</v>
      </c>
      <c r="E50" s="73" t="n">
        <v>5.9</v>
      </c>
      <c r="F50" s="73" t="n">
        <v>0.4</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138</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138</v>
      </c>
      <c r="R103" s="128"/>
      <c r="S103" s="150"/>
    </row>
    <row r="104" customFormat="false" ht="9" hidden="true" customHeight="true" outlineLevel="0" collapsed="false">
      <c r="A104" s="92"/>
      <c r="B104" s="154" t="s">
        <v>139</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139</v>
      </c>
      <c r="R104" s="124"/>
      <c r="S104" s="129"/>
    </row>
    <row r="105" customFormat="false" ht="9" hidden="true" customHeight="true" outlineLevel="0" collapsed="false">
      <c r="A105" s="92"/>
      <c r="B105" s="154" t="s">
        <v>361</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1</v>
      </c>
      <c r="R105" s="124"/>
    </row>
    <row r="106" s="127" customFormat="true" ht="9" hidden="true" customHeight="true" outlineLevel="0" collapsed="false">
      <c r="A106" s="53"/>
      <c r="B106" s="154" t="s">
        <v>362</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2</v>
      </c>
    </row>
    <row r="107" s="127" customFormat="true" ht="9" hidden="true" customHeight="true" outlineLevel="0" collapsed="false">
      <c r="A107" s="53"/>
      <c r="B107" s="154" t="s">
        <v>363</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3</v>
      </c>
    </row>
    <row r="108" s="127" customFormat="true" ht="9" hidden="true" customHeight="true" outlineLevel="0" collapsed="false">
      <c r="A108" s="53"/>
      <c r="B108" s="154" t="s">
        <v>364</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364</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138</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138</v>
      </c>
    </row>
    <row r="117" s="127" customFormat="true" ht="9" hidden="false" customHeight="true" outlineLevel="0" collapsed="false">
      <c r="A117" s="53"/>
      <c r="B117" s="154" t="s">
        <v>139</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139</v>
      </c>
    </row>
    <row r="118" s="127" customFormat="true" ht="9" hidden="false" customHeight="true" outlineLevel="0" collapsed="false">
      <c r="A118" s="53"/>
      <c r="B118" s="154" t="s">
        <v>361</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1</v>
      </c>
    </row>
    <row r="119" s="127" customFormat="true" ht="9" hidden="false" customHeight="true" outlineLevel="0" collapsed="false">
      <c r="A119" s="53"/>
      <c r="B119" s="154" t="s">
        <v>362</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2</v>
      </c>
    </row>
    <row r="120" s="127" customFormat="true" ht="9" hidden="false" customHeight="true" outlineLevel="0" collapsed="false">
      <c r="A120" s="53"/>
      <c r="B120" s="154"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3</v>
      </c>
    </row>
    <row r="121" s="127" customFormat="true" ht="9" hidden="false" customHeight="true" outlineLevel="0" collapsed="false">
      <c r="A121" s="53"/>
      <c r="B121" s="154"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364</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138</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138</v>
      </c>
    </row>
    <row r="130" s="127" customFormat="true" ht="9" hidden="false" customHeight="true" outlineLevel="0" collapsed="false">
      <c r="A130" s="53"/>
      <c r="B130" s="154" t="s">
        <v>139</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139</v>
      </c>
    </row>
    <row r="131" s="127" customFormat="true" ht="9" hidden="false" customHeight="true" outlineLevel="0" collapsed="false">
      <c r="A131" s="53"/>
      <c r="B131" s="154" t="s">
        <v>361</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1</v>
      </c>
    </row>
    <row r="132" s="127" customFormat="true" ht="9" hidden="false" customHeight="true" outlineLevel="0" collapsed="false">
      <c r="A132" s="53"/>
      <c r="B132" s="154" t="s">
        <v>362</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2</v>
      </c>
    </row>
    <row r="133" s="127" customFormat="true" ht="9" hidden="false" customHeight="true" outlineLevel="0" collapsed="false">
      <c r="A133" s="53"/>
      <c r="B133" s="154"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3</v>
      </c>
    </row>
    <row r="134" s="127" customFormat="true" ht="9" hidden="false" customHeight="true" outlineLevel="0" collapsed="false">
      <c r="A134" s="53"/>
      <c r="B134" s="154"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364</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138</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138</v>
      </c>
      <c r="R142" s="63"/>
    </row>
    <row r="143" customFormat="false" ht="9" hidden="false" customHeight="true" outlineLevel="0" collapsed="false">
      <c r="A143" s="92"/>
      <c r="B143" s="154" t="s">
        <v>139</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139</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138</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138</v>
      </c>
      <c r="R155" s="63"/>
    </row>
    <row r="156" customFormat="false" ht="9" hidden="false" customHeight="true" outlineLevel="0" collapsed="false">
      <c r="A156" s="92"/>
      <c r="B156" s="154" t="s">
        <v>139</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139</v>
      </c>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63"/>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63"/>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63"/>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53"/>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53"/>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53"/>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53"/>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53"/>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53"/>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53"/>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53"/>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53"/>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53"/>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53"/>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53"/>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138</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138</v>
      </c>
      <c r="S106" s="162"/>
    </row>
    <row r="107" customFormat="false" ht="9" hidden="true" customHeight="true" outlineLevel="0" collapsed="false">
      <c r="A107" s="92"/>
      <c r="B107" s="154" t="s">
        <v>139</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139</v>
      </c>
      <c r="S107" s="162"/>
    </row>
    <row r="108" customFormat="false" ht="9" hidden="tru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tru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tru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tru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138</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138</v>
      </c>
      <c r="R119" s="129"/>
    </row>
    <row r="120" customFormat="false" ht="9" hidden="false" customHeight="true" outlineLevel="0" collapsed="false">
      <c r="A120" s="92"/>
      <c r="B120" s="154" t="s">
        <v>139</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139</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138</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138</v>
      </c>
      <c r="R132" s="129"/>
    </row>
    <row r="133" customFormat="false" ht="9" hidden="false" customHeight="true" outlineLevel="0" collapsed="false">
      <c r="A133" s="92"/>
      <c r="B133" s="154" t="s">
        <v>139</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139</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138</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138</v>
      </c>
      <c r="R145" s="129"/>
    </row>
    <row r="146" customFormat="false" ht="9" hidden="false" customHeight="true" outlineLevel="0" collapsed="false">
      <c r="A146" s="92"/>
      <c r="B146" s="154" t="s">
        <v>139</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139</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138</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138</v>
      </c>
      <c r="R158" s="129"/>
    </row>
    <row r="159" customFormat="false" ht="9" hidden="false" customHeight="true" outlineLevel="0" collapsed="false">
      <c r="A159" s="92"/>
      <c r="B159" s="154" t="s">
        <v>139</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139</v>
      </c>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138</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139</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138</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139</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138</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139</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138</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139</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138</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139</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138</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139</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138</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139</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138</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139</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138</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139</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138</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139</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138</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139</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138</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139</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138</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139</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138</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139</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138</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139</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138</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139</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138</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139</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138</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139</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138</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139</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138</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139</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138</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139</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138</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139</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138</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139</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138</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139</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138</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139</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69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138</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139</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138</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139</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138</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139</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138</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139</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138</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139</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138</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139</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138</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139</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138</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139</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138</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139</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138</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139</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138</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139</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138</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139</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138</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139</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138</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139</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138</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139</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138</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138</v>
      </c>
      <c r="O106" s="173"/>
      <c r="P106" s="63"/>
      <c r="Q106" s="128"/>
    </row>
    <row r="107" customFormat="false" ht="9.75" hidden="true" customHeight="true" outlineLevel="0" collapsed="false">
      <c r="A107" s="92"/>
      <c r="B107" s="154" t="s">
        <v>139</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139</v>
      </c>
      <c r="O107" s="173"/>
      <c r="P107" s="63"/>
      <c r="Q107" s="128"/>
    </row>
    <row r="108" customFormat="false" ht="9.75" hidden="tru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1</v>
      </c>
      <c r="O108" s="173"/>
      <c r="P108" s="63"/>
      <c r="Q108" s="128"/>
    </row>
    <row r="109" customFormat="false" ht="9.75" hidden="tru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2</v>
      </c>
      <c r="O109" s="173"/>
      <c r="P109" s="63"/>
      <c r="Q109" s="128"/>
    </row>
    <row r="110" customFormat="false" ht="9.75" hidden="tru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363</v>
      </c>
      <c r="O110" s="173"/>
      <c r="P110" s="63"/>
      <c r="Q110" s="128"/>
    </row>
    <row r="111" customFormat="false" ht="9.75" hidden="tru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364</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138</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138</v>
      </c>
      <c r="O119" s="173"/>
      <c r="P119" s="63"/>
      <c r="Q119" s="128"/>
    </row>
    <row r="120" customFormat="false" ht="9.75" hidden="false" customHeight="true" outlineLevel="0" collapsed="false">
      <c r="A120" s="92"/>
      <c r="B120" s="154" t="s">
        <v>139</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139</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138</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138</v>
      </c>
      <c r="O132" s="173"/>
      <c r="P132" s="63"/>
      <c r="Q132" s="128"/>
    </row>
    <row r="133" customFormat="false" ht="9.75" hidden="false" customHeight="true" outlineLevel="0" collapsed="false">
      <c r="A133" s="92"/>
      <c r="B133" s="154" t="s">
        <v>139</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139</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138</v>
      </c>
      <c r="C145" s="153" t="n">
        <v>106</v>
      </c>
      <c r="D145" s="153" t="n">
        <v>100.3</v>
      </c>
      <c r="E145" s="153" t="n">
        <v>101.2</v>
      </c>
      <c r="F145" s="153" t="n">
        <v>112.9</v>
      </c>
      <c r="G145" s="153" t="n">
        <v>109.1</v>
      </c>
      <c r="H145" s="153" t="n">
        <v>106.7</v>
      </c>
      <c r="I145" s="153" t="n">
        <v>101</v>
      </c>
      <c r="J145" s="153" t="n">
        <v>105.2</v>
      </c>
      <c r="K145" s="153" t="n">
        <v>96.7</v>
      </c>
      <c r="L145" s="156" t="n">
        <v>98</v>
      </c>
      <c r="M145" s="200"/>
      <c r="N145" s="179" t="s">
        <v>138</v>
      </c>
      <c r="O145" s="173"/>
      <c r="P145" s="63"/>
      <c r="Q145" s="128"/>
    </row>
    <row r="146" customFormat="false" ht="9.75" hidden="false" customHeight="true" outlineLevel="0" collapsed="false">
      <c r="A146" s="92"/>
      <c r="B146" s="154" t="s">
        <v>139</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139</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138</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138</v>
      </c>
      <c r="O158" s="173"/>
      <c r="P158" s="63"/>
      <c r="Q158" s="128"/>
    </row>
    <row r="159" customFormat="false" ht="9.75" hidden="false" customHeight="true" outlineLevel="0" collapsed="false">
      <c r="A159" s="92"/>
      <c r="B159" s="154" t="s">
        <v>139</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138</v>
      </c>
      <c r="C106" s="151" t="n">
        <v>3.6</v>
      </c>
      <c r="D106" s="151" t="n">
        <v>-0.1</v>
      </c>
      <c r="E106" s="151" t="n">
        <v>3.2</v>
      </c>
      <c r="F106" s="151" t="n">
        <v>8.2</v>
      </c>
      <c r="G106" s="151" t="n">
        <v>1.2</v>
      </c>
      <c r="H106" s="151" t="n">
        <v>3.7</v>
      </c>
      <c r="I106" s="151" t="n">
        <v>0.7</v>
      </c>
      <c r="J106" s="151" t="n">
        <v>-1.9</v>
      </c>
      <c r="K106" s="151" t="n">
        <v>4.5</v>
      </c>
      <c r="L106" s="163" t="n">
        <v>0.9</v>
      </c>
      <c r="M106" s="150"/>
      <c r="N106" s="150" t="s">
        <v>138</v>
      </c>
      <c r="O106" s="128"/>
      <c r="P106" s="129"/>
      <c r="Q106" s="129"/>
    </row>
    <row r="107" customFormat="false" ht="9.75" hidden="true" customHeight="true" outlineLevel="0" collapsed="false">
      <c r="A107" s="92"/>
      <c r="B107" s="154" t="s">
        <v>139</v>
      </c>
      <c r="C107" s="151" t="n">
        <v>3.8</v>
      </c>
      <c r="D107" s="151" t="n">
        <v>-0.3</v>
      </c>
      <c r="E107" s="151" t="n">
        <v>2.5</v>
      </c>
      <c r="F107" s="151" t="n">
        <v>10.4</v>
      </c>
      <c r="G107" s="151" t="n">
        <v>1.8</v>
      </c>
      <c r="H107" s="151" t="n">
        <v>2.2</v>
      </c>
      <c r="I107" s="151" t="n">
        <v>0.7</v>
      </c>
      <c r="J107" s="151" t="n">
        <v>0.5</v>
      </c>
      <c r="K107" s="151" t="n">
        <v>4</v>
      </c>
      <c r="L107" s="163" t="n">
        <v>-0.2</v>
      </c>
      <c r="M107" s="150"/>
      <c r="N107" s="150" t="s">
        <v>139</v>
      </c>
      <c r="O107" s="128"/>
      <c r="P107" s="129"/>
      <c r="Q107" s="129"/>
    </row>
    <row r="108" customFormat="false" ht="9.75" hidden="tru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tru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tru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tru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138</v>
      </c>
      <c r="C119" s="151" t="n">
        <v>3.9</v>
      </c>
      <c r="D119" s="151" t="n">
        <v>0.7</v>
      </c>
      <c r="E119" s="151" t="n">
        <v>0.6</v>
      </c>
      <c r="F119" s="151" t="n">
        <v>9.6</v>
      </c>
      <c r="G119" s="151" t="n">
        <v>3</v>
      </c>
      <c r="H119" s="151" t="n">
        <v>0.9</v>
      </c>
      <c r="I119" s="151" t="n">
        <v>0.8</v>
      </c>
      <c r="J119" s="151" t="n">
        <v>2.2</v>
      </c>
      <c r="K119" s="151" t="n">
        <v>3.7</v>
      </c>
      <c r="L119" s="163" t="n">
        <v>-2</v>
      </c>
      <c r="M119" s="179"/>
      <c r="N119" s="207" t="s">
        <v>138</v>
      </c>
      <c r="O119" s="164"/>
      <c r="P119" s="129"/>
      <c r="Q119" s="129"/>
    </row>
    <row r="120" customFormat="false" ht="9.75" hidden="false" customHeight="true" outlineLevel="0" collapsed="false">
      <c r="A120" s="178"/>
      <c r="B120" s="185" t="s">
        <v>139</v>
      </c>
      <c r="C120" s="151" t="n">
        <v>4.1</v>
      </c>
      <c r="D120" s="151" t="n">
        <v>0.9</v>
      </c>
      <c r="E120" s="151" t="n">
        <v>0.6</v>
      </c>
      <c r="F120" s="151" t="n">
        <v>10.9</v>
      </c>
      <c r="G120" s="151" t="n">
        <v>2.8</v>
      </c>
      <c r="H120" s="151" t="n">
        <v>1.3</v>
      </c>
      <c r="I120" s="151" t="n">
        <v>0.8</v>
      </c>
      <c r="J120" s="151" t="n">
        <v>1.4</v>
      </c>
      <c r="K120" s="151" t="n">
        <v>-2.2</v>
      </c>
      <c r="L120" s="163" t="n">
        <v>-2</v>
      </c>
      <c r="M120" s="179"/>
      <c r="N120" s="207" t="s">
        <v>139</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138</v>
      </c>
      <c r="C132" s="151" t="n">
        <v>1.4</v>
      </c>
      <c r="D132" s="151" t="n">
        <v>0.3</v>
      </c>
      <c r="E132" s="151" t="n">
        <v>0.4</v>
      </c>
      <c r="F132" s="151" t="n">
        <v>3.6</v>
      </c>
      <c r="G132" s="151" t="n">
        <v>3.3</v>
      </c>
      <c r="H132" s="151" t="n">
        <v>1.8</v>
      </c>
      <c r="I132" s="151" t="n">
        <v>0.4</v>
      </c>
      <c r="J132" s="151" t="n">
        <v>0.9</v>
      </c>
      <c r="K132" s="151" t="n">
        <v>-8.7</v>
      </c>
      <c r="L132" s="163" t="n">
        <v>0.1</v>
      </c>
      <c r="M132" s="179"/>
      <c r="N132" s="207" t="s">
        <v>138</v>
      </c>
      <c r="O132" s="164"/>
      <c r="P132" s="129"/>
      <c r="Q132" s="129"/>
    </row>
    <row r="133" customFormat="false" ht="9.75" hidden="false" customHeight="true" outlineLevel="0" collapsed="false">
      <c r="A133" s="178"/>
      <c r="B133" s="185" t="s">
        <v>139</v>
      </c>
      <c r="C133" s="151" t="n">
        <v>1.5</v>
      </c>
      <c r="D133" s="151" t="n">
        <v>0.2</v>
      </c>
      <c r="E133" s="151" t="n">
        <v>0.4</v>
      </c>
      <c r="F133" s="151" t="n">
        <v>3.2</v>
      </c>
      <c r="G133" s="151" t="n">
        <v>4.2</v>
      </c>
      <c r="H133" s="151" t="n">
        <v>1.9</v>
      </c>
      <c r="I133" s="151" t="n">
        <v>0.1</v>
      </c>
      <c r="J133" s="151" t="n">
        <v>0.8</v>
      </c>
      <c r="K133" s="151" t="n">
        <v>-4.9</v>
      </c>
      <c r="L133" s="163" t="n">
        <v>0.1</v>
      </c>
      <c r="M133" s="179"/>
      <c r="N133" s="207" t="s">
        <v>139</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138</v>
      </c>
      <c r="C145" s="151" t="n">
        <v>0</v>
      </c>
      <c r="D145" s="151" t="n">
        <v>-0.6</v>
      </c>
      <c r="E145" s="151" t="n">
        <v>0.2</v>
      </c>
      <c r="F145" s="151" t="n">
        <v>-2.3</v>
      </c>
      <c r="G145" s="151" t="n">
        <v>3.2</v>
      </c>
      <c r="H145" s="151" t="n">
        <v>3.3</v>
      </c>
      <c r="I145" s="151" t="n">
        <v>-0.1</v>
      </c>
      <c r="J145" s="151" t="n">
        <v>2.7</v>
      </c>
      <c r="K145" s="151" t="n">
        <v>2.7</v>
      </c>
      <c r="L145" s="163" t="n">
        <v>-0.1</v>
      </c>
      <c r="M145" s="179"/>
      <c r="N145" s="150" t="s">
        <v>138</v>
      </c>
      <c r="O145" s="128"/>
      <c r="P145" s="129"/>
      <c r="Q145" s="129"/>
    </row>
    <row r="146" customFormat="false" ht="9.75" hidden="false" customHeight="true" outlineLevel="0" collapsed="false">
      <c r="A146" s="92"/>
      <c r="B146" s="154" t="s">
        <v>139</v>
      </c>
      <c r="C146" s="151" t="n">
        <v>0.5</v>
      </c>
      <c r="D146" s="151" t="n">
        <v>-0.4</v>
      </c>
      <c r="E146" s="151" t="n">
        <v>0.1</v>
      </c>
      <c r="F146" s="151" t="n">
        <v>-1.4</v>
      </c>
      <c r="G146" s="151" t="n">
        <v>2.9</v>
      </c>
      <c r="H146" s="151" t="n">
        <v>3</v>
      </c>
      <c r="I146" s="151" t="n">
        <v>0.5</v>
      </c>
      <c r="J146" s="151" t="n">
        <v>2.7</v>
      </c>
      <c r="K146" s="151" t="n">
        <v>5.5</v>
      </c>
      <c r="L146" s="163" t="n">
        <v>-0.1</v>
      </c>
      <c r="M146" s="179"/>
      <c r="N146" s="150" t="s">
        <v>139</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138</v>
      </c>
      <c r="C158" s="151" t="n">
        <v>0.9</v>
      </c>
      <c r="D158" s="151" t="n">
        <v>0.9</v>
      </c>
      <c r="E158" s="151" t="n">
        <v>1.1</v>
      </c>
      <c r="F158" s="151" t="n">
        <v>-0.2</v>
      </c>
      <c r="G158" s="151" t="n">
        <v>-1.2</v>
      </c>
      <c r="H158" s="151" t="n">
        <v>3.9</v>
      </c>
      <c r="I158" s="151" t="n">
        <v>0.2</v>
      </c>
      <c r="J158" s="151" t="n">
        <v>2.7</v>
      </c>
      <c r="K158" s="151" t="n">
        <v>0.8</v>
      </c>
      <c r="L158" s="163" t="n">
        <v>0.1</v>
      </c>
      <c r="M158" s="179"/>
      <c r="N158" s="150" t="s">
        <v>138</v>
      </c>
      <c r="O158" s="128"/>
      <c r="P158" s="129"/>
      <c r="Q158" s="129"/>
    </row>
    <row r="159" customFormat="false" ht="9.75" hidden="false" customHeight="true" outlineLevel="0" collapsed="false">
      <c r="A159" s="92"/>
      <c r="B159" s="154" t="s">
        <v>139</v>
      </c>
      <c r="C159" s="151" t="n">
        <v>0.7</v>
      </c>
      <c r="D159" s="151" t="n">
        <v>0.7</v>
      </c>
      <c r="E159" s="151" t="n">
        <v>1</v>
      </c>
      <c r="F159" s="151" t="n">
        <v>-0.8</v>
      </c>
      <c r="G159" s="151" t="n">
        <v>-0.5</v>
      </c>
      <c r="H159" s="151" t="n">
        <v>4.1</v>
      </c>
      <c r="I159" s="151" t="n">
        <v>0.1</v>
      </c>
      <c r="J159" s="151" t="n">
        <v>3.3</v>
      </c>
      <c r="K159" s="151" t="n">
        <v>-0.7</v>
      </c>
      <c r="L159" s="163" t="n">
        <v>0.1</v>
      </c>
      <c r="M159" s="179"/>
      <c r="N159" s="150" t="s">
        <v>139</v>
      </c>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138</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138</v>
      </c>
      <c r="O106" s="173"/>
      <c r="P106" s="63"/>
      <c r="Q106" s="128"/>
    </row>
    <row r="107" customFormat="false" ht="9.75" hidden="true" customHeight="true" outlineLevel="0" collapsed="false">
      <c r="A107" s="92"/>
      <c r="B107" s="154" t="s">
        <v>139</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139</v>
      </c>
      <c r="O107" s="173"/>
      <c r="P107" s="63"/>
      <c r="Q107" s="128"/>
    </row>
    <row r="108" customFormat="false" ht="9.75" hidden="tru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1</v>
      </c>
      <c r="O108" s="173"/>
      <c r="P108" s="63"/>
      <c r="Q108" s="128"/>
    </row>
    <row r="109" customFormat="false" ht="9.75" hidden="tru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2</v>
      </c>
      <c r="O109" s="173"/>
      <c r="P109" s="63"/>
      <c r="Q109" s="128"/>
    </row>
    <row r="110" customFormat="false" ht="9.75" hidden="tru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363</v>
      </c>
      <c r="O110" s="173"/>
      <c r="P110" s="63"/>
      <c r="Q110" s="128"/>
    </row>
    <row r="111" customFormat="false" ht="9.75" hidden="tru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364</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138</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138</v>
      </c>
      <c r="O119" s="173"/>
      <c r="P119" s="63"/>
      <c r="Q119" s="128"/>
    </row>
    <row r="120" customFormat="false" ht="9.75" hidden="false" customHeight="true" outlineLevel="0" collapsed="false">
      <c r="A120" s="92"/>
      <c r="B120" s="154" t="s">
        <v>139</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139</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138</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138</v>
      </c>
      <c r="O132" s="173"/>
      <c r="P132" s="63"/>
      <c r="Q132" s="128"/>
    </row>
    <row r="133" customFormat="false" ht="9.75" hidden="false" customHeight="true" outlineLevel="0" collapsed="false">
      <c r="A133" s="92"/>
      <c r="B133" s="154" t="s">
        <v>139</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139</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138</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138</v>
      </c>
      <c r="O145" s="173"/>
      <c r="P145" s="63"/>
      <c r="Q145" s="128"/>
    </row>
    <row r="146" customFormat="false" ht="9.75" hidden="false" customHeight="true" outlineLevel="0" collapsed="false">
      <c r="A146" s="92"/>
      <c r="B146" s="154" t="s">
        <v>139</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139</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138</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138</v>
      </c>
      <c r="O158" s="173"/>
      <c r="P158" s="63"/>
      <c r="Q158" s="128"/>
    </row>
    <row r="159" customFormat="false" ht="9.75" hidden="false" customHeight="true" outlineLevel="0" collapsed="false">
      <c r="A159" s="92"/>
      <c r="B159" s="154" t="s">
        <v>139</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138</v>
      </c>
      <c r="C106" s="151" t="n">
        <v>0.6</v>
      </c>
      <c r="D106" s="151" t="n">
        <v>-1</v>
      </c>
      <c r="E106" s="151" t="n">
        <v>0.2</v>
      </c>
      <c r="F106" s="151" t="n">
        <v>0.8</v>
      </c>
      <c r="G106" s="151" t="n">
        <v>-0.8</v>
      </c>
      <c r="H106" s="151" t="n">
        <v>14.4</v>
      </c>
      <c r="I106" s="151" t="n">
        <v>2.6</v>
      </c>
      <c r="J106" s="151" t="n">
        <v>7</v>
      </c>
      <c r="K106" s="151" t="n">
        <v>-1.9</v>
      </c>
      <c r="L106" s="163" t="n">
        <v>0</v>
      </c>
      <c r="M106" s="207"/>
      <c r="N106" s="150" t="s">
        <v>138</v>
      </c>
      <c r="O106" s="63"/>
      <c r="P106" s="63"/>
      <c r="Q106" s="129"/>
    </row>
    <row r="107" customFormat="false" ht="9.75" hidden="true" customHeight="true" outlineLevel="0" collapsed="false">
      <c r="A107" s="92"/>
      <c r="B107" s="154" t="s">
        <v>139</v>
      </c>
      <c r="C107" s="151" t="n">
        <v>0.9</v>
      </c>
      <c r="D107" s="151" t="n">
        <v>-0.6</v>
      </c>
      <c r="E107" s="151" t="n">
        <v>0.4</v>
      </c>
      <c r="F107" s="151" t="n">
        <v>0.9</v>
      </c>
      <c r="G107" s="151" t="n">
        <v>1.1</v>
      </c>
      <c r="H107" s="151" t="n">
        <v>17.7</v>
      </c>
      <c r="I107" s="151" t="n">
        <v>-1.4</v>
      </c>
      <c r="J107" s="151" t="n">
        <v>11.2</v>
      </c>
      <c r="K107" s="151" t="n">
        <v>-2.4</v>
      </c>
      <c r="L107" s="163" t="n">
        <v>-0.3</v>
      </c>
      <c r="M107" s="207"/>
      <c r="N107" s="150" t="s">
        <v>139</v>
      </c>
      <c r="O107" s="63"/>
      <c r="P107" s="63"/>
      <c r="Q107" s="129"/>
    </row>
    <row r="108" customFormat="false" ht="9.75" hidden="tru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tru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tru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tru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138</v>
      </c>
      <c r="C119" s="151" t="n">
        <v>3.1</v>
      </c>
      <c r="D119" s="151" t="n">
        <v>3.9</v>
      </c>
      <c r="E119" s="151" t="n">
        <v>3.8</v>
      </c>
      <c r="F119" s="151" t="n">
        <v>1.5</v>
      </c>
      <c r="G119" s="151" t="n">
        <v>4</v>
      </c>
      <c r="H119" s="151" t="n">
        <v>9.3</v>
      </c>
      <c r="I119" s="151" t="n">
        <v>3.1</v>
      </c>
      <c r="J119" s="151" t="n">
        <v>0.1</v>
      </c>
      <c r="K119" s="151" t="n">
        <v>0.1</v>
      </c>
      <c r="L119" s="163" t="n">
        <v>0.5</v>
      </c>
      <c r="M119" s="207"/>
      <c r="N119" s="150" t="s">
        <v>138</v>
      </c>
      <c r="O119" s="63"/>
      <c r="P119" s="63"/>
      <c r="Q119" s="129"/>
    </row>
    <row r="120" customFormat="false" ht="9.75" hidden="false" customHeight="true" outlineLevel="0" collapsed="false">
      <c r="A120" s="92"/>
      <c r="B120" s="154" t="s">
        <v>139</v>
      </c>
      <c r="C120" s="151" t="n">
        <v>3.7</v>
      </c>
      <c r="D120" s="151" t="n">
        <v>3.9</v>
      </c>
      <c r="E120" s="151" t="n">
        <v>3.7</v>
      </c>
      <c r="F120" s="151" t="n">
        <v>0.9</v>
      </c>
      <c r="G120" s="151" t="n">
        <v>4.2</v>
      </c>
      <c r="H120" s="151" t="n">
        <v>9.5</v>
      </c>
      <c r="I120" s="151" t="n">
        <v>6.6</v>
      </c>
      <c r="J120" s="151" t="n">
        <v>-3</v>
      </c>
      <c r="K120" s="151" t="n">
        <v>-0.3</v>
      </c>
      <c r="L120" s="163" t="n">
        <v>0.8</v>
      </c>
      <c r="M120" s="207"/>
      <c r="N120" s="150" t="s">
        <v>139</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138</v>
      </c>
      <c r="C132" s="151" t="n">
        <v>3.9</v>
      </c>
      <c r="D132" s="151" t="n">
        <v>2.8</v>
      </c>
      <c r="E132" s="151" t="n">
        <v>5.2</v>
      </c>
      <c r="F132" s="151" t="n">
        <v>5.7</v>
      </c>
      <c r="G132" s="151" t="n">
        <v>0.5</v>
      </c>
      <c r="H132" s="151" t="n">
        <v>-7.6</v>
      </c>
      <c r="I132" s="151" t="n">
        <v>5.4</v>
      </c>
      <c r="J132" s="151" t="n">
        <v>2.6</v>
      </c>
      <c r="K132" s="151" t="n">
        <v>5.6</v>
      </c>
      <c r="L132" s="163" t="n">
        <v>3.6</v>
      </c>
      <c r="M132" s="207"/>
      <c r="N132" s="150" t="s">
        <v>138</v>
      </c>
      <c r="O132" s="63"/>
      <c r="P132" s="63"/>
      <c r="Q132" s="129"/>
    </row>
    <row r="133" customFormat="false" ht="9.75" hidden="false" customHeight="true" outlineLevel="0" collapsed="false">
      <c r="A133" s="92"/>
      <c r="B133" s="154" t="s">
        <v>139</v>
      </c>
      <c r="C133" s="151" t="n">
        <v>3.6</v>
      </c>
      <c r="D133" s="151" t="n">
        <v>2.9</v>
      </c>
      <c r="E133" s="151" t="n">
        <v>5.7</v>
      </c>
      <c r="F133" s="151" t="n">
        <v>6.6</v>
      </c>
      <c r="G133" s="151" t="n">
        <v>-0.6</v>
      </c>
      <c r="H133" s="151" t="n">
        <v>-10.7</v>
      </c>
      <c r="I133" s="151" t="n">
        <v>6</v>
      </c>
      <c r="J133" s="151" t="n">
        <v>3.3</v>
      </c>
      <c r="K133" s="151" t="n">
        <v>5.6</v>
      </c>
      <c r="L133" s="163" t="n">
        <v>3.6</v>
      </c>
      <c r="M133" s="207"/>
      <c r="N133" s="150" t="s">
        <v>139</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138</v>
      </c>
      <c r="C145" s="151" t="n">
        <v>5.5</v>
      </c>
      <c r="D145" s="151" t="n">
        <v>2.3</v>
      </c>
      <c r="E145" s="151" t="n">
        <v>5.6</v>
      </c>
      <c r="F145" s="151" t="n">
        <v>3.9</v>
      </c>
      <c r="G145" s="151" t="n">
        <v>6.5</v>
      </c>
      <c r="H145" s="151" t="n">
        <v>17</v>
      </c>
      <c r="I145" s="151" t="n">
        <v>8.4</v>
      </c>
      <c r="J145" s="151" t="n">
        <v>17.4</v>
      </c>
      <c r="K145" s="151" t="n">
        <v>0.5</v>
      </c>
      <c r="L145" s="163" t="n">
        <v>2.2</v>
      </c>
      <c r="M145" s="207"/>
      <c r="N145" s="150" t="s">
        <v>138</v>
      </c>
      <c r="O145" s="63"/>
      <c r="P145" s="63"/>
      <c r="Q145" s="129"/>
    </row>
    <row r="146" customFormat="false" ht="9.75" hidden="false" customHeight="true" outlineLevel="0" collapsed="false">
      <c r="A146" s="92"/>
      <c r="B146" s="154" t="s">
        <v>139</v>
      </c>
      <c r="C146" s="151" t="n">
        <v>5.7</v>
      </c>
      <c r="D146" s="151" t="n">
        <v>2.2</v>
      </c>
      <c r="E146" s="151" t="n">
        <v>5.1</v>
      </c>
      <c r="F146" s="151" t="n">
        <v>3</v>
      </c>
      <c r="G146" s="151" t="n">
        <v>7</v>
      </c>
      <c r="H146" s="151" t="n">
        <v>17.5</v>
      </c>
      <c r="I146" s="151" t="n">
        <v>9.9</v>
      </c>
      <c r="J146" s="151" t="n">
        <v>16.4</v>
      </c>
      <c r="K146" s="151" t="n">
        <v>1.3</v>
      </c>
      <c r="L146" s="163" t="n">
        <v>1.8</v>
      </c>
      <c r="M146" s="207"/>
      <c r="N146" s="150" t="s">
        <v>139</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138</v>
      </c>
      <c r="C158" s="151" t="n">
        <v>-0.6</v>
      </c>
      <c r="D158" s="151" t="n">
        <v>0.6</v>
      </c>
      <c r="E158" s="151" t="n">
        <v>-0.5</v>
      </c>
      <c r="F158" s="151" t="n">
        <v>1.7</v>
      </c>
      <c r="G158" s="151" t="n">
        <v>5.8</v>
      </c>
      <c r="H158" s="151" t="n">
        <v>-5.3</v>
      </c>
      <c r="I158" s="151" t="n">
        <v>-0.1</v>
      </c>
      <c r="J158" s="151" t="n">
        <v>-11.5</v>
      </c>
      <c r="K158" s="151" t="n">
        <v>2.5</v>
      </c>
      <c r="L158" s="163" t="n">
        <v>0.3</v>
      </c>
      <c r="M158" s="207"/>
      <c r="N158" s="150" t="s">
        <v>138</v>
      </c>
      <c r="O158" s="63"/>
      <c r="P158" s="63"/>
      <c r="Q158" s="129"/>
    </row>
    <row r="159" customFormat="false" ht="9.75" hidden="false" customHeight="true" outlineLevel="0" collapsed="false">
      <c r="A159" s="92"/>
      <c r="B159" s="154" t="s">
        <v>139</v>
      </c>
      <c r="C159" s="151" t="n">
        <v>-0.3</v>
      </c>
      <c r="D159" s="151" t="n">
        <v>1.4</v>
      </c>
      <c r="E159" s="151" t="n">
        <v>-0.6</v>
      </c>
      <c r="F159" s="151" t="n">
        <v>2.3</v>
      </c>
      <c r="G159" s="151" t="n">
        <v>6.6</v>
      </c>
      <c r="H159" s="151" t="n">
        <v>-6.2</v>
      </c>
      <c r="I159" s="151" t="n">
        <v>-2.7</v>
      </c>
      <c r="J159" s="151" t="n">
        <v>-9.3</v>
      </c>
      <c r="K159" s="151" t="n">
        <v>2.7</v>
      </c>
      <c r="L159" s="163" t="n">
        <v>0.3</v>
      </c>
      <c r="M159" s="207"/>
      <c r="N159" s="150" t="s">
        <v>139</v>
      </c>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138</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139</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138</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139</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138</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139</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138</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139</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138</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139</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138</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139</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138</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139</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138</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139</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138</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139</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138</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139</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5</v>
      </c>
      <c r="E15" s="73" t="n">
        <v>0.7</v>
      </c>
      <c r="F15" s="73" t="n">
        <v>0.3</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7</v>
      </c>
      <c r="D17" s="73" t="n">
        <v>112.8</v>
      </c>
      <c r="E17" s="73" t="n">
        <v>-0.3</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4</v>
      </c>
      <c r="D19" s="83" t="n">
        <v>110.9</v>
      </c>
      <c r="E19" s="83" t="n">
        <v>0.9</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v>
      </c>
      <c r="D21" s="83" t="n">
        <v>99.9</v>
      </c>
      <c r="E21" s="83" t="n">
        <v>-2.3</v>
      </c>
      <c r="F21" s="73" t="n">
        <v>-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6.1</v>
      </c>
      <c r="E23" s="83" t="n">
        <v>0.6</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9</v>
      </c>
      <c r="D25" s="83" t="n">
        <v>103.2</v>
      </c>
      <c r="E25" s="83" t="n">
        <v>1</v>
      </c>
      <c r="F25" s="73" t="n">
        <v>0.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6</v>
      </c>
      <c r="D27" s="83" t="n">
        <v>102.9</v>
      </c>
      <c r="E27" s="83" t="n">
        <v>1</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7</v>
      </c>
      <c r="D31" s="83" t="n">
        <v>115.8</v>
      </c>
      <c r="E31" s="83" t="n">
        <v>-1</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5</v>
      </c>
      <c r="D33" s="83" t="n">
        <v>111.6</v>
      </c>
      <c r="E33" s="83" t="n">
        <v>2.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4</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9</v>
      </c>
      <c r="D38" s="83" t="n">
        <v>101.6</v>
      </c>
      <c r="E38" s="83" t="n">
        <v>3</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8.3</v>
      </c>
      <c r="E40" s="83" t="n">
        <v>1</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3</v>
      </c>
      <c r="D42" s="83" t="n">
        <v>92.1</v>
      </c>
      <c r="E42" s="83" t="n">
        <v>-1.6</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8</v>
      </c>
      <c r="E44" s="83" t="n">
        <v>1.4</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1</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8.9</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2</v>
      </c>
      <c r="E50" s="83" t="n">
        <v>2.7</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5</v>
      </c>
      <c r="E15" s="73" t="n">
        <v>0.7</v>
      </c>
      <c r="F15" s="73" t="n">
        <v>0.3</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6.4</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4.3</v>
      </c>
      <c r="D19" s="73" t="n">
        <v>111.6</v>
      </c>
      <c r="E19" s="73" t="n">
        <v>-8.2</v>
      </c>
      <c r="F19" s="73" t="n">
        <v>-2.4</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6.2</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7</v>
      </c>
      <c r="D24" s="73" t="n">
        <v>115.2</v>
      </c>
      <c r="E24" s="73" t="n">
        <v>-5.9</v>
      </c>
      <c r="F24" s="73" t="n">
        <v>-1.3</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8</v>
      </c>
      <c r="D27" s="73" t="n">
        <v>105.9</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8</v>
      </c>
      <c r="D29" s="73" t="n">
        <v>116.2</v>
      </c>
      <c r="E29" s="73" t="n">
        <v>-2.8</v>
      </c>
      <c r="F29" s="73" t="n">
        <v>3.9</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8</v>
      </c>
      <c r="D32" s="73" t="n">
        <v>106.1</v>
      </c>
      <c r="E32" s="73" t="n">
        <v>0.9</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4</v>
      </c>
      <c r="E34" s="73" t="n">
        <v>-2.1</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2</v>
      </c>
      <c r="D37" s="73" t="n">
        <v>105.6</v>
      </c>
      <c r="E37" s="73" t="n">
        <v>1</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6</v>
      </c>
      <c r="E39" s="73" t="n">
        <v>0.7</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ni</v>
      </c>
      <c r="D51" s="97" t="str">
        <f aca="false">D11</f>
        <v>Juli</v>
      </c>
      <c r="E51" s="97" t="str">
        <f aca="false">E11</f>
        <v>Juli</v>
      </c>
      <c r="F51" s="54" t="str">
        <f aca="false">F11</f>
        <v>Jun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5</v>
      </c>
      <c r="E55" s="73" t="n">
        <v>-0.2</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3</v>
      </c>
      <c r="E57" s="73" t="n">
        <v>0.2</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4</v>
      </c>
      <c r="D59" s="73" t="n">
        <v>101.6</v>
      </c>
      <c r="E59" s="73" t="n">
        <v>-1</v>
      </c>
      <c r="F59" s="73" t="n">
        <v>-1.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1</v>
      </c>
      <c r="D61" s="73" t="n">
        <v>96.2</v>
      </c>
      <c r="E61" s="73" t="n">
        <v>-0.5</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8</v>
      </c>
      <c r="D63" s="73" t="n">
        <v>105.6</v>
      </c>
      <c r="E63" s="73" t="n">
        <v>1.6</v>
      </c>
      <c r="F63" s="73" t="n">
        <v>0.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2</v>
      </c>
      <c r="D65" s="73" t="n">
        <v>107.5</v>
      </c>
      <c r="E65" s="73" t="n">
        <v>2.1</v>
      </c>
      <c r="F65" s="73" t="n">
        <v>1.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6</v>
      </c>
      <c r="D67" s="73" t="n">
        <v>102.9</v>
      </c>
      <c r="E67" s="73" t="n">
        <v>1</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29T12:52:55Z</cp:lastPrinted>
  <dcterms:modified xsi:type="dcterms:W3CDTF">2014-08-19T16:31:34Z</dcterms:modified>
  <cp:revision>0</cp:revision>
  <dc:subject/>
  <dc:title/>
</cp:coreProperties>
</file>