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1297489"/>
        <c:axId val="41469973"/>
      </c:barChart>
      <c:catAx>
        <c:axId val="61297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69973"/>
        <c:crossesAt val="0"/>
        <c:auto val="1"/>
        <c:lblAlgn val="ctr"/>
        <c:lblOffset val="100"/>
        <c:noMultiLvlLbl val="0"/>
      </c:catAx>
      <c:valAx>
        <c:axId val="414699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74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12546795"/>
        <c:axId val="1334493"/>
      </c:barChart>
      <c:catAx>
        <c:axId val="125467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4493"/>
        <c:crossesAt val="0"/>
        <c:auto val="1"/>
        <c:lblAlgn val="ctr"/>
        <c:lblOffset val="100"/>
        <c:noMultiLvlLbl val="0"/>
      </c:catAx>
      <c:valAx>
        <c:axId val="13344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467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7009981"/>
        <c:axId val="46748022"/>
      </c:barChart>
      <c:catAx>
        <c:axId val="670099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48022"/>
        <c:crossesAt val="0"/>
        <c:auto val="1"/>
        <c:lblAlgn val="ctr"/>
        <c:lblOffset val="100"/>
        <c:noMultiLvlLbl val="0"/>
      </c:catAx>
      <c:valAx>
        <c:axId val="467480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099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6396519"/>
        <c:axId val="7152160"/>
      </c:barChart>
      <c:catAx>
        <c:axId val="63965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2160"/>
        <c:crossesAt val="0"/>
        <c:auto val="1"/>
        <c:lblAlgn val="ctr"/>
        <c:lblOffset val="100"/>
        <c:noMultiLvlLbl val="0"/>
      </c:catAx>
      <c:valAx>
        <c:axId val="71521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65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