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6305138"/>
        <c:axId val="23150526"/>
      </c:barChart>
      <c:catAx>
        <c:axId val="463051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50526"/>
        <c:crossesAt val="0"/>
        <c:auto val="1"/>
        <c:lblAlgn val="ctr"/>
        <c:lblOffset val="100"/>
        <c:noMultiLvlLbl val="0"/>
      </c:catAx>
      <c:valAx>
        <c:axId val="231505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051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61757816"/>
        <c:axId val="72631430"/>
      </c:barChart>
      <c:catAx>
        <c:axId val="61757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31430"/>
        <c:crossesAt val="0"/>
        <c:auto val="1"/>
        <c:lblAlgn val="ctr"/>
        <c:lblOffset val="100"/>
        <c:noMultiLvlLbl val="0"/>
      </c:catAx>
      <c:valAx>
        <c:axId val="726314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578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2622421"/>
        <c:axId val="56077775"/>
      </c:barChart>
      <c:catAx>
        <c:axId val="626224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77775"/>
        <c:crossesAt val="0"/>
        <c:auto val="1"/>
        <c:lblAlgn val="ctr"/>
        <c:lblOffset val="100"/>
        <c:noMultiLvlLbl val="0"/>
      </c:catAx>
      <c:valAx>
        <c:axId val="560777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224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23620290"/>
        <c:axId val="23316630"/>
      </c:barChart>
      <c:catAx>
        <c:axId val="23620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16630"/>
        <c:crossesAt val="0"/>
        <c:auto val="1"/>
        <c:lblAlgn val="ctr"/>
        <c:lblOffset val="100"/>
        <c:noMultiLvlLbl val="0"/>
      </c:catAx>
      <c:valAx>
        <c:axId val="233166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202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