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9194291"/>
        <c:axId val="81042552"/>
      </c:barChart>
      <c:catAx>
        <c:axId val="39194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42552"/>
        <c:crossesAt val="0"/>
        <c:auto val="1"/>
        <c:lblAlgn val="ctr"/>
        <c:lblOffset val="100"/>
        <c:noMultiLvlLbl val="0"/>
      </c:catAx>
      <c:valAx>
        <c:axId val="810425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942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11794110"/>
        <c:axId val="35820089"/>
      </c:barChart>
      <c:catAx>
        <c:axId val="11794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20089"/>
        <c:crossesAt val="0"/>
        <c:auto val="1"/>
        <c:lblAlgn val="ctr"/>
        <c:lblOffset val="100"/>
        <c:noMultiLvlLbl val="0"/>
      </c:catAx>
      <c:valAx>
        <c:axId val="358200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41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797458"/>
        <c:axId val="20643123"/>
      </c:barChart>
      <c:catAx>
        <c:axId val="8797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43123"/>
        <c:crossesAt val="0"/>
        <c:auto val="1"/>
        <c:lblAlgn val="ctr"/>
        <c:lblOffset val="100"/>
        <c:noMultiLvlLbl val="0"/>
      </c:catAx>
      <c:valAx>
        <c:axId val="206431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4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94035594"/>
        <c:axId val="89997958"/>
      </c:barChart>
      <c:catAx>
        <c:axId val="940355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97958"/>
        <c:crossesAt val="0"/>
        <c:auto val="1"/>
        <c:lblAlgn val="ctr"/>
        <c:lblOffset val="100"/>
        <c:noMultiLvlLbl val="0"/>
      </c:catAx>
      <c:valAx>
        <c:axId val="899979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355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