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1167512"/>
        <c:axId val="88225474"/>
      </c:barChart>
      <c:catAx>
        <c:axId val="71167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225474"/>
        <c:crossesAt val="0"/>
        <c:auto val="1"/>
        <c:lblAlgn val="ctr"/>
        <c:lblOffset val="100"/>
        <c:noMultiLvlLbl val="0"/>
      </c:catAx>
      <c:valAx>
        <c:axId val="882254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675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30009603"/>
        <c:axId val="44916956"/>
      </c:barChart>
      <c:catAx>
        <c:axId val="300096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16956"/>
        <c:crossesAt val="0"/>
        <c:auto val="1"/>
        <c:lblAlgn val="ctr"/>
        <c:lblOffset val="100"/>
        <c:noMultiLvlLbl val="0"/>
      </c:catAx>
      <c:valAx>
        <c:axId val="449169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096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4018569"/>
        <c:axId val="94498354"/>
      </c:barChart>
      <c:catAx>
        <c:axId val="840185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498354"/>
        <c:crossesAt val="0"/>
        <c:auto val="1"/>
        <c:lblAlgn val="ctr"/>
        <c:lblOffset val="100"/>
        <c:noMultiLvlLbl val="0"/>
      </c:catAx>
      <c:valAx>
        <c:axId val="944983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185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52755399"/>
        <c:axId val="77258380"/>
      </c:barChart>
      <c:catAx>
        <c:axId val="527553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258380"/>
        <c:crossesAt val="0"/>
        <c:auto val="1"/>
        <c:lblAlgn val="ctr"/>
        <c:lblOffset val="100"/>
        <c:noMultiLvlLbl val="0"/>
      </c:catAx>
      <c:valAx>
        <c:axId val="772583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553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