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259142"/>
        <c:axId val="12226249"/>
      </c:barChart>
      <c:catAx>
        <c:axId val="972591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26249"/>
        <c:crossesAt val="0"/>
        <c:auto val="1"/>
        <c:lblAlgn val="ctr"/>
        <c:lblOffset val="100"/>
        <c:noMultiLvlLbl val="0"/>
      </c:catAx>
      <c:valAx>
        <c:axId val="122262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91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77277409"/>
        <c:axId val="55039854"/>
      </c:barChart>
      <c:catAx>
        <c:axId val="77277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39854"/>
        <c:crossesAt val="0"/>
        <c:auto val="1"/>
        <c:lblAlgn val="ctr"/>
        <c:lblOffset val="100"/>
        <c:noMultiLvlLbl val="0"/>
      </c:catAx>
      <c:valAx>
        <c:axId val="550398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774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5916848"/>
        <c:axId val="78062194"/>
      </c:barChart>
      <c:catAx>
        <c:axId val="45916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62194"/>
        <c:crossesAt val="0"/>
        <c:auto val="1"/>
        <c:lblAlgn val="ctr"/>
        <c:lblOffset val="100"/>
        <c:noMultiLvlLbl val="0"/>
      </c:catAx>
      <c:valAx>
        <c:axId val="780621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68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41081596"/>
        <c:axId val="39777131"/>
      </c:barChart>
      <c:catAx>
        <c:axId val="41081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77131"/>
        <c:crossesAt val="0"/>
        <c:auto val="1"/>
        <c:lblAlgn val="ctr"/>
        <c:lblOffset val="100"/>
        <c:noMultiLvlLbl val="0"/>
      </c:catAx>
      <c:valAx>
        <c:axId val="397771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15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