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9384771"/>
        <c:axId val="60511699"/>
      </c:barChart>
      <c:catAx>
        <c:axId val="49384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511699"/>
        <c:crossesAt val="0"/>
        <c:auto val="1"/>
        <c:lblAlgn val="ctr"/>
        <c:lblOffset val="100"/>
        <c:noMultiLvlLbl val="0"/>
      </c:catAx>
      <c:valAx>
        <c:axId val="605116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847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1870491"/>
        <c:axId val="13424712"/>
      </c:barChart>
      <c:catAx>
        <c:axId val="18704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24712"/>
        <c:crossesAt val="0"/>
        <c:auto val="1"/>
        <c:lblAlgn val="ctr"/>
        <c:lblOffset val="100"/>
        <c:noMultiLvlLbl val="0"/>
      </c:catAx>
      <c:valAx>
        <c:axId val="134247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4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6967384"/>
        <c:axId val="81060552"/>
      </c:barChart>
      <c:catAx>
        <c:axId val="86967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60552"/>
        <c:crossesAt val="0"/>
        <c:auto val="1"/>
        <c:lblAlgn val="ctr"/>
        <c:lblOffset val="100"/>
        <c:noMultiLvlLbl val="0"/>
      </c:catAx>
      <c:valAx>
        <c:axId val="810605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673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49187167"/>
        <c:axId val="5551496"/>
      </c:barChart>
      <c:catAx>
        <c:axId val="49187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1496"/>
        <c:crossesAt val="0"/>
        <c:auto val="1"/>
        <c:lblAlgn val="ctr"/>
        <c:lblOffset val="100"/>
        <c:noMultiLvlLbl val="0"/>
      </c:catAx>
      <c:valAx>
        <c:axId val="55514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871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