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8196715"/>
        <c:axId val="1232374"/>
      </c:barChart>
      <c:catAx>
        <c:axId val="881967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2374"/>
        <c:crossesAt val="0"/>
        <c:auto val="1"/>
        <c:lblAlgn val="ctr"/>
        <c:lblOffset val="100"/>
        <c:noMultiLvlLbl val="0"/>
      </c:catAx>
      <c:valAx>
        <c:axId val="1232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67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23451767"/>
        <c:axId val="97141613"/>
      </c:barChart>
      <c:catAx>
        <c:axId val="23451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41613"/>
        <c:crossesAt val="0"/>
        <c:auto val="1"/>
        <c:lblAlgn val="ctr"/>
        <c:lblOffset val="100"/>
        <c:noMultiLvlLbl val="0"/>
      </c:catAx>
      <c:valAx>
        <c:axId val="971416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517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0225710"/>
        <c:axId val="40001219"/>
      </c:barChart>
      <c:catAx>
        <c:axId val="50225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01219"/>
        <c:crossesAt val="0"/>
        <c:auto val="1"/>
        <c:lblAlgn val="ctr"/>
        <c:lblOffset val="100"/>
        <c:noMultiLvlLbl val="0"/>
      </c:catAx>
      <c:valAx>
        <c:axId val="40001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257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90820135"/>
        <c:axId val="72161631"/>
      </c:barChart>
      <c:catAx>
        <c:axId val="908201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61631"/>
        <c:crossesAt val="0"/>
        <c:auto val="1"/>
        <c:lblAlgn val="ctr"/>
        <c:lblOffset val="100"/>
        <c:noMultiLvlLbl val="0"/>
      </c:catAx>
      <c:valAx>
        <c:axId val="721616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01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