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0976568"/>
        <c:axId val="69029372"/>
      </c:barChart>
      <c:catAx>
        <c:axId val="30976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29372"/>
        <c:crossesAt val="0"/>
        <c:auto val="1"/>
        <c:lblAlgn val="ctr"/>
        <c:lblOffset val="100"/>
        <c:noMultiLvlLbl val="0"/>
      </c:catAx>
      <c:valAx>
        <c:axId val="690293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65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18769348"/>
        <c:axId val="89574495"/>
      </c:barChart>
      <c:catAx>
        <c:axId val="187693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74495"/>
        <c:crossesAt val="0"/>
        <c:auto val="1"/>
        <c:lblAlgn val="ctr"/>
        <c:lblOffset val="100"/>
        <c:noMultiLvlLbl val="0"/>
      </c:catAx>
      <c:valAx>
        <c:axId val="895744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693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8656663"/>
        <c:axId val="51636615"/>
      </c:barChart>
      <c:catAx>
        <c:axId val="78656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36615"/>
        <c:crossesAt val="0"/>
        <c:auto val="1"/>
        <c:lblAlgn val="ctr"/>
        <c:lblOffset val="100"/>
        <c:noMultiLvlLbl val="0"/>
      </c:catAx>
      <c:valAx>
        <c:axId val="516366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666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25233459"/>
        <c:axId val="21721831"/>
      </c:barChart>
      <c:catAx>
        <c:axId val="25233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21831"/>
        <c:crossesAt val="0"/>
        <c:auto val="1"/>
        <c:lblAlgn val="ctr"/>
        <c:lblOffset val="100"/>
        <c:noMultiLvlLbl val="0"/>
      </c:catAx>
      <c:valAx>
        <c:axId val="217218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3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