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792670"/>
        <c:axId val="59233949"/>
      </c:barChart>
      <c:catAx>
        <c:axId val="57926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33949"/>
        <c:crossesAt val="0"/>
        <c:auto val="1"/>
        <c:lblAlgn val="ctr"/>
        <c:lblOffset val="100"/>
        <c:noMultiLvlLbl val="0"/>
      </c:catAx>
      <c:valAx>
        <c:axId val="592339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6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47168329"/>
        <c:axId val="36532370"/>
      </c:barChart>
      <c:catAx>
        <c:axId val="47168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32370"/>
        <c:crossesAt val="0"/>
        <c:auto val="1"/>
        <c:lblAlgn val="ctr"/>
        <c:lblOffset val="100"/>
        <c:noMultiLvlLbl val="0"/>
      </c:catAx>
      <c:valAx>
        <c:axId val="365323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683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7014090"/>
        <c:axId val="93181080"/>
      </c:barChart>
      <c:catAx>
        <c:axId val="270140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81080"/>
        <c:crossesAt val="0"/>
        <c:auto val="1"/>
        <c:lblAlgn val="ctr"/>
        <c:lblOffset val="100"/>
        <c:noMultiLvlLbl val="0"/>
      </c:catAx>
      <c:valAx>
        <c:axId val="931810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140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65509626"/>
        <c:axId val="74451970"/>
      </c:barChart>
      <c:catAx>
        <c:axId val="655096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51970"/>
        <c:crossesAt val="0"/>
        <c:auto val="1"/>
        <c:lblAlgn val="ctr"/>
        <c:lblOffset val="100"/>
        <c:noMultiLvlLbl val="0"/>
      </c:catAx>
      <c:valAx>
        <c:axId val="744519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096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