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2447404"/>
        <c:axId val="12341914"/>
      </c:barChart>
      <c:catAx>
        <c:axId val="824474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41914"/>
        <c:crossesAt val="0"/>
        <c:auto val="1"/>
        <c:lblAlgn val="ctr"/>
        <c:lblOffset val="100"/>
        <c:noMultiLvlLbl val="0"/>
      </c:catAx>
      <c:valAx>
        <c:axId val="123419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474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6356550"/>
        <c:axId val="7777223"/>
      </c:barChart>
      <c:catAx>
        <c:axId val="6356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77223"/>
        <c:crossesAt val="0"/>
        <c:auto val="1"/>
        <c:lblAlgn val="ctr"/>
        <c:lblOffset val="100"/>
        <c:noMultiLvlLbl val="0"/>
      </c:catAx>
      <c:valAx>
        <c:axId val="77772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5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0199989"/>
        <c:axId val="5969129"/>
      </c:barChart>
      <c:catAx>
        <c:axId val="80199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9129"/>
        <c:crossesAt val="0"/>
        <c:auto val="1"/>
        <c:lblAlgn val="ctr"/>
        <c:lblOffset val="100"/>
        <c:noMultiLvlLbl val="0"/>
      </c:catAx>
      <c:valAx>
        <c:axId val="59691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999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23943745"/>
        <c:axId val="78297622"/>
      </c:barChart>
      <c:catAx>
        <c:axId val="239437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97622"/>
        <c:crossesAt val="0"/>
        <c:auto val="1"/>
        <c:lblAlgn val="ctr"/>
        <c:lblOffset val="100"/>
        <c:noMultiLvlLbl val="0"/>
      </c:catAx>
      <c:valAx>
        <c:axId val="782976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37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