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2072528"/>
        <c:axId val="85417403"/>
      </c:barChart>
      <c:catAx>
        <c:axId val="32072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17403"/>
        <c:crossesAt val="0"/>
        <c:auto val="1"/>
        <c:lblAlgn val="ctr"/>
        <c:lblOffset val="100"/>
        <c:noMultiLvlLbl val="0"/>
      </c:catAx>
      <c:valAx>
        <c:axId val="854174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25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36015696"/>
        <c:axId val="14314628"/>
      </c:barChart>
      <c:catAx>
        <c:axId val="360156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14628"/>
        <c:crossesAt val="0"/>
        <c:auto val="1"/>
        <c:lblAlgn val="ctr"/>
        <c:lblOffset val="100"/>
        <c:noMultiLvlLbl val="0"/>
      </c:catAx>
      <c:valAx>
        <c:axId val="143146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156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803563"/>
        <c:axId val="31612829"/>
      </c:barChart>
      <c:catAx>
        <c:axId val="798035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612829"/>
        <c:crossesAt val="0"/>
        <c:auto val="1"/>
        <c:lblAlgn val="ctr"/>
        <c:lblOffset val="100"/>
        <c:noMultiLvlLbl val="0"/>
      </c:catAx>
      <c:valAx>
        <c:axId val="316128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035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71505325"/>
        <c:axId val="39790875"/>
      </c:barChart>
      <c:catAx>
        <c:axId val="715053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90875"/>
        <c:crossesAt val="0"/>
        <c:auto val="1"/>
        <c:lblAlgn val="ctr"/>
        <c:lblOffset val="100"/>
        <c:noMultiLvlLbl val="0"/>
      </c:catAx>
      <c:valAx>
        <c:axId val="397908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0532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