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15246270"/>
        <c:axId val="52561597"/>
      </c:barChart>
      <c:catAx>
        <c:axId val="152462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2561597"/>
        <c:crossesAt val="0"/>
        <c:auto val="1"/>
        <c:lblAlgn val="ctr"/>
        <c:lblOffset val="100"/>
        <c:noMultiLvlLbl val="0"/>
      </c:catAx>
      <c:valAx>
        <c:axId val="52561597"/>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24627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76533612"/>
        <c:axId val="15038294"/>
      </c:barChart>
      <c:catAx>
        <c:axId val="765336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038294"/>
        <c:crossesAt val="0"/>
        <c:auto val="1"/>
        <c:lblAlgn val="ctr"/>
        <c:lblOffset val="100"/>
        <c:noMultiLvlLbl val="0"/>
      </c:catAx>
      <c:valAx>
        <c:axId val="15038294"/>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53361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7653488"/>
        <c:axId val="34361512"/>
      </c:barChart>
      <c:catAx>
        <c:axId val="7653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361512"/>
        <c:crossesAt val="0"/>
        <c:auto val="1"/>
        <c:lblAlgn val="ctr"/>
        <c:lblOffset val="100"/>
        <c:noMultiLvlLbl val="0"/>
      </c:catAx>
      <c:valAx>
        <c:axId val="34361512"/>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5348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70153298"/>
        <c:axId val="93180525"/>
      </c:barChart>
      <c:catAx>
        <c:axId val="701532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180525"/>
        <c:crossesAt val="0"/>
        <c:auto val="1"/>
        <c:lblAlgn val="ctr"/>
        <c:lblOffset val="100"/>
        <c:noMultiLvlLbl val="0"/>
      </c:catAx>
      <c:valAx>
        <c:axId val="93180525"/>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15329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22269335"/>
        <c:axId val="9198301"/>
      </c:barChart>
      <c:catAx>
        <c:axId val="222693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98301"/>
        <c:crossesAt val="0"/>
        <c:auto val="1"/>
        <c:lblAlgn val="ctr"/>
        <c:lblOffset val="100"/>
        <c:noMultiLvlLbl val="0"/>
      </c:catAx>
      <c:valAx>
        <c:axId val="919830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26933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