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58</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7">
  <si>
    <t xml:space="preserve">Impressum</t>
  </si>
  <si>
    <t xml:space="preserve">Kaufwerte für landwirtschaftliche Grundstück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3 </t>
  </si>
  <si>
    <t xml:space="preserve">ohne Gebäude und ohne Inventar</t>
  </si>
  <si>
    <t xml:space="preserve">Tabellen</t>
  </si>
  <si>
    <t xml:space="preserve">1.  Veräußerung landwirtschaftlicher Grundstücke ohne Gebäude und ohne Inventar 2013</t>
  </si>
  <si>
    <t xml:space="preserve">     im Zeitvergleich</t>
  </si>
  <si>
    <t xml:space="preserve">2.   Veräußerung landwirtschaftlicher  Grundstücke ohne Gebäude</t>
  </si>
  <si>
    <t xml:space="preserve">      und ohne Inventar 2013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3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3</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3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3</t>
  </si>
  <si>
    <t xml:space="preserve"> nach Größenklassen der Ertragsmesszahlen</t>
  </si>
  <si>
    <t xml:space="preserve">Größemklasse                                 EMZ
in 100
von ... bis
unter ... je ha FdlN</t>
  </si>
  <si>
    <t xml:space="preserve">FdIN je
Veräuße-
rungsfall</t>
  </si>
  <si>
    <t xml:space="preserve">unter 30</t>
  </si>
  <si>
    <t xml:space="preserve">Insgesamt</t>
  </si>
  <si>
    <t xml:space="preserve">4. Veräußerung landwirtschaftlicher Grundstücke ohne Gebäude und ohne Inventar 2013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1">
    <numFmt numFmtId="164" formatCode="General"/>
    <numFmt numFmtId="165" formatCode="@"/>
    <numFmt numFmtId="166" formatCode="&quot;• &quot;@"/>
    <numFmt numFmtId="167" formatCode="0"/>
    <numFmt numFmtId="168" formatCode="#,##0"/>
    <numFmt numFmtId="169" formatCode="0\ 000"/>
    <numFmt numFmtId="170" formatCode="0.00"/>
    <numFmt numFmtId="171" formatCode="0.0"/>
    <numFmt numFmtId="172" formatCode="###0&quot; DM&quot;;[RED]\-#,##0&quot; DM&quot;"/>
    <numFmt numFmtId="173" formatCode="###\ ##0"/>
    <numFmt numFmtId="174"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sz val="8"/>
      <name val="Arial"/>
      <family val="2"/>
    </font>
    <font>
      <b val="true"/>
      <sz val="9"/>
      <name val="Arial"/>
      <family val="2"/>
    </font>
    <font>
      <sz val="9"/>
      <name val="Arial"/>
      <family val="2"/>
    </font>
    <font>
      <b val="true"/>
      <sz val="8"/>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left" vertical="bottom" textRotation="0" wrapText="true" indent="7" shrinkToFit="false"/>
      <protection locked="true" hidden="false"/>
    </xf>
    <xf numFmtId="165" fontId="10"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false">
      <alignment horizontal="center" vertical="top" textRotation="0" wrapText="false" indent="0" shrinkToFit="false"/>
      <protection locked="true" hidden="false"/>
    </xf>
    <xf numFmtId="164" fontId="23" fillId="0" borderId="7" xfId="20" applyFont="true" applyBorder="true" applyAlignment="true" applyProtection="false">
      <alignment horizontal="center" vertical="top" textRotation="0" wrapText="false" indent="0" shrinkToFit="false"/>
      <protection locked="true" hidden="false"/>
    </xf>
    <xf numFmtId="164" fontId="22" fillId="0" borderId="10" xfId="20" applyFont="true" applyBorder="true" applyAlignment="true" applyProtection="false">
      <alignment horizontal="center" vertical="center" textRotation="0" wrapText="tru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2" fillId="0" borderId="15" xfId="20" applyFont="true" applyBorder="true" applyAlignment="true" applyProtection="false">
      <alignment horizontal="center" vertical="center" textRotation="0" wrapText="true" indent="0" shrinkToFit="false"/>
      <protection locked="true" hidden="false"/>
    </xf>
    <xf numFmtId="164" fontId="22" fillId="2" borderId="14" xfId="20" applyFont="true" applyBorder="true" applyAlignment="true" applyProtection="false">
      <alignment horizontal="center" vertical="center" textRotation="0" wrapText="true" indent="0" shrinkToFit="false"/>
      <protection locked="true" hidden="false"/>
    </xf>
    <xf numFmtId="164" fontId="22" fillId="0" borderId="16" xfId="20" applyFont="true" applyBorder="true" applyAlignment="true" applyProtection="false">
      <alignment horizontal="center" vertical="center" textRotation="0" wrapText="false" indent="0" shrinkToFit="false"/>
      <protection locked="true" hidden="false"/>
    </xf>
    <xf numFmtId="164" fontId="22" fillId="0" borderId="17"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72" fontId="22" fillId="0" borderId="18" xfId="20" applyFont="true" applyBorder="true" applyAlignment="true" applyProtection="false">
      <alignment horizontal="center" vertical="center" textRotation="0" wrapText="true" indent="0" shrinkToFit="false"/>
      <protection locked="true" hidden="false"/>
    </xf>
    <xf numFmtId="164" fontId="22" fillId="2" borderId="19"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false" applyProtection="false">
      <alignment horizontal="general" vertical="bottom" textRotation="0" wrapText="false" indent="0" shrinkToFit="false"/>
      <protection locked="true" hidden="false"/>
    </xf>
    <xf numFmtId="173" fontId="22" fillId="0" borderId="1" xfId="2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false" applyProtection="false">
      <alignment horizontal="general" vertical="bottom" textRotation="0" wrapText="false" indent="0" shrinkToFit="false"/>
      <protection locked="true" hidden="false"/>
    </xf>
    <xf numFmtId="170" fontId="22" fillId="2" borderId="2" xfId="20" applyFont="true" applyBorder="true" applyAlignment="false" applyProtection="false">
      <alignment horizontal="general" vertical="bottom" textRotation="0" wrapText="false" indent="0" shrinkToFit="false"/>
      <protection locked="true" hidden="false"/>
    </xf>
    <xf numFmtId="171" fontId="22" fillId="0" borderId="2" xfId="20" applyFont="true" applyBorder="true" applyAlignment="false" applyProtection="false">
      <alignment horizontal="general" vertical="bottom" textRotation="0" wrapText="false" indent="0" shrinkToFit="false"/>
      <protection locked="true" hidden="false"/>
    </xf>
    <xf numFmtId="164" fontId="22" fillId="0" borderId="4" xfId="20" applyFont="true" applyBorder="true" applyAlignment="false" applyProtection="false">
      <alignment horizontal="general" vertical="bottom" textRotation="0" wrapText="false" indent="0" shrinkToFit="false"/>
      <protection locked="true" hidden="false"/>
    </xf>
    <xf numFmtId="171" fontId="22" fillId="0" borderId="0" xfId="20" applyFont="true" applyBorder="true" applyAlignment="false" applyProtection="false">
      <alignment horizontal="general" vertical="bottom" textRotation="0" wrapText="false" indent="0" shrinkToFit="false"/>
      <protection locked="true" hidden="false"/>
    </xf>
    <xf numFmtId="173" fontId="22" fillId="0" borderId="4" xfId="20" applyFont="true" applyBorder="true" applyAlignment="false" applyProtection="false">
      <alignment horizontal="general" vertical="bottom" textRotation="0" wrapText="false" indent="0" shrinkToFit="false"/>
      <protection locked="true" hidden="false"/>
    </xf>
    <xf numFmtId="170" fontId="22" fillId="2"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4"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2"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false" applyProtection="false">
      <alignment horizontal="general" vertical="bottom" textRotation="0" wrapText="false" indent="0" shrinkToFit="false"/>
      <protection locked="true" hidden="false"/>
    </xf>
    <xf numFmtId="164" fontId="22" fillId="2" borderId="0" xfId="20" applyFont="true" applyBorder="true" applyAlignment="false" applyProtection="false">
      <alignment horizontal="general" vertical="bottom" textRotation="0" wrapText="false" indent="0" shrinkToFit="false"/>
      <protection locked="true" hidden="false"/>
    </xf>
    <xf numFmtId="164" fontId="22" fillId="0" borderId="20" xfId="20" applyFont="true" applyBorder="true" applyAlignment="true" applyProtection="false">
      <alignment horizontal="center" vertical="center" textRotation="0" wrapText="true" indent="0" shrinkToFit="false"/>
      <protection locked="true" hidden="false"/>
    </xf>
    <xf numFmtId="164" fontId="22" fillId="0" borderId="21" xfId="20" applyFont="true" applyBorder="true" applyAlignment="true" applyProtection="false">
      <alignment horizontal="center" vertical="center" textRotation="0" wrapText="true" indent="0" shrinkToFit="false"/>
      <protection locked="true" hidden="false"/>
    </xf>
    <xf numFmtId="164" fontId="22" fillId="0" borderId="22" xfId="20" applyFont="true" applyBorder="true" applyAlignment="true" applyProtection="false">
      <alignment horizontal="center" vertical="center" textRotation="0" wrapText="true" indent="0" shrinkToFit="false"/>
      <protection locked="true" hidden="false"/>
    </xf>
    <xf numFmtId="164" fontId="22" fillId="0" borderId="23" xfId="20" applyFont="true" applyBorder="true" applyAlignment="true" applyProtection="false">
      <alignment horizontal="center" vertical="center" textRotation="0" wrapText="false" indent="0" shrinkToFit="false"/>
      <protection locked="true" hidden="false"/>
    </xf>
    <xf numFmtId="164" fontId="22" fillId="0" borderId="23" xfId="20" applyFont="true" applyBorder="true" applyAlignment="true" applyProtection="false">
      <alignment horizontal="center" vertical="center" textRotation="0" wrapText="true" indent="0" shrinkToFit="false"/>
      <protection locked="true" hidden="false"/>
    </xf>
    <xf numFmtId="164" fontId="22" fillId="0" borderId="24" xfId="20" applyFont="true" applyBorder="true" applyAlignment="true" applyProtection="false">
      <alignment horizontal="center" vertical="center" textRotation="0" wrapText="true" indent="0" shrinkToFit="false"/>
      <protection locked="true" hidden="false"/>
    </xf>
    <xf numFmtId="164" fontId="22" fillId="0" borderId="25" xfId="20" applyFont="true" applyBorder="true" applyAlignment="true" applyProtection="false">
      <alignment horizontal="center" vertical="center" textRotation="0" wrapText="true" indent="0" shrinkToFit="false"/>
      <protection locked="true" hidden="false"/>
    </xf>
    <xf numFmtId="174" fontId="22" fillId="0" borderId="17" xfId="20" applyFont="true" applyBorder="true" applyAlignment="true" applyProtection="false">
      <alignment horizontal="center" vertical="center" textRotation="0" wrapText="true" indent="0" shrinkToFit="false"/>
      <protection locked="true" hidden="false"/>
    </xf>
    <xf numFmtId="169" fontId="25" fillId="0" borderId="4" xfId="2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false">
      <alignment horizontal="right" vertical="bottom" textRotation="0" wrapText="false" indent="0" shrinkToFit="false"/>
      <protection locked="true" hidden="false"/>
    </xf>
    <xf numFmtId="170" fontId="25" fillId="0"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39276718"/>
        <c:axId val="74730138"/>
      </c:barChart>
      <c:catAx>
        <c:axId val="392767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4730138"/>
        <c:crossesAt val="0"/>
        <c:auto val="1"/>
        <c:lblAlgn val="ctr"/>
        <c:lblOffset val="100"/>
        <c:noMultiLvlLbl val="0"/>
      </c:catAx>
      <c:valAx>
        <c:axId val="74730138"/>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927671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17963514"/>
        <c:axId val="24712473"/>
      </c:barChart>
      <c:catAx>
        <c:axId val="179635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4712473"/>
        <c:crossesAt val="0"/>
        <c:auto val="1"/>
        <c:lblAlgn val="ctr"/>
        <c:lblOffset val="100"/>
        <c:noMultiLvlLbl val="0"/>
      </c:catAx>
      <c:valAx>
        <c:axId val="24712473"/>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796351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10514979439984"/>
          <c:w val="0.849956080811307"/>
          <c:h val="0.769336205208537"/>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2155004"/>
        <c:axId val="86765924"/>
      </c:barChart>
      <c:catAx>
        <c:axId val="21550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6765924"/>
        <c:crossesAt val="0"/>
        <c:auto val="1"/>
        <c:lblAlgn val="ctr"/>
        <c:lblOffset val="100"/>
        <c:noMultiLvlLbl val="0"/>
      </c:catAx>
      <c:valAx>
        <c:axId val="86765924"/>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55004"/>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09622126996494"/>
          <c:w val="0.850195640022359"/>
          <c:h val="0.769380599922088"/>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98681718"/>
        <c:axId val="21028046"/>
      </c:barChart>
      <c:catAx>
        <c:axId val="986817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028046"/>
        <c:crossesAt val="0"/>
        <c:auto val="1"/>
        <c:lblAlgn val="ctr"/>
        <c:lblOffset val="100"/>
        <c:noMultiLvlLbl val="0"/>
      </c:catAx>
      <c:valAx>
        <c:axId val="21028046"/>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68171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J$36:$J$46</c:f>
              <c:numCache>
                <c:formatCode>General</c:formatCode>
                <c:ptCount val="11"/>
                <c:pt idx="0">
                  <c:v>4.588</c:v>
                </c:pt>
                <c:pt idx="1">
                  <c:v>4.224</c:v>
                </c:pt>
                <c:pt idx="2">
                  <c:v>4.135</c:v>
                </c:pt>
                <c:pt idx="3">
                  <c:v>4.279</c:v>
                </c:pt>
                <c:pt idx="4">
                  <c:v>4.369</c:v>
                </c:pt>
                <c:pt idx="5">
                  <c:v>4.755</c:v>
                </c:pt>
                <c:pt idx="6">
                  <c:v>5.186</c:v>
                </c:pt>
                <c:pt idx="7">
                  <c:v>6.35</c:v>
                </c:pt>
                <c:pt idx="8">
                  <c:v>6.288</c:v>
                </c:pt>
                <c:pt idx="9">
                  <c:v>6.87</c:v>
                </c:pt>
                <c:pt idx="10">
                  <c:v>8.191</c:v>
                </c:pt>
              </c:numCache>
            </c:numRef>
          </c:val>
        </c:ser>
        <c:gapWidth val="100"/>
        <c:overlap val="0"/>
        <c:axId val="16373504"/>
        <c:axId val="78426886"/>
      </c:barChart>
      <c:catAx>
        <c:axId val="163735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8426886"/>
        <c:crossesAt val="0"/>
        <c:auto val="1"/>
        <c:lblAlgn val="ctr"/>
        <c:lblOffset val="100"/>
        <c:noMultiLvlLbl val="0"/>
      </c:catAx>
      <c:valAx>
        <c:axId val="78426886"/>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6373504"/>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40320</xdr:colOff>
      <xdr:row>34</xdr:row>
      <xdr:rowOff>104760</xdr:rowOff>
    </xdr:from>
    <xdr:to>
      <xdr:col>3</xdr:col>
      <xdr:colOff>503640</xdr:colOff>
      <xdr:row>35</xdr:row>
      <xdr:rowOff>152640</xdr:rowOff>
    </xdr:to>
    <xdr:sp>
      <xdr:nvSpPr>
        <xdr:cNvPr id="7" name="Textfeld 11"/>
        <xdr:cNvSpPr/>
      </xdr:nvSpPr>
      <xdr:spPr>
        <a:xfrm>
          <a:off x="132804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row>
    <row r="35" customFormat="false" ht="15" hidden="false" customHeight="true" outlineLevel="0" collapsed="false">
      <c r="A35" s="63"/>
      <c r="B35" s="64"/>
      <c r="C35" s="75"/>
      <c r="D35" s="75"/>
      <c r="E35" s="64"/>
      <c r="F35" s="64"/>
      <c r="G35" s="64"/>
      <c r="H35" s="64"/>
      <c r="I35" s="66"/>
    </row>
    <row r="36" customFormat="false" ht="15" hidden="false" customHeight="true" outlineLevel="0" collapsed="false">
      <c r="A36" s="63"/>
      <c r="B36" s="64"/>
      <c r="C36" s="64"/>
      <c r="D36" s="64"/>
      <c r="E36" s="64"/>
      <c r="F36" s="64"/>
      <c r="G36" s="64"/>
      <c r="H36" s="64"/>
      <c r="I36" s="66"/>
      <c r="J36" s="76" t="n">
        <v>4.588</v>
      </c>
    </row>
    <row r="37" customFormat="false" ht="15" hidden="false" customHeight="true" outlineLevel="0" collapsed="false">
      <c r="A37" s="63"/>
      <c r="B37" s="64"/>
      <c r="C37" s="64"/>
      <c r="D37" s="64"/>
      <c r="E37" s="64"/>
      <c r="F37" s="64"/>
      <c r="G37" s="64"/>
      <c r="H37" s="64"/>
      <c r="I37" s="66"/>
      <c r="J37" s="76" t="n">
        <v>4.224</v>
      </c>
    </row>
    <row r="38" customFormat="false" ht="15" hidden="false" customHeight="true" outlineLevel="0" collapsed="false">
      <c r="A38" s="63"/>
      <c r="B38" s="64"/>
      <c r="C38" s="64"/>
      <c r="D38" s="64"/>
      <c r="E38" s="64"/>
      <c r="F38" s="64"/>
      <c r="G38" s="64"/>
      <c r="H38" s="64"/>
      <c r="I38" s="66"/>
      <c r="J38" s="76" t="n">
        <v>4.135</v>
      </c>
    </row>
    <row r="39" customFormat="false" ht="15" hidden="false" customHeight="true" outlineLevel="0" collapsed="false">
      <c r="A39" s="63"/>
      <c r="B39" s="64"/>
      <c r="C39" s="64"/>
      <c r="D39" s="64"/>
      <c r="E39" s="64"/>
      <c r="F39" s="64"/>
      <c r="G39" s="64"/>
      <c r="H39" s="64"/>
      <c r="I39" s="66"/>
      <c r="J39" s="76" t="n">
        <v>4.279</v>
      </c>
    </row>
    <row r="40" customFormat="false" ht="15" hidden="false" customHeight="true" outlineLevel="0" collapsed="false">
      <c r="A40" s="63"/>
      <c r="B40" s="64"/>
      <c r="C40" s="64"/>
      <c r="D40" s="64"/>
      <c r="E40" s="64"/>
      <c r="F40" s="64"/>
      <c r="G40" s="64"/>
      <c r="H40" s="64"/>
      <c r="I40" s="66"/>
      <c r="J40" s="76" t="n">
        <v>4.369</v>
      </c>
    </row>
    <row r="41" customFormat="false" ht="15" hidden="false" customHeight="true" outlineLevel="0" collapsed="false">
      <c r="A41" s="63"/>
      <c r="B41" s="64"/>
      <c r="C41" s="64"/>
      <c r="D41" s="64"/>
      <c r="E41" s="64"/>
      <c r="F41" s="64"/>
      <c r="G41" s="64"/>
      <c r="H41" s="64"/>
      <c r="I41" s="66"/>
      <c r="J41" s="76" t="n">
        <v>4.755</v>
      </c>
    </row>
    <row r="42" customFormat="false" ht="15" hidden="false" customHeight="true" outlineLevel="0" collapsed="false">
      <c r="A42" s="63"/>
      <c r="B42" s="64"/>
      <c r="C42" s="64"/>
      <c r="D42" s="64"/>
      <c r="E42" s="64"/>
      <c r="F42" s="64"/>
      <c r="G42" s="64"/>
      <c r="H42" s="64"/>
      <c r="I42" s="66"/>
      <c r="J42" s="76" t="n">
        <v>5.186</v>
      </c>
    </row>
    <row r="43" customFormat="false" ht="15" hidden="false" customHeight="true" outlineLevel="0" collapsed="false">
      <c r="A43" s="63"/>
      <c r="B43" s="64"/>
      <c r="C43" s="64"/>
      <c r="D43" s="64"/>
      <c r="E43" s="64"/>
      <c r="F43" s="64"/>
      <c r="G43" s="64"/>
      <c r="H43" s="64"/>
      <c r="I43" s="66"/>
      <c r="J43" s="76" t="n">
        <v>6.35</v>
      </c>
    </row>
    <row r="44" customFormat="false" ht="15" hidden="false" customHeight="true" outlineLevel="0" collapsed="false">
      <c r="A44" s="63"/>
      <c r="B44" s="64"/>
      <c r="C44" s="64"/>
      <c r="D44" s="64"/>
      <c r="E44" s="64"/>
      <c r="F44" s="64"/>
      <c r="G44" s="64"/>
      <c r="H44" s="64"/>
      <c r="I44" s="66"/>
      <c r="J44" s="76" t="n">
        <v>6.288</v>
      </c>
    </row>
    <row r="45" customFormat="false" ht="15" hidden="false" customHeight="true" outlineLevel="0" collapsed="false">
      <c r="A45" s="63"/>
      <c r="B45" s="64"/>
      <c r="C45" s="64"/>
      <c r="D45" s="64"/>
      <c r="E45" s="64"/>
      <c r="F45" s="64"/>
      <c r="G45" s="64"/>
      <c r="H45" s="64"/>
      <c r="I45" s="66"/>
      <c r="J45" s="76" t="n">
        <v>6.87</v>
      </c>
    </row>
    <row r="46" customFormat="false" ht="15" hidden="false" customHeight="true" outlineLevel="0" collapsed="false">
      <c r="A46" s="63"/>
      <c r="B46" s="64"/>
      <c r="C46" s="64"/>
      <c r="D46" s="64"/>
      <c r="E46" s="64"/>
      <c r="F46" s="64"/>
      <c r="G46" s="64"/>
      <c r="H46" s="64"/>
      <c r="I46" s="66"/>
      <c r="J46" s="76" t="n">
        <v>8.191</v>
      </c>
    </row>
    <row r="47" customFormat="false" ht="15" hidden="false" customHeight="true" outlineLevel="0" collapsed="false">
      <c r="A47" s="77" t="s">
        <v>7</v>
      </c>
      <c r="B47" s="77"/>
      <c r="C47" s="77"/>
      <c r="D47" s="77"/>
      <c r="E47" s="78"/>
      <c r="F47" s="78"/>
      <c r="G47" s="78"/>
      <c r="H47" s="78"/>
      <c r="I47" s="79"/>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0"/>
      <c r="B4" s="81"/>
      <c r="C4" s="80"/>
      <c r="D4" s="80"/>
      <c r="E4" s="80"/>
      <c r="F4" s="80"/>
      <c r="G4" s="80"/>
      <c r="H4" s="80"/>
      <c r="I4" s="80"/>
    </row>
    <row r="6" customFormat="false" ht="15" hidden="false" customHeight="true" outlineLevel="0" collapsed="false">
      <c r="A6" s="82" t="s">
        <v>101</v>
      </c>
      <c r="B6" s="83" t="s">
        <v>102</v>
      </c>
      <c r="C6" s="84" t="s">
        <v>103</v>
      </c>
      <c r="D6" s="84" t="s">
        <v>104</v>
      </c>
      <c r="E6" s="85" t="s">
        <v>77</v>
      </c>
      <c r="F6" s="85"/>
      <c r="G6" s="85"/>
      <c r="H6" s="86" t="s">
        <v>105</v>
      </c>
      <c r="I6" s="86"/>
      <c r="J6" s="64"/>
    </row>
    <row r="7" customFormat="false" ht="15" hidden="false" customHeight="true" outlineLevel="0" collapsed="false">
      <c r="A7" s="82"/>
      <c r="B7" s="82"/>
      <c r="C7" s="84"/>
      <c r="D7" s="84"/>
      <c r="E7" s="85" t="s">
        <v>106</v>
      </c>
      <c r="F7" s="85" t="s">
        <v>107</v>
      </c>
      <c r="G7" s="85"/>
      <c r="H7" s="84" t="s">
        <v>108</v>
      </c>
      <c r="I7" s="87" t="s">
        <v>109</v>
      </c>
      <c r="J7" s="64"/>
    </row>
    <row r="8" customFormat="false" ht="15" hidden="false" customHeight="true" outlineLevel="0" collapsed="false">
      <c r="A8" s="82"/>
      <c r="B8" s="82"/>
      <c r="C8" s="84"/>
      <c r="D8" s="84"/>
      <c r="E8" s="84"/>
      <c r="F8" s="84" t="s">
        <v>103</v>
      </c>
      <c r="G8" s="85" t="s">
        <v>110</v>
      </c>
      <c r="H8" s="84"/>
      <c r="I8" s="87"/>
      <c r="J8" s="64"/>
    </row>
    <row r="9" customFormat="false" ht="15" hidden="false" customHeight="false" outlineLevel="0" collapsed="false">
      <c r="A9" s="82"/>
      <c r="B9" s="83"/>
      <c r="C9" s="84"/>
      <c r="D9" s="84"/>
      <c r="E9" s="84"/>
      <c r="F9" s="84"/>
      <c r="G9" s="85"/>
      <c r="H9" s="84"/>
      <c r="I9" s="87"/>
      <c r="J9" s="64"/>
    </row>
    <row r="10" customFormat="false" ht="15" hidden="false" customHeight="true" outlineLevel="0" collapsed="false">
      <c r="A10" s="82"/>
      <c r="B10" s="82" t="s">
        <v>111</v>
      </c>
      <c r="C10" s="85" t="s">
        <v>112</v>
      </c>
      <c r="D10" s="85"/>
      <c r="E10" s="85" t="s">
        <v>113</v>
      </c>
      <c r="F10" s="85" t="s">
        <v>114</v>
      </c>
      <c r="G10" s="85"/>
      <c r="H10" s="85" t="s">
        <v>112</v>
      </c>
      <c r="I10" s="86" t="n">
        <v>100</v>
      </c>
      <c r="J10" s="64"/>
    </row>
    <row r="11" customFormat="false" ht="14.45" hidden="false" customHeight="false" outlineLevel="0" collapsed="false">
      <c r="A11" s="88"/>
      <c r="B11" s="89"/>
      <c r="C11" s="89"/>
      <c r="D11" s="89"/>
      <c r="E11" s="89"/>
      <c r="F11" s="89"/>
      <c r="G11" s="89"/>
      <c r="H11" s="89"/>
      <c r="I11" s="89"/>
    </row>
    <row r="12" customFormat="false" ht="14.45" hidden="false" customHeight="false" outlineLevel="0" collapsed="false">
      <c r="A12" s="66"/>
    </row>
    <row r="13" customFormat="false" ht="14.45" hidden="false" customHeight="false" outlineLevel="0" collapsed="false">
      <c r="A13" s="90" t="n">
        <v>1993</v>
      </c>
      <c r="B13" s="91" t="n">
        <v>770</v>
      </c>
      <c r="C13" s="92" t="n">
        <v>1700</v>
      </c>
      <c r="D13" s="92" t="n">
        <v>1692</v>
      </c>
      <c r="E13" s="92" t="n">
        <v>9151</v>
      </c>
      <c r="F13" s="92" t="n">
        <v>5383</v>
      </c>
      <c r="G13" s="92" t="n">
        <v>5408</v>
      </c>
      <c r="H13" s="93" t="n">
        <v>2.2</v>
      </c>
      <c r="I13" s="94" t="n">
        <v>53.2</v>
      </c>
    </row>
    <row r="14" customFormat="false" ht="14.45" hidden="false" customHeight="false" outlineLevel="0" collapsed="false">
      <c r="A14" s="90" t="n">
        <v>1994</v>
      </c>
      <c r="B14" s="91" t="n">
        <v>844</v>
      </c>
      <c r="C14" s="92" t="n">
        <v>2082</v>
      </c>
      <c r="D14" s="92" t="n">
        <v>2070</v>
      </c>
      <c r="E14" s="92" t="n">
        <v>10577</v>
      </c>
      <c r="F14" s="92" t="n">
        <v>5080</v>
      </c>
      <c r="G14" s="92" t="n">
        <v>5111</v>
      </c>
      <c r="H14" s="93" t="n">
        <v>2.45</v>
      </c>
      <c r="I14" s="94" t="n">
        <v>53.5</v>
      </c>
    </row>
    <row r="15" customFormat="false" ht="14.45" hidden="false" customHeight="false" outlineLevel="0" collapsed="false">
      <c r="A15" s="90" t="n">
        <v>1995</v>
      </c>
      <c r="B15" s="92" t="n">
        <v>1176</v>
      </c>
      <c r="C15" s="92" t="n">
        <v>2799</v>
      </c>
      <c r="D15" s="92" t="n">
        <v>2785</v>
      </c>
      <c r="E15" s="92" t="n">
        <v>14031</v>
      </c>
      <c r="F15" s="92" t="n">
        <v>5013</v>
      </c>
      <c r="G15" s="92" t="n">
        <v>5038</v>
      </c>
      <c r="H15" s="93" t="n">
        <v>2.37</v>
      </c>
      <c r="I15" s="94" t="n">
        <v>57.2</v>
      </c>
    </row>
    <row r="16" customFormat="false" ht="14.45" hidden="false" customHeight="false" outlineLevel="0" collapsed="false">
      <c r="A16" s="90" t="n">
        <v>1996</v>
      </c>
      <c r="B16" s="92" t="n">
        <v>1271</v>
      </c>
      <c r="C16" s="92" t="n">
        <v>2956</v>
      </c>
      <c r="D16" s="92" t="n">
        <v>2950</v>
      </c>
      <c r="E16" s="92" t="n">
        <v>14635</v>
      </c>
      <c r="F16" s="92" t="n">
        <v>4950</v>
      </c>
      <c r="G16" s="92" t="n">
        <v>4962</v>
      </c>
      <c r="H16" s="93" t="n">
        <v>2.32</v>
      </c>
      <c r="I16" s="94" t="n">
        <v>55.3</v>
      </c>
    </row>
    <row r="17" customFormat="false" ht="14.45" hidden="false" customHeight="false" outlineLevel="0" collapsed="false">
      <c r="A17" s="90" t="n">
        <v>1997</v>
      </c>
      <c r="B17" s="92" t="n">
        <v>1639</v>
      </c>
      <c r="C17" s="92" t="n">
        <v>3862</v>
      </c>
      <c r="D17" s="92" t="n">
        <v>3806</v>
      </c>
      <c r="E17" s="92" t="n">
        <v>17912</v>
      </c>
      <c r="F17" s="92" t="n">
        <v>4638</v>
      </c>
      <c r="G17" s="92" t="n">
        <v>4706</v>
      </c>
      <c r="H17" s="93" t="n">
        <v>2.32</v>
      </c>
      <c r="I17" s="94" t="n">
        <v>55.4</v>
      </c>
    </row>
    <row r="18" customFormat="false" ht="14.45" hidden="false" customHeight="false" outlineLevel="0" collapsed="false">
      <c r="A18" s="90" t="n">
        <v>1998</v>
      </c>
      <c r="B18" s="92" t="n">
        <v>2134</v>
      </c>
      <c r="C18" s="92" t="n">
        <v>4807</v>
      </c>
      <c r="D18" s="92" t="n">
        <v>4748</v>
      </c>
      <c r="E18" s="92" t="n">
        <v>22124</v>
      </c>
      <c r="F18" s="92" t="n">
        <v>4603</v>
      </c>
      <c r="G18" s="92" t="n">
        <v>4660</v>
      </c>
      <c r="H18" s="93" t="n">
        <v>2.22</v>
      </c>
      <c r="I18" s="94" t="n">
        <v>53.4</v>
      </c>
    </row>
    <row r="19" customFormat="false" ht="14.45" hidden="false" customHeight="false" outlineLevel="0" collapsed="false">
      <c r="A19" s="90" t="n">
        <v>1999</v>
      </c>
      <c r="B19" s="92" t="n">
        <v>2324</v>
      </c>
      <c r="C19" s="92" t="n">
        <v>5378</v>
      </c>
      <c r="D19" s="92" t="n">
        <v>5333</v>
      </c>
      <c r="E19" s="92" t="n">
        <v>25688</v>
      </c>
      <c r="F19" s="92" t="n">
        <v>4776</v>
      </c>
      <c r="G19" s="92" t="n">
        <v>4817</v>
      </c>
      <c r="H19" s="93" t="n">
        <v>2.29</v>
      </c>
      <c r="I19" s="94" t="n">
        <v>53.8</v>
      </c>
    </row>
    <row r="20" customFormat="false" ht="14.45" hidden="false" customHeight="false" outlineLevel="0" collapsed="false">
      <c r="A20" s="90" t="n">
        <v>2000</v>
      </c>
      <c r="B20" s="92" t="n">
        <v>2673</v>
      </c>
      <c r="C20" s="92" t="n">
        <v>6084</v>
      </c>
      <c r="D20" s="92" t="n">
        <v>5992</v>
      </c>
      <c r="E20" s="92" t="n">
        <v>28424</v>
      </c>
      <c r="F20" s="92" t="n">
        <v>4672</v>
      </c>
      <c r="G20" s="92" t="n">
        <v>4744</v>
      </c>
      <c r="H20" s="93" t="n">
        <v>2.24</v>
      </c>
      <c r="I20" s="94" t="n">
        <v>51.3</v>
      </c>
    </row>
    <row r="21" customFormat="false" ht="14.45" hidden="false" customHeight="false" outlineLevel="0" collapsed="false">
      <c r="A21" s="90" t="n">
        <v>2001</v>
      </c>
      <c r="B21" s="92" t="n">
        <v>2920</v>
      </c>
      <c r="C21" s="92" t="n">
        <v>6638</v>
      </c>
      <c r="D21" s="92" t="n">
        <v>6521</v>
      </c>
      <c r="E21" s="92" t="n">
        <v>29838</v>
      </c>
      <c r="F21" s="92" t="n">
        <v>4495</v>
      </c>
      <c r="G21" s="92" t="n">
        <v>4576</v>
      </c>
      <c r="H21" s="93" t="n">
        <v>2.23</v>
      </c>
      <c r="I21" s="94" t="n">
        <v>51.4</v>
      </c>
    </row>
    <row r="22" customFormat="false" ht="14.45" hidden="false" customHeight="false" outlineLevel="0" collapsed="false">
      <c r="A22" s="90" t="n">
        <v>2002</v>
      </c>
      <c r="B22" s="92" t="n">
        <v>2946</v>
      </c>
      <c r="C22" s="92" t="n">
        <v>6477</v>
      </c>
      <c r="D22" s="92" t="n">
        <v>6355</v>
      </c>
      <c r="E22" s="92" t="n">
        <v>30081</v>
      </c>
      <c r="F22" s="92" t="n">
        <v>4644</v>
      </c>
      <c r="G22" s="92" t="n">
        <v>4733</v>
      </c>
      <c r="H22" s="93" t="n">
        <v>2.16</v>
      </c>
      <c r="I22" s="94" t="n">
        <v>49.4</v>
      </c>
    </row>
    <row r="23" customFormat="false" ht="14.45" hidden="false" customHeight="false" outlineLevel="0" collapsed="false">
      <c r="A23" s="95" t="n">
        <v>2003</v>
      </c>
      <c r="B23" s="92" t="n">
        <v>2479</v>
      </c>
      <c r="C23" s="96" t="n">
        <v>5376</v>
      </c>
      <c r="D23" s="96" t="n">
        <v>5285</v>
      </c>
      <c r="E23" s="96" t="n">
        <v>24248</v>
      </c>
      <c r="F23" s="96" t="s">
        <v>115</v>
      </c>
      <c r="G23" s="96" t="n">
        <v>4588</v>
      </c>
      <c r="H23" s="97" t="n">
        <v>2.13</v>
      </c>
      <c r="I23" s="98" t="n">
        <v>49.2</v>
      </c>
    </row>
    <row r="24" customFormat="false" ht="14.45" hidden="false" customHeight="false" outlineLevel="0" collapsed="false">
      <c r="A24" s="95" t="n">
        <v>2004</v>
      </c>
      <c r="B24" s="92" t="n">
        <v>2802</v>
      </c>
      <c r="C24" s="96" t="n">
        <v>6195</v>
      </c>
      <c r="D24" s="96" t="n">
        <v>6087</v>
      </c>
      <c r="E24" s="96" t="n">
        <v>25711</v>
      </c>
      <c r="F24" s="96" t="n">
        <v>4150</v>
      </c>
      <c r="G24" s="96" t="n">
        <v>4224</v>
      </c>
      <c r="H24" s="97" t="n">
        <v>2.17</v>
      </c>
      <c r="I24" s="98" t="n">
        <v>46.3</v>
      </c>
    </row>
    <row r="25" customFormat="false" ht="14.45" hidden="false" customHeight="false" outlineLevel="0" collapsed="false">
      <c r="A25" s="95" t="n">
        <v>2005</v>
      </c>
      <c r="B25" s="92" t="n">
        <v>2267</v>
      </c>
      <c r="C25" s="96" t="n">
        <v>5272</v>
      </c>
      <c r="D25" s="96" t="n">
        <v>5104</v>
      </c>
      <c r="E25" s="96" t="n">
        <v>21104</v>
      </c>
      <c r="F25" s="96" t="n">
        <v>4003</v>
      </c>
      <c r="G25" s="96" t="n">
        <v>4135</v>
      </c>
      <c r="H25" s="97" t="n">
        <v>2.25</v>
      </c>
      <c r="I25" s="98" t="n">
        <v>46.8</v>
      </c>
    </row>
    <row r="26" customFormat="false" ht="14.45" hidden="false" customHeight="false" outlineLevel="0" collapsed="false">
      <c r="A26" s="95" t="n">
        <v>2006</v>
      </c>
      <c r="B26" s="92" t="n">
        <v>2705</v>
      </c>
      <c r="C26" s="96" t="n">
        <v>6304</v>
      </c>
      <c r="D26" s="96" t="n">
        <v>6218</v>
      </c>
      <c r="E26" s="96" t="n">
        <v>26607</v>
      </c>
      <c r="F26" s="96" t="n">
        <v>4221</v>
      </c>
      <c r="G26" s="96" t="n">
        <v>4279</v>
      </c>
      <c r="H26" s="97" t="n">
        <v>2.3</v>
      </c>
      <c r="I26" s="98" t="n">
        <v>47.3</v>
      </c>
    </row>
    <row r="27" customFormat="false" ht="14.45" hidden="false" customHeight="false" outlineLevel="0" collapsed="false">
      <c r="A27" s="95" t="n">
        <v>2007</v>
      </c>
      <c r="B27" s="92" t="n">
        <v>2829</v>
      </c>
      <c r="C27" s="96" t="n">
        <v>5866</v>
      </c>
      <c r="D27" s="96" t="n">
        <v>5734</v>
      </c>
      <c r="E27" s="96" t="n">
        <v>25051</v>
      </c>
      <c r="F27" s="96" t="n">
        <v>4270</v>
      </c>
      <c r="G27" s="96" t="n">
        <v>4369</v>
      </c>
      <c r="H27" s="97" t="n">
        <v>2.03</v>
      </c>
      <c r="I27" s="98" t="n">
        <v>47.3</v>
      </c>
    </row>
    <row r="28" customFormat="false" ht="14.45" hidden="false" customHeight="false" outlineLevel="0" collapsed="false">
      <c r="A28" s="95" t="n">
        <v>2008</v>
      </c>
      <c r="B28" s="92" t="n">
        <v>4005</v>
      </c>
      <c r="C28" s="96" t="n">
        <v>8580</v>
      </c>
      <c r="D28" s="96" t="n">
        <v>8363</v>
      </c>
      <c r="E28" s="96" t="n">
        <v>39762</v>
      </c>
      <c r="F28" s="96" t="n">
        <v>4634</v>
      </c>
      <c r="G28" s="96" t="n">
        <v>4755</v>
      </c>
      <c r="H28" s="97" t="n">
        <v>2.09</v>
      </c>
      <c r="I28" s="98" t="n">
        <v>46.5</v>
      </c>
    </row>
    <row r="29" customFormat="false" ht="14.45" hidden="false" customHeight="false" outlineLevel="0" collapsed="false">
      <c r="A29" s="95" t="n">
        <v>2009</v>
      </c>
      <c r="B29" s="92" t="n">
        <v>3716</v>
      </c>
      <c r="C29" s="96" t="n">
        <v>7218</v>
      </c>
      <c r="D29" s="96" t="n">
        <v>7040</v>
      </c>
      <c r="E29" s="96" t="n">
        <v>36512</v>
      </c>
      <c r="F29" s="96" t="n">
        <v>5058</v>
      </c>
      <c r="G29" s="96" t="n">
        <v>5186</v>
      </c>
      <c r="H29" s="97" t="n">
        <v>1.89</v>
      </c>
      <c r="I29" s="98" t="n">
        <v>46.8</v>
      </c>
    </row>
    <row r="30" customFormat="false" ht="14.45" hidden="false" customHeight="false" outlineLevel="0" collapsed="false">
      <c r="A30" s="95" t="n">
        <v>2010</v>
      </c>
      <c r="B30" s="92" t="n">
        <v>3518</v>
      </c>
      <c r="C30" s="96" t="n">
        <v>7270</v>
      </c>
      <c r="D30" s="96" t="n">
        <v>7039</v>
      </c>
      <c r="E30" s="96" t="n">
        <v>44697</v>
      </c>
      <c r="F30" s="96" t="n">
        <v>6148</v>
      </c>
      <c r="G30" s="96" t="n">
        <v>6350</v>
      </c>
      <c r="H30" s="97" t="n">
        <v>2</v>
      </c>
      <c r="I30" s="98" t="n">
        <v>45.9</v>
      </c>
    </row>
    <row r="31" customFormat="false" ht="14.45" hidden="false" customHeight="false" outlineLevel="0" collapsed="false">
      <c r="A31" s="95" t="n">
        <v>2011</v>
      </c>
      <c r="B31" s="92" t="n">
        <v>3909</v>
      </c>
      <c r="C31" s="96" t="n">
        <v>8263</v>
      </c>
      <c r="D31" s="96" t="n">
        <v>8006</v>
      </c>
      <c r="E31" s="96" t="n">
        <v>50340</v>
      </c>
      <c r="F31" s="96" t="n">
        <v>6092</v>
      </c>
      <c r="G31" s="96" t="n">
        <v>6288</v>
      </c>
      <c r="H31" s="97" t="n">
        <v>2.05</v>
      </c>
      <c r="I31" s="98" t="n">
        <v>44.9</v>
      </c>
    </row>
    <row r="32" customFormat="false" ht="14.45" hidden="false" customHeight="false" outlineLevel="0" collapsed="false">
      <c r="A32" s="95" t="n">
        <v>2012</v>
      </c>
      <c r="B32" s="92" t="n">
        <v>4062</v>
      </c>
      <c r="C32" s="96" t="n">
        <v>8347</v>
      </c>
      <c r="D32" s="96" t="n">
        <v>8096</v>
      </c>
      <c r="E32" s="96" t="n">
        <v>55617</v>
      </c>
      <c r="F32" s="96" t="n">
        <v>6663</v>
      </c>
      <c r="G32" s="96" t="n">
        <v>6870</v>
      </c>
      <c r="H32" s="97" t="n">
        <v>1.99</v>
      </c>
      <c r="I32" s="98" t="n">
        <v>44.3</v>
      </c>
    </row>
    <row r="33" s="104" customFormat="true" ht="14.45" hidden="false" customHeight="false" outlineLevel="0" collapsed="false">
      <c r="A33" s="99" t="n">
        <v>2013</v>
      </c>
      <c r="B33" s="100" t="n">
        <v>4048</v>
      </c>
      <c r="C33" s="101" t="n">
        <v>8070</v>
      </c>
      <c r="D33" s="101" t="n">
        <v>7791</v>
      </c>
      <c r="E33" s="101" t="n">
        <v>63817</v>
      </c>
      <c r="F33" s="101" t="n">
        <v>7908</v>
      </c>
      <c r="G33" s="101" t="n">
        <v>8191</v>
      </c>
      <c r="H33" s="102" t="n">
        <v>1.92</v>
      </c>
      <c r="I33" s="103" t="n">
        <v>44.1</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9.95" zeroHeight="false" outlineLevelRow="0" outlineLevelCol="0"/>
  <cols>
    <col collapsed="false" customWidth="true" hidden="false" outlineLevel="0" max="1" min="1" style="105" width="1.7"/>
    <col collapsed="false" customWidth="true" hidden="false" outlineLevel="0" max="2" min="2" style="105" width="3.99"/>
    <col collapsed="false" customWidth="true" hidden="false" outlineLevel="0" max="3" min="3" style="105" width="1.99"/>
    <col collapsed="false" customWidth="true" hidden="false" outlineLevel="0" max="4" min="4" style="105" width="4.28"/>
    <col collapsed="false" customWidth="true" hidden="false" outlineLevel="0" max="5" min="5" style="105" width="4.14"/>
    <col collapsed="false" customWidth="true" hidden="false" outlineLevel="0" max="11" min="6" style="105" width="8.7"/>
    <col collapsed="false" customWidth="true" hidden="false" outlineLevel="0" max="12" min="12" style="106" width="8.7"/>
    <col collapsed="false" customWidth="true" hidden="false" outlineLevel="0" max="13" min="13" style="105" width="8.7"/>
    <col collapsed="false" customWidth="false" hidden="false" outlineLevel="0" max="257" min="14" style="105" width="11.42"/>
  </cols>
  <sheetData>
    <row r="1" s="108" customFormat="true" ht="16.5" hidden="false" customHeight="true" outlineLevel="0" collapsed="false">
      <c r="A1" s="107" t="s">
        <v>116</v>
      </c>
      <c r="B1" s="107"/>
      <c r="C1" s="107"/>
      <c r="D1" s="107"/>
      <c r="E1" s="107"/>
      <c r="F1" s="107"/>
      <c r="G1" s="107"/>
      <c r="H1" s="107"/>
      <c r="I1" s="107"/>
      <c r="J1" s="107"/>
      <c r="K1" s="107"/>
      <c r="L1" s="107"/>
      <c r="M1" s="107"/>
    </row>
    <row r="2" s="110" customFormat="true" ht="19.5" hidden="false" customHeight="true" outlineLevel="0" collapsed="false">
      <c r="A2" s="109" t="s">
        <v>117</v>
      </c>
      <c r="B2" s="109"/>
      <c r="C2" s="109"/>
      <c r="D2" s="109"/>
      <c r="E2" s="109"/>
      <c r="F2" s="109"/>
      <c r="G2" s="109"/>
      <c r="H2" s="109"/>
      <c r="I2" s="109"/>
      <c r="J2" s="109"/>
      <c r="K2" s="109"/>
      <c r="L2" s="109"/>
      <c r="M2" s="109"/>
    </row>
    <row r="3" s="110" customFormat="true" ht="19.5" hidden="false" customHeight="true" outlineLevel="0" collapsed="false">
      <c r="A3" s="109"/>
      <c r="B3" s="111"/>
      <c r="C3" s="111"/>
      <c r="D3" s="111"/>
      <c r="E3" s="111"/>
      <c r="F3" s="112"/>
      <c r="G3" s="112"/>
      <c r="H3" s="112"/>
      <c r="I3" s="112"/>
      <c r="J3" s="112"/>
      <c r="K3" s="112"/>
      <c r="L3" s="112"/>
      <c r="M3" s="112"/>
    </row>
    <row r="4" s="117" customFormat="true" ht="16.5" hidden="false" customHeight="true" outlineLevel="0" collapsed="false">
      <c r="A4" s="113" t="s">
        <v>118</v>
      </c>
      <c r="B4" s="113"/>
      <c r="C4" s="113"/>
      <c r="D4" s="113"/>
      <c r="E4" s="113"/>
      <c r="F4" s="114" t="s">
        <v>119</v>
      </c>
      <c r="G4" s="115" t="s">
        <v>103</v>
      </c>
      <c r="H4" s="115" t="s">
        <v>120</v>
      </c>
      <c r="I4" s="115" t="s">
        <v>77</v>
      </c>
      <c r="J4" s="115"/>
      <c r="K4" s="115"/>
      <c r="L4" s="114" t="s">
        <v>105</v>
      </c>
      <c r="M4" s="114"/>
      <c r="N4" s="116"/>
    </row>
    <row r="5" s="117" customFormat="true" ht="9.95" hidden="false" customHeight="true" outlineLevel="0" collapsed="false">
      <c r="A5" s="113"/>
      <c r="B5" s="113"/>
      <c r="C5" s="113"/>
      <c r="D5" s="113"/>
      <c r="E5" s="113"/>
      <c r="F5" s="114"/>
      <c r="G5" s="115"/>
      <c r="H5" s="115"/>
      <c r="I5" s="115"/>
      <c r="J5" s="115"/>
      <c r="K5" s="115"/>
      <c r="L5" s="114"/>
      <c r="M5" s="114"/>
      <c r="N5" s="116"/>
    </row>
    <row r="6" s="117" customFormat="true" ht="9.95" hidden="false" customHeight="true" outlineLevel="0" collapsed="false">
      <c r="A6" s="113"/>
      <c r="B6" s="113"/>
      <c r="C6" s="113"/>
      <c r="D6" s="113"/>
      <c r="E6" s="113"/>
      <c r="F6" s="114"/>
      <c r="G6" s="115"/>
      <c r="H6" s="115"/>
      <c r="I6" s="115" t="s">
        <v>106</v>
      </c>
      <c r="J6" s="118" t="s">
        <v>107</v>
      </c>
      <c r="K6" s="118"/>
      <c r="L6" s="119" t="s">
        <v>121</v>
      </c>
      <c r="M6" s="114" t="s">
        <v>122</v>
      </c>
      <c r="N6" s="116"/>
    </row>
    <row r="7" s="117" customFormat="true" ht="9.95" hidden="false" customHeight="true" outlineLevel="0" collapsed="false">
      <c r="A7" s="113"/>
      <c r="B7" s="113"/>
      <c r="C7" s="113"/>
      <c r="D7" s="113"/>
      <c r="E7" s="113"/>
      <c r="F7" s="114"/>
      <c r="G7" s="115"/>
      <c r="H7" s="115"/>
      <c r="I7" s="115"/>
      <c r="J7" s="118"/>
      <c r="K7" s="118"/>
      <c r="L7" s="119"/>
      <c r="M7" s="114"/>
      <c r="N7" s="116"/>
    </row>
    <row r="8" s="117" customFormat="true" ht="9.95" hidden="false" customHeight="true" outlineLevel="0" collapsed="false">
      <c r="A8" s="113"/>
      <c r="B8" s="113"/>
      <c r="C8" s="113"/>
      <c r="D8" s="113"/>
      <c r="E8" s="113"/>
      <c r="F8" s="114"/>
      <c r="G8" s="115"/>
      <c r="H8" s="115"/>
      <c r="I8" s="115"/>
      <c r="J8" s="115" t="s">
        <v>103</v>
      </c>
      <c r="K8" s="120" t="s">
        <v>123</v>
      </c>
      <c r="L8" s="119"/>
      <c r="M8" s="114"/>
      <c r="N8" s="116"/>
    </row>
    <row r="9" s="117" customFormat="true" ht="9.95" hidden="false" customHeight="true" outlineLevel="0" collapsed="false">
      <c r="A9" s="113"/>
      <c r="B9" s="113"/>
      <c r="C9" s="113"/>
      <c r="D9" s="113"/>
      <c r="E9" s="113"/>
      <c r="F9" s="114"/>
      <c r="G9" s="115"/>
      <c r="H9" s="115"/>
      <c r="I9" s="115"/>
      <c r="J9" s="115"/>
      <c r="K9" s="120"/>
      <c r="L9" s="119"/>
      <c r="M9" s="114"/>
      <c r="N9" s="116"/>
    </row>
    <row r="10" s="117" customFormat="true" ht="9.95" hidden="false" customHeight="true" outlineLevel="0" collapsed="false">
      <c r="A10" s="113"/>
      <c r="B10" s="113"/>
      <c r="C10" s="113"/>
      <c r="D10" s="113"/>
      <c r="E10" s="113"/>
      <c r="F10" s="114"/>
      <c r="G10" s="115"/>
      <c r="H10" s="115"/>
      <c r="I10" s="115"/>
      <c r="J10" s="115"/>
      <c r="K10" s="120"/>
      <c r="L10" s="119"/>
      <c r="M10" s="114"/>
      <c r="N10" s="116"/>
    </row>
    <row r="11" s="117" customFormat="true" ht="9.95" hidden="false" customHeight="true" outlineLevel="0" collapsed="false">
      <c r="A11" s="113"/>
      <c r="B11" s="113"/>
      <c r="C11" s="113"/>
      <c r="D11" s="113"/>
      <c r="E11" s="113"/>
      <c r="F11" s="114"/>
      <c r="G11" s="115"/>
      <c r="H11" s="115"/>
      <c r="I11" s="115"/>
      <c r="J11" s="115"/>
      <c r="K11" s="120"/>
      <c r="L11" s="119"/>
      <c r="M11" s="114"/>
      <c r="N11" s="116"/>
    </row>
    <row r="12" s="117" customFormat="true" ht="6" hidden="false" customHeight="true" outlineLevel="0" collapsed="false">
      <c r="A12" s="113"/>
      <c r="B12" s="113"/>
      <c r="C12" s="113"/>
      <c r="D12" s="113"/>
      <c r="E12" s="113"/>
      <c r="F12" s="121" t="s">
        <v>111</v>
      </c>
      <c r="G12" s="122" t="s">
        <v>112</v>
      </c>
      <c r="H12" s="122"/>
      <c r="I12" s="123" t="s">
        <v>113</v>
      </c>
      <c r="J12" s="122" t="s">
        <v>114</v>
      </c>
      <c r="K12" s="122"/>
      <c r="L12" s="124" t="s">
        <v>112</v>
      </c>
      <c r="M12" s="125" t="n">
        <v>100</v>
      </c>
      <c r="N12" s="116"/>
    </row>
    <row r="13" s="117" customFormat="true" ht="9.75" hidden="false" customHeight="true" outlineLevel="0" collapsed="false">
      <c r="A13" s="113"/>
      <c r="B13" s="113"/>
      <c r="C13" s="113"/>
      <c r="D13" s="113"/>
      <c r="E13" s="113"/>
      <c r="F13" s="121"/>
      <c r="G13" s="122"/>
      <c r="H13" s="122"/>
      <c r="I13" s="123"/>
      <c r="J13" s="122"/>
      <c r="K13" s="122"/>
      <c r="L13" s="124"/>
      <c r="M13" s="125"/>
      <c r="N13" s="116"/>
    </row>
    <row r="14" s="117" customFormat="true" ht="17.25" hidden="false" customHeight="true" outlineLevel="0" collapsed="false">
      <c r="A14" s="125"/>
      <c r="B14" s="126" t="n">
        <v>0.1</v>
      </c>
      <c r="C14" s="127" t="s">
        <v>19</v>
      </c>
      <c r="D14" s="128" t="n">
        <v>0.25</v>
      </c>
      <c r="E14" s="125"/>
      <c r="F14" s="129" t="n">
        <v>637</v>
      </c>
      <c r="G14" s="130" t="n">
        <v>116.7252</v>
      </c>
      <c r="H14" s="130" t="n">
        <v>114.6736</v>
      </c>
      <c r="I14" s="130" t="n">
        <v>638</v>
      </c>
      <c r="J14" s="130" t="n">
        <v>5466</v>
      </c>
      <c r="K14" s="130" t="n">
        <v>5564</v>
      </c>
      <c r="L14" s="131" t="n">
        <f aca="false">H14/F14</f>
        <v>0.180021350078493</v>
      </c>
      <c r="M14" s="132" t="n">
        <v>41</v>
      </c>
    </row>
    <row r="15" customFormat="false" ht="9.95" hidden="false" customHeight="true" outlineLevel="0" collapsed="false">
      <c r="A15" s="126"/>
      <c r="B15" s="126"/>
      <c r="C15" s="127"/>
      <c r="D15" s="126"/>
      <c r="E15" s="126"/>
      <c r="F15" s="133"/>
      <c r="G15" s="126"/>
      <c r="H15" s="126"/>
      <c r="I15" s="126"/>
      <c r="J15" s="126"/>
      <c r="K15" s="126"/>
      <c r="L15" s="126"/>
      <c r="M15" s="134"/>
    </row>
    <row r="16" customFormat="false" ht="15" hidden="false" customHeight="true" outlineLevel="0" collapsed="false">
      <c r="A16" s="126"/>
      <c r="B16" s="128" t="n">
        <v>0.25</v>
      </c>
      <c r="C16" s="127" t="s">
        <v>19</v>
      </c>
      <c r="D16" s="126" t="n">
        <v>1</v>
      </c>
      <c r="E16" s="126"/>
      <c r="F16" s="135" t="n">
        <v>1624</v>
      </c>
      <c r="G16" s="130" t="n">
        <v>878.633</v>
      </c>
      <c r="H16" s="130" t="n">
        <v>862.7707</v>
      </c>
      <c r="I16" s="130" t="n">
        <v>4969.296</v>
      </c>
      <c r="J16" s="130" t="n">
        <v>5656</v>
      </c>
      <c r="K16" s="130" t="n">
        <v>5760</v>
      </c>
      <c r="L16" s="136" t="n">
        <f aca="false">H16/F16</f>
        <v>0.531262746305419</v>
      </c>
      <c r="M16" s="134" t="n">
        <v>41.7</v>
      </c>
    </row>
    <row r="17" customFormat="false" ht="9.95" hidden="false" customHeight="true" outlineLevel="0" collapsed="false">
      <c r="A17" s="126"/>
      <c r="B17" s="126"/>
      <c r="C17" s="127"/>
      <c r="D17" s="126"/>
      <c r="E17" s="126"/>
      <c r="F17" s="133"/>
      <c r="G17" s="126"/>
      <c r="H17" s="126"/>
      <c r="I17" s="126"/>
      <c r="J17" s="126"/>
      <c r="K17" s="126"/>
      <c r="L17" s="126"/>
      <c r="M17" s="134"/>
    </row>
    <row r="18" customFormat="false" ht="16.5" hidden="false" customHeight="true" outlineLevel="0" collapsed="false">
      <c r="A18" s="126"/>
      <c r="B18" s="126" t="n">
        <v>1</v>
      </c>
      <c r="C18" s="127" t="s">
        <v>19</v>
      </c>
      <c r="D18" s="126" t="n">
        <v>2</v>
      </c>
      <c r="E18" s="126"/>
      <c r="F18" s="135" t="n">
        <v>736</v>
      </c>
      <c r="G18" s="130" t="n">
        <v>1076.4469</v>
      </c>
      <c r="H18" s="130" t="n">
        <v>1048.2399</v>
      </c>
      <c r="I18" s="130" t="n">
        <v>6542.643</v>
      </c>
      <c r="J18" s="130" t="n">
        <v>6078</v>
      </c>
      <c r="K18" s="130" t="n">
        <v>6242</v>
      </c>
      <c r="L18" s="136" t="n">
        <f aca="false">H18/F18</f>
        <v>1.42423899456522</v>
      </c>
      <c r="M18" s="134" t="n">
        <v>42.8</v>
      </c>
    </row>
    <row r="19" customFormat="false" ht="9.95" hidden="false" customHeight="true" outlineLevel="0" collapsed="false">
      <c r="A19" s="126"/>
      <c r="B19" s="126"/>
      <c r="C19" s="127"/>
      <c r="D19" s="126"/>
      <c r="E19" s="126"/>
      <c r="F19" s="133"/>
      <c r="G19" s="126"/>
      <c r="H19" s="126"/>
      <c r="I19" s="126"/>
      <c r="J19" s="126"/>
      <c r="K19" s="126"/>
      <c r="L19" s="126"/>
      <c r="M19" s="134"/>
    </row>
    <row r="20" customFormat="false" ht="17.25" hidden="false" customHeight="true" outlineLevel="0" collapsed="false">
      <c r="A20" s="126"/>
      <c r="B20" s="126" t="n">
        <v>2</v>
      </c>
      <c r="C20" s="127" t="s">
        <v>19</v>
      </c>
      <c r="D20" s="126" t="n">
        <v>5</v>
      </c>
      <c r="E20" s="126"/>
      <c r="F20" s="135" t="n">
        <v>684</v>
      </c>
      <c r="G20" s="130" t="n">
        <v>2287.2487</v>
      </c>
      <c r="H20" s="130" t="n">
        <v>2212.5989</v>
      </c>
      <c r="I20" s="130" t="n">
        <v>16093.503</v>
      </c>
      <c r="J20" s="130" t="n">
        <v>7036</v>
      </c>
      <c r="K20" s="130" t="n">
        <v>7274</v>
      </c>
      <c r="L20" s="136" t="n">
        <f aca="false">H20/F20</f>
        <v>3.23479371345029</v>
      </c>
      <c r="M20" s="134" t="n">
        <v>44.6</v>
      </c>
    </row>
    <row r="21" customFormat="false" ht="9.95" hidden="false" customHeight="true" outlineLevel="0" collapsed="false">
      <c r="A21" s="126"/>
      <c r="B21" s="126"/>
      <c r="C21" s="126"/>
      <c r="D21" s="126"/>
      <c r="E21" s="126"/>
      <c r="F21" s="133"/>
      <c r="G21" s="126"/>
      <c r="H21" s="126"/>
      <c r="I21" s="126"/>
      <c r="J21" s="126"/>
      <c r="K21" s="126"/>
      <c r="L21" s="126"/>
      <c r="M21" s="134"/>
    </row>
    <row r="22" customFormat="false" ht="15" hidden="false" customHeight="true" outlineLevel="0" collapsed="false">
      <c r="A22" s="137" t="s">
        <v>124</v>
      </c>
      <c r="B22" s="137"/>
      <c r="C22" s="137"/>
      <c r="D22" s="137"/>
      <c r="E22" s="137"/>
      <c r="F22" s="135" t="n">
        <v>367</v>
      </c>
      <c r="G22" s="130" t="n">
        <v>3710.6794</v>
      </c>
      <c r="H22" s="130" t="n">
        <v>3552.6607</v>
      </c>
      <c r="I22" s="130" t="n">
        <v>35573.47</v>
      </c>
      <c r="J22" s="130" t="n">
        <v>9587</v>
      </c>
      <c r="K22" s="130" t="n">
        <v>10013</v>
      </c>
      <c r="L22" s="136" t="n">
        <f aca="false">H22/F22</f>
        <v>9.68027438692098</v>
      </c>
      <c r="M22" s="134" t="n">
        <v>44.8</v>
      </c>
    </row>
    <row r="23" customFormat="false" ht="9.75" hidden="false" customHeight="true" outlineLevel="0" collapsed="false">
      <c r="A23" s="138"/>
      <c r="B23" s="138"/>
      <c r="C23" s="138"/>
      <c r="D23" s="138"/>
      <c r="E23" s="138"/>
      <c r="F23" s="135"/>
      <c r="G23" s="130"/>
      <c r="H23" s="130"/>
      <c r="I23" s="130"/>
      <c r="J23" s="130"/>
      <c r="K23" s="130"/>
      <c r="L23" s="136"/>
      <c r="M23" s="134"/>
    </row>
    <row r="24" customFormat="false" ht="15" hidden="false" customHeight="true" outlineLevel="0" collapsed="false">
      <c r="A24" s="138" t="s">
        <v>106</v>
      </c>
      <c r="B24" s="138"/>
      <c r="C24" s="138"/>
      <c r="D24" s="138"/>
      <c r="E24" s="138"/>
      <c r="F24" s="139" t="n">
        <v>4048</v>
      </c>
      <c r="G24" s="140" t="n">
        <v>8070</v>
      </c>
      <c r="H24" s="140" t="n">
        <v>7791</v>
      </c>
      <c r="I24" s="140" t="n">
        <v>63817</v>
      </c>
      <c r="J24" s="140" t="n">
        <v>7908</v>
      </c>
      <c r="K24" s="140" t="n">
        <v>8191</v>
      </c>
      <c r="L24" s="141" t="n">
        <v>1.92</v>
      </c>
      <c r="M24" s="142" t="n">
        <v>44.1</v>
      </c>
    </row>
    <row r="25" customFormat="false" ht="9.95" hidden="false" customHeight="true" outlineLevel="0" collapsed="false">
      <c r="A25" s="126"/>
      <c r="B25" s="126"/>
      <c r="C25" s="126"/>
      <c r="D25" s="126"/>
      <c r="E25" s="126"/>
      <c r="F25" s="126"/>
      <c r="G25" s="126"/>
      <c r="H25" s="126"/>
      <c r="I25" s="126"/>
      <c r="J25" s="126"/>
      <c r="K25" s="126"/>
      <c r="L25" s="143"/>
      <c r="M25" s="134"/>
    </row>
    <row r="26" customFormat="false" ht="9.95" hidden="false" customHeight="true" outlineLevel="0" collapsed="false">
      <c r="L26" s="105"/>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3" t="s">
        <v>127</v>
      </c>
      <c r="B33" s="113"/>
      <c r="C33" s="113"/>
      <c r="D33" s="113"/>
      <c r="E33" s="113"/>
      <c r="F33" s="144" t="s">
        <v>119</v>
      </c>
      <c r="G33" s="145" t="s">
        <v>103</v>
      </c>
      <c r="H33" s="144" t="s">
        <v>120</v>
      </c>
      <c r="I33" s="145" t="s">
        <v>77</v>
      </c>
      <c r="J33" s="145"/>
      <c r="K33" s="145"/>
      <c r="L33" s="146" t="s">
        <v>105</v>
      </c>
      <c r="M33" s="146"/>
      <c r="N33" s="126"/>
    </row>
    <row r="34" customFormat="false" ht="9.95" hidden="false" customHeight="true" outlineLevel="0" collapsed="false">
      <c r="A34" s="113"/>
      <c r="B34" s="113"/>
      <c r="C34" s="113"/>
      <c r="D34" s="113"/>
      <c r="E34" s="113"/>
      <c r="F34" s="144"/>
      <c r="G34" s="145"/>
      <c r="H34" s="144"/>
      <c r="I34" s="145"/>
      <c r="J34" s="145"/>
      <c r="K34" s="145"/>
      <c r="L34" s="146"/>
      <c r="M34" s="146"/>
      <c r="N34" s="126"/>
    </row>
    <row r="35" customFormat="false" ht="9.95" hidden="false" customHeight="true" outlineLevel="0" collapsed="false">
      <c r="A35" s="113"/>
      <c r="B35" s="113"/>
      <c r="C35" s="113"/>
      <c r="D35" s="113"/>
      <c r="E35" s="113"/>
      <c r="F35" s="144"/>
      <c r="G35" s="145"/>
      <c r="H35" s="144"/>
      <c r="I35" s="147" t="s">
        <v>106</v>
      </c>
      <c r="J35" s="118" t="s">
        <v>107</v>
      </c>
      <c r="K35" s="118"/>
      <c r="L35" s="148" t="s">
        <v>128</v>
      </c>
      <c r="M35" s="149" t="s">
        <v>122</v>
      </c>
      <c r="N35" s="126"/>
    </row>
    <row r="36" customFormat="false" ht="9.95" hidden="false" customHeight="true" outlineLevel="0" collapsed="false">
      <c r="A36" s="113"/>
      <c r="B36" s="113"/>
      <c r="C36" s="113"/>
      <c r="D36" s="113"/>
      <c r="E36" s="113"/>
      <c r="F36" s="144"/>
      <c r="G36" s="145"/>
      <c r="H36" s="144"/>
      <c r="I36" s="147"/>
      <c r="J36" s="118"/>
      <c r="K36" s="118"/>
      <c r="L36" s="148"/>
      <c r="M36" s="149"/>
      <c r="N36" s="126"/>
    </row>
    <row r="37" customFormat="false" ht="9.95" hidden="false" customHeight="true" outlineLevel="0" collapsed="false">
      <c r="A37" s="113"/>
      <c r="B37" s="113"/>
      <c r="C37" s="113"/>
      <c r="D37" s="113"/>
      <c r="E37" s="113"/>
      <c r="F37" s="144"/>
      <c r="G37" s="145"/>
      <c r="H37" s="144"/>
      <c r="I37" s="147"/>
      <c r="J37" s="118" t="s">
        <v>103</v>
      </c>
      <c r="K37" s="118" t="s">
        <v>110</v>
      </c>
      <c r="L37" s="148"/>
      <c r="M37" s="149"/>
      <c r="N37" s="126"/>
    </row>
    <row r="38" customFormat="false" ht="9.95" hidden="false" customHeight="true" outlineLevel="0" collapsed="false">
      <c r="A38" s="113"/>
      <c r="B38" s="113"/>
      <c r="C38" s="113"/>
      <c r="D38" s="113"/>
      <c r="E38" s="113"/>
      <c r="F38" s="144"/>
      <c r="G38" s="145"/>
      <c r="H38" s="144"/>
      <c r="I38" s="147"/>
      <c r="J38" s="118"/>
      <c r="K38" s="118"/>
      <c r="L38" s="148"/>
      <c r="M38" s="149"/>
      <c r="N38" s="126"/>
    </row>
    <row r="39" customFormat="false" ht="9.95" hidden="false" customHeight="true" outlineLevel="0" collapsed="false">
      <c r="A39" s="113"/>
      <c r="B39" s="113"/>
      <c r="C39" s="113"/>
      <c r="D39" s="113"/>
      <c r="E39" s="113"/>
      <c r="F39" s="144"/>
      <c r="G39" s="145"/>
      <c r="H39" s="144"/>
      <c r="I39" s="147"/>
      <c r="J39" s="118"/>
      <c r="K39" s="118"/>
      <c r="L39" s="148"/>
      <c r="M39" s="149"/>
      <c r="N39" s="126"/>
    </row>
    <row r="40" customFormat="false" ht="9.95" hidden="false" customHeight="true" outlineLevel="0" collapsed="false">
      <c r="A40" s="113"/>
      <c r="B40" s="113"/>
      <c r="C40" s="113"/>
      <c r="D40" s="113"/>
      <c r="E40" s="113"/>
      <c r="F40" s="144"/>
      <c r="G40" s="145"/>
      <c r="H40" s="144"/>
      <c r="I40" s="147"/>
      <c r="J40" s="118"/>
      <c r="K40" s="118"/>
      <c r="L40" s="148"/>
      <c r="M40" s="149"/>
      <c r="N40" s="126"/>
    </row>
    <row r="41" customFormat="false" ht="9.95" hidden="false" customHeight="true" outlineLevel="0" collapsed="false">
      <c r="A41" s="113"/>
      <c r="B41" s="113"/>
      <c r="C41" s="113"/>
      <c r="D41" s="113"/>
      <c r="E41" s="113"/>
      <c r="F41" s="144"/>
      <c r="G41" s="145"/>
      <c r="H41" s="144"/>
      <c r="I41" s="147"/>
      <c r="J41" s="118"/>
      <c r="K41" s="118"/>
      <c r="L41" s="148"/>
      <c r="M41" s="149"/>
      <c r="N41" s="126"/>
    </row>
    <row r="42" customFormat="false" ht="9.95" hidden="false" customHeight="true" outlineLevel="0" collapsed="false">
      <c r="A42" s="113"/>
      <c r="B42" s="113"/>
      <c r="C42" s="113"/>
      <c r="D42" s="113"/>
      <c r="E42" s="113"/>
      <c r="F42" s="121" t="s">
        <v>111</v>
      </c>
      <c r="G42" s="150" t="s">
        <v>112</v>
      </c>
      <c r="H42" s="150"/>
      <c r="I42" s="151" t="s">
        <v>113</v>
      </c>
      <c r="J42" s="150" t="s">
        <v>114</v>
      </c>
      <c r="K42" s="150"/>
      <c r="L42" s="121" t="s">
        <v>112</v>
      </c>
      <c r="M42" s="125" t="n">
        <v>100</v>
      </c>
      <c r="N42" s="126"/>
    </row>
    <row r="43" customFormat="false" ht="9.95" hidden="false" customHeight="true" outlineLevel="0" collapsed="false">
      <c r="A43" s="113"/>
      <c r="B43" s="113"/>
      <c r="C43" s="113"/>
      <c r="D43" s="113"/>
      <c r="E43" s="113"/>
      <c r="F43" s="121"/>
      <c r="G43" s="150"/>
      <c r="H43" s="150"/>
      <c r="I43" s="151"/>
      <c r="J43" s="150"/>
      <c r="K43" s="150"/>
      <c r="L43" s="121"/>
      <c r="M43" s="125"/>
      <c r="N43" s="126"/>
    </row>
    <row r="44" customFormat="false" ht="16.7" hidden="false" customHeight="true" outlineLevel="0" collapsed="false">
      <c r="A44" s="137" t="s">
        <v>129</v>
      </c>
      <c r="B44" s="137"/>
      <c r="C44" s="137"/>
      <c r="D44" s="137"/>
      <c r="E44" s="137"/>
      <c r="F44" s="129" t="n">
        <v>859</v>
      </c>
      <c r="G44" s="130" t="n">
        <v>1320.129</v>
      </c>
      <c r="H44" s="130" t="n">
        <v>1234.0377</v>
      </c>
      <c r="I44" s="130" t="n">
        <v>6287.973</v>
      </c>
      <c r="J44" s="130" t="n">
        <v>4763</v>
      </c>
      <c r="K44" s="130" t="n">
        <v>5095</v>
      </c>
      <c r="L44" s="128" t="n">
        <f aca="false">H44/F44</f>
        <v>1.4365980209546</v>
      </c>
      <c r="M44" s="132" t="n">
        <v>25.7</v>
      </c>
    </row>
    <row r="45" customFormat="false" ht="9.95" hidden="false" customHeight="true" outlineLevel="0" collapsed="false">
      <c r="A45" s="126"/>
      <c r="B45" s="126"/>
      <c r="C45" s="126"/>
      <c r="D45" s="126"/>
      <c r="E45" s="137"/>
      <c r="F45" s="133"/>
      <c r="G45" s="126"/>
      <c r="H45" s="126"/>
      <c r="I45" s="126"/>
      <c r="J45" s="126"/>
      <c r="K45" s="126"/>
      <c r="L45" s="126"/>
      <c r="M45" s="134"/>
    </row>
    <row r="46" customFormat="false" ht="16.7" hidden="false" customHeight="true" outlineLevel="0" collapsed="false">
      <c r="A46" s="126"/>
      <c r="B46" s="126" t="n">
        <v>30</v>
      </c>
      <c r="C46" s="137" t="s">
        <v>19</v>
      </c>
      <c r="D46" s="126" t="n">
        <v>40</v>
      </c>
      <c r="E46" s="137"/>
      <c r="F46" s="135" t="n">
        <v>1271</v>
      </c>
      <c r="G46" s="130" t="n">
        <v>2677.9288</v>
      </c>
      <c r="H46" s="130" t="n">
        <v>2575.6321</v>
      </c>
      <c r="I46" s="130" t="n">
        <v>18177.812</v>
      </c>
      <c r="J46" s="130" t="n">
        <v>6788</v>
      </c>
      <c r="K46" s="130" t="n">
        <v>7058</v>
      </c>
      <c r="L46" s="128" t="n">
        <f aca="false">H46/F46</f>
        <v>2.02646113296617</v>
      </c>
      <c r="M46" s="134" t="n">
        <v>34.9</v>
      </c>
    </row>
    <row r="47" customFormat="false" ht="9.95" hidden="false" customHeight="true" outlineLevel="0" collapsed="false">
      <c r="A47" s="126"/>
      <c r="B47" s="126"/>
      <c r="C47" s="126"/>
      <c r="D47" s="126"/>
      <c r="E47" s="137"/>
      <c r="F47" s="133"/>
      <c r="G47" s="126"/>
      <c r="H47" s="126"/>
      <c r="I47" s="126"/>
      <c r="J47" s="126"/>
      <c r="K47" s="126"/>
      <c r="L47" s="126"/>
      <c r="M47" s="134"/>
    </row>
    <row r="48" customFormat="false" ht="16.7" hidden="false" customHeight="true" outlineLevel="0" collapsed="false">
      <c r="A48" s="126"/>
      <c r="B48" s="126" t="n">
        <v>40</v>
      </c>
      <c r="C48" s="137" t="s">
        <v>19</v>
      </c>
      <c r="D48" s="126" t="n">
        <v>50</v>
      </c>
      <c r="E48" s="137"/>
      <c r="F48" s="135" t="n">
        <v>790</v>
      </c>
      <c r="G48" s="130" t="n">
        <v>1689.0618</v>
      </c>
      <c r="H48" s="130" t="n">
        <v>1647.4887</v>
      </c>
      <c r="I48" s="130" t="n">
        <v>14504.943</v>
      </c>
      <c r="J48" s="130" t="n">
        <v>8588</v>
      </c>
      <c r="K48" s="130" t="n">
        <v>8804</v>
      </c>
      <c r="L48" s="128" t="n">
        <v>2.09</v>
      </c>
      <c r="M48" s="134" t="n">
        <v>44.2</v>
      </c>
    </row>
    <row r="49" customFormat="false" ht="9.95" hidden="false" customHeight="true" outlineLevel="0" collapsed="false">
      <c r="A49" s="126"/>
      <c r="B49" s="126"/>
      <c r="C49" s="126"/>
      <c r="D49" s="126"/>
      <c r="E49" s="126"/>
      <c r="F49" s="133"/>
      <c r="G49" s="126"/>
      <c r="H49" s="126"/>
      <c r="I49" s="126"/>
      <c r="J49" s="126"/>
      <c r="K49" s="126"/>
      <c r="L49" s="126"/>
      <c r="M49" s="134"/>
    </row>
    <row r="50" customFormat="false" ht="16.7" hidden="false" customHeight="true" outlineLevel="0" collapsed="false">
      <c r="A50" s="126"/>
      <c r="B50" s="126" t="n">
        <v>50</v>
      </c>
      <c r="C50" s="137" t="s">
        <v>19</v>
      </c>
      <c r="D50" s="126" t="n">
        <v>60</v>
      </c>
      <c r="E50" s="126"/>
      <c r="F50" s="135" t="n">
        <v>440</v>
      </c>
      <c r="G50" s="130" t="n">
        <v>875</v>
      </c>
      <c r="H50" s="130" t="n">
        <v>854.96</v>
      </c>
      <c r="I50" s="130" t="n">
        <v>8206.308</v>
      </c>
      <c r="J50" s="130" t="n">
        <v>9383</v>
      </c>
      <c r="K50" s="130" t="n">
        <v>9598</v>
      </c>
      <c r="L50" s="128" t="n">
        <f aca="false">H50/F50</f>
        <v>1.94309090909091</v>
      </c>
      <c r="M50" s="134" t="n">
        <v>54.9</v>
      </c>
    </row>
    <row r="51" customFormat="false" ht="9.95" hidden="false" customHeight="true" outlineLevel="0" collapsed="false">
      <c r="A51" s="126"/>
      <c r="B51" s="126"/>
      <c r="C51" s="126"/>
      <c r="D51" s="126"/>
      <c r="E51" s="126"/>
      <c r="F51" s="133"/>
      <c r="G51" s="126"/>
      <c r="H51" s="126"/>
      <c r="I51" s="126"/>
      <c r="J51" s="126"/>
      <c r="K51" s="126"/>
      <c r="L51" s="126"/>
      <c r="M51" s="134"/>
    </row>
    <row r="52" customFormat="false" ht="16.7" hidden="false" customHeight="true" outlineLevel="0" collapsed="false">
      <c r="A52" s="138" t="s">
        <v>130</v>
      </c>
      <c r="B52" s="138"/>
      <c r="C52" s="138"/>
      <c r="D52" s="138"/>
      <c r="E52" s="138"/>
      <c r="F52" s="152" t="n">
        <v>4048</v>
      </c>
      <c r="G52" s="153" t="n">
        <v>8069.7332</v>
      </c>
      <c r="H52" s="153" t="n">
        <v>7790.9438</v>
      </c>
      <c r="I52" s="153" t="n">
        <v>63816.905</v>
      </c>
      <c r="J52" s="153" t="n">
        <v>7908</v>
      </c>
      <c r="K52" s="153" t="n">
        <v>8191</v>
      </c>
      <c r="L52" s="154" t="n">
        <f aca="false">H52/F52</f>
        <v>1.92464026679842</v>
      </c>
      <c r="M52" s="155" t="n">
        <v>44.1</v>
      </c>
    </row>
    <row r="53" customFormat="false" ht="9.95" hidden="false" customHeight="true" outlineLevel="0" collapsed="false">
      <c r="A53" s="126"/>
      <c r="B53" s="126"/>
      <c r="C53" s="126"/>
      <c r="D53" s="126"/>
      <c r="E53" s="126"/>
      <c r="F53" s="126"/>
      <c r="G53" s="126"/>
      <c r="H53" s="126"/>
      <c r="I53" s="126"/>
      <c r="J53" s="126"/>
      <c r="K53" s="126"/>
      <c r="L53" s="143"/>
      <c r="M53" s="126"/>
    </row>
    <row r="54" customFormat="false" ht="9.95" hidden="false" customHeight="true" outlineLevel="0" collapsed="false">
      <c r="F54" s="126"/>
      <c r="G54" s="126"/>
      <c r="H54" s="126"/>
      <c r="I54" s="126"/>
      <c r="J54" s="126"/>
      <c r="K54" s="126"/>
      <c r="L54" s="143"/>
      <c r="M54" s="126"/>
    </row>
  </sheetData>
  <mergeCells count="45">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2:E52"/>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6"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7"/>
      <c r="B1" s="157"/>
      <c r="C1" s="157"/>
      <c r="D1" s="158"/>
      <c r="E1" s="158"/>
      <c r="F1" s="158"/>
      <c r="G1" s="157"/>
      <c r="H1" s="157"/>
      <c r="I1" s="157"/>
    </row>
    <row r="2" customFormat="false" ht="15" hidden="false" customHeight="false" outlineLevel="0" collapsed="false">
      <c r="A2" s="157"/>
      <c r="B2" s="157"/>
      <c r="C2" s="157"/>
      <c r="D2" s="157"/>
      <c r="E2" s="157"/>
      <c r="F2" s="159"/>
      <c r="G2" s="157"/>
      <c r="H2" s="157"/>
      <c r="I2" s="157"/>
    </row>
    <row r="3" customFormat="false" ht="15" hidden="false" customHeight="true" outlineLevel="0" collapsed="false">
      <c r="A3" s="35" t="s">
        <v>131</v>
      </c>
      <c r="B3" s="35"/>
      <c r="C3" s="35"/>
      <c r="D3" s="35"/>
      <c r="E3" s="35"/>
      <c r="F3" s="35"/>
      <c r="G3" s="35"/>
      <c r="H3" s="35"/>
      <c r="I3" s="35"/>
    </row>
    <row r="4" customFormat="false" ht="15" hidden="false" customHeight="false" outlineLevel="0" collapsed="false">
      <c r="A4" s="157"/>
      <c r="B4" s="157"/>
      <c r="C4" s="157"/>
      <c r="D4" s="157"/>
      <c r="E4" s="157"/>
      <c r="F4" s="159"/>
      <c r="G4" s="157"/>
      <c r="H4" s="157"/>
      <c r="I4" s="157"/>
    </row>
    <row r="5" customFormat="false" ht="15" hidden="false" customHeight="true" outlineLevel="0" collapsed="false">
      <c r="A5" s="83" t="s">
        <v>132</v>
      </c>
      <c r="B5" s="83" t="s">
        <v>102</v>
      </c>
      <c r="C5" s="84" t="s">
        <v>103</v>
      </c>
      <c r="D5" s="84" t="s">
        <v>104</v>
      </c>
      <c r="E5" s="85" t="s">
        <v>77</v>
      </c>
      <c r="F5" s="85"/>
      <c r="G5" s="85"/>
      <c r="H5" s="86" t="s">
        <v>105</v>
      </c>
      <c r="I5" s="86"/>
      <c r="J5" s="64"/>
    </row>
    <row r="6" customFormat="false" ht="15" hidden="false" customHeight="true" outlineLevel="0" collapsed="false">
      <c r="A6" s="83"/>
      <c r="B6" s="83"/>
      <c r="C6" s="84"/>
      <c r="D6" s="84"/>
      <c r="E6" s="85" t="s">
        <v>106</v>
      </c>
      <c r="F6" s="85" t="s">
        <v>107</v>
      </c>
      <c r="G6" s="85"/>
      <c r="H6" s="84" t="s">
        <v>108</v>
      </c>
      <c r="I6" s="87" t="s">
        <v>109</v>
      </c>
      <c r="J6" s="64"/>
    </row>
    <row r="7" customFormat="false" ht="15" hidden="false" customHeight="true" outlineLevel="0" collapsed="false">
      <c r="A7" s="83"/>
      <c r="B7" s="83"/>
      <c r="C7" s="84"/>
      <c r="D7" s="84"/>
      <c r="E7" s="84"/>
      <c r="F7" s="160" t="s">
        <v>103</v>
      </c>
      <c r="G7" s="85" t="s">
        <v>110</v>
      </c>
      <c r="H7" s="84"/>
      <c r="I7" s="87"/>
      <c r="J7" s="64"/>
    </row>
    <row r="8" customFormat="false" ht="15" hidden="false" customHeight="false" outlineLevel="0" collapsed="false">
      <c r="A8" s="83"/>
      <c r="B8" s="83"/>
      <c r="C8" s="84"/>
      <c r="D8" s="84"/>
      <c r="E8" s="84"/>
      <c r="F8" s="160"/>
      <c r="G8" s="85"/>
      <c r="H8" s="84"/>
      <c r="I8" s="87"/>
      <c r="J8" s="64"/>
    </row>
    <row r="9" customFormat="false" ht="15" hidden="false" customHeight="true" outlineLevel="0" collapsed="false">
      <c r="A9" s="83"/>
      <c r="B9" s="82" t="s">
        <v>111</v>
      </c>
      <c r="C9" s="85" t="s">
        <v>112</v>
      </c>
      <c r="D9" s="85"/>
      <c r="E9" s="85" t="s">
        <v>113</v>
      </c>
      <c r="F9" s="85" t="s">
        <v>114</v>
      </c>
      <c r="G9" s="85"/>
      <c r="H9" s="85" t="s">
        <v>112</v>
      </c>
      <c r="I9" s="86" t="n">
        <v>100</v>
      </c>
      <c r="J9" s="64"/>
    </row>
    <row r="10" customFormat="false" ht="14.25" hidden="false" customHeight="true" outlineLevel="0" collapsed="false">
      <c r="A10" s="161"/>
      <c r="B10" s="157"/>
      <c r="C10" s="157"/>
      <c r="D10" s="157"/>
      <c r="E10" s="157"/>
      <c r="F10" s="159"/>
      <c r="G10" s="157"/>
      <c r="H10" s="157"/>
      <c r="I10" s="157"/>
    </row>
    <row r="11" customFormat="false" ht="14.1" hidden="false" customHeight="true" outlineLevel="0" collapsed="false">
      <c r="A11" s="95" t="s">
        <v>133</v>
      </c>
      <c r="B11" s="162" t="n">
        <v>48</v>
      </c>
      <c r="C11" s="162" t="n">
        <v>89</v>
      </c>
      <c r="D11" s="162" t="n">
        <v>88</v>
      </c>
      <c r="E11" s="162" t="n">
        <v>775</v>
      </c>
      <c r="F11" s="96" t="n">
        <v>8685</v>
      </c>
      <c r="G11" s="96" t="n">
        <v>8824</v>
      </c>
      <c r="H11" s="162" t="n">
        <v>1.83</v>
      </c>
      <c r="I11" s="162" t="n">
        <v>56.2</v>
      </c>
    </row>
    <row r="12" customFormat="false" ht="14.1" hidden="false" customHeight="true" outlineLevel="0" collapsed="false">
      <c r="A12" s="95" t="s">
        <v>134</v>
      </c>
      <c r="B12" s="162" t="n">
        <v>35</v>
      </c>
      <c r="C12" s="162" t="n">
        <v>124</v>
      </c>
      <c r="D12" s="162" t="n">
        <v>121</v>
      </c>
      <c r="E12" s="162" t="n">
        <v>2001</v>
      </c>
      <c r="F12" s="96" t="n">
        <v>16149</v>
      </c>
      <c r="G12" s="96" t="n">
        <v>16479</v>
      </c>
      <c r="H12" s="162" t="n">
        <v>3.47</v>
      </c>
      <c r="I12" s="162" t="n">
        <v>46.4</v>
      </c>
    </row>
    <row r="13" customFormat="false" ht="14.1" hidden="false" customHeight="true" outlineLevel="0" collapsed="false">
      <c r="A13" s="95" t="s">
        <v>135</v>
      </c>
      <c r="B13" s="162" t="n">
        <v>11</v>
      </c>
      <c r="C13" s="162" t="n">
        <v>22</v>
      </c>
      <c r="D13" s="162" t="n">
        <v>21</v>
      </c>
      <c r="E13" s="162" t="n">
        <v>146</v>
      </c>
      <c r="F13" s="96" t="n">
        <v>6754</v>
      </c>
      <c r="G13" s="96" t="n">
        <v>6998</v>
      </c>
      <c r="H13" s="162" t="n">
        <v>1.89</v>
      </c>
      <c r="I13" s="162" t="n">
        <v>37.5</v>
      </c>
    </row>
    <row r="14" customFormat="false" ht="14.1" hidden="false" customHeight="true" outlineLevel="0" collapsed="false">
      <c r="A14" s="95" t="s">
        <v>136</v>
      </c>
      <c r="B14" s="162" t="n">
        <v>7</v>
      </c>
      <c r="C14" s="162" t="n">
        <v>2</v>
      </c>
      <c r="D14" s="162" t="n">
        <v>2</v>
      </c>
      <c r="E14" s="162" t="n">
        <v>13</v>
      </c>
      <c r="F14" s="96" t="n">
        <v>7417</v>
      </c>
      <c r="G14" s="96" t="n">
        <v>7417</v>
      </c>
      <c r="H14" s="162" t="n">
        <v>0.25</v>
      </c>
      <c r="I14" s="162" t="n">
        <v>30.9</v>
      </c>
    </row>
    <row r="15" customFormat="false" ht="14.1" hidden="false" customHeight="true" outlineLevel="0" collapsed="false">
      <c r="A15" s="95" t="s">
        <v>137</v>
      </c>
      <c r="B15" s="162" t="n">
        <v>15</v>
      </c>
      <c r="C15" s="162" t="n">
        <v>14</v>
      </c>
      <c r="D15" s="162" t="n">
        <v>14</v>
      </c>
      <c r="E15" s="162" t="n">
        <v>94</v>
      </c>
      <c r="F15" s="96" t="n">
        <v>6695</v>
      </c>
      <c r="G15" s="96" t="n">
        <v>6770</v>
      </c>
      <c r="H15" s="162" t="n">
        <v>0.93</v>
      </c>
      <c r="I15" s="162" t="n">
        <v>53.5</v>
      </c>
    </row>
    <row r="16" customFormat="false" ht="14.1" hidden="false" customHeight="true" outlineLevel="0" collapsed="false">
      <c r="A16" s="95" t="s">
        <v>138</v>
      </c>
      <c r="B16" s="162" t="n">
        <v>27</v>
      </c>
      <c r="C16" s="162" t="n">
        <v>145</v>
      </c>
      <c r="D16" s="162" t="n">
        <v>138</v>
      </c>
      <c r="E16" s="162" t="n">
        <v>917</v>
      </c>
      <c r="F16" s="92" t="n">
        <v>6345</v>
      </c>
      <c r="G16" s="96" t="n">
        <v>6663</v>
      </c>
      <c r="H16" s="97" t="n">
        <v>5.1</v>
      </c>
      <c r="I16" s="162" t="n">
        <v>33.9</v>
      </c>
    </row>
    <row r="17" customFormat="false" ht="14.1" hidden="false" customHeight="true" outlineLevel="0" collapsed="false">
      <c r="A17" s="95"/>
      <c r="B17" s="162"/>
      <c r="C17" s="162"/>
      <c r="D17" s="162"/>
      <c r="E17" s="162"/>
      <c r="F17" s="96"/>
      <c r="G17" s="96"/>
      <c r="H17" s="162"/>
      <c r="I17" s="163"/>
    </row>
    <row r="18" customFormat="false" ht="14.1" hidden="false" customHeight="true" outlineLevel="0" collapsed="false">
      <c r="A18" s="95" t="s">
        <v>139</v>
      </c>
      <c r="B18" s="162" t="n">
        <v>329</v>
      </c>
      <c r="C18" s="162" t="n">
        <v>518</v>
      </c>
      <c r="D18" s="162" t="n">
        <v>508</v>
      </c>
      <c r="E18" s="162" t="n">
        <v>4353</v>
      </c>
      <c r="F18" s="96" t="n">
        <v>8409</v>
      </c>
      <c r="G18" s="96" t="n">
        <v>8573</v>
      </c>
      <c r="H18" s="162" t="n">
        <v>1.54</v>
      </c>
      <c r="I18" s="162" t="n">
        <v>39.1</v>
      </c>
    </row>
    <row r="19" customFormat="false" ht="14.1" hidden="false" customHeight="true" outlineLevel="0" collapsed="false">
      <c r="A19" s="95" t="s">
        <v>140</v>
      </c>
      <c r="B19" s="162" t="n">
        <v>257</v>
      </c>
      <c r="C19" s="162" t="n">
        <v>589</v>
      </c>
      <c r="D19" s="162" t="n">
        <v>574</v>
      </c>
      <c r="E19" s="162" t="n">
        <v>6495</v>
      </c>
      <c r="F19" s="96" t="n">
        <v>11019</v>
      </c>
      <c r="G19" s="96" t="n">
        <v>11321</v>
      </c>
      <c r="H19" s="162" t="n">
        <v>2.23</v>
      </c>
      <c r="I19" s="162" t="n">
        <v>48.6</v>
      </c>
    </row>
    <row r="20" customFormat="false" ht="14.1" hidden="false" customHeight="true" outlineLevel="0" collapsed="false">
      <c r="A20" s="95" t="s">
        <v>141</v>
      </c>
      <c r="B20" s="162" t="n">
        <v>285</v>
      </c>
      <c r="C20" s="162" t="n">
        <v>627</v>
      </c>
      <c r="D20" s="162" t="n">
        <v>606</v>
      </c>
      <c r="E20" s="162" t="n">
        <v>3090</v>
      </c>
      <c r="F20" s="96" t="n">
        <v>4926</v>
      </c>
      <c r="G20" s="96" t="n">
        <v>5098</v>
      </c>
      <c r="H20" s="162" t="n">
        <v>2.13</v>
      </c>
      <c r="I20" s="98" t="n">
        <v>37</v>
      </c>
    </row>
    <row r="21" customFormat="false" ht="14.1" hidden="false" customHeight="true" outlineLevel="0" collapsed="false">
      <c r="A21" s="95" t="s">
        <v>142</v>
      </c>
      <c r="B21" s="162" t="n">
        <v>365</v>
      </c>
      <c r="C21" s="162" t="n">
        <v>680</v>
      </c>
      <c r="D21" s="162" t="n">
        <v>671</v>
      </c>
      <c r="E21" s="162" t="n">
        <v>5726</v>
      </c>
      <c r="F21" s="96" t="n">
        <v>8423</v>
      </c>
      <c r="G21" s="96" t="n">
        <v>8537</v>
      </c>
      <c r="H21" s="162" t="n">
        <v>1.84</v>
      </c>
      <c r="I21" s="162" t="n">
        <v>57.7</v>
      </c>
    </row>
    <row r="22" customFormat="false" ht="14.1" hidden="false" customHeight="true" outlineLevel="0" collapsed="false">
      <c r="A22" s="95" t="s">
        <v>143</v>
      </c>
      <c r="B22" s="162" t="n">
        <v>248</v>
      </c>
      <c r="C22" s="162" t="n">
        <v>593</v>
      </c>
      <c r="D22" s="162" t="n">
        <v>586</v>
      </c>
      <c r="E22" s="162" t="n">
        <v>5350</v>
      </c>
      <c r="F22" s="96" t="n">
        <v>9018</v>
      </c>
      <c r="G22" s="96" t="n">
        <v>9136</v>
      </c>
      <c r="H22" s="162" t="n">
        <v>2.36</v>
      </c>
      <c r="I22" s="162" t="n">
        <v>52.4</v>
      </c>
    </row>
    <row r="23" customFormat="false" ht="14.1" hidden="false" customHeight="true" outlineLevel="0" collapsed="false">
      <c r="A23" s="95" t="s">
        <v>144</v>
      </c>
      <c r="B23" s="162" t="n">
        <v>355</v>
      </c>
      <c r="C23" s="162" t="n">
        <v>429</v>
      </c>
      <c r="D23" s="162" t="n">
        <v>409</v>
      </c>
      <c r="E23" s="162" t="n">
        <v>1911</v>
      </c>
      <c r="F23" s="96" t="n">
        <v>4449</v>
      </c>
      <c r="G23" s="96" t="n">
        <v>4675</v>
      </c>
      <c r="H23" s="162" t="n">
        <v>1.15</v>
      </c>
      <c r="I23" s="162" t="n">
        <v>33.9</v>
      </c>
    </row>
    <row r="24" customFormat="false" ht="14.1" hidden="false" customHeight="true" outlineLevel="0" collapsed="false">
      <c r="A24" s="95"/>
      <c r="B24" s="162"/>
      <c r="C24" s="162"/>
      <c r="D24" s="162"/>
      <c r="E24" s="162"/>
      <c r="F24" s="96"/>
      <c r="G24" s="96"/>
      <c r="H24" s="162"/>
      <c r="I24" s="162"/>
    </row>
    <row r="25" customFormat="false" ht="14.1" hidden="false" customHeight="true" outlineLevel="0" collapsed="false">
      <c r="A25" s="95"/>
      <c r="B25" s="162"/>
      <c r="C25" s="162"/>
      <c r="D25" s="164"/>
      <c r="E25" s="164"/>
      <c r="F25" s="164"/>
      <c r="G25" s="96"/>
      <c r="H25" s="162"/>
      <c r="I25" s="162"/>
    </row>
    <row r="26" customFormat="false" ht="14.1" hidden="false" customHeight="true" outlineLevel="0" collapsed="false">
      <c r="A26" s="95" t="s">
        <v>145</v>
      </c>
      <c r="B26" s="162" t="n">
        <v>266</v>
      </c>
      <c r="C26" s="162" t="n">
        <v>525</v>
      </c>
      <c r="D26" s="162" t="n">
        <v>510</v>
      </c>
      <c r="E26" s="162" t="n">
        <v>3736</v>
      </c>
      <c r="F26" s="96" t="n">
        <v>7112</v>
      </c>
      <c r="G26" s="96" t="n">
        <v>7324</v>
      </c>
      <c r="H26" s="162" t="n">
        <v>1.92</v>
      </c>
      <c r="I26" s="162" t="n">
        <v>53.2</v>
      </c>
    </row>
    <row r="27" customFormat="false" ht="14.1" hidden="false" customHeight="true" outlineLevel="0" collapsed="false">
      <c r="A27" s="95" t="s">
        <v>146</v>
      </c>
      <c r="B27" s="162" t="n">
        <v>191</v>
      </c>
      <c r="C27" s="162" t="n">
        <v>382</v>
      </c>
      <c r="D27" s="162" t="n">
        <v>363</v>
      </c>
      <c r="E27" s="162" t="n">
        <v>3950</v>
      </c>
      <c r="F27" s="96" t="n">
        <v>10332</v>
      </c>
      <c r="G27" s="96" t="n">
        <v>10872</v>
      </c>
      <c r="H27" s="97" t="n">
        <v>1.9</v>
      </c>
      <c r="I27" s="162" t="n">
        <v>60.4</v>
      </c>
    </row>
    <row r="28" customFormat="false" ht="14.1" hidden="false" customHeight="true" outlineLevel="0" collapsed="false">
      <c r="A28" s="95" t="s">
        <v>147</v>
      </c>
      <c r="B28" s="162" t="n">
        <v>310</v>
      </c>
      <c r="C28" s="162" t="n">
        <v>415</v>
      </c>
      <c r="D28" s="162" t="n">
        <v>406</v>
      </c>
      <c r="E28" s="162" t="n">
        <v>1844</v>
      </c>
      <c r="F28" s="96" t="n">
        <v>4442</v>
      </c>
      <c r="G28" s="96" t="n">
        <v>4536</v>
      </c>
      <c r="H28" s="162" t="n">
        <v>1.31</v>
      </c>
      <c r="I28" s="162" t="n">
        <v>32.2</v>
      </c>
    </row>
    <row r="29" customFormat="false" ht="14.1" hidden="false" customHeight="true" outlineLevel="0" collapsed="false">
      <c r="A29" s="95" t="s">
        <v>148</v>
      </c>
      <c r="B29" s="162" t="n">
        <v>271</v>
      </c>
      <c r="C29" s="162" t="n">
        <v>346</v>
      </c>
      <c r="D29" s="162" t="n">
        <v>339</v>
      </c>
      <c r="E29" s="162" t="n">
        <v>2028</v>
      </c>
      <c r="F29" s="96" t="n">
        <v>5858</v>
      </c>
      <c r="G29" s="96" t="n">
        <v>5977</v>
      </c>
      <c r="H29" s="162" t="n">
        <v>1.25</v>
      </c>
      <c r="I29" s="162" t="n">
        <v>30.9</v>
      </c>
    </row>
    <row r="30" customFormat="false" ht="14.1" hidden="false" customHeight="true" outlineLevel="0" collapsed="false">
      <c r="A30" s="95" t="s">
        <v>149</v>
      </c>
      <c r="B30" s="162" t="n">
        <v>169</v>
      </c>
      <c r="C30" s="162" t="n">
        <v>428</v>
      </c>
      <c r="D30" s="162" t="n">
        <v>416</v>
      </c>
      <c r="E30" s="162" t="n">
        <v>2957</v>
      </c>
      <c r="F30" s="96" t="n">
        <v>6908</v>
      </c>
      <c r="G30" s="96" t="n">
        <v>7106</v>
      </c>
      <c r="H30" s="162" t="n">
        <v>2.46</v>
      </c>
      <c r="I30" s="98" t="n">
        <v>56</v>
      </c>
    </row>
    <row r="31" customFormat="false" ht="14.1" hidden="false" customHeight="true" outlineLevel="0" collapsed="false">
      <c r="A31" s="95" t="s">
        <v>150</v>
      </c>
      <c r="B31" s="162" t="n">
        <v>73</v>
      </c>
      <c r="C31" s="162" t="n">
        <v>76</v>
      </c>
      <c r="D31" s="162" t="n">
        <v>74</v>
      </c>
      <c r="E31" s="162" t="n">
        <v>558</v>
      </c>
      <c r="F31" s="96" t="n">
        <v>7339</v>
      </c>
      <c r="G31" s="96" t="n">
        <v>7562</v>
      </c>
      <c r="H31" s="162" t="n">
        <v>1.01</v>
      </c>
      <c r="I31" s="162" t="n">
        <v>31.8</v>
      </c>
    </row>
    <row r="32" customFormat="false" ht="14.1" hidden="false" customHeight="true" outlineLevel="0" collapsed="false">
      <c r="A32" s="95"/>
      <c r="B32" s="162"/>
      <c r="C32" s="162"/>
      <c r="D32" s="162"/>
      <c r="E32" s="162"/>
      <c r="F32" s="96"/>
      <c r="G32" s="96"/>
      <c r="H32" s="162"/>
      <c r="I32" s="162"/>
    </row>
    <row r="33" customFormat="false" ht="14.1" hidden="false" customHeight="true" outlineLevel="0" collapsed="false">
      <c r="A33" s="95"/>
      <c r="B33" s="162"/>
      <c r="C33" s="162"/>
      <c r="D33" s="162"/>
      <c r="E33" s="162"/>
      <c r="F33" s="96"/>
      <c r="G33" s="96"/>
      <c r="H33" s="162"/>
      <c r="I33" s="162"/>
    </row>
    <row r="34" customFormat="false" ht="14.1" hidden="false" customHeight="true" outlineLevel="0" collapsed="false">
      <c r="A34" s="95" t="s">
        <v>151</v>
      </c>
      <c r="B34" s="162" t="n">
        <v>188</v>
      </c>
      <c r="C34" s="162" t="n">
        <v>337</v>
      </c>
      <c r="D34" s="162" t="n">
        <v>298</v>
      </c>
      <c r="E34" s="162" t="n">
        <v>1268</v>
      </c>
      <c r="F34" s="96" t="n">
        <v>3759</v>
      </c>
      <c r="G34" s="96" t="n">
        <v>4259</v>
      </c>
      <c r="H34" s="162" t="n">
        <v>1.58</v>
      </c>
      <c r="I34" s="98" t="n">
        <v>30.1</v>
      </c>
    </row>
    <row r="35" customFormat="false" ht="14.1" hidden="false" customHeight="true" outlineLevel="0" collapsed="false">
      <c r="A35" s="95" t="s">
        <v>152</v>
      </c>
      <c r="B35" s="162" t="n">
        <v>168</v>
      </c>
      <c r="C35" s="162" t="n">
        <v>332</v>
      </c>
      <c r="D35" s="162" t="n">
        <v>318</v>
      </c>
      <c r="E35" s="162" t="n">
        <v>1815</v>
      </c>
      <c r="F35" s="96" t="n">
        <v>5464</v>
      </c>
      <c r="G35" s="96" t="n">
        <v>5716</v>
      </c>
      <c r="H35" s="162" t="n">
        <v>1.89</v>
      </c>
      <c r="I35" s="98" t="n">
        <v>34.7</v>
      </c>
    </row>
    <row r="36" customFormat="false" ht="14.1" hidden="false" customHeight="true" outlineLevel="0" collapsed="false">
      <c r="A36" s="95" t="s">
        <v>153</v>
      </c>
      <c r="B36" s="162" t="n">
        <v>204</v>
      </c>
      <c r="C36" s="162" t="n">
        <v>427</v>
      </c>
      <c r="D36" s="162" t="n">
        <v>413</v>
      </c>
      <c r="E36" s="162" t="n">
        <v>2718</v>
      </c>
      <c r="F36" s="96" t="n">
        <v>6364</v>
      </c>
      <c r="G36" s="96" t="n">
        <v>6586</v>
      </c>
      <c r="H36" s="162" t="n">
        <v>2.02</v>
      </c>
      <c r="I36" s="98" t="n">
        <v>32.7</v>
      </c>
    </row>
    <row r="37" customFormat="false" ht="14.1" hidden="false" customHeight="true" outlineLevel="0" collapsed="false">
      <c r="A37" s="95" t="s">
        <v>154</v>
      </c>
      <c r="B37" s="162" t="n">
        <v>137</v>
      </c>
      <c r="C37" s="162" t="n">
        <v>498</v>
      </c>
      <c r="D37" s="162" t="n">
        <v>464</v>
      </c>
      <c r="E37" s="162" t="n">
        <v>4030</v>
      </c>
      <c r="F37" s="96" t="n">
        <v>8090</v>
      </c>
      <c r="G37" s="96" t="n">
        <v>8684</v>
      </c>
      <c r="H37" s="162" t="n">
        <v>3.39</v>
      </c>
      <c r="I37" s="98" t="n">
        <v>38.8</v>
      </c>
    </row>
    <row r="38" customFormat="false" ht="14.1" hidden="false" customHeight="true" outlineLevel="0" collapsed="false">
      <c r="A38" s="95" t="s">
        <v>155</v>
      </c>
      <c r="B38" s="162" t="n">
        <v>89</v>
      </c>
      <c r="C38" s="162" t="n">
        <v>470</v>
      </c>
      <c r="D38" s="162" t="n">
        <v>454</v>
      </c>
      <c r="E38" s="162" t="n">
        <v>8041</v>
      </c>
      <c r="F38" s="96" t="n">
        <v>17114</v>
      </c>
      <c r="G38" s="96" t="n">
        <v>17726</v>
      </c>
      <c r="H38" s="97" t="n">
        <v>5.1</v>
      </c>
      <c r="I38" s="98" t="n">
        <v>52</v>
      </c>
    </row>
    <row r="39" customFormat="false" ht="14.1" hidden="false" customHeight="true" outlineLevel="0" collapsed="false">
      <c r="A39" s="95"/>
      <c r="B39" s="165"/>
      <c r="C39" s="96"/>
      <c r="D39" s="96"/>
      <c r="E39" s="96"/>
      <c r="F39" s="96"/>
      <c r="G39" s="96"/>
      <c r="H39" s="162"/>
      <c r="I39" s="98"/>
    </row>
    <row r="40" customFormat="false" ht="14.1" hidden="false" customHeight="true" outlineLevel="0" collapsed="false">
      <c r="A40" s="95"/>
      <c r="B40" s="165"/>
      <c r="C40" s="96"/>
      <c r="D40" s="96"/>
      <c r="E40" s="96"/>
      <c r="F40" s="96"/>
      <c r="G40" s="96"/>
      <c r="H40" s="162"/>
      <c r="I40" s="98"/>
    </row>
    <row r="41" customFormat="false" ht="14.1" hidden="false" customHeight="true" outlineLevel="0" collapsed="false">
      <c r="A41" s="99" t="s">
        <v>156</v>
      </c>
      <c r="B41" s="166" t="n">
        <v>4048</v>
      </c>
      <c r="C41" s="101" t="n">
        <v>8070</v>
      </c>
      <c r="D41" s="101" t="n">
        <v>7791</v>
      </c>
      <c r="E41" s="101" t="n">
        <v>63817</v>
      </c>
      <c r="F41" s="101" t="n">
        <v>7908</v>
      </c>
      <c r="G41" s="101" t="n">
        <v>8191</v>
      </c>
      <c r="H41" s="167" t="n">
        <v>1.92</v>
      </c>
      <c r="I41" s="103" t="n">
        <v>44.1</v>
      </c>
    </row>
    <row r="42" customFormat="false" ht="11.25" hidden="false" customHeight="true" outlineLevel="0" collapsed="false">
      <c r="A42" s="168"/>
      <c r="B42" s="165"/>
      <c r="C42" s="96"/>
      <c r="D42" s="96"/>
      <c r="E42" s="96"/>
      <c r="F42" s="96"/>
      <c r="G42" s="96"/>
      <c r="H42" s="97"/>
      <c r="I42" s="98"/>
    </row>
    <row r="43" customFormat="false" ht="10.5" hidden="false" customHeight="true" outlineLevel="0" collapsed="false">
      <c r="A43" s="168"/>
      <c r="B43" s="169"/>
      <c r="C43" s="170"/>
      <c r="D43" s="170"/>
      <c r="E43" s="170"/>
      <c r="F43" s="170"/>
      <c r="G43" s="170"/>
      <c r="H43" s="171"/>
      <c r="I43" s="172"/>
    </row>
    <row r="44" customFormat="false" ht="10.5" hidden="false" customHeight="true" outlineLevel="0" collapsed="false">
      <c r="A44" s="168"/>
      <c r="B44" s="169"/>
      <c r="C44" s="170"/>
      <c r="D44" s="170"/>
      <c r="E44" s="170"/>
      <c r="F44" s="170"/>
      <c r="G44" s="170"/>
      <c r="H44" s="171"/>
      <c r="I44" s="171"/>
    </row>
    <row r="45" customFormat="false" ht="9.75" hidden="false" customHeight="true" outlineLevel="0" collapsed="false">
      <c r="A45" s="173"/>
      <c r="B45" s="169"/>
      <c r="C45" s="170"/>
      <c r="D45" s="170"/>
      <c r="E45" s="170"/>
      <c r="F45" s="170"/>
      <c r="G45" s="170"/>
      <c r="H45" s="171"/>
      <c r="I45" s="171"/>
    </row>
    <row r="46" customFormat="false" ht="9.75" hidden="false" customHeight="true" outlineLevel="0" collapsed="false">
      <c r="A46" s="173"/>
      <c r="B46" s="169"/>
      <c r="C46" s="170"/>
      <c r="D46" s="170"/>
      <c r="E46" s="170"/>
      <c r="F46" s="170"/>
      <c r="G46" s="170"/>
      <c r="H46" s="172"/>
      <c r="I46" s="172"/>
    </row>
    <row r="47" customFormat="false" ht="10.5" hidden="false" customHeight="true" outlineLevel="0" collapsed="false">
      <c r="A47" s="171"/>
      <c r="B47" s="169"/>
      <c r="C47" s="170"/>
      <c r="D47" s="170"/>
      <c r="E47" s="170"/>
      <c r="F47" s="170"/>
      <c r="G47" s="170"/>
      <c r="H47" s="171"/>
      <c r="I47" s="171"/>
    </row>
    <row r="48" customFormat="false" ht="8.25" hidden="false" customHeight="true" outlineLevel="0" collapsed="false">
      <c r="A48" s="171"/>
      <c r="B48" s="169"/>
      <c r="C48" s="170"/>
      <c r="D48" s="170"/>
      <c r="E48" s="170"/>
      <c r="F48" s="170"/>
      <c r="G48" s="170"/>
      <c r="H48" s="171"/>
      <c r="I48" s="171"/>
    </row>
    <row r="49" customFormat="false" ht="12" hidden="false" customHeight="true" outlineLevel="0" collapsed="false">
      <c r="A49" s="171"/>
      <c r="B49" s="169"/>
      <c r="C49" s="170"/>
      <c r="D49" s="170"/>
      <c r="E49" s="170"/>
      <c r="F49" s="170"/>
      <c r="G49" s="170"/>
      <c r="H49" s="171"/>
      <c r="I49" s="171"/>
    </row>
    <row r="50" customFormat="false" ht="11.25" hidden="false" customHeight="true" outlineLevel="0" collapsed="false">
      <c r="A50" s="171"/>
      <c r="B50" s="171"/>
      <c r="C50" s="171"/>
      <c r="D50" s="89"/>
      <c r="E50" s="89"/>
      <c r="F50" s="89"/>
      <c r="G50" s="171"/>
      <c r="H50" s="171"/>
      <c r="I50" s="171"/>
    </row>
    <row r="51" customFormat="false" ht="12" hidden="false" customHeight="true" outlineLevel="0" collapsed="false">
      <c r="A51" s="171"/>
      <c r="B51" s="171"/>
      <c r="C51" s="171"/>
      <c r="D51" s="170"/>
      <c r="E51" s="174"/>
      <c r="F51" s="170"/>
      <c r="G51" s="170"/>
      <c r="H51" s="175"/>
      <c r="I51" s="171"/>
    </row>
    <row r="52" customFormat="false" ht="10.5" hidden="false" customHeight="true" outlineLevel="0" collapsed="false">
      <c r="A52" s="171"/>
      <c r="B52" s="171"/>
      <c r="C52" s="171"/>
      <c r="D52" s="170"/>
      <c r="E52" s="174"/>
      <c r="F52" s="170"/>
      <c r="G52" s="170"/>
      <c r="H52" s="175"/>
      <c r="I52" s="171"/>
    </row>
    <row r="53" customFormat="false" ht="11.25" hidden="false" customHeight="true" outlineLevel="0" collapsed="false">
      <c r="A53" s="171"/>
      <c r="B53" s="171"/>
      <c r="C53" s="170"/>
      <c r="D53" s="170"/>
      <c r="E53" s="174"/>
      <c r="F53" s="170"/>
      <c r="G53" s="170"/>
      <c r="H53" s="175"/>
      <c r="I53" s="171"/>
    </row>
    <row r="54" customFormat="false" ht="11.25" hidden="false" customHeight="true" outlineLevel="0" collapsed="false">
      <c r="A54" s="171"/>
      <c r="B54" s="171"/>
      <c r="C54" s="170"/>
      <c r="D54" s="170"/>
      <c r="E54" s="174"/>
      <c r="F54" s="170"/>
      <c r="G54" s="170"/>
      <c r="H54" s="175"/>
      <c r="I54" s="171"/>
    </row>
    <row r="55" customFormat="false" ht="10.5" hidden="false" customHeight="true" outlineLevel="0" collapsed="false">
      <c r="A55" s="171"/>
      <c r="B55" s="171"/>
      <c r="C55" s="170"/>
      <c r="D55" s="170"/>
      <c r="E55" s="174"/>
      <c r="F55" s="170"/>
      <c r="G55" s="170"/>
      <c r="H55" s="175"/>
      <c r="I55" s="171"/>
    </row>
    <row r="56" customFormat="false" ht="10.5" hidden="false" customHeight="true" outlineLevel="0" collapsed="false">
      <c r="A56" s="171"/>
      <c r="B56" s="171"/>
      <c r="C56" s="170"/>
      <c r="D56" s="170"/>
      <c r="E56" s="174"/>
      <c r="F56" s="170"/>
      <c r="G56" s="170"/>
      <c r="H56" s="175"/>
      <c r="I56" s="171"/>
    </row>
    <row r="57" customFormat="false" ht="11.25" hidden="false" customHeight="true" outlineLevel="0" collapsed="false">
      <c r="A57" s="171"/>
      <c r="B57" s="171"/>
      <c r="C57" s="170"/>
      <c r="D57" s="170"/>
      <c r="E57" s="174"/>
      <c r="F57" s="170"/>
      <c r="G57" s="170"/>
      <c r="H57" s="175"/>
      <c r="I57" s="171"/>
    </row>
    <row r="58" customFormat="false" ht="10.5" hidden="false" customHeight="true" outlineLevel="0" collapsed="false">
      <c r="A58" s="171"/>
      <c r="B58" s="171"/>
      <c r="C58" s="170"/>
      <c r="D58" s="170"/>
      <c r="E58" s="174"/>
      <c r="F58" s="170"/>
      <c r="G58" s="170"/>
      <c r="H58" s="175"/>
      <c r="I58" s="172"/>
    </row>
    <row r="59" customFormat="false" ht="11.25" hidden="false" customHeight="true" outlineLevel="0" collapsed="false">
      <c r="A59" s="171"/>
      <c r="B59" s="171"/>
      <c r="C59" s="170"/>
      <c r="D59" s="170"/>
      <c r="E59" s="174"/>
      <c r="F59" s="170"/>
      <c r="G59" s="170"/>
      <c r="H59" s="175"/>
      <c r="I59" s="171"/>
    </row>
    <row r="60" customFormat="false" ht="10.5" hidden="false" customHeight="true" outlineLevel="0" collapsed="false">
      <c r="A60" s="171"/>
      <c r="B60" s="171"/>
      <c r="C60" s="171"/>
      <c r="D60" s="170"/>
      <c r="E60" s="174"/>
      <c r="F60" s="170"/>
      <c r="G60" s="170"/>
      <c r="H60" s="175"/>
      <c r="I60" s="171"/>
    </row>
    <row r="61" customFormat="false" ht="9.75" hidden="false" customHeight="true" outlineLevel="0" collapsed="false">
      <c r="A61" s="171"/>
      <c r="B61" s="171"/>
      <c r="C61" s="171"/>
      <c r="D61" s="171"/>
      <c r="E61" s="171"/>
      <c r="F61" s="170"/>
      <c r="G61" s="171"/>
      <c r="H61" s="171"/>
      <c r="I61" s="171"/>
    </row>
  </sheetData>
  <mergeCells count="18">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25:F25"/>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30T13:29:13Z</dcterms:modified>
  <cp:revision>0</cp:revision>
  <dc:subject/>
  <dc:title/>
</cp:coreProperties>
</file>