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8453"/>
        <c:axId val="50165234"/>
      </c:lineChart>
      <c:catAx>
        <c:axId val="85358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34"/>
        <c:crossesAt val="60"/>
        <c:auto val="1"/>
        <c:lblAlgn val="ctr"/>
        <c:lblOffset val="100"/>
        <c:noMultiLvlLbl val="0"/>
      </c:catAx>
      <c:valAx>
        <c:axId val="5016523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4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5903"/>
        <c:axId val="54859402"/>
      </c:lineChart>
      <c:catAx>
        <c:axId val="55005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402"/>
        <c:crossesAt val="0"/>
        <c:auto val="1"/>
        <c:lblAlgn val="ctr"/>
        <c:lblOffset val="100"/>
        <c:noMultiLvlLbl val="0"/>
      </c:catAx>
      <c:valAx>
        <c:axId val="5485940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90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45740137"/>
        <c:axId val="401273"/>
      </c:barChart>
      <c:catAx>
        <c:axId val="45740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3"/>
        <c:crossesAt val="0"/>
        <c:auto val="1"/>
        <c:lblAlgn val="ctr"/>
        <c:lblOffset val="100"/>
        <c:noMultiLvlLbl val="0"/>
      </c:catAx>
      <c:valAx>
        <c:axId val="40127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31719647"/>
        <c:axId val="98280941"/>
      </c:barChart>
      <c:catAx>
        <c:axId val="3171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41"/>
        <c:crossesAt val="0"/>
        <c:auto val="1"/>
        <c:lblAlgn val="ctr"/>
        <c:lblOffset val="100"/>
        <c:noMultiLvlLbl val="0"/>
      </c:catAx>
      <c:valAx>
        <c:axId val="982809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