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954"/>
        <c:axId val="14996358"/>
      </c:lineChart>
      <c:catAx>
        <c:axId val="384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358"/>
        <c:crossesAt val="60"/>
        <c:auto val="1"/>
        <c:lblAlgn val="ctr"/>
        <c:lblOffset val="100"/>
        <c:noMultiLvlLbl val="0"/>
      </c:catAx>
      <c:valAx>
        <c:axId val="1499635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0589"/>
        <c:axId val="41233887"/>
      </c:lineChart>
      <c:catAx>
        <c:axId val="2606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887"/>
        <c:crossesAt val="0"/>
        <c:auto val="1"/>
        <c:lblAlgn val="ctr"/>
        <c:lblOffset val="100"/>
        <c:noMultiLvlLbl val="0"/>
      </c:catAx>
      <c:valAx>
        <c:axId val="4123388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8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66387522"/>
        <c:axId val="80633444"/>
      </c:barChart>
      <c:catAx>
        <c:axId val="66387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44"/>
        <c:crossesAt val="0"/>
        <c:auto val="1"/>
        <c:lblAlgn val="ctr"/>
        <c:lblOffset val="100"/>
        <c:noMultiLvlLbl val="0"/>
      </c:catAx>
      <c:valAx>
        <c:axId val="8063344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5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57124792"/>
        <c:axId val="77157272"/>
      </c:barChart>
      <c:catAx>
        <c:axId val="5712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272"/>
        <c:crossesAt val="0"/>
        <c:auto val="1"/>
        <c:lblAlgn val="ctr"/>
        <c:lblOffset val="100"/>
        <c:noMultiLvlLbl val="0"/>
      </c:catAx>
      <c:valAx>
        <c:axId val="771572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7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