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6786"/>
        <c:axId val="32966900"/>
      </c:lineChart>
      <c:catAx>
        <c:axId val="12596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900"/>
        <c:crossesAt val="60"/>
        <c:auto val="1"/>
        <c:lblAlgn val="ctr"/>
        <c:lblOffset val="100"/>
        <c:noMultiLvlLbl val="0"/>
      </c:catAx>
      <c:valAx>
        <c:axId val="3296690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7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7251"/>
        <c:axId val="87595656"/>
      </c:lineChart>
      <c:catAx>
        <c:axId val="25877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56"/>
        <c:crossesAt val="0"/>
        <c:auto val="1"/>
        <c:lblAlgn val="ctr"/>
        <c:lblOffset val="100"/>
        <c:noMultiLvlLbl val="0"/>
      </c:catAx>
      <c:valAx>
        <c:axId val="8759565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25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38323954"/>
        <c:axId val="21855350"/>
      </c:barChart>
      <c:catAx>
        <c:axId val="38323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350"/>
        <c:crossesAt val="0"/>
        <c:auto val="1"/>
        <c:lblAlgn val="ctr"/>
        <c:lblOffset val="100"/>
        <c:noMultiLvlLbl val="0"/>
      </c:catAx>
      <c:valAx>
        <c:axId val="2185535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52106000"/>
        <c:axId val="90776664"/>
      </c:barChart>
      <c:catAx>
        <c:axId val="52106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64"/>
        <c:crossesAt val="0"/>
        <c:auto val="1"/>
        <c:lblAlgn val="ctr"/>
        <c:lblOffset val="100"/>
        <c:noMultiLvlLbl val="0"/>
      </c:catAx>
      <c:valAx>
        <c:axId val="907766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