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5003"/>
        <c:axId val="12568609"/>
      </c:lineChart>
      <c:catAx>
        <c:axId val="9212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609"/>
        <c:crossesAt val="60"/>
        <c:auto val="1"/>
        <c:lblAlgn val="ctr"/>
        <c:lblOffset val="100"/>
        <c:noMultiLvlLbl val="0"/>
      </c:catAx>
      <c:valAx>
        <c:axId val="1256860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0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9630"/>
        <c:axId val="90242874"/>
      </c:lineChart>
      <c:catAx>
        <c:axId val="5490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874"/>
        <c:crossesAt val="0"/>
        <c:auto val="1"/>
        <c:lblAlgn val="ctr"/>
        <c:lblOffset val="100"/>
        <c:noMultiLvlLbl val="0"/>
      </c:catAx>
      <c:valAx>
        <c:axId val="9024287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63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94470107"/>
        <c:axId val="44713714"/>
      </c:barChart>
      <c:catAx>
        <c:axId val="9447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714"/>
        <c:crossesAt val="0"/>
        <c:auto val="1"/>
        <c:lblAlgn val="ctr"/>
        <c:lblOffset val="100"/>
        <c:noMultiLvlLbl val="0"/>
      </c:catAx>
      <c:valAx>
        <c:axId val="4471371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10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52794030"/>
        <c:axId val="20058677"/>
      </c:barChart>
      <c:catAx>
        <c:axId val="52794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677"/>
        <c:crossesAt val="0"/>
        <c:auto val="1"/>
        <c:lblAlgn val="ctr"/>
        <c:lblOffset val="100"/>
        <c:noMultiLvlLbl val="0"/>
      </c:catAx>
      <c:valAx>
        <c:axId val="200586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0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