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7</xdr:row>
                <xdr:rowOff>1</xdr:rowOff>
              </xdr:from>
              <xdr:to>
                <xdr:col>13</xdr:col>
                <xdr:colOff>50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2" uniqueCount="234">
  <si>
    <t xml:space="preserve">Impressum</t>
  </si>
  <si>
    <t xml:space="preserve">Bauhauptgewerbe in Thüringen, Januar 2013 - Mai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ai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Mai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Ma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ai
2014</t>
  </si>
  <si>
    <t xml:space="preserve">April
2014</t>
  </si>
  <si>
    <t xml:space="preserve">Mai
2013</t>
  </si>
  <si>
    <t xml:space="preserve">Veränderung in %
Mai 2014
gegenüber</t>
  </si>
  <si>
    <r>
      <rPr>
        <sz val="8"/>
        <rFont val="Arial"/>
        <family val="2"/>
      </rPr>
      <t xml:space="preserve">Januar - Mai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Ma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71716"/>
        <c:axId val="74856308"/>
      </c:lineChart>
      <c:catAx>
        <c:axId val="86471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308"/>
        <c:crossesAt val="60"/>
        <c:auto val="1"/>
        <c:lblAlgn val="ctr"/>
        <c:lblOffset val="100"/>
        <c:noMultiLvlLbl val="0"/>
      </c:catAx>
      <c:valAx>
        <c:axId val="74856308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71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64725"/>
        <c:axId val="59819291"/>
      </c:lineChart>
      <c:catAx>
        <c:axId val="13264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291"/>
        <c:crossesAt val="0"/>
        <c:auto val="1"/>
        <c:lblAlgn val="ctr"/>
        <c:lblOffset val="100"/>
        <c:noMultiLvlLbl val="0"/>
      </c:catAx>
      <c:valAx>
        <c:axId val="59819291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72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</c:numCache>
            </c:numRef>
          </c:val>
        </c:ser>
        <c:gapWidth val="60"/>
        <c:overlap val="70"/>
        <c:axId val="63280209"/>
        <c:axId val="85240939"/>
      </c:barChart>
      <c:catAx>
        <c:axId val="63280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939"/>
        <c:crossesAt val="0"/>
        <c:auto val="1"/>
        <c:lblAlgn val="ctr"/>
        <c:lblOffset val="100"/>
        <c:noMultiLvlLbl val="0"/>
      </c:catAx>
      <c:valAx>
        <c:axId val="85240939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20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</c:numCache>
            </c:numRef>
          </c:val>
        </c:ser>
        <c:gapWidth val="60"/>
        <c:overlap val="70"/>
        <c:axId val="82859399"/>
        <c:axId val="68519267"/>
      </c:barChart>
      <c:catAx>
        <c:axId val="82859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267"/>
        <c:crossesAt val="0"/>
        <c:auto val="1"/>
        <c:lblAlgn val="ctr"/>
        <c:lblOffset val="100"/>
        <c:noMultiLvlLbl val="0"/>
      </c:catAx>
      <c:valAx>
        <c:axId val="6851926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39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6640</xdr:colOff>
      <xdr:row>1</xdr:row>
      <xdr:rowOff>9360</xdr:rowOff>
    </xdr:from>
    <xdr:to>
      <xdr:col>9</xdr:col>
      <xdr:colOff>231120</xdr:colOff>
      <xdr:row>18</xdr:row>
      <xdr:rowOff>9360</xdr:rowOff>
    </xdr:to>
    <xdr:sp>
      <xdr:nvSpPr>
        <xdr:cNvPr id="62" name="Text Box 16"/>
        <xdr:cNvSpPr/>
      </xdr:nvSpPr>
      <xdr:spPr>
        <a:xfrm>
          <a:off x="3754440" y="152280"/>
          <a:ext cx="1905840" cy="24289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339966"/>
              </a:solidFill>
              <a:latin typeface="Arial"/>
            </a:rPr>
            <a:t>Aktualisierung des Diagramm1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Janua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nu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Februa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brua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März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ärz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April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ril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Mai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Juni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n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Dezem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zembe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Juli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uli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August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gust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Septem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ptembe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Okto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tober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November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ember
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Ma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Ma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<Relationship Id="rId7" Type="http://schemas.openxmlformats.org/officeDocument/2006/relationships/ctrlProp" Target="../ctrlProps/ctrlProps14.xml"/><Relationship Id="rId8" Type="http://schemas.openxmlformats.org/officeDocument/2006/relationships/ctrlProp" Target="../ctrlProps/ctrlProps15.xml"/><Relationship Id="rId9" Type="http://schemas.openxmlformats.org/officeDocument/2006/relationships/ctrlProp" Target="../ctrlProps/ctrlProps16.xml"/><Relationship Id="rId10" Type="http://schemas.openxmlformats.org/officeDocument/2006/relationships/ctrlProp" Target="../ctrlProps/ctrlProps17.xml"/><Relationship Id="rId11" Type="http://schemas.openxmlformats.org/officeDocument/2006/relationships/ctrlProp" Target="../ctrlProps/ctrlProps18.xml"/><Relationship Id="rId12" Type="http://schemas.openxmlformats.org/officeDocument/2006/relationships/ctrlProp" Target="../ctrlProps/ctrlProps19.xml"/><Relationship Id="rId13" Type="http://schemas.openxmlformats.org/officeDocument/2006/relationships/ctrlProp" Target="../ctrlProps/ctrlProps20.xml"/><Relationship Id="rId14" Type="http://schemas.openxmlformats.org/officeDocument/2006/relationships/ctrlProp" Target="../ctrlProps/ctrlProps21.xml"/><Relationship Id="rId15" Type="http://schemas.openxmlformats.org/officeDocument/2006/relationships/ctrlProp" Target="../ctrlProps/ctrlProps2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33"/>
    <col collapsed="false" customWidth="true" hidden="false" outlineLevel="0" max="2" min="2" style="92" width="9.99"/>
    <col collapsed="false" customWidth="true" hidden="false" outlineLevel="0" max="3" min="3" style="92" width="10.16"/>
    <col collapsed="false" customWidth="true" hidden="false" outlineLevel="0" max="4" min="4" style="92" width="8.99"/>
    <col collapsed="false" customWidth="true" hidden="false" outlineLevel="0" max="6" min="5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08" t="s">
        <v>149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s="96" customFormat="true" ht="6.7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96" customFormat="true" ht="9" hidden="true" customHeight="true" outlineLevel="0" collapsed="false">
      <c r="A11" s="111" t="s">
        <v>111</v>
      </c>
      <c r="B11" s="112" t="n">
        <v>76298.4884933762</v>
      </c>
      <c r="C11" s="112" t="n">
        <v>103998.593478642</v>
      </c>
      <c r="D11" s="112" t="n">
        <v>74181.2674158797</v>
      </c>
      <c r="E11" s="112" t="n">
        <v>86140.7427622373</v>
      </c>
      <c r="F11" s="112" t="n">
        <v>22045.8688042076</v>
      </c>
      <c r="G11" s="112" t="n">
        <v>64094.8739580297</v>
      </c>
      <c r="H11" s="112" t="n">
        <v>29532.8935797079</v>
      </c>
      <c r="I11" s="112" t="n">
        <v>266437.824734256</v>
      </c>
      <c r="J11" s="113" t="n">
        <v>172525.624713464</v>
      </c>
      <c r="K11" s="113" t="n">
        <v>93912.2000207925</v>
      </c>
    </row>
    <row r="12" s="96" customFormat="true" ht="9" hidden="true" customHeight="true" outlineLevel="0" collapsed="false">
      <c r="A12" s="111" t="s">
        <v>150</v>
      </c>
      <c r="B12" s="112" t="n">
        <v>84381.3389541354</v>
      </c>
      <c r="C12" s="112" t="n">
        <v>98656.8193980731</v>
      </c>
      <c r="D12" s="112" t="n">
        <v>66711.9831478196</v>
      </c>
      <c r="E12" s="112" t="n">
        <v>86077.9119350864</v>
      </c>
      <c r="F12" s="112" t="n">
        <v>23602.0174725479</v>
      </c>
      <c r="G12" s="112" t="n">
        <v>62475.8929286629</v>
      </c>
      <c r="H12" s="112" t="n">
        <v>28188.4277178146</v>
      </c>
      <c r="I12" s="112" t="n">
        <v>269116.087202535</v>
      </c>
      <c r="J12" s="113" t="n">
        <v>174695.388573308</v>
      </c>
      <c r="K12" s="113" t="n">
        <v>94420.7276876484</v>
      </c>
    </row>
    <row r="13" s="96" customFormat="true" ht="9" hidden="true" customHeight="true" outlineLevel="0" collapsed="false">
      <c r="A13" s="111" t="s">
        <v>112</v>
      </c>
      <c r="B13" s="112" t="n">
        <v>66180.7870145496</v>
      </c>
      <c r="C13" s="112" t="n">
        <v>81764.7830247687</v>
      </c>
      <c r="D13" s="112" t="n">
        <v>47637.1534932314</v>
      </c>
      <c r="E13" s="112" t="n">
        <v>84449.0535561203</v>
      </c>
      <c r="F13" s="112" t="n">
        <v>21267.8846917507</v>
      </c>
      <c r="G13" s="112" t="n">
        <v>63181.1688643696</v>
      </c>
      <c r="H13" s="112" t="n">
        <v>33268.100030848</v>
      </c>
      <c r="I13" s="112" t="n">
        <v>232394.69811623</v>
      </c>
      <c r="J13" s="113" t="n">
        <v>135085.825199532</v>
      </c>
      <c r="K13" s="113" t="n">
        <v>97308.7983959069</v>
      </c>
    </row>
    <row r="14" s="96" customFormat="true" ht="9" hidden="true" customHeight="true" outlineLevel="0" collapsed="false">
      <c r="A14" s="111" t="s">
        <v>113</v>
      </c>
      <c r="B14" s="112" t="n">
        <v>56846.4124353003</v>
      </c>
      <c r="C14" s="112" t="n">
        <v>72533.2822893606</v>
      </c>
      <c r="D14" s="112" t="n">
        <v>40806.4954520587</v>
      </c>
      <c r="E14" s="112" t="n">
        <v>86713.7842160788</v>
      </c>
      <c r="F14" s="112" t="n">
        <v>23137.2934167762</v>
      </c>
      <c r="G14" s="112" t="n">
        <v>63576.4907993026</v>
      </c>
      <c r="H14" s="112" t="n">
        <v>31443.5778331109</v>
      </c>
      <c r="I14" s="112" t="n">
        <v>216093.47894074</v>
      </c>
      <c r="J14" s="113" t="n">
        <v>120790.201304135</v>
      </c>
      <c r="K14" s="113" t="n">
        <v>95303.2776366044</v>
      </c>
    </row>
    <row r="15" s="96" customFormat="true" ht="9" hidden="true" customHeight="true" outlineLevel="0" collapsed="false">
      <c r="A15" s="111" t="n">
        <v>1999</v>
      </c>
      <c r="B15" s="112" t="n">
        <v>556179.558039298</v>
      </c>
      <c r="C15" s="112" t="n">
        <v>867732.679220587</v>
      </c>
      <c r="D15" s="112" t="n">
        <v>520287.790349877</v>
      </c>
      <c r="E15" s="112" t="n">
        <v>1067892.52798045</v>
      </c>
      <c r="F15" s="112" t="n">
        <v>239198.462545313</v>
      </c>
      <c r="G15" s="112" t="n">
        <v>828694.065435135</v>
      </c>
      <c r="H15" s="112" t="n">
        <v>424483.297628117</v>
      </c>
      <c r="I15" s="112" t="n">
        <v>2491804.76524033</v>
      </c>
      <c r="J15" s="113" t="n">
        <v>1315665.81093449</v>
      </c>
      <c r="K15" s="113" t="n">
        <v>1176138.95430584</v>
      </c>
    </row>
    <row r="16" s="96" customFormat="true" ht="9" hidden="true" customHeight="true" outlineLevel="0" collapsed="false">
      <c r="A16" s="111" t="n">
        <v>2000</v>
      </c>
      <c r="B16" s="112" t="n">
        <v>379141.163086771</v>
      </c>
      <c r="C16" s="112" t="n">
        <v>813959.411094011</v>
      </c>
      <c r="D16" s="112" t="n">
        <v>438125.174478354</v>
      </c>
      <c r="E16" s="112" t="n">
        <v>1036582.24743459</v>
      </c>
      <c r="F16" s="112" t="n">
        <v>202085.384210284</v>
      </c>
      <c r="G16" s="112" t="n">
        <v>834496.863224309</v>
      </c>
      <c r="H16" s="112" t="n">
        <v>407808.357065798</v>
      </c>
      <c r="I16" s="112" t="n">
        <v>2229682.82161538</v>
      </c>
      <c r="J16" s="113" t="n">
        <v>1019351.72177541</v>
      </c>
      <c r="K16" s="113" t="n">
        <v>1210331.09983997</v>
      </c>
    </row>
    <row r="17" s="114" customFormat="true" ht="9" hidden="true" customHeight="true" outlineLevel="0" collapsed="false">
      <c r="A17" s="111" t="n">
        <v>2001</v>
      </c>
      <c r="B17" s="112" t="n">
        <v>275381.748925009</v>
      </c>
      <c r="C17" s="112" t="n">
        <v>648971.182566992</v>
      </c>
      <c r="D17" s="112" t="n">
        <v>400719.163730999</v>
      </c>
      <c r="E17" s="112" t="n">
        <v>1005937.05690167</v>
      </c>
      <c r="F17" s="112" t="n">
        <v>207264.321541238</v>
      </c>
      <c r="G17" s="112" t="n">
        <v>798672.735360435</v>
      </c>
      <c r="H17" s="112" t="n">
        <v>405227.620498714</v>
      </c>
      <c r="I17" s="112" t="n">
        <v>1930289.98839367</v>
      </c>
      <c r="J17" s="113" t="n">
        <v>883365.234197246</v>
      </c>
      <c r="K17" s="113" t="n">
        <v>1046924.75419643</v>
      </c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114" customFormat="true" ht="9" hidden="true" customHeight="true" outlineLevel="0" collapsed="false">
      <c r="A18" s="111" t="n">
        <v>2002</v>
      </c>
      <c r="B18" s="112" t="n">
        <v>203226.902</v>
      </c>
      <c r="C18" s="112" t="n">
        <v>559118.701</v>
      </c>
      <c r="D18" s="112" t="n">
        <v>320181.542</v>
      </c>
      <c r="E18" s="112" t="n">
        <v>965297.874</v>
      </c>
      <c r="F18" s="112" t="n">
        <v>201002.222</v>
      </c>
      <c r="G18" s="112" t="n">
        <v>764295.652</v>
      </c>
      <c r="H18" s="112" t="n">
        <v>378770.419</v>
      </c>
      <c r="I18" s="112" t="n">
        <v>1727643.477</v>
      </c>
      <c r="J18" s="113" t="n">
        <v>724410.666</v>
      </c>
      <c r="K18" s="113" t="n">
        <v>1003232.811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114" customFormat="true" ht="9" hidden="true" customHeight="true" outlineLevel="0" collapsed="false">
      <c r="A19" s="111" t="n">
        <v>2003</v>
      </c>
      <c r="B19" s="112" t="n">
        <v>162065.691</v>
      </c>
      <c r="C19" s="112" t="n">
        <v>561145.234</v>
      </c>
      <c r="D19" s="112" t="n">
        <v>305261.308</v>
      </c>
      <c r="E19" s="112" t="n">
        <v>832450.779</v>
      </c>
      <c r="F19" s="112" t="n">
        <v>182586.758</v>
      </c>
      <c r="G19" s="112" t="n">
        <v>649864.021</v>
      </c>
      <c r="H19" s="112" t="n">
        <v>299588.077</v>
      </c>
      <c r="I19" s="112" t="n">
        <v>1555661.704</v>
      </c>
      <c r="J19" s="113" t="n">
        <v>649913.757</v>
      </c>
      <c r="K19" s="113" t="n">
        <v>905747.947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s="114" customFormat="true" ht="9" hidden="true" customHeight="true" outlineLevel="0" collapsed="false">
      <c r="A20" s="111" t="n">
        <v>2004</v>
      </c>
      <c r="B20" s="112" t="n">
        <v>131729.55</v>
      </c>
      <c r="C20" s="112" t="n">
        <v>527615.368</v>
      </c>
      <c r="D20" s="112" t="n">
        <v>311594.67</v>
      </c>
      <c r="E20" s="112" t="n">
        <v>900588.548</v>
      </c>
      <c r="F20" s="112" t="n">
        <v>171221.612</v>
      </c>
      <c r="G20" s="112" t="n">
        <v>729366.936</v>
      </c>
      <c r="H20" s="112" t="n">
        <v>395544.135</v>
      </c>
      <c r="I20" s="112" t="n">
        <v>1559933.466</v>
      </c>
      <c r="J20" s="113" t="n">
        <v>614545.832</v>
      </c>
      <c r="K20" s="113" t="n">
        <v>945387.63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s="114" customFormat="true" ht="9" hidden="true" customHeight="true" outlineLevel="0" collapsed="false">
      <c r="A21" s="111" t="n">
        <v>2005</v>
      </c>
      <c r="B21" s="112" t="n">
        <v>124680.832</v>
      </c>
      <c r="C21" s="112" t="n">
        <v>474981.001</v>
      </c>
      <c r="D21" s="112" t="n">
        <v>257634.656</v>
      </c>
      <c r="E21" s="112" t="n">
        <v>919930.611</v>
      </c>
      <c r="F21" s="112" t="n">
        <v>197900.661</v>
      </c>
      <c r="G21" s="112" t="n">
        <v>722029.95</v>
      </c>
      <c r="H21" s="112" t="n">
        <v>359720.89</v>
      </c>
      <c r="I21" s="112" t="n">
        <v>1519592.444</v>
      </c>
      <c r="J21" s="113" t="n">
        <v>580216.149</v>
      </c>
      <c r="K21" s="113" t="n">
        <v>939376.295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114" customFormat="true" ht="9" hidden="false" customHeight="true" outlineLevel="0" collapsed="false">
      <c r="A22" s="111" t="n">
        <v>2006</v>
      </c>
      <c r="B22" s="112" t="n">
        <v>110376.95</v>
      </c>
      <c r="C22" s="112" t="n">
        <v>574985.536</v>
      </c>
      <c r="D22" s="112" t="n">
        <v>324156.294</v>
      </c>
      <c r="E22" s="112" t="n">
        <v>919499.33</v>
      </c>
      <c r="F22" s="112" t="n">
        <v>204053.935</v>
      </c>
      <c r="G22" s="112" t="n">
        <v>715445.395</v>
      </c>
      <c r="H22" s="112" t="n">
        <v>391569.495</v>
      </c>
      <c r="I22" s="112" t="n">
        <v>1604861.816</v>
      </c>
      <c r="J22" s="113" t="n">
        <v>638587.179</v>
      </c>
      <c r="K22" s="113" t="n">
        <v>966274.63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114" customFormat="true" ht="9" hidden="false" customHeight="true" outlineLevel="0" collapsed="false">
      <c r="A23" s="111" t="n">
        <v>2007</v>
      </c>
      <c r="B23" s="112" t="n">
        <v>110294.057</v>
      </c>
      <c r="C23" s="112" t="n">
        <v>586660.19</v>
      </c>
      <c r="D23" s="112" t="n">
        <v>305693.338</v>
      </c>
      <c r="E23" s="112" t="n">
        <v>1005425.906</v>
      </c>
      <c r="F23" s="112" t="n">
        <v>208713.551</v>
      </c>
      <c r="G23" s="112" t="n">
        <v>796712.355</v>
      </c>
      <c r="H23" s="112" t="n">
        <v>399454.928</v>
      </c>
      <c r="I23" s="112" t="n">
        <v>1702380.153</v>
      </c>
      <c r="J23" s="113" t="n">
        <v>624700.946</v>
      </c>
      <c r="K23" s="113" t="n">
        <v>1077679.207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114" customFormat="true" ht="9" hidden="false" customHeight="true" outlineLevel="0" collapsed="false">
      <c r="A24" s="111" t="n">
        <v>2008</v>
      </c>
      <c r="B24" s="112" t="n">
        <v>115535.684</v>
      </c>
      <c r="C24" s="112" t="n">
        <v>584901.436</v>
      </c>
      <c r="D24" s="112" t="n">
        <v>333299.152</v>
      </c>
      <c r="E24" s="112" t="n">
        <v>955494.078</v>
      </c>
      <c r="F24" s="112" t="n">
        <v>234284.656</v>
      </c>
      <c r="G24" s="112" t="n">
        <v>721209.422</v>
      </c>
      <c r="H24" s="112" t="n">
        <v>372374.546</v>
      </c>
      <c r="I24" s="112" t="n">
        <v>1655931.198</v>
      </c>
      <c r="J24" s="113" t="n">
        <v>683119.492</v>
      </c>
      <c r="K24" s="113" t="n">
        <v>972811.706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s="114" customFormat="true" ht="9" hidden="false" customHeight="true" outlineLevel="0" collapsed="false">
      <c r="A25" s="111" t="n">
        <v>2009</v>
      </c>
      <c r="B25" s="112" t="n">
        <v>100480.468</v>
      </c>
      <c r="C25" s="112" t="n">
        <v>522931.487</v>
      </c>
      <c r="D25" s="112" t="n">
        <v>259440.47</v>
      </c>
      <c r="E25" s="112" t="n">
        <v>1201437.794</v>
      </c>
      <c r="F25" s="112" t="n">
        <v>260381.839</v>
      </c>
      <c r="G25" s="112" t="n">
        <v>941055.955</v>
      </c>
      <c r="H25" s="112" t="n">
        <v>557146.345</v>
      </c>
      <c r="I25" s="112" t="n">
        <v>1824849.749</v>
      </c>
      <c r="J25" s="113" t="n">
        <v>620302.777</v>
      </c>
      <c r="K25" s="113" t="n">
        <v>1204546.97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114" customFormat="true" ht="9" hidden="false" customHeight="true" outlineLevel="0" collapsed="false">
      <c r="A26" s="111" t="n">
        <v>2010</v>
      </c>
      <c r="B26" s="112" t="n">
        <v>101422.614</v>
      </c>
      <c r="C26" s="112" t="n">
        <v>514403.994</v>
      </c>
      <c r="D26" s="112" t="n">
        <v>255433.516</v>
      </c>
      <c r="E26" s="112" t="n">
        <v>961510.144</v>
      </c>
      <c r="F26" s="112" t="n">
        <v>188870.123</v>
      </c>
      <c r="G26" s="112" t="n">
        <v>772640.021</v>
      </c>
      <c r="H26" s="112" t="n">
        <v>424955.761</v>
      </c>
      <c r="I26" s="112" t="n">
        <v>1577336.752</v>
      </c>
      <c r="J26" s="113" t="n">
        <v>545726.253</v>
      </c>
      <c r="K26" s="113" t="n">
        <v>1031610.49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s="114" customFormat="true" ht="9" hidden="false" customHeight="true" outlineLevel="0" collapsed="false">
      <c r="A27" s="111" t="n">
        <v>2011</v>
      </c>
      <c r="B27" s="112" t="n">
        <v>117069.17</v>
      </c>
      <c r="C27" s="112" t="n">
        <v>535075.858</v>
      </c>
      <c r="D27" s="112" t="n">
        <v>288020.918</v>
      </c>
      <c r="E27" s="112" t="n">
        <v>927155.176</v>
      </c>
      <c r="F27" s="112" t="n">
        <v>207246.29</v>
      </c>
      <c r="G27" s="112" t="n">
        <v>719908.886</v>
      </c>
      <c r="H27" s="112" t="n">
        <v>366717.322</v>
      </c>
      <c r="I27" s="112" t="n">
        <v>1579300.204</v>
      </c>
      <c r="J27" s="113" t="n">
        <v>612336.378</v>
      </c>
      <c r="K27" s="113" t="n">
        <v>966963.826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s="114" customFormat="true" ht="9" hidden="false" customHeight="true" outlineLevel="0" collapsed="false">
      <c r="A28" s="111" t="n">
        <v>2012</v>
      </c>
      <c r="B28" s="112" t="n">
        <v>135038.365</v>
      </c>
      <c r="C28" s="112" t="n">
        <v>539763.323</v>
      </c>
      <c r="D28" s="112" t="n">
        <v>253052.109</v>
      </c>
      <c r="E28" s="112" t="n">
        <v>958519.488</v>
      </c>
      <c r="F28" s="112" t="n">
        <v>204271.541</v>
      </c>
      <c r="G28" s="112" t="n">
        <v>754247.947</v>
      </c>
      <c r="H28" s="112" t="n">
        <v>400881.151</v>
      </c>
      <c r="I28" s="112" t="n">
        <v>1633321.176</v>
      </c>
      <c r="J28" s="113" t="n">
        <v>592362.015</v>
      </c>
      <c r="K28" s="113" t="n">
        <v>1040959.161</v>
      </c>
      <c r="L28" s="96"/>
      <c r="M28" s="96"/>
      <c r="N28" s="96"/>
      <c r="O28" s="96"/>
      <c r="P28" s="96"/>
      <c r="Q28" s="96"/>
      <c r="R28" s="96"/>
      <c r="S28" s="96"/>
      <c r="T28" s="96"/>
      <c r="U28" s="96"/>
    </row>
    <row r="29" s="114" customFormat="true" ht="9" hidden="false" customHeight="true" outlineLevel="0" collapsed="false">
      <c r="A29" s="111" t="n">
        <v>2013</v>
      </c>
      <c r="B29" s="112" t="n">
        <v>147986.543</v>
      </c>
      <c r="C29" s="112" t="n">
        <v>627494.017</v>
      </c>
      <c r="D29" s="112" t="n">
        <v>375563.4</v>
      </c>
      <c r="E29" s="112" t="n">
        <v>957886.927</v>
      </c>
      <c r="F29" s="112" t="n">
        <v>236695.211</v>
      </c>
      <c r="G29" s="112" t="n">
        <v>721191.716</v>
      </c>
      <c r="H29" s="112" t="n">
        <v>399408.662</v>
      </c>
      <c r="I29" s="112" t="n">
        <v>1733367.487</v>
      </c>
      <c r="J29" s="113" t="n">
        <v>760245.154</v>
      </c>
      <c r="K29" s="113" t="n">
        <v>973122.333</v>
      </c>
      <c r="L29" s="96"/>
      <c r="M29" s="96"/>
      <c r="N29" s="96"/>
      <c r="O29" s="96"/>
      <c r="P29" s="96"/>
      <c r="Q29" s="96"/>
      <c r="R29" s="96"/>
      <c r="S29" s="96"/>
      <c r="T29" s="96"/>
      <c r="U29" s="96"/>
    </row>
    <row r="30" s="96" customFormat="true" ht="6.95" hidden="false" customHeight="true" outlineLevel="0" collapsed="false">
      <c r="A30" s="115"/>
      <c r="B30" s="116"/>
      <c r="C30" s="117"/>
      <c r="D30" s="117"/>
      <c r="E30" s="117"/>
      <c r="F30" s="117"/>
      <c r="G30" s="117"/>
      <c r="H30" s="117"/>
      <c r="I30" s="117"/>
      <c r="J30" s="114"/>
      <c r="K30" s="114"/>
    </row>
    <row r="31" s="96" customFormat="true" ht="9" hidden="false" customHeight="true" outlineLevel="0" collapsed="false">
      <c r="A31" s="118" t="n">
        <v>2013</v>
      </c>
      <c r="B31" s="119"/>
      <c r="C31" s="120"/>
      <c r="D31" s="120"/>
      <c r="E31" s="120"/>
      <c r="F31" s="120"/>
      <c r="G31" s="120"/>
      <c r="H31" s="120"/>
      <c r="I31" s="120"/>
      <c r="J31" s="114"/>
      <c r="K31" s="114"/>
    </row>
    <row r="32" s="96" customFormat="true" ht="11.25" hidden="false" customHeight="false" outlineLevel="0" collapsed="false">
      <c r="A32" s="111" t="s">
        <v>151</v>
      </c>
      <c r="B32" s="112" t="n">
        <v>59646.281</v>
      </c>
      <c r="C32" s="112" t="n">
        <v>303452.033</v>
      </c>
      <c r="D32" s="112" t="n">
        <v>217106.589</v>
      </c>
      <c r="E32" s="112" t="n">
        <v>395935.134</v>
      </c>
      <c r="F32" s="112" t="n">
        <v>103774.778</v>
      </c>
      <c r="G32" s="112" t="n">
        <v>292160.356</v>
      </c>
      <c r="H32" s="112" t="n">
        <v>168787.411</v>
      </c>
      <c r="I32" s="112" t="n">
        <v>759033.448</v>
      </c>
      <c r="J32" s="112" t="n">
        <v>380527.648</v>
      </c>
      <c r="K32" s="113" t="n">
        <v>378505.8</v>
      </c>
    </row>
    <row r="33" s="96" customFormat="true" ht="9" hidden="false" customHeight="true" outlineLevel="0" collapsed="false">
      <c r="A33" s="121" t="s">
        <v>85</v>
      </c>
      <c r="B33" s="112" t="n">
        <v>8158.318</v>
      </c>
      <c r="C33" s="112" t="n">
        <v>24564.389</v>
      </c>
      <c r="D33" s="112" t="n">
        <v>11915.726</v>
      </c>
      <c r="E33" s="112" t="n">
        <v>56077.84</v>
      </c>
      <c r="F33" s="112" t="n">
        <v>14933.062</v>
      </c>
      <c r="G33" s="112" t="n">
        <v>41144.778</v>
      </c>
      <c r="H33" s="112" t="n">
        <v>22280.501</v>
      </c>
      <c r="I33" s="112" t="n">
        <v>88800.547</v>
      </c>
      <c r="J33" s="113" t="n">
        <v>35007.106</v>
      </c>
      <c r="K33" s="113" t="n">
        <v>53793.441</v>
      </c>
    </row>
    <row r="34" s="96" customFormat="true" ht="9" hidden="false" customHeight="true" outlineLevel="0" collapsed="false">
      <c r="A34" s="121" t="s">
        <v>86</v>
      </c>
      <c r="B34" s="112" t="n">
        <v>11171.02</v>
      </c>
      <c r="C34" s="112" t="n">
        <v>38518.656</v>
      </c>
      <c r="D34" s="112" t="n">
        <v>26968.966</v>
      </c>
      <c r="E34" s="112" t="n">
        <v>69958.07</v>
      </c>
      <c r="F34" s="112" t="n">
        <v>25753.745</v>
      </c>
      <c r="G34" s="112" t="n">
        <v>44204.325</v>
      </c>
      <c r="H34" s="112" t="n">
        <v>24246.666</v>
      </c>
      <c r="I34" s="112" t="n">
        <v>119647.746</v>
      </c>
      <c r="J34" s="113" t="n">
        <v>63893.731</v>
      </c>
      <c r="K34" s="113" t="n">
        <v>55754.015</v>
      </c>
    </row>
    <row r="35" s="96" customFormat="true" ht="9" hidden="false" customHeight="true" outlineLevel="0" collapsed="false">
      <c r="A35" s="122" t="s">
        <v>87</v>
      </c>
      <c r="B35" s="112" t="n">
        <v>13902.85</v>
      </c>
      <c r="C35" s="112" t="n">
        <v>48525.987</v>
      </c>
      <c r="D35" s="112" t="n">
        <v>28928.699</v>
      </c>
      <c r="E35" s="112" t="n">
        <v>90220.585</v>
      </c>
      <c r="F35" s="112" t="n">
        <v>18139.958</v>
      </c>
      <c r="G35" s="112" t="n">
        <v>72080.627</v>
      </c>
      <c r="H35" s="112" t="n">
        <v>41258.462</v>
      </c>
      <c r="I35" s="112" t="n">
        <v>152649.422</v>
      </c>
      <c r="J35" s="113" t="n">
        <v>60971.507</v>
      </c>
      <c r="K35" s="113" t="n">
        <v>91677.915</v>
      </c>
    </row>
    <row r="36" s="96" customFormat="true" ht="9" hidden="false" customHeight="true" outlineLevel="0" collapsed="false">
      <c r="A36" s="122" t="s">
        <v>88</v>
      </c>
      <c r="B36" s="112" t="n">
        <v>14916.703</v>
      </c>
      <c r="C36" s="112" t="n">
        <v>46444.035</v>
      </c>
      <c r="D36" s="112" t="n">
        <v>27265.51</v>
      </c>
      <c r="E36" s="112" t="n">
        <v>73200.713</v>
      </c>
      <c r="F36" s="112" t="n">
        <v>13767.977</v>
      </c>
      <c r="G36" s="112" t="n">
        <v>59432.736</v>
      </c>
      <c r="H36" s="112" t="n">
        <v>39593.348</v>
      </c>
      <c r="I36" s="112" t="n">
        <v>134561.451</v>
      </c>
      <c r="J36" s="113" t="n">
        <v>55950.19</v>
      </c>
      <c r="K36" s="113" t="n">
        <v>78611.261</v>
      </c>
    </row>
    <row r="37" s="96" customFormat="true" ht="9" hidden="false" customHeight="true" outlineLevel="0" collapsed="false">
      <c r="A37" s="122" t="s">
        <v>89</v>
      </c>
      <c r="B37" s="112" t="n">
        <v>11497.39</v>
      </c>
      <c r="C37" s="112" t="n">
        <v>145398.966</v>
      </c>
      <c r="D37" s="112" t="n">
        <v>122027.688</v>
      </c>
      <c r="E37" s="112" t="n">
        <v>106477.926</v>
      </c>
      <c r="F37" s="112" t="n">
        <v>31180.036</v>
      </c>
      <c r="G37" s="112" t="n">
        <v>75297.89</v>
      </c>
      <c r="H37" s="112" t="n">
        <v>41408.434</v>
      </c>
      <c r="I37" s="112" t="n">
        <v>263374.282</v>
      </c>
      <c r="J37" s="113" t="n">
        <v>164705.114</v>
      </c>
      <c r="K37" s="113" t="n">
        <v>98669.168</v>
      </c>
    </row>
    <row r="38" s="96" customFormat="true" ht="9" hidden="false" customHeight="true" outlineLevel="0" collapsed="false">
      <c r="A38" s="122" t="s">
        <v>90</v>
      </c>
      <c r="B38" s="112" t="n">
        <v>13110.14</v>
      </c>
      <c r="C38" s="112" t="n">
        <v>48482.213</v>
      </c>
      <c r="D38" s="112" t="n">
        <v>24945.596</v>
      </c>
      <c r="E38" s="112" t="n">
        <v>108615.248</v>
      </c>
      <c r="F38" s="112" t="n">
        <v>27775.658</v>
      </c>
      <c r="G38" s="112" t="n">
        <v>80839.59</v>
      </c>
      <c r="H38" s="112" t="n">
        <v>47455.962</v>
      </c>
      <c r="I38" s="112" t="n">
        <v>170207.601</v>
      </c>
      <c r="J38" s="113" t="n">
        <v>65831.394</v>
      </c>
      <c r="K38" s="113" t="n">
        <v>104376.207</v>
      </c>
    </row>
    <row r="39" s="96" customFormat="true" ht="9" hidden="false" customHeight="true" outlineLevel="0" collapsed="false">
      <c r="A39" s="122" t="s">
        <v>91</v>
      </c>
      <c r="B39" s="112" t="n">
        <v>14413.101</v>
      </c>
      <c r="C39" s="112" t="n">
        <v>56932.31</v>
      </c>
      <c r="D39" s="112" t="n">
        <v>35672.383</v>
      </c>
      <c r="E39" s="112" t="n">
        <v>122330.254</v>
      </c>
      <c r="F39" s="112" t="n">
        <v>23585.789</v>
      </c>
      <c r="G39" s="112" t="n">
        <v>98744.465</v>
      </c>
      <c r="H39" s="112" t="n">
        <v>63036.311</v>
      </c>
      <c r="I39" s="112" t="n">
        <v>193675.665</v>
      </c>
      <c r="J39" s="113" t="n">
        <v>73671.273</v>
      </c>
      <c r="K39" s="113" t="n">
        <v>120004.392</v>
      </c>
    </row>
    <row r="40" s="96" customFormat="true" ht="11.25" hidden="false" customHeight="false" outlineLevel="0" collapsed="false">
      <c r="A40" s="121" t="s">
        <v>92</v>
      </c>
      <c r="B40" s="112" t="n">
        <v>17192.026</v>
      </c>
      <c r="C40" s="112" t="n">
        <v>51844.605</v>
      </c>
      <c r="D40" s="112" t="n">
        <v>24437.819</v>
      </c>
      <c r="E40" s="112" t="n">
        <v>79363.902</v>
      </c>
      <c r="F40" s="112" t="n">
        <v>13039.806</v>
      </c>
      <c r="G40" s="112" t="n">
        <v>66324.096</v>
      </c>
      <c r="H40" s="112" t="n">
        <v>34783.411</v>
      </c>
      <c r="I40" s="112" t="n">
        <v>148400.533</v>
      </c>
      <c r="J40" s="113" t="n">
        <v>54669.651</v>
      </c>
      <c r="K40" s="113" t="n">
        <v>93730.882</v>
      </c>
    </row>
    <row r="41" s="96" customFormat="true" ht="9" hidden="false" customHeight="true" outlineLevel="0" collapsed="false">
      <c r="A41" s="121" t="s">
        <v>93</v>
      </c>
      <c r="B41" s="112" t="n">
        <v>12052.933</v>
      </c>
      <c r="C41" s="112" t="n">
        <v>50431.876</v>
      </c>
      <c r="D41" s="112" t="n">
        <v>22939.599</v>
      </c>
      <c r="E41" s="112" t="n">
        <v>87809.777</v>
      </c>
      <c r="F41" s="112" t="n">
        <v>26631.974</v>
      </c>
      <c r="G41" s="112" t="n">
        <v>61177.803</v>
      </c>
      <c r="H41" s="112" t="n">
        <v>26730.64</v>
      </c>
      <c r="I41" s="112" t="n">
        <v>150294.586</v>
      </c>
      <c r="J41" s="113" t="n">
        <v>61624.506</v>
      </c>
      <c r="K41" s="113" t="n">
        <v>88670.08</v>
      </c>
    </row>
    <row r="42" s="96" customFormat="true" ht="9" hidden="false" customHeight="true" outlineLevel="0" collapsed="false">
      <c r="A42" s="121" t="s">
        <v>94</v>
      </c>
      <c r="B42" s="112" t="n">
        <v>11724.051</v>
      </c>
      <c r="C42" s="112" t="n">
        <v>45896.972</v>
      </c>
      <c r="D42" s="112" t="n">
        <v>22430.506</v>
      </c>
      <c r="E42" s="112" t="n">
        <v>75008.632</v>
      </c>
      <c r="F42" s="112" t="n">
        <v>19310.657</v>
      </c>
      <c r="G42" s="112" t="n">
        <v>55697.975</v>
      </c>
      <c r="H42" s="112" t="n">
        <v>31265.663</v>
      </c>
      <c r="I42" s="112" t="n">
        <v>132629.655</v>
      </c>
      <c r="J42" s="113" t="n">
        <v>53465.214</v>
      </c>
      <c r="K42" s="113" t="n">
        <v>79164.441</v>
      </c>
    </row>
    <row r="43" s="96" customFormat="true" ht="9" hidden="false" customHeight="true" outlineLevel="0" collapsed="false">
      <c r="A43" s="121" t="s">
        <v>95</v>
      </c>
      <c r="B43" s="112" t="n">
        <v>8712.542</v>
      </c>
      <c r="C43" s="112" t="n">
        <v>32198.232</v>
      </c>
      <c r="D43" s="112" t="n">
        <v>15081.49</v>
      </c>
      <c r="E43" s="112" t="n">
        <v>42351.512</v>
      </c>
      <c r="F43" s="112" t="n">
        <v>13238.531</v>
      </c>
      <c r="G43" s="112" t="n">
        <v>29112.981</v>
      </c>
      <c r="H43" s="112" t="n">
        <v>12194.79</v>
      </c>
      <c r="I43" s="112" t="n">
        <v>83262.286</v>
      </c>
      <c r="J43" s="113" t="n">
        <v>37032.563</v>
      </c>
      <c r="K43" s="113" t="n">
        <v>46229.723</v>
      </c>
    </row>
    <row r="44" s="96" customFormat="true" ht="9" hidden="false" customHeight="true" outlineLevel="0" collapsed="false">
      <c r="A44" s="121" t="s">
        <v>96</v>
      </c>
      <c r="B44" s="112" t="n">
        <v>11135.469</v>
      </c>
      <c r="C44" s="112" t="n">
        <v>38255.776</v>
      </c>
      <c r="D44" s="112" t="n">
        <v>12949.418</v>
      </c>
      <c r="E44" s="112" t="n">
        <v>46472.468</v>
      </c>
      <c r="F44" s="112" t="n">
        <v>9338.018</v>
      </c>
      <c r="G44" s="112" t="n">
        <v>37134.45</v>
      </c>
      <c r="H44" s="112" t="n">
        <v>15154.474</v>
      </c>
      <c r="I44" s="112" t="n">
        <v>95863.713</v>
      </c>
      <c r="J44" s="113" t="n">
        <v>33422.905</v>
      </c>
      <c r="K44" s="113" t="n">
        <v>62440.808</v>
      </c>
    </row>
    <row r="45" s="96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96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96" customFormat="true" ht="11.25" hidden="false" customHeight="false" outlineLevel="0" collapsed="false">
      <c r="A47" s="111" t="s">
        <v>151</v>
      </c>
      <c r="B47" s="112" t="n">
        <v>69157.89</v>
      </c>
      <c r="C47" s="112" t="n">
        <v>213162.796</v>
      </c>
      <c r="D47" s="112" t="n">
        <v>114863.041</v>
      </c>
      <c r="E47" s="112" t="n">
        <v>374080.956</v>
      </c>
      <c r="F47" s="112" t="n">
        <v>82153.756</v>
      </c>
      <c r="G47" s="112" t="n">
        <v>291927.2</v>
      </c>
      <c r="H47" s="112" t="n">
        <v>157931.441</v>
      </c>
      <c r="I47" s="112" t="n">
        <v>656401.642</v>
      </c>
      <c r="J47" s="113" t="n">
        <v>266174.687</v>
      </c>
      <c r="K47" s="113" t="n">
        <v>390226.955</v>
      </c>
    </row>
    <row r="48" s="96" customFormat="true" ht="9" hidden="false" customHeight="true" outlineLevel="0" collapsed="false">
      <c r="A48" s="121" t="s">
        <v>85</v>
      </c>
      <c r="B48" s="112" t="n">
        <v>7165.831</v>
      </c>
      <c r="C48" s="112" t="n">
        <v>37059.7</v>
      </c>
      <c r="D48" s="112" t="n">
        <v>23678.847</v>
      </c>
      <c r="E48" s="112" t="n">
        <v>32070.8</v>
      </c>
      <c r="F48" s="112" t="n">
        <v>7341.843</v>
      </c>
      <c r="G48" s="112" t="n">
        <v>24728.957</v>
      </c>
      <c r="H48" s="112" t="n">
        <v>15078.539</v>
      </c>
      <c r="I48" s="112" t="n">
        <v>76296.331</v>
      </c>
      <c r="J48" s="113" t="n">
        <v>38186.521</v>
      </c>
      <c r="K48" s="113" t="n">
        <v>38109.81</v>
      </c>
    </row>
    <row r="49" s="96" customFormat="true" ht="9" hidden="false" customHeight="true" outlineLevel="0" collapsed="false">
      <c r="A49" s="121" t="s">
        <v>86</v>
      </c>
      <c r="B49" s="112" t="n">
        <v>11106.743</v>
      </c>
      <c r="C49" s="112" t="n">
        <v>26772.893</v>
      </c>
      <c r="D49" s="112" t="n">
        <v>14987.733</v>
      </c>
      <c r="E49" s="112" t="n">
        <v>65876.454</v>
      </c>
      <c r="F49" s="112" t="n">
        <v>30443.281</v>
      </c>
      <c r="G49" s="112" t="n">
        <v>35433.173</v>
      </c>
      <c r="H49" s="112" t="n">
        <v>19041.375</v>
      </c>
      <c r="I49" s="112" t="n">
        <v>103756.09</v>
      </c>
      <c r="J49" s="113" t="n">
        <v>56537.757</v>
      </c>
      <c r="K49" s="113" t="n">
        <v>47218.333</v>
      </c>
    </row>
    <row r="50" s="96" customFormat="true" ht="9" hidden="false" customHeight="true" outlineLevel="0" collapsed="false">
      <c r="A50" s="122" t="s">
        <v>87</v>
      </c>
      <c r="B50" s="112" t="n">
        <v>14872.538</v>
      </c>
      <c r="C50" s="112" t="n">
        <v>47637.805</v>
      </c>
      <c r="D50" s="112" t="n">
        <v>18997.76</v>
      </c>
      <c r="E50" s="112" t="n">
        <v>78107.697</v>
      </c>
      <c r="F50" s="112" t="n">
        <v>14794.898</v>
      </c>
      <c r="G50" s="112" t="n">
        <v>63312.799</v>
      </c>
      <c r="H50" s="112" t="n">
        <v>32046.432</v>
      </c>
      <c r="I50" s="112" t="n">
        <v>140618.04</v>
      </c>
      <c r="J50" s="113" t="n">
        <v>48665.196</v>
      </c>
      <c r="K50" s="113" t="n">
        <v>91952.844</v>
      </c>
    </row>
    <row r="51" s="96" customFormat="true" ht="9" hidden="false" customHeight="true" outlineLevel="0" collapsed="false">
      <c r="A51" s="122" t="s">
        <v>88</v>
      </c>
      <c r="B51" s="112" t="n">
        <v>13529.898</v>
      </c>
      <c r="C51" s="112" t="n">
        <v>50949.634</v>
      </c>
      <c r="D51" s="112" t="n">
        <v>30966.603</v>
      </c>
      <c r="E51" s="112" t="n">
        <v>97953.866</v>
      </c>
      <c r="F51" s="112" t="n">
        <v>12967.268</v>
      </c>
      <c r="G51" s="112" t="n">
        <v>84986.598</v>
      </c>
      <c r="H51" s="112" t="n">
        <v>42600.009</v>
      </c>
      <c r="I51" s="112" t="n">
        <v>162433.398</v>
      </c>
      <c r="J51" s="113" t="n">
        <v>57463.769</v>
      </c>
      <c r="K51" s="113" t="n">
        <v>104969.629</v>
      </c>
    </row>
    <row r="52" s="96" customFormat="true" ht="9" hidden="false" customHeight="true" outlineLevel="0" collapsed="false">
      <c r="A52" s="122" t="s">
        <v>89</v>
      </c>
      <c r="B52" s="112" t="n">
        <v>22482.88</v>
      </c>
      <c r="C52" s="112" t="n">
        <v>50742.764</v>
      </c>
      <c r="D52" s="112" t="n">
        <v>26232.098</v>
      </c>
      <c r="E52" s="112" t="n">
        <v>100072.139</v>
      </c>
      <c r="F52" s="112" t="n">
        <v>16606.466</v>
      </c>
      <c r="G52" s="112" t="n">
        <v>83465.673</v>
      </c>
      <c r="H52" s="112" t="n">
        <v>49165.086</v>
      </c>
      <c r="I52" s="112" t="n">
        <v>173297.783</v>
      </c>
      <c r="J52" s="113" t="n">
        <v>65321.444</v>
      </c>
      <c r="K52" s="113" t="n">
        <v>107976.339</v>
      </c>
    </row>
    <row r="53" s="96" customFormat="true" ht="9" hidden="false" customHeight="true" outlineLevel="0" collapsed="false">
      <c r="A53" s="122" t="s">
        <v>90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96" customFormat="true" ht="9" hidden="false" customHeight="true" outlineLevel="0" collapsed="false">
      <c r="A54" s="122" t="s">
        <v>91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96" customFormat="true" ht="11.25" hidden="false" customHeight="false" outlineLevel="0" collapsed="false">
      <c r="A55" s="121" t="s">
        <v>92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96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96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96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96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23" customFormat="true" ht="20.25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1.81981939106747</v>
      </c>
      <c r="C61" s="124" t="n">
        <v>-14.8315720256911</v>
      </c>
      <c r="D61" s="124" t="n">
        <v>-10.6568690851654</v>
      </c>
      <c r="E61" s="124" t="n">
        <v>-14.0322552566867</v>
      </c>
      <c r="F61" s="124" t="n">
        <v>5.80015519885493</v>
      </c>
      <c r="G61" s="124" t="n">
        <v>-19.2393212105855</v>
      </c>
      <c r="H61" s="124" t="n">
        <v>-16.3844847012387</v>
      </c>
      <c r="I61" s="124" t="n">
        <v>-10.3643489556195</v>
      </c>
      <c r="J61" s="124" t="n">
        <v>-3.51008166627704</v>
      </c>
      <c r="K61" s="124" t="n">
        <v>-20.7115022008239</v>
      </c>
    </row>
    <row r="62" s="96" customFormat="true" ht="9" hidden="true" customHeight="true" outlineLevel="0" collapsed="false">
      <c r="A62" s="111" t="s">
        <v>150</v>
      </c>
      <c r="B62" s="124" t="n">
        <v>10.5937229168844</v>
      </c>
      <c r="C62" s="124" t="n">
        <v>-5.13639069711687</v>
      </c>
      <c r="D62" s="124" t="n">
        <v>-10.0689628638795</v>
      </c>
      <c r="E62" s="124" t="n">
        <v>-0.0729397322755567</v>
      </c>
      <c r="F62" s="124" t="n">
        <v>7.05868606114218</v>
      </c>
      <c r="G62" s="124" t="n">
        <v>-2.52591343018637</v>
      </c>
      <c r="H62" s="124" t="n">
        <v>-4.55243526430825</v>
      </c>
      <c r="I62" s="124" t="n">
        <v>1.0052110547554</v>
      </c>
      <c r="J62" s="124" t="n">
        <v>1.25764729932047</v>
      </c>
      <c r="K62" s="124" t="n">
        <v>0.54149265669769</v>
      </c>
    </row>
    <row r="63" s="96" customFormat="true" ht="9" hidden="true" customHeight="true" outlineLevel="0" collapsed="false">
      <c r="A63" s="111" t="s">
        <v>112</v>
      </c>
      <c r="B63" s="124" t="n">
        <v>-21.5694040473552</v>
      </c>
      <c r="C63" s="124" t="n">
        <v>-17.1220159704787</v>
      </c>
      <c r="D63" s="124" t="n">
        <v>-28.592808599802</v>
      </c>
      <c r="E63" s="124" t="n">
        <v>-1.89230703016414</v>
      </c>
      <c r="F63" s="124" t="n">
        <v>-9.88954771985964</v>
      </c>
      <c r="G63" s="124" t="n">
        <v>1.12887691979378</v>
      </c>
      <c r="H63" s="124" t="n">
        <v>18.0204173282892</v>
      </c>
      <c r="I63" s="124" t="n">
        <v>-13.6451854172018</v>
      </c>
      <c r="J63" s="124" t="n">
        <v>-22.6735025447767</v>
      </c>
      <c r="K63" s="124" t="n">
        <v>3.05872532333424</v>
      </c>
    </row>
    <row r="64" s="96" customFormat="true" ht="9" hidden="true" customHeight="true" outlineLevel="0" collapsed="false">
      <c r="A64" s="111" t="s">
        <v>113</v>
      </c>
      <c r="B64" s="124" t="n">
        <v>-14.1043571712093</v>
      </c>
      <c r="C64" s="124" t="n">
        <v>-11.2903139883728</v>
      </c>
      <c r="D64" s="124" t="n">
        <v>-14.3389298903915</v>
      </c>
      <c r="E64" s="124" t="n">
        <v>2.68177151145158</v>
      </c>
      <c r="F64" s="124" t="n">
        <v>8.78981973111138</v>
      </c>
      <c r="G64" s="124" t="n">
        <v>0.625695823674363</v>
      </c>
      <c r="H64" s="124" t="n">
        <v>-5.4842993619871</v>
      </c>
      <c r="I64" s="124" t="n">
        <v>-7.0144539903995</v>
      </c>
      <c r="J64" s="124" t="n">
        <v>-10.5826232132652</v>
      </c>
      <c r="K64" s="124" t="n">
        <v>-2.06098604891095</v>
      </c>
    </row>
    <row r="65" s="96" customFormat="true" ht="9" hidden="true" customHeight="true" outlineLevel="0" collapsed="false">
      <c r="A65" s="111" t="n">
        <v>1999</v>
      </c>
      <c r="B65" s="124" t="n">
        <v>-18.4675082952225</v>
      </c>
      <c r="C65" s="124" t="n">
        <v>-0.306377542323885</v>
      </c>
      <c r="D65" s="124" t="n">
        <v>6.25101563408663</v>
      </c>
      <c r="E65" s="124" t="n">
        <v>2.62617968167239</v>
      </c>
      <c r="F65" s="124" t="n">
        <v>-13.8481547817669</v>
      </c>
      <c r="G65" s="124" t="n">
        <v>8.62165860060141</v>
      </c>
      <c r="H65" s="124" t="n">
        <v>12.498674048559</v>
      </c>
      <c r="I65" s="124" t="n">
        <v>-3.90714327834664</v>
      </c>
      <c r="J65" s="124" t="n">
        <v>-9.2320267752376</v>
      </c>
      <c r="K65" s="124" t="n">
        <v>2.84177203139804</v>
      </c>
    </row>
    <row r="66" s="96" customFormat="true" ht="9" hidden="true" customHeight="true" outlineLevel="0" collapsed="false">
      <c r="A66" s="111" t="n">
        <v>2000</v>
      </c>
      <c r="B66" s="124" t="n">
        <v>-31.8311581922645</v>
      </c>
      <c r="C66" s="124" t="n">
        <v>-6.19698547885458</v>
      </c>
      <c r="D66" s="124" t="n">
        <v>-15.7917632117161</v>
      </c>
      <c r="E66" s="124" t="n">
        <v>-2.93196925022669</v>
      </c>
      <c r="F66" s="124" t="n">
        <v>-15.5156007024914</v>
      </c>
      <c r="G66" s="124" t="n">
        <v>0.700234022567422</v>
      </c>
      <c r="H66" s="124" t="n">
        <v>-3.92829132630029</v>
      </c>
      <c r="I66" s="124" t="n">
        <v>-10.5193611988167</v>
      </c>
      <c r="J66" s="124" t="n">
        <v>-22.5219874755743</v>
      </c>
      <c r="K66" s="124" t="n">
        <v>2.90715186406704</v>
      </c>
    </row>
    <row r="67" s="96" customFormat="true" ht="9" hidden="true" customHeight="true" outlineLevel="0" collapsed="false">
      <c r="A67" s="111" t="n">
        <v>2001</v>
      </c>
      <c r="B67" s="124" t="n">
        <v>-27.3669609801814</v>
      </c>
      <c r="C67" s="124" t="n">
        <v>-20.2698348687025</v>
      </c>
      <c r="D67" s="124" t="n">
        <v>-8.53774513000584</v>
      </c>
      <c r="E67" s="124" t="n">
        <v>-2.95636845110577</v>
      </c>
      <c r="F67" s="124" t="n">
        <v>2.56274710375149</v>
      </c>
      <c r="G67" s="124" t="n">
        <v>-4.29290144069053</v>
      </c>
      <c r="H67" s="124" t="n">
        <v>-0.632830721187891</v>
      </c>
      <c r="I67" s="124" t="n">
        <v>-13.4275974286242</v>
      </c>
      <c r="J67" s="124" t="n">
        <v>-13.3404873581138</v>
      </c>
      <c r="K67" s="124" t="n">
        <v>-13.5009623123081</v>
      </c>
    </row>
    <row r="68" s="96" customFormat="true" ht="9" hidden="true" customHeight="true" outlineLevel="0" collapsed="false">
      <c r="A68" s="111" t="n">
        <v>2002</v>
      </c>
      <c r="B68" s="124" t="n">
        <v>-26.2017534592163</v>
      </c>
      <c r="C68" s="124" t="n">
        <v>-13.8453731044855</v>
      </c>
      <c r="D68" s="124" t="n">
        <v>-20.0982705646351</v>
      </c>
      <c r="E68" s="124" t="n">
        <v>-4.03993297819686</v>
      </c>
      <c r="F68" s="124" t="n">
        <v>-3.02131090130352</v>
      </c>
      <c r="G68" s="124" t="n">
        <v>-4.30427656265505</v>
      </c>
      <c r="H68" s="124" t="n">
        <v>-6.52897289334652</v>
      </c>
      <c r="I68" s="124" t="n">
        <v>-10.4982418502989</v>
      </c>
      <c r="J68" s="124" t="n">
        <v>-17.9942069309186</v>
      </c>
      <c r="K68" s="124" t="n">
        <v>-4.17336040830979</v>
      </c>
    </row>
    <row r="69" s="96" customFormat="true" ht="9" hidden="true" customHeight="true" outlineLevel="0" collapsed="false">
      <c r="A69" s="111" t="n">
        <v>2003</v>
      </c>
      <c r="B69" s="124" t="n">
        <v>-20.2538200380578</v>
      </c>
      <c r="C69" s="124" t="n">
        <v>0.362451299943183</v>
      </c>
      <c r="D69" s="124" t="n">
        <v>-4.65992945964388</v>
      </c>
      <c r="E69" s="124" t="n">
        <v>-13.762290229596</v>
      </c>
      <c r="F69" s="124" t="n">
        <v>-9.16182110663435</v>
      </c>
      <c r="G69" s="124" t="n">
        <v>-14.9721682572126</v>
      </c>
      <c r="H69" s="124" t="n">
        <v>-20.9051018844215</v>
      </c>
      <c r="I69" s="124" t="n">
        <v>-9.95470276648982</v>
      </c>
      <c r="J69" s="124" t="n">
        <v>-10.2837951588085</v>
      </c>
      <c r="K69" s="124" t="n">
        <v>-9.71707293971267</v>
      </c>
    </row>
    <row r="70" s="96" customFormat="true" ht="9" hidden="true" customHeight="true" outlineLevel="0" collapsed="false">
      <c r="A70" s="111" t="n">
        <v>2004</v>
      </c>
      <c r="B70" s="124" t="n">
        <v>-18.7184226425814</v>
      </c>
      <c r="C70" s="124" t="n">
        <v>-5.97525630949223</v>
      </c>
      <c r="D70" s="124" t="n">
        <v>2.07473460737451</v>
      </c>
      <c r="E70" s="124" t="n">
        <v>8.18520094147213</v>
      </c>
      <c r="F70" s="124" t="n">
        <v>-6.2245182095845</v>
      </c>
      <c r="G70" s="124" t="n">
        <v>12.2337769796306</v>
      </c>
      <c r="H70" s="124" t="n">
        <v>32.0293313942531</v>
      </c>
      <c r="I70" s="124" t="n">
        <v>0.274594533568356</v>
      </c>
      <c r="J70" s="124" t="n">
        <v>-5.44194127590993</v>
      </c>
      <c r="K70" s="124" t="n">
        <v>4.37645893996155</v>
      </c>
    </row>
    <row r="71" s="96" customFormat="true" ht="9" hidden="true" customHeight="true" outlineLevel="0" collapsed="false">
      <c r="A71" s="111" t="n">
        <v>2005</v>
      </c>
      <c r="B71" s="124" t="n">
        <v>-5.3509011455668</v>
      </c>
      <c r="C71" s="124" t="n">
        <v>-9.97589725248489</v>
      </c>
      <c r="D71" s="124" t="n">
        <v>-17.3173738819088</v>
      </c>
      <c r="E71" s="124" t="n">
        <v>2.14771363048689</v>
      </c>
      <c r="F71" s="124" t="n">
        <v>15.5815896652112</v>
      </c>
      <c r="G71" s="124" t="n">
        <v>-1.00593893661226</v>
      </c>
      <c r="H71" s="124" t="n">
        <v>-9.05669982946402</v>
      </c>
      <c r="I71" s="124" t="n">
        <v>-2.58607324474186</v>
      </c>
      <c r="J71" s="124" t="n">
        <v>-5.58618758966703</v>
      </c>
      <c r="K71" s="124" t="n">
        <v>-0.635859702814751</v>
      </c>
    </row>
    <row r="72" s="96" customFormat="true" ht="9" hidden="false" customHeight="true" outlineLevel="0" collapsed="false">
      <c r="A72" s="111" t="n">
        <v>2006</v>
      </c>
      <c r="B72" s="124" t="n">
        <v>-11.47239858008</v>
      </c>
      <c r="C72" s="124" t="n">
        <v>21.0544284486023</v>
      </c>
      <c r="D72" s="124" t="n">
        <v>25.8201435446635</v>
      </c>
      <c r="E72" s="124" t="n">
        <v>-0.0468819055310457</v>
      </c>
      <c r="F72" s="124" t="n">
        <v>3.10927410191923</v>
      </c>
      <c r="G72" s="124" t="n">
        <v>-0.91195039762548</v>
      </c>
      <c r="H72" s="124" t="n">
        <v>8.85369904427845</v>
      </c>
      <c r="I72" s="124" t="n">
        <v>5.61133166571604</v>
      </c>
      <c r="J72" s="124" t="n">
        <v>10.0602215399558</v>
      </c>
      <c r="K72" s="124" t="n">
        <v>2.86342567330807</v>
      </c>
    </row>
    <row r="73" s="96" customFormat="true" ht="9" hidden="false" customHeight="true" outlineLevel="0" collapsed="false">
      <c r="A73" s="111" t="n">
        <v>2007</v>
      </c>
      <c r="B73" s="124" t="n">
        <v>-0.0750999189595522</v>
      </c>
      <c r="C73" s="124" t="n">
        <v>2.03042568361234</v>
      </c>
      <c r="D73" s="124" t="n">
        <v>-5.69569566957103</v>
      </c>
      <c r="E73" s="124" t="n">
        <v>9.34493078967226</v>
      </c>
      <c r="F73" s="124" t="n">
        <v>2.28352175614748</v>
      </c>
      <c r="G73" s="124" t="n">
        <v>11.3589325709476</v>
      </c>
      <c r="H73" s="124" t="n">
        <v>2.01380166246097</v>
      </c>
      <c r="I73" s="124" t="n">
        <v>6.07643200353892</v>
      </c>
      <c r="J73" s="124" t="n">
        <v>-2.17452423986107</v>
      </c>
      <c r="K73" s="124" t="n">
        <v>11.5292863678879</v>
      </c>
    </row>
    <row r="74" s="96" customFormat="true" ht="9" hidden="false" customHeight="true" outlineLevel="0" collapsed="false">
      <c r="A74" s="111" t="n">
        <v>2008</v>
      </c>
      <c r="B74" s="124" t="n">
        <v>4.75241109319245</v>
      </c>
      <c r="C74" s="124" t="n">
        <v>-0.299790923260054</v>
      </c>
      <c r="D74" s="124" t="n">
        <v>9.03055793777223</v>
      </c>
      <c r="E74" s="124" t="n">
        <v>-4.9662364677522</v>
      </c>
      <c r="F74" s="124" t="n">
        <v>12.2517703701951</v>
      </c>
      <c r="G74" s="124" t="n">
        <v>-9.47681211746741</v>
      </c>
      <c r="H74" s="124" t="n">
        <v>-6.77933356225863</v>
      </c>
      <c r="I74" s="124" t="n">
        <v>-2.72847136511463</v>
      </c>
      <c r="J74" s="124" t="n">
        <v>9.35144189776849</v>
      </c>
      <c r="K74" s="124" t="n">
        <v>-9.73086427935508</v>
      </c>
    </row>
    <row r="75" s="96" customFormat="true" ht="9" hidden="false" customHeight="true" outlineLevel="0" collapsed="false">
      <c r="A75" s="111" t="n">
        <v>2009</v>
      </c>
      <c r="B75" s="124" t="n">
        <v>-13.0307931530487</v>
      </c>
      <c r="C75" s="124" t="n">
        <v>-10.5949387684526</v>
      </c>
      <c r="D75" s="124" t="n">
        <v>-22.1598769624232</v>
      </c>
      <c r="E75" s="124" t="n">
        <v>25.7399518911514</v>
      </c>
      <c r="F75" s="124" t="n">
        <v>11.1390918404831</v>
      </c>
      <c r="G75" s="124" t="n">
        <v>30.4830367288241</v>
      </c>
      <c r="H75" s="124" t="n">
        <v>49.6198789591811</v>
      </c>
      <c r="I75" s="124" t="n">
        <v>10.2008194062662</v>
      </c>
      <c r="J75" s="124" t="n">
        <v>-9.19556764748269</v>
      </c>
      <c r="K75" s="124" t="n">
        <v>23.8211839527351</v>
      </c>
    </row>
    <row r="76" s="96" customFormat="true" ht="9" hidden="false" customHeight="true" outlineLevel="0" collapsed="false">
      <c r="A76" s="111" t="n">
        <v>2010</v>
      </c>
      <c r="B76" s="124" t="n">
        <v>0.937640935350732</v>
      </c>
      <c r="C76" s="124" t="n">
        <v>-1.63070941643259</v>
      </c>
      <c r="D76" s="124" t="n">
        <v>-1.54445989093376</v>
      </c>
      <c r="E76" s="124" t="n">
        <v>-19.9700434927387</v>
      </c>
      <c r="F76" s="124" t="n">
        <v>-27.4641719540202</v>
      </c>
      <c r="G76" s="124" t="n">
        <v>-17.8964845932036</v>
      </c>
      <c r="H76" s="124" t="n">
        <v>-23.7263665437848</v>
      </c>
      <c r="I76" s="124" t="n">
        <v>-13.563472671415</v>
      </c>
      <c r="J76" s="124" t="n">
        <v>-12.0226003760096</v>
      </c>
      <c r="K76" s="124" t="n">
        <v>-14.3569721247865</v>
      </c>
    </row>
    <row r="77" s="96" customFormat="true" ht="9" hidden="false" customHeight="true" outlineLevel="0" collapsed="false">
      <c r="A77" s="111" t="n">
        <v>2011</v>
      </c>
      <c r="B77" s="124" t="n">
        <v>15.4270880851089</v>
      </c>
      <c r="C77" s="124" t="n">
        <v>4.01860487887269</v>
      </c>
      <c r="D77" s="124" t="n">
        <v>12.7576844692535</v>
      </c>
      <c r="E77" s="124" t="n">
        <v>-3.57302189835243</v>
      </c>
      <c r="F77" s="124" t="n">
        <v>9.72952561692358</v>
      </c>
      <c r="G77" s="124" t="n">
        <v>-6.82479985074448</v>
      </c>
      <c r="H77" s="124" t="n">
        <v>-13.7045886524645</v>
      </c>
      <c r="I77" s="124" t="n">
        <v>0.124478935617961</v>
      </c>
      <c r="J77" s="124" t="n">
        <v>12.2057761806083</v>
      </c>
      <c r="K77" s="124" t="n">
        <v>-6.2665776533552</v>
      </c>
    </row>
    <row r="78" s="96" customFormat="true" ht="9" hidden="false" customHeight="true" outlineLevel="0" collapsed="false">
      <c r="A78" s="111" t="n">
        <v>2012</v>
      </c>
      <c r="B78" s="124" t="n">
        <v>15.3492119231733</v>
      </c>
      <c r="C78" s="124" t="n">
        <v>0.876037468317243</v>
      </c>
      <c r="D78" s="124" t="n">
        <v>-12.1410657402321</v>
      </c>
      <c r="E78" s="124" t="n">
        <v>3.38285465172231</v>
      </c>
      <c r="F78" s="124" t="n">
        <v>-1.43536899985039</v>
      </c>
      <c r="G78" s="124" t="n">
        <v>4.76991764760633</v>
      </c>
      <c r="H78" s="124" t="n">
        <v>9.31612087852233</v>
      </c>
      <c r="I78" s="124" t="n">
        <v>3.42056385880132</v>
      </c>
      <c r="J78" s="124" t="n">
        <v>-3.26199189165271</v>
      </c>
      <c r="K78" s="124" t="n">
        <v>7.65233745155633</v>
      </c>
    </row>
    <row r="79" s="96" customFormat="true" ht="9" hidden="false" customHeight="true" outlineLevel="0" collapsed="false">
      <c r="A79" s="111" t="n">
        <v>2013</v>
      </c>
      <c r="B79" s="124" t="n">
        <v>9.5885180481858</v>
      </c>
      <c r="C79" s="124" t="n">
        <v>16.253548594668</v>
      </c>
      <c r="D79" s="124" t="n">
        <v>48.413463726556</v>
      </c>
      <c r="E79" s="124" t="n">
        <v>-0.0659935460801331</v>
      </c>
      <c r="F79" s="124" t="n">
        <v>15.8728278257812</v>
      </c>
      <c r="G79" s="124" t="n">
        <v>-4.38267430908898</v>
      </c>
      <c r="H79" s="124" t="n">
        <v>-0.367313104227214</v>
      </c>
      <c r="I79" s="124" t="n">
        <v>6.12532993939462</v>
      </c>
      <c r="J79" s="124" t="n">
        <v>28.3413073000638</v>
      </c>
      <c r="K79" s="124" t="n">
        <v>-6.51676170800328</v>
      </c>
    </row>
    <row r="80" s="96" customFormat="true" ht="7.5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2.19395751560576</v>
      </c>
      <c r="C82" s="124" t="n">
        <v>28.4083842339715</v>
      </c>
      <c r="D82" s="124" t="n">
        <v>95.2048261368506</v>
      </c>
      <c r="E82" s="124" t="n">
        <v>9.92236313564075</v>
      </c>
      <c r="F82" s="124" t="n">
        <v>11.301549754189</v>
      </c>
      <c r="G82" s="124" t="n">
        <v>9.44066929660335</v>
      </c>
      <c r="H82" s="124" t="n">
        <v>23.3032348240384</v>
      </c>
      <c r="I82" s="124" t="n">
        <v>15.9043907690652</v>
      </c>
      <c r="J82" s="124" t="n">
        <v>44.7846794467055</v>
      </c>
      <c r="K82" s="124" t="n">
        <v>-3.45613994326426</v>
      </c>
      <c r="L82" s="125"/>
    </row>
    <row r="83" s="96" customFormat="true" ht="9" hidden="false" customHeight="true" outlineLevel="0" collapsed="false">
      <c r="A83" s="121" t="s">
        <v>85</v>
      </c>
      <c r="B83" s="124" t="n">
        <v>-4.9</v>
      </c>
      <c r="C83" s="124" t="n">
        <v>-10</v>
      </c>
      <c r="D83" s="124" t="n">
        <v>48.5</v>
      </c>
      <c r="E83" s="124" t="n">
        <v>46.7</v>
      </c>
      <c r="F83" s="124" t="n">
        <v>-15.7</v>
      </c>
      <c r="G83" s="124" t="n">
        <v>100.7</v>
      </c>
      <c r="H83" s="124" t="n">
        <v>293.1</v>
      </c>
      <c r="I83" s="124" t="n">
        <v>19.9</v>
      </c>
      <c r="J83" s="124" t="n">
        <v>2</v>
      </c>
      <c r="K83" s="124" t="n">
        <v>35.3</v>
      </c>
    </row>
    <row r="84" s="96" customFormat="true" ht="9" hidden="false" customHeight="true" outlineLevel="0" collapsed="false">
      <c r="A84" s="121" t="s">
        <v>86</v>
      </c>
      <c r="B84" s="124" t="n">
        <v>38.7</v>
      </c>
      <c r="C84" s="124" t="n">
        <v>-3.7</v>
      </c>
      <c r="D84" s="124" t="n">
        <v>78.2</v>
      </c>
      <c r="E84" s="124" t="n">
        <v>22.4</v>
      </c>
      <c r="F84" s="124" t="n">
        <v>2</v>
      </c>
      <c r="G84" s="124" t="n">
        <v>38.6</v>
      </c>
      <c r="H84" s="124" t="n">
        <v>91.6</v>
      </c>
      <c r="I84" s="124" t="n">
        <v>13.7</v>
      </c>
      <c r="J84" s="124" t="n">
        <v>31.9</v>
      </c>
      <c r="K84" s="124" t="n">
        <v>-1.8</v>
      </c>
    </row>
    <row r="85" s="96" customFormat="true" ht="9" hidden="false" customHeight="true" outlineLevel="0" collapsed="false">
      <c r="A85" s="122" t="s">
        <v>87</v>
      </c>
      <c r="B85" s="124" t="n">
        <v>-13</v>
      </c>
      <c r="C85" s="124" t="n">
        <v>-36.2</v>
      </c>
      <c r="D85" s="124" t="n">
        <v>-33.3</v>
      </c>
      <c r="E85" s="124" t="n">
        <v>15.4</v>
      </c>
      <c r="F85" s="124" t="n">
        <v>62.1</v>
      </c>
      <c r="G85" s="124" t="n">
        <v>7.6</v>
      </c>
      <c r="H85" s="124" t="n">
        <v>10.3</v>
      </c>
      <c r="I85" s="124" t="n">
        <v>-10.3</v>
      </c>
      <c r="J85" s="124" t="n">
        <v>-13.5</v>
      </c>
      <c r="K85" s="124" t="n">
        <v>-8</v>
      </c>
    </row>
    <row r="86" s="96" customFormat="true" ht="9" hidden="false" customHeight="true" outlineLevel="0" collapsed="false">
      <c r="A86" s="122" t="s">
        <v>88</v>
      </c>
      <c r="B86" s="124" t="n">
        <v>14.5</v>
      </c>
      <c r="C86" s="124" t="n">
        <v>-7</v>
      </c>
      <c r="D86" s="124" t="n">
        <v>19.2</v>
      </c>
      <c r="E86" s="124" t="n">
        <v>-12.8</v>
      </c>
      <c r="F86" s="124" t="n">
        <v>-27.9</v>
      </c>
      <c r="G86" s="124" t="n">
        <v>-8.4</v>
      </c>
      <c r="H86" s="124" t="n">
        <v>1.3</v>
      </c>
      <c r="I86" s="124" t="n">
        <v>-8.4</v>
      </c>
      <c r="J86" s="124" t="n">
        <v>1.7</v>
      </c>
      <c r="K86" s="124" t="n">
        <v>-14.5</v>
      </c>
    </row>
    <row r="87" s="96" customFormat="true" ht="9" hidden="false" customHeight="true" outlineLevel="0" collapsed="false">
      <c r="A87" s="122" t="s">
        <v>89</v>
      </c>
      <c r="B87" s="124" t="n">
        <v>-9.8</v>
      </c>
      <c r="C87" s="124" t="n">
        <v>237.8</v>
      </c>
      <c r="D87" s="124" t="n">
        <v>458.8</v>
      </c>
      <c r="E87" s="124" t="n">
        <v>3.7</v>
      </c>
      <c r="F87" s="124" t="n">
        <v>56.2</v>
      </c>
      <c r="G87" s="124" t="n">
        <v>-9</v>
      </c>
      <c r="H87" s="124" t="n">
        <v>-1.7</v>
      </c>
      <c r="I87" s="124" t="n">
        <v>66.2</v>
      </c>
      <c r="J87" s="124" t="n">
        <v>202</v>
      </c>
      <c r="K87" s="124" t="n">
        <v>-5.1</v>
      </c>
    </row>
    <row r="88" s="96" customFormat="true" ht="9" hidden="false" customHeight="true" outlineLevel="0" collapsed="false">
      <c r="A88" s="122" t="s">
        <v>90</v>
      </c>
      <c r="B88" s="124" t="n">
        <v>-14.8</v>
      </c>
      <c r="C88" s="124" t="n">
        <v>-17.4</v>
      </c>
      <c r="D88" s="124" t="n">
        <v>-3.8</v>
      </c>
      <c r="E88" s="124" t="n">
        <v>2.4</v>
      </c>
      <c r="F88" s="124" t="n">
        <v>65.4</v>
      </c>
      <c r="G88" s="124" t="n">
        <v>-9.4</v>
      </c>
      <c r="H88" s="124" t="n">
        <v>-9.9</v>
      </c>
      <c r="I88" s="124" t="n">
        <v>-5.5</v>
      </c>
      <c r="J88" s="124" t="n">
        <v>13.3</v>
      </c>
      <c r="K88" s="124" t="n">
        <v>-14.5</v>
      </c>
    </row>
    <row r="89" s="96" customFormat="true" ht="9" hidden="false" customHeight="true" outlineLevel="0" collapsed="false">
      <c r="A89" s="122" t="s">
        <v>91</v>
      </c>
      <c r="B89" s="124" t="n">
        <v>-4.5</v>
      </c>
      <c r="C89" s="124" t="n">
        <v>3.4</v>
      </c>
      <c r="D89" s="124" t="n">
        <v>59.3</v>
      </c>
      <c r="E89" s="124" t="n">
        <v>57.9</v>
      </c>
      <c r="F89" s="124" t="n">
        <v>61.7</v>
      </c>
      <c r="G89" s="124" t="n">
        <v>57.1</v>
      </c>
      <c r="H89" s="124" t="n">
        <v>58</v>
      </c>
      <c r="I89" s="124" t="n">
        <v>31.2</v>
      </c>
      <c r="J89" s="124" t="n">
        <v>41.5</v>
      </c>
      <c r="K89" s="124" t="n">
        <v>25.6</v>
      </c>
    </row>
    <row r="90" s="96" customFormat="true" ht="11.25" hidden="false" customHeight="false" outlineLevel="0" collapsed="false">
      <c r="A90" s="121" t="s">
        <v>92</v>
      </c>
      <c r="B90" s="124" t="n">
        <v>61.8</v>
      </c>
      <c r="C90" s="124" t="n">
        <v>33.5</v>
      </c>
      <c r="D90" s="124" t="n">
        <v>41.6</v>
      </c>
      <c r="E90" s="124" t="n">
        <v>-34.9</v>
      </c>
      <c r="F90" s="124" t="n">
        <v>-37.6</v>
      </c>
      <c r="G90" s="124" t="n">
        <v>-34.4</v>
      </c>
      <c r="H90" s="124" t="n">
        <v>-33.5</v>
      </c>
      <c r="I90" s="124" t="n">
        <v>-13.4</v>
      </c>
      <c r="J90" s="124" t="n">
        <v>12.1</v>
      </c>
      <c r="K90" s="124" t="n">
        <v>-23.6</v>
      </c>
    </row>
    <row r="91" s="96" customFormat="true" ht="9" hidden="false" customHeight="true" outlineLevel="0" collapsed="false">
      <c r="A91" s="121" t="s">
        <v>93</v>
      </c>
      <c r="B91" s="124" t="n">
        <v>9</v>
      </c>
      <c r="C91" s="124" t="n">
        <v>19.6</v>
      </c>
      <c r="D91" s="124" t="n">
        <v>2.7</v>
      </c>
      <c r="E91" s="124" t="n">
        <v>1</v>
      </c>
      <c r="F91" s="124" t="n">
        <v>50.6</v>
      </c>
      <c r="G91" s="124" t="n">
        <v>-11.7</v>
      </c>
      <c r="H91" s="124" t="n">
        <v>-33.9</v>
      </c>
      <c r="I91" s="124" t="n">
        <v>7.2</v>
      </c>
      <c r="J91" s="124" t="n">
        <v>20.7</v>
      </c>
      <c r="K91" s="124" t="n">
        <v>-0.5</v>
      </c>
    </row>
    <row r="92" s="96" customFormat="true" ht="9" hidden="false" customHeight="true" outlineLevel="0" collapsed="false">
      <c r="A92" s="121" t="s">
        <v>94</v>
      </c>
      <c r="B92" s="124" t="n">
        <v>22.5</v>
      </c>
      <c r="C92" s="124" t="n">
        <v>34.9</v>
      </c>
      <c r="D92" s="124" t="n">
        <v>34.1</v>
      </c>
      <c r="E92" s="124" t="n">
        <v>10.7</v>
      </c>
      <c r="F92" s="124" t="n">
        <v>20.5</v>
      </c>
      <c r="G92" s="124" t="n">
        <v>7.7</v>
      </c>
      <c r="H92" s="124" t="n">
        <v>9.9</v>
      </c>
      <c r="I92" s="124" t="n">
        <v>19.1</v>
      </c>
      <c r="J92" s="124" t="n">
        <v>26.3</v>
      </c>
      <c r="K92" s="124" t="n">
        <v>14.7</v>
      </c>
    </row>
    <row r="93" s="96" customFormat="true" ht="9" hidden="false" customHeight="true" outlineLevel="0" collapsed="false">
      <c r="A93" s="121" t="s">
        <v>95</v>
      </c>
      <c r="B93" s="124" t="n">
        <v>14.8</v>
      </c>
      <c r="C93" s="124" t="n">
        <v>-22</v>
      </c>
      <c r="D93" s="124" t="n">
        <v>-19.9</v>
      </c>
      <c r="E93" s="124" t="n">
        <v>-30.1</v>
      </c>
      <c r="F93" s="124" t="n">
        <v>2.1</v>
      </c>
      <c r="G93" s="124" t="n">
        <v>-38.9</v>
      </c>
      <c r="H93" s="124" t="n">
        <v>-36.8</v>
      </c>
      <c r="I93" s="124" t="n">
        <v>-23.9</v>
      </c>
      <c r="J93" s="124" t="n">
        <v>-6</v>
      </c>
      <c r="K93" s="124" t="n">
        <v>-34</v>
      </c>
    </row>
    <row r="94" s="96" customFormat="true" ht="9" hidden="false" customHeight="true" outlineLevel="0" collapsed="false">
      <c r="A94" s="121" t="s">
        <v>96</v>
      </c>
      <c r="B94" s="124" t="n">
        <v>51.4</v>
      </c>
      <c r="C94" s="124" t="n">
        <v>14.4</v>
      </c>
      <c r="D94" s="124" t="n">
        <v>-29.6</v>
      </c>
      <c r="E94" s="124" t="n">
        <v>-40.1</v>
      </c>
      <c r="F94" s="124" t="n">
        <v>-22.8</v>
      </c>
      <c r="G94" s="124" t="n">
        <v>-43.2</v>
      </c>
      <c r="H94" s="124" t="n">
        <v>-51.1</v>
      </c>
      <c r="I94" s="124" t="n">
        <v>-19</v>
      </c>
      <c r="J94" s="124" t="n">
        <v>-11.6</v>
      </c>
      <c r="K94" s="124" t="n">
        <v>-22.4</v>
      </c>
    </row>
    <row r="95" s="96" customFormat="true" ht="9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15.9466924685547</v>
      </c>
      <c r="C97" s="124" t="n">
        <v>-29.7540392487666</v>
      </c>
      <c r="D97" s="124" t="n">
        <v>-47.0937102696593</v>
      </c>
      <c r="E97" s="124" t="n">
        <v>-5.5196359512768</v>
      </c>
      <c r="F97" s="124" t="n">
        <v>-20.8345634813114</v>
      </c>
      <c r="G97" s="124" t="n">
        <v>-0.0798041196253057</v>
      </c>
      <c r="H97" s="124" t="n">
        <v>-6.43174152366137</v>
      </c>
      <c r="I97" s="124" t="n">
        <v>-13.5213812079596</v>
      </c>
      <c r="J97" s="124" t="n">
        <v>-30.0511570186879</v>
      </c>
      <c r="K97" s="124" t="n">
        <v>3.09669098861892</v>
      </c>
    </row>
    <row r="98" s="96" customFormat="true" ht="9" hidden="false" customHeight="true" outlineLevel="0" collapsed="false">
      <c r="A98" s="121" t="s">
        <v>85</v>
      </c>
      <c r="B98" s="126" t="n">
        <v>-12.2</v>
      </c>
      <c r="C98" s="126" t="n">
        <v>50.9</v>
      </c>
      <c r="D98" s="126" t="n">
        <v>98.7</v>
      </c>
      <c r="E98" s="126" t="n">
        <v>-42.8</v>
      </c>
      <c r="F98" s="126" t="n">
        <v>-50.8</v>
      </c>
      <c r="G98" s="126" t="n">
        <v>-39.9</v>
      </c>
      <c r="H98" s="126" t="n">
        <v>-32.3</v>
      </c>
      <c r="I98" s="126" t="n">
        <v>-14.1</v>
      </c>
      <c r="J98" s="126" t="n">
        <v>9.1</v>
      </c>
      <c r="K98" s="126" t="n">
        <v>-29.2</v>
      </c>
    </row>
    <row r="99" s="96" customFormat="true" ht="9" hidden="false" customHeight="true" outlineLevel="0" collapsed="false">
      <c r="A99" s="121" t="s">
        <v>86</v>
      </c>
      <c r="B99" s="126" t="n">
        <v>-0.6</v>
      </c>
      <c r="C99" s="126" t="n">
        <v>-30.5</v>
      </c>
      <c r="D99" s="126" t="n">
        <v>-44.4</v>
      </c>
      <c r="E99" s="126" t="n">
        <v>-5.8</v>
      </c>
      <c r="F99" s="126" t="n">
        <v>18.2</v>
      </c>
      <c r="G99" s="126" t="n">
        <v>-19.8</v>
      </c>
      <c r="H99" s="126" t="n">
        <v>-21.5</v>
      </c>
      <c r="I99" s="126" t="n">
        <v>-13.3</v>
      </c>
      <c r="J99" s="126" t="n">
        <v>-11.5</v>
      </c>
      <c r="K99" s="126" t="n">
        <v>-15.3</v>
      </c>
    </row>
    <row r="100" s="96" customFormat="true" ht="9" hidden="false" customHeight="true" outlineLevel="0" collapsed="false">
      <c r="A100" s="122" t="s">
        <v>87</v>
      </c>
      <c r="B100" s="126" t="n">
        <v>7</v>
      </c>
      <c r="C100" s="126" t="n">
        <v>-1.8</v>
      </c>
      <c r="D100" s="126" t="n">
        <v>-34.3</v>
      </c>
      <c r="E100" s="126" t="n">
        <v>-13.4</v>
      </c>
      <c r="F100" s="126" t="n">
        <v>-18.4</v>
      </c>
      <c r="G100" s="126" t="n">
        <v>-12.2</v>
      </c>
      <c r="H100" s="126" t="n">
        <v>-22.3</v>
      </c>
      <c r="I100" s="126" t="n">
        <v>-7.9</v>
      </c>
      <c r="J100" s="126" t="n">
        <v>-20.2</v>
      </c>
      <c r="K100" s="126" t="n">
        <v>0.3</v>
      </c>
    </row>
    <row r="101" s="96" customFormat="true" ht="9" hidden="false" customHeight="true" outlineLevel="0" collapsed="false">
      <c r="A101" s="122" t="s">
        <v>88</v>
      </c>
      <c r="B101" s="126" t="n">
        <v>-9.3</v>
      </c>
      <c r="C101" s="126" t="n">
        <v>9.7</v>
      </c>
      <c r="D101" s="126" t="n">
        <v>13.6</v>
      </c>
      <c r="E101" s="126" t="n">
        <v>33.8</v>
      </c>
      <c r="F101" s="126" t="n">
        <v>-5.8</v>
      </c>
      <c r="G101" s="126" t="n">
        <v>43</v>
      </c>
      <c r="H101" s="126" t="n">
        <v>7.6</v>
      </c>
      <c r="I101" s="126" t="n">
        <v>20.7</v>
      </c>
      <c r="J101" s="126" t="n">
        <v>2.7</v>
      </c>
      <c r="K101" s="126" t="n">
        <v>33.5</v>
      </c>
    </row>
    <row r="102" s="96" customFormat="true" ht="9" hidden="false" customHeight="true" outlineLevel="0" collapsed="false">
      <c r="A102" s="122" t="s">
        <v>89</v>
      </c>
      <c r="B102" s="126" t="n">
        <v>95.5</v>
      </c>
      <c r="C102" s="126" t="n">
        <v>-65.1</v>
      </c>
      <c r="D102" s="126" t="n">
        <v>-78.5</v>
      </c>
      <c r="E102" s="126" t="n">
        <v>-6</v>
      </c>
      <c r="F102" s="126" t="n">
        <v>-46.7</v>
      </c>
      <c r="G102" s="126" t="n">
        <v>10.8</v>
      </c>
      <c r="H102" s="126" t="n">
        <v>18.7</v>
      </c>
      <c r="I102" s="126" t="n">
        <v>-34.2</v>
      </c>
      <c r="J102" s="126" t="n">
        <v>-60.3</v>
      </c>
      <c r="K102" s="126" t="n">
        <v>9.4</v>
      </c>
    </row>
    <row r="103" s="96" customFormat="true" ht="9" hidden="false" customHeight="true" outlineLevel="0" collapsed="false">
      <c r="A103" s="122" t="s">
        <v>90</v>
      </c>
      <c r="B103" s="126" t="s">
        <v>15</v>
      </c>
      <c r="C103" s="126" t="s">
        <v>15</v>
      </c>
      <c r="D103" s="126" t="s">
        <v>15</v>
      </c>
      <c r="E103" s="126" t="s">
        <v>15</v>
      </c>
      <c r="F103" s="126" t="s">
        <v>15</v>
      </c>
      <c r="G103" s="126" t="s">
        <v>15</v>
      </c>
      <c r="H103" s="126" t="s">
        <v>15</v>
      </c>
      <c r="I103" s="126" t="s">
        <v>15</v>
      </c>
      <c r="J103" s="126" t="s">
        <v>15</v>
      </c>
      <c r="K103" s="126" t="s">
        <v>15</v>
      </c>
    </row>
    <row r="104" s="96" customFormat="true" ht="9" hidden="false" customHeight="true" outlineLevel="0" collapsed="false">
      <c r="A104" s="122" t="s">
        <v>91</v>
      </c>
      <c r="B104" s="126" t="s">
        <v>15</v>
      </c>
      <c r="C104" s="126" t="s">
        <v>15</v>
      </c>
      <c r="D104" s="126" t="s">
        <v>15</v>
      </c>
      <c r="E104" s="126" t="s">
        <v>15</v>
      </c>
      <c r="F104" s="126" t="s">
        <v>15</v>
      </c>
      <c r="G104" s="126" t="s">
        <v>15</v>
      </c>
      <c r="H104" s="126" t="s">
        <v>15</v>
      </c>
      <c r="I104" s="126" t="s">
        <v>15</v>
      </c>
      <c r="J104" s="126" t="s">
        <v>15</v>
      </c>
      <c r="K104" s="126" t="s">
        <v>15</v>
      </c>
    </row>
    <row r="105" s="96" customFormat="true" ht="11.25" hidden="false" customHeight="false" outlineLevel="0" collapsed="false">
      <c r="A105" s="121" t="s">
        <v>92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8" t="s">
        <v>138</v>
      </c>
      <c r="C4" s="99" t="s">
        <v>139</v>
      </c>
      <c r="D4" s="99"/>
      <c r="E4" s="100" t="s">
        <v>140</v>
      </c>
      <c r="F4" s="100"/>
      <c r="G4" s="100"/>
      <c r="H4" s="100"/>
      <c r="I4" s="98" t="s">
        <v>141</v>
      </c>
      <c r="J4" s="101" t="s">
        <v>142</v>
      </c>
      <c r="K4" s="101"/>
    </row>
    <row r="5" s="79" customFormat="true" ht="11.1" hidden="false" customHeight="true" outlineLevel="0" collapsed="false">
      <c r="A5" s="80"/>
      <c r="B5" s="98"/>
      <c r="C5" s="98" t="s">
        <v>143</v>
      </c>
      <c r="D5" s="98" t="s">
        <v>144</v>
      </c>
      <c r="E5" s="98" t="s">
        <v>143</v>
      </c>
      <c r="F5" s="100" t="s">
        <v>145</v>
      </c>
      <c r="G5" s="100"/>
      <c r="H5" s="100"/>
      <c r="I5" s="98"/>
      <c r="J5" s="98" t="s">
        <v>146</v>
      </c>
      <c r="K5" s="102" t="s">
        <v>147</v>
      </c>
    </row>
    <row r="6" s="79" customFormat="true" ht="11.1" hidden="false" customHeight="true" outlineLevel="0" collapsed="false">
      <c r="A6" s="80"/>
      <c r="B6" s="98"/>
      <c r="C6" s="98"/>
      <c r="D6" s="98"/>
      <c r="E6" s="98"/>
      <c r="F6" s="98" t="s">
        <v>146</v>
      </c>
      <c r="G6" s="100" t="s">
        <v>147</v>
      </c>
      <c r="H6" s="100"/>
      <c r="I6" s="98"/>
      <c r="J6" s="98"/>
      <c r="K6" s="102"/>
    </row>
    <row r="7" s="79" customFormat="true" ht="11.1" hidden="false" customHeight="true" outlineLevel="0" collapsed="false">
      <c r="A7" s="80"/>
      <c r="B7" s="98"/>
      <c r="C7" s="98"/>
      <c r="D7" s="98"/>
      <c r="E7" s="98"/>
      <c r="F7" s="98"/>
      <c r="G7" s="98" t="s">
        <v>143</v>
      </c>
      <c r="H7" s="98" t="s">
        <v>148</v>
      </c>
      <c r="I7" s="98"/>
      <c r="J7" s="98"/>
      <c r="K7" s="102"/>
    </row>
    <row r="8" s="79" customFormat="true" ht="11.1" hidden="false" customHeight="true" outlineLevel="0" collapsed="false">
      <c r="A8" s="80"/>
      <c r="B8" s="98"/>
      <c r="C8" s="98"/>
      <c r="D8" s="98"/>
      <c r="E8" s="98"/>
      <c r="F8" s="98"/>
      <c r="G8" s="98"/>
      <c r="H8" s="98"/>
      <c r="I8" s="98"/>
      <c r="J8" s="98"/>
      <c r="K8" s="102"/>
    </row>
    <row r="9" s="79" customFormat="true" ht="11.45" hidden="false" customHeight="true" outlineLevel="0" collapsed="false">
      <c r="A9" s="130"/>
      <c r="B9" s="130"/>
      <c r="C9" s="131"/>
      <c r="D9" s="130"/>
      <c r="E9" s="130"/>
      <c r="F9" s="132"/>
      <c r="G9" s="130"/>
      <c r="H9" s="133"/>
      <c r="I9" s="133"/>
      <c r="J9" s="134"/>
      <c r="K9" s="134"/>
    </row>
    <row r="10" s="79" customFormat="true" ht="11.45" hidden="false" customHeight="true" outlineLevel="0" collapsed="false">
      <c r="A10" s="135" t="s">
        <v>15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</row>
    <row r="11" s="79" customFormat="true" ht="11.45" hidden="false" customHeight="true" outlineLevel="0" collapsed="false">
      <c r="A11" s="135"/>
      <c r="B11" s="135"/>
      <c r="C11" s="136"/>
      <c r="D11" s="135"/>
      <c r="E11" s="135"/>
      <c r="F11" s="137"/>
      <c r="G11" s="135"/>
      <c r="H11" s="78"/>
      <c r="I11" s="78"/>
      <c r="J11" s="128"/>
      <c r="K11" s="128"/>
    </row>
    <row r="12" s="79" customFormat="true" ht="11.45" hidden="false" customHeight="true" outlineLevel="0" collapsed="false">
      <c r="A12" s="138"/>
      <c r="B12" s="139"/>
      <c r="C12" s="139"/>
      <c r="D12" s="139"/>
      <c r="E12" s="139"/>
      <c r="F12" s="139"/>
      <c r="G12" s="139"/>
    </row>
    <row r="13" s="79" customFormat="true" ht="11.45" hidden="true" customHeight="true" outlineLevel="0" collapsed="false">
      <c r="A13" s="140" t="s">
        <v>156</v>
      </c>
      <c r="B13" s="141" t="n">
        <v>319074.620493601</v>
      </c>
      <c r="C13" s="141" t="n">
        <v>508689.480553013</v>
      </c>
      <c r="D13" s="141" t="n">
        <v>399922.821257471</v>
      </c>
      <c r="E13" s="141" t="n">
        <v>370130.992085202</v>
      </c>
      <c r="F13" s="141" t="n">
        <v>99372.5544909323</v>
      </c>
      <c r="G13" s="141" t="n">
        <v>270758.437594269</v>
      </c>
      <c r="H13" s="141" t="n">
        <v>95543.5758731587</v>
      </c>
      <c r="I13" s="141" t="n">
        <v>1197895.09313182</v>
      </c>
      <c r="J13" s="141" t="n">
        <v>818369.996242005</v>
      </c>
      <c r="K13" s="141" t="n">
        <v>379525.096889811</v>
      </c>
    </row>
    <row r="14" s="79" customFormat="true" ht="11.45" hidden="true" customHeight="true" outlineLevel="0" collapsed="false">
      <c r="A14" s="140" t="s">
        <v>157</v>
      </c>
      <c r="B14" s="141" t="n">
        <v>319193.050137282</v>
      </c>
      <c r="C14" s="141" t="n">
        <v>498469.827387861</v>
      </c>
      <c r="D14" s="141" t="n">
        <v>381780.733627156</v>
      </c>
      <c r="E14" s="141" t="n">
        <v>390790.813490948</v>
      </c>
      <c r="F14" s="141" t="n">
        <v>106843.552992847</v>
      </c>
      <c r="G14" s="141" t="n">
        <v>283947.260498101</v>
      </c>
      <c r="H14" s="141" t="n">
        <v>105636.029204992</v>
      </c>
      <c r="I14" s="141" t="n">
        <v>1208453.69101609</v>
      </c>
      <c r="J14" s="141" t="n">
        <v>807817.336757285</v>
      </c>
      <c r="K14" s="141" t="n">
        <v>400636.354258806</v>
      </c>
    </row>
    <row r="15" s="79" customFormat="true" ht="11.45" hidden="true" customHeight="true" outlineLevel="0" collapsed="false">
      <c r="A15" s="140" t="s">
        <v>158</v>
      </c>
      <c r="B15" s="141" t="n">
        <v>237371.623939708</v>
      </c>
      <c r="C15" s="141" t="n">
        <v>360584.092686992</v>
      </c>
      <c r="D15" s="141" t="n">
        <v>250348.663227377</v>
      </c>
      <c r="E15" s="141" t="n">
        <v>368136.277820669</v>
      </c>
      <c r="F15" s="141" t="n">
        <v>90998.084700613</v>
      </c>
      <c r="G15" s="141" t="n">
        <v>277138.193120057</v>
      </c>
      <c r="H15" s="141" t="n">
        <v>108412.961504834</v>
      </c>
      <c r="I15" s="141" t="n">
        <v>966091.835307772</v>
      </c>
      <c r="J15" s="141" t="n">
        <v>578718.371867698</v>
      </c>
      <c r="K15" s="141" t="n">
        <v>387373.622579672</v>
      </c>
    </row>
    <row r="16" s="79" customFormat="true" ht="11.45" hidden="true" customHeight="true" outlineLevel="0" collapsed="false">
      <c r="A16" s="140" t="s">
        <v>159</v>
      </c>
      <c r="B16" s="141" t="n">
        <v>201142.217114984</v>
      </c>
      <c r="C16" s="141" t="n">
        <v>291312.707264946</v>
      </c>
      <c r="D16" s="141" t="n">
        <v>178109.107258811</v>
      </c>
      <c r="E16" s="141" t="n">
        <v>421911.995546648</v>
      </c>
      <c r="F16" s="141" t="n">
        <v>114577.52348108</v>
      </c>
      <c r="G16" s="141" t="n">
        <v>307334.472065568</v>
      </c>
      <c r="H16" s="141" t="n">
        <v>125861.826564681</v>
      </c>
      <c r="I16" s="141" t="n">
        <v>914366.919926579</v>
      </c>
      <c r="J16" s="141" t="n">
        <v>493828.847854875</v>
      </c>
      <c r="K16" s="141" t="n">
        <v>420538.072071704</v>
      </c>
    </row>
    <row r="17" s="79" customFormat="true" ht="11.45" hidden="true" customHeight="true" outlineLevel="0" collapsed="false">
      <c r="A17" s="140" t="s">
        <v>160</v>
      </c>
      <c r="B17" s="141" t="n">
        <v>174940.221287126</v>
      </c>
      <c r="C17" s="141" t="n">
        <v>300609.879053906</v>
      </c>
      <c r="D17" s="141" t="n">
        <v>199690.062786643</v>
      </c>
      <c r="E17" s="141" t="n">
        <v>433721.45099523</v>
      </c>
      <c r="F17" s="141" t="n">
        <v>107170.364116513</v>
      </c>
      <c r="G17" s="141" t="n">
        <v>326551.086878717</v>
      </c>
      <c r="H17" s="141" t="n">
        <v>149213.579017604</v>
      </c>
      <c r="I17" s="141" t="n">
        <v>909271.551336261</v>
      </c>
      <c r="J17" s="141" t="n">
        <v>481800.648190282</v>
      </c>
      <c r="K17" s="141" t="n">
        <v>427470.903145979</v>
      </c>
    </row>
    <row r="18" s="79" customFormat="true" ht="11.45" hidden="true" customHeight="true" outlineLevel="0" collapsed="false">
      <c r="A18" s="140" t="s">
        <v>161</v>
      </c>
      <c r="B18" s="141" t="n">
        <v>102252.397958923</v>
      </c>
      <c r="C18" s="141" t="n">
        <v>349539.173905708</v>
      </c>
      <c r="D18" s="141" t="n">
        <v>192330.264772501</v>
      </c>
      <c r="E18" s="141" t="n">
        <v>387944.195814565</v>
      </c>
      <c r="F18" s="141" t="n">
        <v>87033.271680054</v>
      </c>
      <c r="G18" s="141" t="n">
        <v>300910.924134511</v>
      </c>
      <c r="H18" s="141" t="n">
        <v>155870.370763308</v>
      </c>
      <c r="I18" s="141" t="n">
        <v>839735.767679195</v>
      </c>
      <c r="J18" s="141" t="n">
        <v>381615.934411478</v>
      </c>
      <c r="K18" s="141" t="n">
        <v>458119.833267718</v>
      </c>
    </row>
    <row r="19" s="79" customFormat="true" ht="11.45" hidden="true" customHeight="true" outlineLevel="0" collapsed="false">
      <c r="A19" s="140" t="s">
        <v>162</v>
      </c>
      <c r="B19" s="141" t="n">
        <v>73539.9047974517</v>
      </c>
      <c r="C19" s="141" t="n">
        <v>256774.024071622</v>
      </c>
      <c r="D19" s="141" t="n">
        <v>159917.301222499</v>
      </c>
      <c r="E19" s="141" t="n">
        <v>377581.786504962</v>
      </c>
      <c r="F19" s="141" t="n">
        <v>101886.584467975</v>
      </c>
      <c r="G19" s="141" t="n">
        <v>275695.202036987</v>
      </c>
      <c r="H19" s="141" t="n">
        <v>149175.84516548</v>
      </c>
      <c r="I19" s="141" t="n">
        <v>707895.715374036</v>
      </c>
      <c r="J19" s="141" t="n">
        <v>335343.790487926</v>
      </c>
      <c r="K19" s="141" t="n">
        <v>372551.92488611</v>
      </c>
    </row>
    <row r="20" s="79" customFormat="true" ht="11.45" hidden="true" customHeight="true" outlineLevel="0" collapsed="false">
      <c r="A20" s="140" t="s">
        <v>163</v>
      </c>
      <c r="B20" s="141" t="n">
        <v>51167.77575</v>
      </c>
      <c r="C20" s="141" t="n">
        <v>208645.3515</v>
      </c>
      <c r="D20" s="141" t="n">
        <v>119811.9185</v>
      </c>
      <c r="E20" s="141" t="n">
        <v>345487.2715</v>
      </c>
      <c r="F20" s="141" t="n">
        <v>95230.785</v>
      </c>
      <c r="G20" s="141" t="n">
        <v>250256.4865</v>
      </c>
      <c r="H20" s="141" t="n">
        <v>154505.18875</v>
      </c>
      <c r="I20" s="141" t="n">
        <v>605300.39875</v>
      </c>
      <c r="J20" s="141" t="n">
        <v>266210.47925</v>
      </c>
      <c r="K20" s="141" t="n">
        <v>339089.9195</v>
      </c>
    </row>
    <row r="21" s="79" customFormat="true" ht="11.45" hidden="true" customHeight="true" outlineLevel="0" collapsed="false">
      <c r="A21" s="140" t="s">
        <v>164</v>
      </c>
      <c r="B21" s="141" t="n">
        <v>37142.502</v>
      </c>
      <c r="C21" s="141" t="n">
        <v>182385.8985</v>
      </c>
      <c r="D21" s="141" t="n">
        <v>108501.7545</v>
      </c>
      <c r="E21" s="141" t="n">
        <v>325206.156</v>
      </c>
      <c r="F21" s="141" t="n">
        <v>86282.9795</v>
      </c>
      <c r="G21" s="141" t="n">
        <v>238923.1765</v>
      </c>
      <c r="H21" s="141" t="n">
        <v>148882.01325</v>
      </c>
      <c r="I21" s="141" t="n">
        <v>544734.5565</v>
      </c>
      <c r="J21" s="141" t="n">
        <v>231927.236</v>
      </c>
      <c r="K21" s="141" t="n">
        <v>312807.3205</v>
      </c>
    </row>
    <row r="22" s="79" customFormat="true" ht="11.45" hidden="false" customHeight="true" outlineLevel="0" collapsed="false">
      <c r="A22" s="140" t="s">
        <v>165</v>
      </c>
      <c r="B22" s="141" t="n">
        <v>35277.5185</v>
      </c>
      <c r="C22" s="141" t="n">
        <v>177145.354</v>
      </c>
      <c r="D22" s="141" t="n">
        <v>104914.647</v>
      </c>
      <c r="E22" s="141" t="n">
        <v>353595.79275</v>
      </c>
      <c r="F22" s="141" t="n">
        <v>80294.31875</v>
      </c>
      <c r="G22" s="141" t="n">
        <v>273301.474</v>
      </c>
      <c r="H22" s="141" t="n">
        <v>181521.3445</v>
      </c>
      <c r="I22" s="141" t="n">
        <v>566018.66525</v>
      </c>
      <c r="J22" s="141" t="n">
        <v>220486.48425</v>
      </c>
      <c r="K22" s="141" t="n">
        <v>345532.181</v>
      </c>
    </row>
    <row r="23" s="79" customFormat="true" ht="11.45" hidden="false" customHeight="true" outlineLevel="0" collapsed="false">
      <c r="A23" s="140" t="s">
        <v>166</v>
      </c>
      <c r="B23" s="141" t="n">
        <v>35873.70975</v>
      </c>
      <c r="C23" s="141" t="n">
        <v>163876.584</v>
      </c>
      <c r="D23" s="141" t="n">
        <v>89157.4185</v>
      </c>
      <c r="E23" s="141" t="n">
        <v>396602.97225</v>
      </c>
      <c r="F23" s="141" t="n">
        <v>106447.249</v>
      </c>
      <c r="G23" s="141" t="n">
        <v>290155.72325</v>
      </c>
      <c r="H23" s="141" t="n">
        <v>203876.01375</v>
      </c>
      <c r="I23" s="141" t="n">
        <v>596353.266</v>
      </c>
      <c r="J23" s="141" t="n">
        <v>231478.37725</v>
      </c>
      <c r="K23" s="141" t="n">
        <v>364874.88875</v>
      </c>
    </row>
    <row r="24" s="79" customFormat="true" ht="11.45" hidden="false" customHeight="true" outlineLevel="0" collapsed="false">
      <c r="A24" s="140" t="s">
        <v>167</v>
      </c>
      <c r="B24" s="141" t="n">
        <v>32526.813</v>
      </c>
      <c r="C24" s="141" t="n">
        <v>209125.133</v>
      </c>
      <c r="D24" s="141" t="n">
        <v>112953.79325</v>
      </c>
      <c r="E24" s="141" t="n">
        <v>429897.49675</v>
      </c>
      <c r="F24" s="141" t="n">
        <v>126439.12325</v>
      </c>
      <c r="G24" s="141" t="n">
        <v>303458.3735</v>
      </c>
      <c r="H24" s="141" t="n">
        <v>211546.5225</v>
      </c>
      <c r="I24" s="141" t="n">
        <v>671549.44275</v>
      </c>
      <c r="J24" s="141" t="n">
        <v>271919.7295</v>
      </c>
      <c r="K24" s="141" t="n">
        <v>399629.71325</v>
      </c>
    </row>
    <row r="25" s="79" customFormat="true" ht="11.45" hidden="false" customHeight="true" outlineLevel="0" collapsed="false">
      <c r="A25" s="140" t="s">
        <v>168</v>
      </c>
      <c r="B25" s="141" t="n">
        <v>28637.0245</v>
      </c>
      <c r="C25" s="141" t="n">
        <v>185457.9625</v>
      </c>
      <c r="D25" s="141" t="n">
        <v>94011.29625</v>
      </c>
      <c r="E25" s="141" t="n">
        <v>542096.48275</v>
      </c>
      <c r="F25" s="141" t="n">
        <v>142360.15975</v>
      </c>
      <c r="G25" s="141" t="n">
        <v>399736.323</v>
      </c>
      <c r="H25" s="141" t="n">
        <v>184342.987</v>
      </c>
      <c r="I25" s="141" t="n">
        <v>756191.46975</v>
      </c>
      <c r="J25" s="141" t="n">
        <v>265008.4805</v>
      </c>
      <c r="K25" s="141" t="n">
        <v>491182.98925</v>
      </c>
    </row>
    <row r="26" s="79" customFormat="true" ht="11.45" hidden="false" customHeight="true" outlineLevel="0" collapsed="false">
      <c r="A26" s="140" t="s">
        <v>169</v>
      </c>
      <c r="B26" s="141" t="n">
        <v>35338.071</v>
      </c>
      <c r="C26" s="141" t="n">
        <v>231920.18</v>
      </c>
      <c r="D26" s="141" t="n">
        <v>108778.74125</v>
      </c>
      <c r="E26" s="141" t="n">
        <v>587020.93625</v>
      </c>
      <c r="F26" s="141" t="n">
        <v>180844.172</v>
      </c>
      <c r="G26" s="141" t="n">
        <v>406176.76425</v>
      </c>
      <c r="H26" s="141" t="n">
        <v>169248.4905</v>
      </c>
      <c r="I26" s="141" t="n">
        <v>854279.18725</v>
      </c>
      <c r="J26" s="141" t="n">
        <v>324960.98425</v>
      </c>
      <c r="K26" s="141" t="n">
        <v>529318.203</v>
      </c>
    </row>
    <row r="27" s="79" customFormat="true" ht="11.45" hidden="false" customHeight="true" outlineLevel="0" collapsed="false">
      <c r="A27" s="140" t="s">
        <v>170</v>
      </c>
      <c r="B27" s="141" t="n">
        <v>31435.471</v>
      </c>
      <c r="C27" s="141" t="n">
        <v>217580.0015</v>
      </c>
      <c r="D27" s="141" t="n">
        <v>91369.656</v>
      </c>
      <c r="E27" s="141" t="n">
        <v>696339.93875</v>
      </c>
      <c r="F27" s="141" t="n">
        <v>197837.18875</v>
      </c>
      <c r="G27" s="141" t="n">
        <v>498502.75</v>
      </c>
      <c r="H27" s="141" t="n">
        <v>259412.82325</v>
      </c>
      <c r="I27" s="141" t="n">
        <v>945355.41125</v>
      </c>
      <c r="J27" s="141" t="n">
        <v>320642.31575</v>
      </c>
      <c r="K27" s="141" t="n">
        <v>624713.0955</v>
      </c>
    </row>
    <row r="28" s="79" customFormat="true" ht="11.45" hidden="false" customHeight="true" outlineLevel="0" collapsed="false">
      <c r="A28" s="140" t="s">
        <v>171</v>
      </c>
      <c r="B28" s="141" t="n">
        <v>30231.4995</v>
      </c>
      <c r="C28" s="141" t="n">
        <v>230697.377</v>
      </c>
      <c r="D28" s="141" t="n">
        <v>110069.73525</v>
      </c>
      <c r="E28" s="141" t="n">
        <v>739009.53675</v>
      </c>
      <c r="F28" s="141" t="n">
        <v>119115.15575</v>
      </c>
      <c r="G28" s="141" t="n">
        <v>619894.381</v>
      </c>
      <c r="H28" s="141" t="n">
        <v>288872.90575</v>
      </c>
      <c r="I28" s="141" t="n">
        <v>999938.41325</v>
      </c>
      <c r="J28" s="141" t="n">
        <v>259416.3905</v>
      </c>
      <c r="K28" s="141" t="n">
        <v>740522.02275</v>
      </c>
    </row>
    <row r="29" s="79" customFormat="true" ht="11.45" hidden="false" customHeight="true" outlineLevel="0" collapsed="false">
      <c r="A29" s="140" t="s">
        <v>172</v>
      </c>
      <c r="B29" s="141" t="n">
        <v>32013.9905</v>
      </c>
      <c r="C29" s="141" t="n">
        <v>211812.872</v>
      </c>
      <c r="D29" s="141" t="n">
        <v>97925.392</v>
      </c>
      <c r="E29" s="141" t="n">
        <v>598011.56625</v>
      </c>
      <c r="F29" s="141" t="n">
        <v>105704.5155</v>
      </c>
      <c r="G29" s="141" t="n">
        <v>492307.05075</v>
      </c>
      <c r="H29" s="141" t="n">
        <v>227277.725</v>
      </c>
      <c r="I29" s="141" t="n">
        <v>841838.42875</v>
      </c>
      <c r="J29" s="141" t="n">
        <v>235643.898</v>
      </c>
      <c r="K29" s="141" t="n">
        <v>606194.53075</v>
      </c>
    </row>
    <row r="30" s="79" customFormat="true" ht="11.45" hidden="false" customHeight="true" outlineLevel="0" collapsed="false">
      <c r="A30" s="140" t="s">
        <v>173</v>
      </c>
      <c r="B30" s="141" t="n">
        <v>38052.061</v>
      </c>
      <c r="C30" s="141" t="n">
        <v>243632.581</v>
      </c>
      <c r="D30" s="141" t="n">
        <v>100020.63775</v>
      </c>
      <c r="E30" s="141" t="n">
        <v>512803.14425</v>
      </c>
      <c r="F30" s="141" t="n">
        <v>103155.6695</v>
      </c>
      <c r="G30" s="141" t="n">
        <v>409647.47475</v>
      </c>
      <c r="H30" s="141" t="n">
        <v>172315.07875</v>
      </c>
      <c r="I30" s="141" t="n">
        <v>794487.78625</v>
      </c>
      <c r="J30" s="141" t="n">
        <v>241228.36825</v>
      </c>
      <c r="K30" s="141" t="n">
        <v>553259.418</v>
      </c>
    </row>
    <row r="31" s="79" customFormat="true" ht="11.45" hidden="false" customHeight="true" outlineLevel="0" collapsed="false">
      <c r="A31" s="140" t="s">
        <v>174</v>
      </c>
      <c r="B31" s="141" t="n">
        <v>41140.28725</v>
      </c>
      <c r="C31" s="141" t="n">
        <v>256665.83175</v>
      </c>
      <c r="D31" s="141" t="n">
        <v>175506.6585</v>
      </c>
      <c r="E31" s="141" t="n">
        <v>499360.90725</v>
      </c>
      <c r="F31" s="141" t="n">
        <v>123955.6645</v>
      </c>
      <c r="G31" s="141" t="n">
        <v>375405.24275</v>
      </c>
      <c r="H31" s="141" t="n">
        <v>182815.89175</v>
      </c>
      <c r="I31" s="141" t="n">
        <v>797167.02625</v>
      </c>
      <c r="J31" s="141" t="n">
        <v>340602.61025</v>
      </c>
      <c r="K31" s="141" t="n">
        <v>456564.416</v>
      </c>
    </row>
    <row r="32" s="79" customFormat="true" ht="11.45" hidden="false" customHeight="true" outlineLevel="0" collapsed="false">
      <c r="A32" s="140"/>
      <c r="B32" s="141"/>
      <c r="C32" s="141"/>
      <c r="D32" s="141"/>
      <c r="E32" s="141"/>
      <c r="F32" s="141"/>
      <c r="G32" s="141"/>
      <c r="H32" s="141"/>
      <c r="I32" s="141"/>
      <c r="J32" s="141"/>
      <c r="K32" s="141"/>
    </row>
    <row r="33" s="79" customFormat="true" ht="11.45" hidden="false" customHeight="true" outlineLevel="0" collapsed="false">
      <c r="A33" s="140"/>
      <c r="B33" s="142"/>
      <c r="C33" s="141"/>
      <c r="D33" s="141"/>
      <c r="E33" s="141"/>
      <c r="F33" s="141"/>
      <c r="G33" s="141"/>
      <c r="H33" s="141"/>
      <c r="I33" s="141"/>
      <c r="J33" s="141"/>
      <c r="K33" s="141"/>
    </row>
    <row r="34" s="79" customFormat="true" ht="11.45" hidden="false" customHeight="true" outlineLevel="0" collapsed="false">
      <c r="A34" s="143" t="n">
        <v>2013</v>
      </c>
      <c r="B34" s="144"/>
      <c r="C34" s="141"/>
      <c r="D34" s="141"/>
      <c r="E34" s="141"/>
      <c r="F34" s="141"/>
      <c r="G34" s="141"/>
      <c r="H34" s="141"/>
      <c r="I34" s="141"/>
      <c r="J34" s="141"/>
      <c r="K34" s="141"/>
    </row>
    <row r="35" s="79" customFormat="true" ht="11.45" hidden="false" customHeight="true" outlineLevel="0" collapsed="false">
      <c r="A35" s="145"/>
      <c r="B35" s="144"/>
      <c r="C35" s="141"/>
      <c r="D35" s="141"/>
      <c r="E35" s="141"/>
      <c r="F35" s="141"/>
      <c r="G35" s="141"/>
      <c r="H35" s="141"/>
      <c r="I35" s="141"/>
      <c r="J35" s="141"/>
      <c r="K35" s="141"/>
    </row>
    <row r="36" s="79" customFormat="true" ht="11.45" hidden="false" customHeight="true" outlineLevel="0" collapsed="false">
      <c r="A36" s="146" t="s">
        <v>175</v>
      </c>
      <c r="B36" s="141" t="n">
        <v>41787.221</v>
      </c>
      <c r="C36" s="141" t="n">
        <v>201132.721</v>
      </c>
      <c r="D36" s="141" t="n">
        <v>107542.684</v>
      </c>
      <c r="E36" s="141" t="n">
        <v>536165.088</v>
      </c>
      <c r="F36" s="141" t="n">
        <v>114761.39</v>
      </c>
      <c r="G36" s="141" t="n">
        <v>421403.698</v>
      </c>
      <c r="H36" s="141" t="n">
        <v>196949.529</v>
      </c>
      <c r="I36" s="141" t="n">
        <v>779085.03</v>
      </c>
      <c r="J36" s="141" t="n">
        <v>264091.295</v>
      </c>
      <c r="K36" s="141" t="n">
        <v>514993.735</v>
      </c>
    </row>
    <row r="37" s="79" customFormat="true" ht="11.45" hidden="false" customHeight="true" outlineLevel="0" collapsed="false">
      <c r="A37" s="146"/>
      <c r="B37" s="141"/>
      <c r="C37" s="141"/>
      <c r="D37" s="141"/>
      <c r="E37" s="141"/>
      <c r="F37" s="141"/>
      <c r="G37" s="141"/>
      <c r="H37" s="141"/>
      <c r="I37" s="141"/>
      <c r="J37" s="141"/>
      <c r="K37" s="141"/>
    </row>
    <row r="38" s="79" customFormat="true" ht="11.45" hidden="false" customHeight="true" outlineLevel="0" collapsed="false">
      <c r="A38" s="146" t="s">
        <v>176</v>
      </c>
      <c r="B38" s="141" t="n">
        <v>43514.861</v>
      </c>
      <c r="C38" s="141" t="n">
        <v>292639.037</v>
      </c>
      <c r="D38" s="141" t="n">
        <v>205275.752</v>
      </c>
      <c r="E38" s="141" t="n">
        <v>570491.683</v>
      </c>
      <c r="F38" s="141" t="n">
        <v>133853.651</v>
      </c>
      <c r="G38" s="141" t="n">
        <v>436638.032</v>
      </c>
      <c r="H38" s="141" t="n">
        <v>222564.724</v>
      </c>
      <c r="I38" s="141" t="n">
        <v>906645.581</v>
      </c>
      <c r="J38" s="141" t="n">
        <v>382644.264</v>
      </c>
      <c r="K38" s="141" t="n">
        <v>524001.317</v>
      </c>
    </row>
    <row r="39" s="79" customFormat="true" ht="11.45" hidden="false" customHeight="true" outlineLevel="0" collapsed="false">
      <c r="A39" s="146"/>
      <c r="B39" s="141"/>
      <c r="C39" s="141"/>
      <c r="D39" s="141"/>
      <c r="E39" s="141"/>
      <c r="F39" s="141"/>
      <c r="G39" s="141"/>
      <c r="H39" s="141"/>
      <c r="I39" s="141"/>
      <c r="J39" s="141"/>
      <c r="K39" s="141"/>
    </row>
    <row r="40" s="79" customFormat="true" ht="11.45" hidden="false" customHeight="true" outlineLevel="0" collapsed="false">
      <c r="A40" s="146" t="s">
        <v>177</v>
      </c>
      <c r="B40" s="141" t="n">
        <v>42973.059</v>
      </c>
      <c r="C40" s="141" t="n">
        <v>282995.831</v>
      </c>
      <c r="D40" s="141" t="n">
        <v>203301.805</v>
      </c>
      <c r="E40" s="141" t="n">
        <v>522646.513</v>
      </c>
      <c r="F40" s="141" t="n">
        <v>131165.998</v>
      </c>
      <c r="G40" s="141" t="n">
        <v>391480.515</v>
      </c>
      <c r="H40" s="141" t="n">
        <v>190929.47</v>
      </c>
      <c r="I40" s="141" t="n">
        <v>848615.403</v>
      </c>
      <c r="J40" s="141" t="n">
        <v>377440.862</v>
      </c>
      <c r="K40" s="141" t="n">
        <v>471174.541</v>
      </c>
    </row>
    <row r="41" s="79" customFormat="true" ht="11.45" hidden="false" customHeight="true" outlineLevel="0" collapsed="false">
      <c r="A41" s="146"/>
      <c r="B41" s="141"/>
      <c r="C41" s="141"/>
      <c r="D41" s="141"/>
      <c r="E41" s="141"/>
      <c r="F41" s="141"/>
      <c r="G41" s="141"/>
      <c r="H41" s="141"/>
      <c r="I41" s="141"/>
      <c r="J41" s="141"/>
      <c r="K41" s="141"/>
    </row>
    <row r="42" s="79" customFormat="true" ht="11.45" hidden="false" customHeight="true" outlineLevel="0" collapsed="false">
      <c r="A42" s="146" t="s">
        <v>178</v>
      </c>
      <c r="B42" s="141" t="n">
        <v>36286.008</v>
      </c>
      <c r="C42" s="141" t="n">
        <v>249895.738</v>
      </c>
      <c r="D42" s="141" t="n">
        <v>185906.393</v>
      </c>
      <c r="E42" s="141" t="n">
        <v>368140.345</v>
      </c>
      <c r="F42" s="141" t="n">
        <v>116041.619</v>
      </c>
      <c r="G42" s="141" t="n">
        <v>252098.726</v>
      </c>
      <c r="H42" s="141" t="n">
        <v>120819.844</v>
      </c>
      <c r="I42" s="141" t="n">
        <v>654322.091</v>
      </c>
      <c r="J42" s="141" t="n">
        <v>338234.02</v>
      </c>
      <c r="K42" s="141" t="n">
        <v>316088.071</v>
      </c>
    </row>
    <row r="43" s="79" customFormat="true" ht="11.45" hidden="false" customHeight="true" outlineLevel="0" collapsed="false">
      <c r="A43" s="147"/>
      <c r="B43" s="141"/>
      <c r="C43" s="141"/>
      <c r="D43" s="141"/>
      <c r="E43" s="141"/>
      <c r="F43" s="141"/>
      <c r="G43" s="141"/>
      <c r="H43" s="148"/>
      <c r="I43" s="141"/>
      <c r="J43" s="141"/>
      <c r="K43" s="141"/>
    </row>
    <row r="44" s="79" customFormat="true" ht="11.45" hidden="false" customHeight="true" outlineLevel="0" collapsed="false">
      <c r="A44" s="145"/>
      <c r="B44" s="141"/>
      <c r="C44" s="141"/>
      <c r="D44" s="141"/>
      <c r="E44" s="141"/>
      <c r="F44" s="141"/>
      <c r="G44" s="141"/>
      <c r="H44" s="148"/>
      <c r="I44" s="141"/>
      <c r="J44" s="141"/>
      <c r="K44" s="141"/>
    </row>
    <row r="45" s="79" customFormat="true" ht="11.45" hidden="false" customHeight="true" outlineLevel="0" collapsed="false">
      <c r="A45" s="143" t="n">
        <v>2014</v>
      </c>
      <c r="B45" s="141"/>
      <c r="C45" s="141"/>
      <c r="D45" s="141"/>
      <c r="E45" s="141"/>
      <c r="F45" s="141"/>
      <c r="G45" s="141"/>
      <c r="H45" s="148"/>
      <c r="I45" s="141"/>
      <c r="J45" s="141"/>
      <c r="K45" s="141"/>
    </row>
    <row r="46" s="79" customFormat="true" ht="11.45" hidden="false" customHeight="true" outlineLevel="0" collapsed="false">
      <c r="A46" s="140"/>
      <c r="B46" s="141"/>
      <c r="C46" s="141"/>
      <c r="D46" s="141"/>
      <c r="E46" s="141"/>
      <c r="F46" s="141"/>
      <c r="G46" s="141"/>
      <c r="H46" s="148"/>
      <c r="I46" s="141"/>
      <c r="J46" s="141"/>
      <c r="K46" s="141"/>
    </row>
    <row r="47" s="79" customFormat="true" ht="11.45" hidden="false" customHeight="true" outlineLevel="0" collapsed="false">
      <c r="A47" s="146" t="s">
        <v>175</v>
      </c>
      <c r="B47" s="141" t="n">
        <v>42677.422</v>
      </c>
      <c r="C47" s="141" t="n">
        <v>264665.658</v>
      </c>
      <c r="D47" s="141" t="n">
        <v>183834.63</v>
      </c>
      <c r="E47" s="141" t="n">
        <v>416403.757</v>
      </c>
      <c r="F47" s="141" t="n">
        <v>139054.196</v>
      </c>
      <c r="G47" s="141" t="n">
        <v>277349.561</v>
      </c>
      <c r="H47" s="141" t="n">
        <v>150899.254</v>
      </c>
      <c r="I47" s="141" t="n">
        <v>723746.837</v>
      </c>
      <c r="J47" s="141" t="n">
        <v>365566.248</v>
      </c>
      <c r="K47" s="141" t="n">
        <v>358180.589</v>
      </c>
    </row>
    <row r="48" s="79" customFormat="true" ht="11.45" hidden="false" customHeight="true" outlineLevel="0" collapsed="false">
      <c r="A48" s="146"/>
    </row>
    <row r="49" s="79" customFormat="true" ht="11.45" hidden="false" customHeight="true" outlineLevel="0" collapsed="false">
      <c r="A49" s="146" t="s">
        <v>176</v>
      </c>
      <c r="B49" s="141" t="s">
        <v>15</v>
      </c>
      <c r="C49" s="141" t="s">
        <v>15</v>
      </c>
      <c r="D49" s="141" t="s">
        <v>15</v>
      </c>
      <c r="E49" s="141" t="s">
        <v>15</v>
      </c>
      <c r="F49" s="141" t="s">
        <v>15</v>
      </c>
      <c r="G49" s="141" t="s">
        <v>15</v>
      </c>
      <c r="H49" s="141" t="s">
        <v>15</v>
      </c>
      <c r="I49" s="141" t="s">
        <v>15</v>
      </c>
      <c r="J49" s="141" t="s">
        <v>15</v>
      </c>
      <c r="K49" s="141" t="s">
        <v>15</v>
      </c>
    </row>
    <row r="50" s="79" customFormat="true" ht="11.45" hidden="false" customHeight="true" outlineLevel="0" collapsed="false">
      <c r="A50" s="146"/>
    </row>
    <row r="51" s="79" customFormat="true" ht="11.45" hidden="false" customHeight="true" outlineLevel="0" collapsed="false">
      <c r="A51" s="146" t="s">
        <v>177</v>
      </c>
      <c r="B51" s="141" t="s">
        <v>15</v>
      </c>
      <c r="C51" s="141" t="s">
        <v>15</v>
      </c>
      <c r="D51" s="141" t="s">
        <v>15</v>
      </c>
      <c r="E51" s="141" t="s">
        <v>15</v>
      </c>
      <c r="F51" s="141" t="s">
        <v>15</v>
      </c>
      <c r="G51" s="141" t="s">
        <v>15</v>
      </c>
      <c r="H51" s="141" t="s">
        <v>15</v>
      </c>
      <c r="I51" s="141" t="s">
        <v>15</v>
      </c>
      <c r="J51" s="141" t="s">
        <v>15</v>
      </c>
      <c r="K51" s="141" t="s">
        <v>15</v>
      </c>
    </row>
    <row r="52" s="79" customFormat="true" ht="11.45" hidden="false" customHeight="true" outlineLevel="0" collapsed="false">
      <c r="A52" s="146"/>
    </row>
    <row r="53" s="79" customFormat="true" ht="11.45" hidden="false" customHeight="true" outlineLevel="0" collapsed="false">
      <c r="A53" s="146" t="s">
        <v>178</v>
      </c>
      <c r="B53" s="141" t="s">
        <v>15</v>
      </c>
      <c r="C53" s="141" t="s">
        <v>15</v>
      </c>
      <c r="D53" s="141" t="s">
        <v>15</v>
      </c>
      <c r="E53" s="141" t="s">
        <v>15</v>
      </c>
      <c r="F53" s="141" t="s">
        <v>15</v>
      </c>
      <c r="G53" s="141" t="s">
        <v>15</v>
      </c>
      <c r="H53" s="141" t="s">
        <v>15</v>
      </c>
      <c r="I53" s="141" t="s">
        <v>15</v>
      </c>
      <c r="J53" s="141" t="s">
        <v>15</v>
      </c>
      <c r="K53" s="141" t="s">
        <v>15</v>
      </c>
    </row>
    <row r="54" s="79" customFormat="true" ht="11.45" hidden="false" customHeight="true" outlineLevel="0" collapsed="false">
      <c r="A54" s="149"/>
      <c r="B54" s="141"/>
      <c r="C54" s="141"/>
      <c r="D54" s="141"/>
      <c r="E54" s="141"/>
      <c r="F54" s="141"/>
      <c r="G54" s="141"/>
      <c r="H54" s="148"/>
      <c r="I54" s="141"/>
      <c r="J54" s="141"/>
      <c r="K54" s="141"/>
    </row>
    <row r="55" s="79" customFormat="true" ht="11.45" hidden="false" customHeight="true" outlineLevel="0" collapsed="false">
      <c r="A55" s="150"/>
      <c r="B55" s="141"/>
      <c r="C55" s="141"/>
      <c r="D55" s="141"/>
      <c r="E55" s="141"/>
      <c r="F55" s="141"/>
      <c r="G55" s="141"/>
      <c r="H55" s="148"/>
      <c r="I55" s="141"/>
      <c r="J55" s="141"/>
      <c r="K55" s="141"/>
    </row>
    <row r="56" s="79" customFormat="true" ht="11.45" hidden="false" customHeight="true" outlineLevel="0" collapsed="false">
      <c r="A56" s="151" t="s">
        <v>179</v>
      </c>
      <c r="B56" s="151"/>
      <c r="C56" s="151"/>
      <c r="D56" s="151"/>
      <c r="E56" s="151"/>
      <c r="F56" s="151"/>
      <c r="G56" s="151"/>
      <c r="H56" s="151"/>
      <c r="I56" s="151"/>
      <c r="J56" s="151"/>
      <c r="K56" s="151"/>
    </row>
    <row r="57" s="79" customFormat="true" ht="11.45" hidden="false" customHeight="true" outlineLevel="0" collapsed="false">
      <c r="A57" s="152"/>
      <c r="B57" s="153"/>
      <c r="C57" s="154"/>
      <c r="D57" s="155"/>
      <c r="E57" s="156"/>
      <c r="F57" s="156"/>
      <c r="G57" s="154"/>
    </row>
    <row r="58" s="79" customFormat="true" ht="11.45" hidden="false" customHeight="true" outlineLevel="0" collapsed="false">
      <c r="A58" s="145"/>
      <c r="B58" s="141"/>
      <c r="C58" s="141"/>
      <c r="D58" s="141"/>
      <c r="E58" s="141"/>
      <c r="F58" s="141"/>
      <c r="G58" s="141"/>
      <c r="H58" s="148"/>
      <c r="I58" s="141"/>
      <c r="J58" s="141"/>
      <c r="K58" s="141"/>
    </row>
    <row r="59" s="79" customFormat="true" ht="11.45" hidden="false" customHeight="true" outlineLevel="0" collapsed="false">
      <c r="A59" s="143" t="n">
        <v>2014</v>
      </c>
      <c r="B59" s="141"/>
      <c r="C59" s="141"/>
      <c r="D59" s="141"/>
      <c r="E59" s="141"/>
      <c r="F59" s="141"/>
      <c r="G59" s="141"/>
      <c r="H59" s="148"/>
      <c r="I59" s="141"/>
      <c r="J59" s="141"/>
      <c r="K59" s="141"/>
    </row>
    <row r="60" s="79" customFormat="true" ht="11.45" hidden="false" customHeight="true" outlineLevel="0" collapsed="false">
      <c r="A60" s="140"/>
      <c r="B60" s="141"/>
      <c r="C60" s="141"/>
      <c r="D60" s="141"/>
      <c r="E60" s="141"/>
      <c r="F60" s="141"/>
      <c r="G60" s="141"/>
      <c r="H60" s="148"/>
      <c r="I60" s="141"/>
      <c r="J60" s="141"/>
      <c r="K60" s="141"/>
    </row>
    <row r="61" s="79" customFormat="true" ht="11.45" hidden="false" customHeight="true" outlineLevel="0" collapsed="false">
      <c r="A61" s="146" t="s">
        <v>175</v>
      </c>
      <c r="B61" s="157" t="n">
        <v>2.13031874026751</v>
      </c>
      <c r="C61" s="157" t="n">
        <v>31.5875689863511</v>
      </c>
      <c r="D61" s="157" t="n">
        <v>70.9410841931377</v>
      </c>
      <c r="E61" s="157" t="n">
        <v>-22.3366522141031</v>
      </c>
      <c r="F61" s="157" t="n">
        <v>21.168100177246</v>
      </c>
      <c r="G61" s="157" t="n">
        <v>-34.1843552118045</v>
      </c>
      <c r="H61" s="157" t="n">
        <v>-23.3817644722573</v>
      </c>
      <c r="I61" s="157" t="n">
        <v>-7.10297218777262</v>
      </c>
      <c r="J61" s="157" t="n">
        <v>38.4241945574162</v>
      </c>
      <c r="K61" s="157" t="n">
        <v>-30.4495249830564</v>
      </c>
    </row>
    <row r="62" s="79" customFormat="true" ht="11.45" hidden="false" customHeight="true" outlineLevel="0" collapsed="false">
      <c r="A62" s="146"/>
      <c r="B62" s="157"/>
      <c r="C62" s="157"/>
      <c r="D62" s="157"/>
      <c r="E62" s="157"/>
      <c r="F62" s="157"/>
      <c r="G62" s="157"/>
      <c r="H62" s="157"/>
      <c r="I62" s="157"/>
      <c r="J62" s="157"/>
      <c r="K62" s="157"/>
    </row>
    <row r="63" s="79" customFormat="true" ht="11.45" hidden="false" customHeight="true" outlineLevel="0" collapsed="false">
      <c r="A63" s="146" t="s">
        <v>176</v>
      </c>
      <c r="B63" s="157" t="s">
        <v>15</v>
      </c>
      <c r="C63" s="157" t="s">
        <v>15</v>
      </c>
      <c r="D63" s="157" t="s">
        <v>15</v>
      </c>
      <c r="E63" s="157" t="s">
        <v>15</v>
      </c>
      <c r="F63" s="157" t="s">
        <v>15</v>
      </c>
      <c r="G63" s="157" t="s">
        <v>15</v>
      </c>
      <c r="H63" s="157" t="s">
        <v>15</v>
      </c>
      <c r="I63" s="157" t="s">
        <v>15</v>
      </c>
      <c r="J63" s="157" t="s">
        <v>15</v>
      </c>
      <c r="K63" s="157" t="s">
        <v>15</v>
      </c>
    </row>
    <row r="64" s="79" customFormat="true" ht="11.45" hidden="false" customHeight="true" outlineLevel="0" collapsed="false">
      <c r="A64" s="146"/>
    </row>
    <row r="65" s="79" customFormat="true" ht="11.45" hidden="false" customHeight="true" outlineLevel="0" collapsed="false">
      <c r="A65" s="146" t="s">
        <v>177</v>
      </c>
      <c r="B65" s="157" t="s">
        <v>15</v>
      </c>
      <c r="C65" s="157" t="s">
        <v>15</v>
      </c>
      <c r="D65" s="157" t="s">
        <v>15</v>
      </c>
      <c r="E65" s="157" t="s">
        <v>15</v>
      </c>
      <c r="F65" s="157" t="s">
        <v>15</v>
      </c>
      <c r="G65" s="157" t="s">
        <v>15</v>
      </c>
      <c r="H65" s="157" t="s">
        <v>15</v>
      </c>
      <c r="I65" s="157" t="s">
        <v>15</v>
      </c>
      <c r="J65" s="157" t="s">
        <v>15</v>
      </c>
      <c r="K65" s="157" t="s">
        <v>15</v>
      </c>
    </row>
    <row r="66" s="79" customFormat="true" ht="11.45" hidden="false" customHeight="true" outlineLevel="0" collapsed="false">
      <c r="A66" s="146"/>
    </row>
    <row r="67" s="79" customFormat="true" ht="11.45" hidden="false" customHeight="true" outlineLevel="0" collapsed="false">
      <c r="A67" s="146" t="s">
        <v>178</v>
      </c>
      <c r="B67" s="157" t="s">
        <v>15</v>
      </c>
      <c r="C67" s="157" t="s">
        <v>15</v>
      </c>
      <c r="D67" s="157" t="s">
        <v>15</v>
      </c>
      <c r="E67" s="157" t="s">
        <v>15</v>
      </c>
      <c r="F67" s="157" t="s">
        <v>15</v>
      </c>
      <c r="G67" s="157" t="s">
        <v>15</v>
      </c>
      <c r="H67" s="157" t="s">
        <v>15</v>
      </c>
      <c r="I67" s="157" t="s">
        <v>15</v>
      </c>
      <c r="J67" s="157" t="s">
        <v>15</v>
      </c>
      <c r="K67" s="157" t="s">
        <v>15</v>
      </c>
    </row>
    <row r="68" s="79" customFormat="true" ht="11.45" hidden="false" customHeight="true" outlineLevel="0" collapsed="false">
      <c r="A68" s="158"/>
      <c r="B68" s="157"/>
      <c r="C68" s="157"/>
      <c r="D68" s="157"/>
      <c r="E68" s="157"/>
      <c r="F68" s="157"/>
      <c r="G68" s="157"/>
      <c r="H68" s="157"/>
      <c r="I68" s="157"/>
      <c r="J68" s="157"/>
      <c r="K68" s="157"/>
    </row>
    <row r="69" s="79" customFormat="true" ht="11.45" hidden="false" customHeight="true" outlineLevel="0" collapsed="false">
      <c r="A69" s="149"/>
      <c r="B69" s="141"/>
      <c r="C69" s="141"/>
      <c r="D69" s="141"/>
      <c r="E69" s="141"/>
      <c r="F69" s="141"/>
      <c r="G69" s="141"/>
      <c r="H69" s="148"/>
      <c r="I69" s="141"/>
      <c r="J69" s="141"/>
      <c r="K69" s="141"/>
    </row>
    <row r="70" s="79" customFormat="true" ht="11.45" hidden="false" customHeight="true" outlineLevel="0" collapsed="false">
      <c r="A70" s="151" t="s">
        <v>180</v>
      </c>
      <c r="B70" s="151"/>
      <c r="C70" s="151"/>
      <c r="D70" s="151"/>
      <c r="E70" s="151"/>
      <c r="F70" s="151"/>
      <c r="G70" s="151"/>
      <c r="H70" s="151"/>
      <c r="I70" s="151"/>
      <c r="J70" s="151"/>
      <c r="K70" s="151"/>
    </row>
    <row r="71" s="79" customFormat="true" ht="11.45" hidden="false" customHeight="true" outlineLevel="0" collapsed="false">
      <c r="A71" s="152"/>
      <c r="B71" s="141"/>
      <c r="C71" s="141"/>
      <c r="D71" s="141"/>
      <c r="E71" s="141"/>
      <c r="F71" s="141"/>
      <c r="G71" s="141"/>
      <c r="H71" s="148"/>
      <c r="I71" s="141"/>
      <c r="J71" s="141"/>
      <c r="K71" s="141"/>
    </row>
    <row r="72" s="79" customFormat="true" ht="11.45" hidden="false" customHeight="true" outlineLevel="0" collapsed="false">
      <c r="A72" s="145"/>
      <c r="B72" s="141"/>
      <c r="C72" s="141"/>
      <c r="D72" s="141"/>
      <c r="E72" s="141"/>
      <c r="F72" s="141"/>
      <c r="G72" s="141"/>
      <c r="H72" s="148"/>
      <c r="I72" s="141"/>
      <c r="J72" s="141"/>
      <c r="K72" s="141"/>
    </row>
    <row r="73" s="79" customFormat="true" ht="11.45" hidden="false" customHeight="true" outlineLevel="0" collapsed="false">
      <c r="A73" s="143" t="n">
        <v>2014</v>
      </c>
      <c r="B73" s="141"/>
      <c r="C73" s="141"/>
      <c r="D73" s="141"/>
      <c r="E73" s="141"/>
      <c r="F73" s="141"/>
      <c r="G73" s="141"/>
      <c r="H73" s="148"/>
      <c r="I73" s="141"/>
      <c r="J73" s="141"/>
      <c r="K73" s="141"/>
    </row>
    <row r="74" s="79" customFormat="true" ht="11.45" hidden="false" customHeight="true" outlineLevel="0" collapsed="false">
      <c r="A74" s="140"/>
      <c r="B74" s="141"/>
      <c r="C74" s="141"/>
      <c r="D74" s="141"/>
      <c r="E74" s="141"/>
      <c r="F74" s="141"/>
      <c r="G74" s="141"/>
      <c r="H74" s="148"/>
      <c r="I74" s="141"/>
      <c r="J74" s="141"/>
      <c r="K74" s="141"/>
    </row>
    <row r="75" s="79" customFormat="true" ht="11.45" hidden="false" customHeight="true" outlineLevel="0" collapsed="false">
      <c r="A75" s="146" t="s">
        <v>175</v>
      </c>
      <c r="B75" s="157" t="n">
        <v>17.6139904946281</v>
      </c>
      <c r="C75" s="157" t="n">
        <v>5.91043293423435</v>
      </c>
      <c r="D75" s="157" t="n">
        <v>-1.11441191804523</v>
      </c>
      <c r="E75" s="157" t="n">
        <v>13.1100577960289</v>
      </c>
      <c r="F75" s="157" t="n">
        <v>19.831313280798</v>
      </c>
      <c r="G75" s="157" t="n">
        <v>10.0162485549411</v>
      </c>
      <c r="H75" s="157" t="n">
        <v>24.8960841233995</v>
      </c>
      <c r="I75" s="157" t="n">
        <v>10.6101791388242</v>
      </c>
      <c r="J75" s="157" t="n">
        <v>8.08086306634679</v>
      </c>
      <c r="K75" s="157" t="n">
        <v>13.3167056468891</v>
      </c>
    </row>
    <row r="76" s="79" customFormat="true" ht="11.45" hidden="false" customHeight="true" outlineLevel="0" collapsed="false">
      <c r="A76" s="146"/>
      <c r="B76" s="157"/>
      <c r="C76" s="157"/>
      <c r="D76" s="157"/>
      <c r="E76" s="157"/>
      <c r="F76" s="157"/>
      <c r="G76" s="157"/>
      <c r="H76" s="157"/>
      <c r="I76" s="157"/>
      <c r="J76" s="157"/>
      <c r="K76" s="157"/>
    </row>
    <row r="77" s="79" customFormat="true" ht="11.45" hidden="false" customHeight="true" outlineLevel="0" collapsed="false">
      <c r="A77" s="146" t="s">
        <v>176</v>
      </c>
      <c r="B77" s="157" t="s">
        <v>15</v>
      </c>
      <c r="C77" s="157" t="s">
        <v>15</v>
      </c>
      <c r="D77" s="157" t="s">
        <v>15</v>
      </c>
      <c r="E77" s="157" t="s">
        <v>15</v>
      </c>
      <c r="F77" s="157" t="s">
        <v>15</v>
      </c>
      <c r="G77" s="157" t="s">
        <v>15</v>
      </c>
      <c r="H77" s="157" t="s">
        <v>15</v>
      </c>
      <c r="I77" s="157" t="s">
        <v>15</v>
      </c>
      <c r="J77" s="157" t="s">
        <v>15</v>
      </c>
      <c r="K77" s="157" t="s">
        <v>15</v>
      </c>
    </row>
    <row r="78" s="79" customFormat="true" ht="11.45" hidden="false" customHeight="true" outlineLevel="0" collapsed="false">
      <c r="A78" s="146"/>
      <c r="B78" s="157"/>
      <c r="C78" s="157"/>
      <c r="D78" s="157"/>
      <c r="E78" s="157"/>
      <c r="F78" s="157"/>
      <c r="G78" s="157"/>
      <c r="H78" s="157"/>
      <c r="I78" s="157"/>
      <c r="J78" s="157"/>
      <c r="K78" s="157"/>
    </row>
    <row r="79" s="79" customFormat="true" ht="11.45" hidden="false" customHeight="true" outlineLevel="0" collapsed="false">
      <c r="A79" s="146" t="s">
        <v>177</v>
      </c>
      <c r="B79" s="157" t="s">
        <v>15</v>
      </c>
      <c r="C79" s="157" t="s">
        <v>15</v>
      </c>
      <c r="D79" s="157" t="s">
        <v>15</v>
      </c>
      <c r="E79" s="157" t="s">
        <v>15</v>
      </c>
      <c r="F79" s="157" t="s">
        <v>15</v>
      </c>
      <c r="G79" s="157" t="s">
        <v>15</v>
      </c>
      <c r="H79" s="157" t="s">
        <v>15</v>
      </c>
      <c r="I79" s="157" t="s">
        <v>15</v>
      </c>
      <c r="J79" s="157" t="s">
        <v>15</v>
      </c>
      <c r="K79" s="157" t="s">
        <v>15</v>
      </c>
    </row>
    <row r="80" s="79" customFormat="true" ht="11.45" hidden="false" customHeight="true" outlineLevel="0" collapsed="false">
      <c r="A80" s="146"/>
      <c r="B80" s="157"/>
      <c r="C80" s="157"/>
      <c r="D80" s="157"/>
      <c r="E80" s="157"/>
      <c r="F80" s="157"/>
      <c r="G80" s="157"/>
      <c r="H80" s="157"/>
      <c r="I80" s="157"/>
      <c r="J80" s="157"/>
      <c r="K80" s="157"/>
    </row>
    <row r="81" s="79" customFormat="true" ht="11.45" hidden="false" customHeight="true" outlineLevel="0" collapsed="false">
      <c r="A81" s="146" t="s">
        <v>178</v>
      </c>
      <c r="B81" s="157" t="s">
        <v>15</v>
      </c>
      <c r="C81" s="157" t="s">
        <v>15</v>
      </c>
      <c r="D81" s="157" t="s">
        <v>15</v>
      </c>
      <c r="E81" s="157" t="s">
        <v>15</v>
      </c>
      <c r="F81" s="157" t="s">
        <v>15</v>
      </c>
      <c r="G81" s="157" t="s">
        <v>15</v>
      </c>
      <c r="H81" s="157" t="s">
        <v>15</v>
      </c>
      <c r="I81" s="157" t="s">
        <v>15</v>
      </c>
      <c r="J81" s="157" t="s">
        <v>15</v>
      </c>
      <c r="K81" s="15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59" t="s">
        <v>18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93" t="s">
        <v>182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14" customFormat="true" ht="6.9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114" customFormat="true" ht="9" hidden="true" customHeight="true" outlineLevel="0" collapsed="false">
      <c r="A11" s="111" t="s">
        <v>111</v>
      </c>
      <c r="B11" s="112" t="n">
        <v>92539.8715634795</v>
      </c>
      <c r="C11" s="112" t="n">
        <v>127802.332343131</v>
      </c>
      <c r="D11" s="112" t="n">
        <v>89334.4640553286</v>
      </c>
      <c r="E11" s="112" t="n">
        <v>103809.048928929</v>
      </c>
      <c r="F11" s="112" t="n">
        <v>22821.6469478431</v>
      </c>
      <c r="G11" s="112" t="n">
        <v>80987.4019810856</v>
      </c>
      <c r="H11" s="112" t="n">
        <v>36320.2597703618</v>
      </c>
      <c r="I11" s="112" t="n">
        <v>324151.25283554</v>
      </c>
      <c r="J11" s="113" t="n">
        <v>204695.982566651</v>
      </c>
      <c r="K11" s="113" t="n">
        <v>119455.270268888</v>
      </c>
    </row>
    <row r="12" s="114" customFormat="true" ht="9" hidden="true" customHeight="true" outlineLevel="0" collapsed="false">
      <c r="A12" s="111" t="s">
        <v>150</v>
      </c>
      <c r="B12" s="112" t="n">
        <v>95058.1118161258</v>
      </c>
      <c r="C12" s="112" t="n">
        <v>115362.09205299</v>
      </c>
      <c r="D12" s="112" t="n">
        <v>77971.4742590103</v>
      </c>
      <c r="E12" s="112" t="n">
        <v>96711.59256343</v>
      </c>
      <c r="F12" s="112" t="n">
        <v>23968.7447273025</v>
      </c>
      <c r="G12" s="112" t="n">
        <v>72742.8478361275</v>
      </c>
      <c r="H12" s="112" t="n">
        <v>35403.177380788</v>
      </c>
      <c r="I12" s="112" t="n">
        <v>307131.796432546</v>
      </c>
      <c r="J12" s="113" t="n">
        <v>196998.330802439</v>
      </c>
      <c r="K12" s="113" t="n">
        <v>110133.465630108</v>
      </c>
    </row>
    <row r="13" s="114" customFormat="true" ht="9" hidden="true" customHeight="true" outlineLevel="0" collapsed="false">
      <c r="A13" s="111" t="s">
        <v>112</v>
      </c>
      <c r="B13" s="112" t="n">
        <v>91061.3840841655</v>
      </c>
      <c r="C13" s="112" t="n">
        <v>106903.881685354</v>
      </c>
      <c r="D13" s="112" t="n">
        <v>66185.4850626077</v>
      </c>
      <c r="E13" s="112" t="n">
        <v>99610.9404106356</v>
      </c>
      <c r="F13" s="112" t="n">
        <v>23219.5853763705</v>
      </c>
      <c r="G13" s="112" t="n">
        <v>76391.3550342651</v>
      </c>
      <c r="H13" s="112" t="n">
        <v>40125.2231789062</v>
      </c>
      <c r="I13" s="112" t="n">
        <v>297576.206180155</v>
      </c>
      <c r="J13" s="113" t="n">
        <v>180466.454523144</v>
      </c>
      <c r="K13" s="113" t="n">
        <v>117109.751657012</v>
      </c>
    </row>
    <row r="14" s="114" customFormat="true" ht="9" hidden="true" customHeight="true" outlineLevel="0" collapsed="false">
      <c r="A14" s="111" t="s">
        <v>113</v>
      </c>
      <c r="B14" s="112" t="n">
        <v>71193.9541013278</v>
      </c>
      <c r="C14" s="112" t="n">
        <v>92649.8578182494</v>
      </c>
      <c r="D14" s="112" t="n">
        <v>55645.6965414513</v>
      </c>
      <c r="E14" s="112" t="n">
        <v>96962.163591246</v>
      </c>
      <c r="F14" s="112" t="n">
        <v>21578.6406112324</v>
      </c>
      <c r="G14" s="112" t="n">
        <v>75383.5229800136</v>
      </c>
      <c r="H14" s="112" t="n">
        <v>39650.4375380273</v>
      </c>
      <c r="I14" s="112" t="n">
        <v>260805.975510823</v>
      </c>
      <c r="J14" s="113" t="n">
        <v>148418.291254012</v>
      </c>
      <c r="K14" s="113" t="n">
        <v>112387.684256812</v>
      </c>
    </row>
    <row r="15" s="114" customFormat="true" ht="9" hidden="true" customHeight="true" outlineLevel="0" collapsed="false">
      <c r="A15" s="111" t="n">
        <v>1999</v>
      </c>
      <c r="B15" s="112" t="n">
        <v>766504.487097549</v>
      </c>
      <c r="C15" s="112" t="n">
        <v>1038587.43500202</v>
      </c>
      <c r="D15" s="112" t="n">
        <v>618885.350976312</v>
      </c>
      <c r="E15" s="112" t="n">
        <v>1257707.24551725</v>
      </c>
      <c r="F15" s="112" t="n">
        <v>300859.876880915</v>
      </c>
      <c r="G15" s="112" t="n">
        <v>956847.368636334</v>
      </c>
      <c r="H15" s="112" t="n">
        <v>501098.712055751</v>
      </c>
      <c r="I15" s="112" t="n">
        <v>3062799.16761682</v>
      </c>
      <c r="J15" s="113" t="n">
        <v>1686249.71495478</v>
      </c>
      <c r="K15" s="113" t="n">
        <v>1376549.45266204</v>
      </c>
    </row>
    <row r="16" s="114" customFormat="true" ht="9" hidden="true" customHeight="true" outlineLevel="0" collapsed="false">
      <c r="A16" s="111" t="n">
        <v>2000</v>
      </c>
      <c r="B16" s="112" t="n">
        <v>499023.354790549</v>
      </c>
      <c r="C16" s="112" t="n">
        <v>951919.931180113</v>
      </c>
      <c r="D16" s="112" t="n">
        <v>559520.367823379</v>
      </c>
      <c r="E16" s="112" t="n">
        <v>1292776.68509022</v>
      </c>
      <c r="F16" s="112" t="n">
        <v>263714.599428376</v>
      </c>
      <c r="G16" s="112" t="n">
        <v>1029062.08566184</v>
      </c>
      <c r="H16" s="112" t="n">
        <v>503333.898651723</v>
      </c>
      <c r="I16" s="112" t="n">
        <v>2743719.97106088</v>
      </c>
      <c r="J16" s="113" t="n">
        <v>1322258.3220423</v>
      </c>
      <c r="K16" s="113" t="n">
        <v>1421461.64901858</v>
      </c>
    </row>
    <row r="17" s="114" customFormat="true" ht="9" hidden="true" customHeight="true" outlineLevel="0" collapsed="false">
      <c r="A17" s="111" t="n">
        <v>2001</v>
      </c>
      <c r="B17" s="112" t="n">
        <v>349147.525091649</v>
      </c>
      <c r="C17" s="112" t="n">
        <v>854709.003338736</v>
      </c>
      <c r="D17" s="112" t="n">
        <v>541317.427895063</v>
      </c>
      <c r="E17" s="112" t="n">
        <v>1210658.02395914</v>
      </c>
      <c r="F17" s="112" t="n">
        <v>236253.540440631</v>
      </c>
      <c r="G17" s="112" t="n">
        <v>974404.483518506</v>
      </c>
      <c r="H17" s="112" t="n">
        <v>480679.08304914</v>
      </c>
      <c r="I17" s="112" t="n">
        <v>2414514.55238952</v>
      </c>
      <c r="J17" s="113" t="n">
        <v>1126718.49342734</v>
      </c>
      <c r="K17" s="113" t="n">
        <v>1287796.05896218</v>
      </c>
    </row>
    <row r="18" s="114" customFormat="true" ht="9" hidden="true" customHeight="true" outlineLevel="0" collapsed="false">
      <c r="A18" s="111" t="n">
        <v>2002</v>
      </c>
      <c r="B18" s="112" t="n">
        <v>248530.627</v>
      </c>
      <c r="C18" s="112" t="n">
        <v>688227.325</v>
      </c>
      <c r="D18" s="112" t="n">
        <v>437523.967</v>
      </c>
      <c r="E18" s="112" t="n">
        <v>1105884.16</v>
      </c>
      <c r="F18" s="112" t="n">
        <v>222648.658</v>
      </c>
      <c r="G18" s="112" t="n">
        <v>883235.502</v>
      </c>
      <c r="H18" s="112" t="n">
        <v>452163.778</v>
      </c>
      <c r="I18" s="112" t="n">
        <v>2042642.112</v>
      </c>
      <c r="J18" s="113" t="n">
        <v>908703.252</v>
      </c>
      <c r="K18" s="113" t="n">
        <v>1133938.86</v>
      </c>
    </row>
    <row r="19" s="114" customFormat="true" ht="9" hidden="true" customHeight="true" outlineLevel="0" collapsed="false">
      <c r="A19" s="111" t="n">
        <v>2003</v>
      </c>
      <c r="B19" s="112" t="n">
        <v>203763.757</v>
      </c>
      <c r="C19" s="112" t="n">
        <v>658803.433</v>
      </c>
      <c r="D19" s="112" t="n">
        <v>390750.648</v>
      </c>
      <c r="E19" s="112" t="n">
        <v>1008481.879</v>
      </c>
      <c r="F19" s="112" t="n">
        <v>220790.905</v>
      </c>
      <c r="G19" s="112" t="n">
        <v>787690.974</v>
      </c>
      <c r="H19" s="112" t="n">
        <v>398812.785</v>
      </c>
      <c r="I19" s="112" t="n">
        <v>1871049.069</v>
      </c>
      <c r="J19" s="113" t="n">
        <v>815305.31</v>
      </c>
      <c r="K19" s="113" t="n">
        <v>1055743.759</v>
      </c>
    </row>
    <row r="20" s="114" customFormat="true" ht="9" hidden="true" customHeight="true" outlineLevel="0" collapsed="false">
      <c r="A20" s="111" t="n">
        <v>2004</v>
      </c>
      <c r="B20" s="112" t="n">
        <v>162688.596</v>
      </c>
      <c r="C20" s="112" t="n">
        <v>604013.668</v>
      </c>
      <c r="D20" s="112" t="n">
        <v>365487.129</v>
      </c>
      <c r="E20" s="112" t="n">
        <v>989341.855</v>
      </c>
      <c r="F20" s="112" t="n">
        <v>208264.687</v>
      </c>
      <c r="G20" s="112" t="n">
        <v>781077.168</v>
      </c>
      <c r="H20" s="112" t="n">
        <v>392397.791</v>
      </c>
      <c r="I20" s="112" t="n">
        <v>1756044.119</v>
      </c>
      <c r="J20" s="113" t="n">
        <v>736440.412</v>
      </c>
      <c r="K20" s="113" t="n">
        <v>1019603.707</v>
      </c>
    </row>
    <row r="21" s="114" customFormat="true" ht="9" hidden="true" customHeight="true" outlineLevel="0" collapsed="false">
      <c r="A21" s="111" t="n">
        <v>2005</v>
      </c>
      <c r="B21" s="112" t="n">
        <v>139543.217</v>
      </c>
      <c r="C21" s="112" t="n">
        <v>577509.034</v>
      </c>
      <c r="D21" s="112" t="n">
        <v>362527.6</v>
      </c>
      <c r="E21" s="112" t="n">
        <v>1000440.295</v>
      </c>
      <c r="F21" s="112" t="n">
        <v>197728.793</v>
      </c>
      <c r="G21" s="112" t="n">
        <v>802711.502</v>
      </c>
      <c r="H21" s="112" t="n">
        <v>425732.667</v>
      </c>
      <c r="I21" s="112" t="n">
        <v>1717492.546</v>
      </c>
      <c r="J21" s="113" t="n">
        <v>699799.61</v>
      </c>
      <c r="K21" s="113" t="n">
        <v>1017692.936</v>
      </c>
    </row>
    <row r="22" s="114" customFormat="true" ht="9" hidden="false" customHeight="true" outlineLevel="0" collapsed="false">
      <c r="A22" s="111" t="n">
        <v>2006</v>
      </c>
      <c r="B22" s="112" t="n">
        <v>142760.811</v>
      </c>
      <c r="C22" s="112" t="n">
        <v>654243.982</v>
      </c>
      <c r="D22" s="112" t="n">
        <v>379980.513</v>
      </c>
      <c r="E22" s="112" t="n">
        <v>1087871.296</v>
      </c>
      <c r="F22" s="112" t="n">
        <v>242557.397</v>
      </c>
      <c r="G22" s="112" t="n">
        <v>845313.899</v>
      </c>
      <c r="H22" s="112" t="n">
        <v>478790.587</v>
      </c>
      <c r="I22" s="112" t="n">
        <v>1884876.089</v>
      </c>
      <c r="J22" s="113" t="n">
        <v>765298.721</v>
      </c>
      <c r="K22" s="113" t="n">
        <v>1119577.368</v>
      </c>
    </row>
    <row r="23" s="114" customFormat="true" ht="9" hidden="false" customHeight="true" outlineLevel="0" collapsed="false">
      <c r="A23" s="111" t="n">
        <v>2007</v>
      </c>
      <c r="B23" s="112" t="n">
        <v>130293.947</v>
      </c>
      <c r="C23" s="112" t="n">
        <v>637452.133</v>
      </c>
      <c r="D23" s="112" t="n">
        <v>378232.033</v>
      </c>
      <c r="E23" s="112" t="n">
        <v>1051441.45</v>
      </c>
      <c r="F23" s="112" t="n">
        <v>237811.022</v>
      </c>
      <c r="G23" s="112" t="n">
        <v>813630.428</v>
      </c>
      <c r="H23" s="112" t="n">
        <v>416258.422</v>
      </c>
      <c r="I23" s="112" t="n">
        <v>1819187.53</v>
      </c>
      <c r="J23" s="113" t="n">
        <v>746337.002</v>
      </c>
      <c r="K23" s="113" t="n">
        <v>1072850.528</v>
      </c>
    </row>
    <row r="24" s="114" customFormat="true" ht="9" hidden="false" customHeight="true" outlineLevel="0" collapsed="false">
      <c r="A24" s="111" t="n">
        <v>2008</v>
      </c>
      <c r="B24" s="112" t="n">
        <v>132972.634</v>
      </c>
      <c r="C24" s="112" t="n">
        <v>646794.122</v>
      </c>
      <c r="D24" s="112" t="n">
        <v>394859.544</v>
      </c>
      <c r="E24" s="112" t="n">
        <v>1152075.219</v>
      </c>
      <c r="F24" s="112" t="n">
        <v>279034.046</v>
      </c>
      <c r="G24" s="112" t="n">
        <v>873041.173</v>
      </c>
      <c r="H24" s="112" t="n">
        <v>439114.786</v>
      </c>
      <c r="I24" s="112" t="n">
        <v>1931841.975</v>
      </c>
      <c r="J24" s="113" t="n">
        <v>806866.224</v>
      </c>
      <c r="K24" s="113" t="n">
        <v>1124975.751</v>
      </c>
    </row>
    <row r="25" s="114" customFormat="true" ht="9" hidden="false" customHeight="true" outlineLevel="0" collapsed="false">
      <c r="A25" s="111" t="n">
        <v>2009</v>
      </c>
      <c r="B25" s="112" t="n">
        <v>130209.866</v>
      </c>
      <c r="C25" s="112" t="n">
        <v>591964.803</v>
      </c>
      <c r="D25" s="112" t="n">
        <v>327778.101</v>
      </c>
      <c r="E25" s="112" t="n">
        <v>1205952.303</v>
      </c>
      <c r="F25" s="112" t="n">
        <v>330896.266</v>
      </c>
      <c r="G25" s="112" t="n">
        <v>875056.037</v>
      </c>
      <c r="H25" s="112" t="n">
        <v>507273.051</v>
      </c>
      <c r="I25" s="112" t="n">
        <v>1928126.972</v>
      </c>
      <c r="J25" s="113" t="n">
        <v>788884.233</v>
      </c>
      <c r="K25" s="113" t="n">
        <v>1139242.739</v>
      </c>
    </row>
    <row r="26" s="114" customFormat="true" ht="9" hidden="false" customHeight="true" outlineLevel="0" collapsed="false">
      <c r="A26" s="111" t="n">
        <v>2010</v>
      </c>
      <c r="B26" s="112" t="n">
        <v>131013.539</v>
      </c>
      <c r="C26" s="112" t="n">
        <v>590506.276</v>
      </c>
      <c r="D26" s="112" t="n">
        <v>317652.724</v>
      </c>
      <c r="E26" s="112" t="n">
        <v>1068473.633</v>
      </c>
      <c r="F26" s="112" t="n">
        <v>248039.485</v>
      </c>
      <c r="G26" s="112" t="n">
        <v>820434.148</v>
      </c>
      <c r="H26" s="112" t="n">
        <v>436049.339</v>
      </c>
      <c r="I26" s="112" t="n">
        <v>1789993.448</v>
      </c>
      <c r="J26" s="113" t="n">
        <v>696705.748</v>
      </c>
      <c r="K26" s="113" t="n">
        <v>1093287.7</v>
      </c>
    </row>
    <row r="27" s="114" customFormat="true" ht="9" hidden="false" customHeight="true" outlineLevel="0" collapsed="false">
      <c r="A27" s="111" t="n">
        <v>2011</v>
      </c>
      <c r="B27" s="112" t="n">
        <v>165858.686</v>
      </c>
      <c r="C27" s="112" t="n">
        <v>711924.079</v>
      </c>
      <c r="D27" s="112" t="n">
        <v>365096.83</v>
      </c>
      <c r="E27" s="112" t="n">
        <v>1152994.938</v>
      </c>
      <c r="F27" s="112" t="n">
        <v>252182.642</v>
      </c>
      <c r="G27" s="112" t="n">
        <v>900812.296</v>
      </c>
      <c r="H27" s="112" t="n">
        <v>483600.214</v>
      </c>
      <c r="I27" s="112" t="n">
        <v>2030777.703</v>
      </c>
      <c r="J27" s="113" t="n">
        <v>783138.158</v>
      </c>
      <c r="K27" s="113" t="n">
        <v>1247639.545</v>
      </c>
    </row>
    <row r="28" s="114" customFormat="true" ht="9" hidden="false" customHeight="true" outlineLevel="0" collapsed="false">
      <c r="A28" s="111" t="n">
        <v>2012</v>
      </c>
      <c r="B28" s="112" t="n">
        <v>155709.351</v>
      </c>
      <c r="C28" s="112" t="n">
        <v>721246.606</v>
      </c>
      <c r="D28" s="112" t="n">
        <v>349704.695</v>
      </c>
      <c r="E28" s="112" t="n">
        <v>1084754.139</v>
      </c>
      <c r="F28" s="112" t="n">
        <v>243084.844</v>
      </c>
      <c r="G28" s="112" t="n">
        <v>841669.295</v>
      </c>
      <c r="H28" s="112" t="n">
        <v>411912.464</v>
      </c>
      <c r="I28" s="112" t="n">
        <v>1961710.096</v>
      </c>
      <c r="J28" s="113" t="n">
        <v>748498.89</v>
      </c>
      <c r="K28" s="113" t="n">
        <v>1213211.206</v>
      </c>
    </row>
    <row r="29" s="114" customFormat="true" ht="9" hidden="false" customHeight="true" outlineLevel="0" collapsed="false">
      <c r="A29" s="111" t="n">
        <v>2013</v>
      </c>
      <c r="B29" s="112" t="n">
        <v>182899.561</v>
      </c>
      <c r="C29" s="112" t="n">
        <v>674702.834</v>
      </c>
      <c r="D29" s="112" t="n">
        <v>363373.263</v>
      </c>
      <c r="E29" s="112" t="n">
        <v>1088523.669</v>
      </c>
      <c r="F29" s="112" t="n">
        <v>270750.993</v>
      </c>
      <c r="G29" s="112" t="n">
        <v>817772.676</v>
      </c>
      <c r="H29" s="112" t="n">
        <v>422919.54</v>
      </c>
      <c r="I29" s="112" t="n">
        <v>1946126.064</v>
      </c>
      <c r="J29" s="113" t="n">
        <v>817023.817</v>
      </c>
      <c r="K29" s="113" t="n">
        <v>1129102.247</v>
      </c>
    </row>
    <row r="30" s="114" customFormat="true" ht="6.95" hidden="false" customHeight="true" outlineLevel="0" collapsed="false">
      <c r="A30" s="115"/>
      <c r="B30" s="116"/>
      <c r="C30" s="117"/>
      <c r="D30" s="117"/>
      <c r="E30" s="117"/>
      <c r="F30" s="117"/>
      <c r="G30" s="117"/>
      <c r="H30" s="117"/>
      <c r="I30" s="117"/>
    </row>
    <row r="31" s="114" customFormat="true" ht="9" hidden="false" customHeight="true" outlineLevel="0" collapsed="false">
      <c r="A31" s="118" t="n">
        <v>2013</v>
      </c>
      <c r="B31" s="119"/>
      <c r="C31" s="120"/>
      <c r="D31" s="120"/>
      <c r="E31" s="120"/>
      <c r="F31" s="120"/>
      <c r="G31" s="120"/>
      <c r="H31" s="120"/>
      <c r="I31" s="120"/>
    </row>
    <row r="32" s="114" customFormat="true" ht="11.25" hidden="false" customHeight="false" outlineLevel="0" collapsed="false">
      <c r="A32" s="111" t="s">
        <v>151</v>
      </c>
      <c r="B32" s="112" t="n">
        <v>50727.018</v>
      </c>
      <c r="C32" s="112" t="n">
        <v>185666.847</v>
      </c>
      <c r="D32" s="112" t="n">
        <v>103427.929</v>
      </c>
      <c r="E32" s="112" t="n">
        <v>283120.256</v>
      </c>
      <c r="F32" s="112" t="n">
        <v>81477.528</v>
      </c>
      <c r="G32" s="112" t="n">
        <v>201642.728</v>
      </c>
      <c r="H32" s="112" t="n">
        <v>83514.221</v>
      </c>
      <c r="I32" s="112" t="n">
        <v>519514.121</v>
      </c>
      <c r="J32" s="112" t="n">
        <v>235632.475</v>
      </c>
      <c r="K32" s="113" t="n">
        <v>283881.646</v>
      </c>
    </row>
    <row r="33" s="114" customFormat="true" ht="9" hidden="false" customHeight="true" outlineLevel="0" collapsed="false">
      <c r="A33" s="121" t="s">
        <v>85</v>
      </c>
      <c r="B33" s="112" t="n">
        <v>6911.988</v>
      </c>
      <c r="C33" s="112" t="n">
        <v>23463.748</v>
      </c>
      <c r="D33" s="112" t="n">
        <v>15218.103</v>
      </c>
      <c r="E33" s="112" t="n">
        <v>27571.148</v>
      </c>
      <c r="F33" s="112" t="n">
        <v>9314.574</v>
      </c>
      <c r="G33" s="112" t="n">
        <v>18256.574</v>
      </c>
      <c r="H33" s="112" t="n">
        <v>5144.771</v>
      </c>
      <c r="I33" s="112" t="n">
        <v>57946.884</v>
      </c>
      <c r="J33" s="113" t="n">
        <v>31444.665</v>
      </c>
      <c r="K33" s="113" t="n">
        <v>26502.219</v>
      </c>
    </row>
    <row r="34" s="114" customFormat="true" ht="9" hidden="false" customHeight="true" outlineLevel="0" collapsed="false">
      <c r="A34" s="121" t="s">
        <v>86</v>
      </c>
      <c r="B34" s="112" t="n">
        <v>5693.65</v>
      </c>
      <c r="C34" s="112" t="n">
        <v>29055.259</v>
      </c>
      <c r="D34" s="112" t="n">
        <v>15791.619</v>
      </c>
      <c r="E34" s="112" t="n">
        <v>34251.452</v>
      </c>
      <c r="F34" s="112" t="n">
        <v>13890.057</v>
      </c>
      <c r="G34" s="112" t="n">
        <v>20361.395</v>
      </c>
      <c r="H34" s="112" t="n">
        <v>5618.381</v>
      </c>
      <c r="I34" s="112" t="n">
        <v>69000.361</v>
      </c>
      <c r="J34" s="113" t="n">
        <v>35375.326</v>
      </c>
      <c r="K34" s="113" t="n">
        <v>33625.035</v>
      </c>
    </row>
    <row r="35" s="114" customFormat="true" ht="9" hidden="false" customHeight="true" outlineLevel="0" collapsed="false">
      <c r="A35" s="122" t="s">
        <v>87</v>
      </c>
      <c r="B35" s="112" t="n">
        <v>8846.059</v>
      </c>
      <c r="C35" s="112" t="n">
        <v>34898.105</v>
      </c>
      <c r="D35" s="112" t="n">
        <v>18264.87</v>
      </c>
      <c r="E35" s="112" t="n">
        <v>50297.041</v>
      </c>
      <c r="F35" s="112" t="n">
        <v>14023.914</v>
      </c>
      <c r="G35" s="112" t="n">
        <v>36273.127</v>
      </c>
      <c r="H35" s="112" t="n">
        <v>11524.028</v>
      </c>
      <c r="I35" s="112" t="n">
        <v>94041.205</v>
      </c>
      <c r="J35" s="113" t="n">
        <v>41134.843</v>
      </c>
      <c r="K35" s="113" t="n">
        <v>52906.362</v>
      </c>
    </row>
    <row r="36" s="114" customFormat="true" ht="9" hidden="false" customHeight="true" outlineLevel="0" collapsed="false">
      <c r="A36" s="122" t="s">
        <v>88</v>
      </c>
      <c r="B36" s="112" t="n">
        <v>14113.318</v>
      </c>
      <c r="C36" s="112" t="n">
        <v>46107.024</v>
      </c>
      <c r="D36" s="112" t="n">
        <v>24869.542</v>
      </c>
      <c r="E36" s="112" t="n">
        <v>80015.691</v>
      </c>
      <c r="F36" s="112" t="n">
        <v>21025.129</v>
      </c>
      <c r="G36" s="112" t="n">
        <v>58990.562</v>
      </c>
      <c r="H36" s="112" t="n">
        <v>29020.382</v>
      </c>
      <c r="I36" s="112" t="n">
        <v>140236.033</v>
      </c>
      <c r="J36" s="113" t="n">
        <v>60007.989</v>
      </c>
      <c r="K36" s="113" t="n">
        <v>80228.044</v>
      </c>
    </row>
    <row r="37" s="114" customFormat="true" ht="9" hidden="false" customHeight="true" outlineLevel="0" collapsed="false">
      <c r="A37" s="122" t="s">
        <v>89</v>
      </c>
      <c r="B37" s="112" t="n">
        <v>15162.003</v>
      </c>
      <c r="C37" s="112" t="n">
        <v>52142.711</v>
      </c>
      <c r="D37" s="112" t="n">
        <v>29283.795</v>
      </c>
      <c r="E37" s="112" t="n">
        <v>90984.924</v>
      </c>
      <c r="F37" s="112" t="n">
        <v>23223.854</v>
      </c>
      <c r="G37" s="112" t="n">
        <v>67761.07</v>
      </c>
      <c r="H37" s="112" t="n">
        <v>32206.659</v>
      </c>
      <c r="I37" s="112" t="n">
        <v>158289.638</v>
      </c>
      <c r="J37" s="113" t="n">
        <v>67669.652</v>
      </c>
      <c r="K37" s="113" t="n">
        <v>90619.986</v>
      </c>
    </row>
    <row r="38" s="114" customFormat="true" ht="9" hidden="false" customHeight="true" outlineLevel="0" collapsed="false">
      <c r="A38" s="122" t="s">
        <v>90</v>
      </c>
      <c r="B38" s="112" t="n">
        <v>17300.546</v>
      </c>
      <c r="C38" s="112" t="n">
        <v>56996.028</v>
      </c>
      <c r="D38" s="112" t="n">
        <v>29782.917</v>
      </c>
      <c r="E38" s="112" t="n">
        <v>99422.668</v>
      </c>
      <c r="F38" s="112" t="n">
        <v>19919.294</v>
      </c>
      <c r="G38" s="112" t="n">
        <v>79503.374</v>
      </c>
      <c r="H38" s="112" t="n">
        <v>42433.933</v>
      </c>
      <c r="I38" s="112" t="n">
        <v>173719.242</v>
      </c>
      <c r="J38" s="113" t="n">
        <v>67002.757</v>
      </c>
      <c r="K38" s="113" t="n">
        <v>106716.485</v>
      </c>
    </row>
    <row r="39" s="114" customFormat="true" ht="9" hidden="false" customHeight="true" outlineLevel="0" collapsed="false">
      <c r="A39" s="122" t="s">
        <v>91</v>
      </c>
      <c r="B39" s="112" t="n">
        <v>19007.114</v>
      </c>
      <c r="C39" s="112" t="n">
        <v>63672.582</v>
      </c>
      <c r="D39" s="112" t="n">
        <v>36173.258</v>
      </c>
      <c r="E39" s="112" t="n">
        <v>114345.92</v>
      </c>
      <c r="F39" s="112" t="n">
        <v>25618.533</v>
      </c>
      <c r="G39" s="112" t="n">
        <v>88727.387</v>
      </c>
      <c r="H39" s="112" t="n">
        <v>50402.828</v>
      </c>
      <c r="I39" s="112" t="n">
        <v>197025.616</v>
      </c>
      <c r="J39" s="113" t="n">
        <v>80798.905</v>
      </c>
      <c r="K39" s="113" t="n">
        <v>116226.711</v>
      </c>
    </row>
    <row r="40" s="114" customFormat="true" ht="11.25" hidden="false" customHeight="false" outlineLevel="0" collapsed="false">
      <c r="A40" s="121" t="s">
        <v>92</v>
      </c>
      <c r="B40" s="112" t="n">
        <v>22962.855</v>
      </c>
      <c r="C40" s="112" t="n">
        <v>62981.998</v>
      </c>
      <c r="D40" s="112" t="n">
        <v>35870.381</v>
      </c>
      <c r="E40" s="112" t="n">
        <v>119001.729</v>
      </c>
      <c r="F40" s="112" t="n">
        <v>27687.11</v>
      </c>
      <c r="G40" s="112" t="n">
        <v>91314.619</v>
      </c>
      <c r="H40" s="112" t="n">
        <v>50556.165</v>
      </c>
      <c r="I40" s="112" t="n">
        <v>204946.582</v>
      </c>
      <c r="J40" s="113" t="n">
        <v>86520.346</v>
      </c>
      <c r="K40" s="113" t="n">
        <v>118426.236</v>
      </c>
    </row>
    <row r="41" s="114" customFormat="true" ht="9" hidden="false" customHeight="true" outlineLevel="0" collapsed="false">
      <c r="A41" s="121" t="s">
        <v>93</v>
      </c>
      <c r="B41" s="112" t="n">
        <v>17790.407</v>
      </c>
      <c r="C41" s="112" t="n">
        <v>71713.424</v>
      </c>
      <c r="D41" s="112" t="n">
        <v>40690.592</v>
      </c>
      <c r="E41" s="112" t="n">
        <v>123341.922</v>
      </c>
      <c r="F41" s="112" t="n">
        <v>28915.671</v>
      </c>
      <c r="G41" s="112" t="n">
        <v>94426.251</v>
      </c>
      <c r="H41" s="112" t="n">
        <v>59632.14</v>
      </c>
      <c r="I41" s="112" t="n">
        <v>212845.753</v>
      </c>
      <c r="J41" s="113" t="n">
        <v>87396.67</v>
      </c>
      <c r="K41" s="113" t="n">
        <v>125449.083</v>
      </c>
    </row>
    <row r="42" s="114" customFormat="true" ht="9" hidden="false" customHeight="true" outlineLevel="0" collapsed="false">
      <c r="A42" s="121" t="s">
        <v>94</v>
      </c>
      <c r="B42" s="112" t="n">
        <v>18874.221</v>
      </c>
      <c r="C42" s="112" t="n">
        <v>78357.229</v>
      </c>
      <c r="D42" s="112" t="n">
        <v>38874.1</v>
      </c>
      <c r="E42" s="112" t="n">
        <v>121481.951</v>
      </c>
      <c r="F42" s="112" t="n">
        <v>29461.609</v>
      </c>
      <c r="G42" s="112" t="n">
        <v>92020.342</v>
      </c>
      <c r="H42" s="112" t="n">
        <v>51839.384</v>
      </c>
      <c r="I42" s="112" t="n">
        <v>218713.401</v>
      </c>
      <c r="J42" s="113" t="n">
        <v>87209.93</v>
      </c>
      <c r="K42" s="113" t="n">
        <v>131503.471</v>
      </c>
    </row>
    <row r="43" s="114" customFormat="true" ht="9" hidden="false" customHeight="true" outlineLevel="0" collapsed="false">
      <c r="A43" s="121" t="s">
        <v>95</v>
      </c>
      <c r="B43" s="112" t="n">
        <v>17322.28</v>
      </c>
      <c r="C43" s="112" t="n">
        <v>77290.721</v>
      </c>
      <c r="D43" s="112" t="n">
        <v>42487.825</v>
      </c>
      <c r="E43" s="112" t="n">
        <v>124673.094</v>
      </c>
      <c r="F43" s="112" t="n">
        <v>30707.592</v>
      </c>
      <c r="G43" s="112" t="n">
        <v>93965.502</v>
      </c>
      <c r="H43" s="112" t="n">
        <v>47909.555</v>
      </c>
      <c r="I43" s="112" t="n">
        <v>219286.095</v>
      </c>
      <c r="J43" s="113" t="n">
        <v>90517.697</v>
      </c>
      <c r="K43" s="113" t="n">
        <v>128768.398</v>
      </c>
    </row>
    <row r="44" s="114" customFormat="true" ht="9" hidden="false" customHeight="true" outlineLevel="0" collapsed="false">
      <c r="A44" s="121" t="s">
        <v>96</v>
      </c>
      <c r="B44" s="112" t="n">
        <v>18915.12</v>
      </c>
      <c r="C44" s="112" t="n">
        <v>78024.005</v>
      </c>
      <c r="D44" s="112" t="n">
        <v>36066.261</v>
      </c>
      <c r="E44" s="112" t="n">
        <v>103136.129</v>
      </c>
      <c r="F44" s="112" t="n">
        <v>26963.656</v>
      </c>
      <c r="G44" s="112" t="n">
        <v>76172.473</v>
      </c>
      <c r="H44" s="112" t="n">
        <v>36631.314</v>
      </c>
      <c r="I44" s="112" t="n">
        <v>200075.254</v>
      </c>
      <c r="J44" s="113" t="n">
        <v>81945.037</v>
      </c>
      <c r="K44" s="113" t="n">
        <v>118130.217</v>
      </c>
    </row>
    <row r="45" s="114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114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11.25" hidden="false" customHeight="false" outlineLevel="0" collapsed="false">
      <c r="A47" s="111" t="s">
        <v>151</v>
      </c>
      <c r="B47" s="112" t="n">
        <v>63027.211</v>
      </c>
      <c r="C47" s="112" t="n">
        <v>249749.92</v>
      </c>
      <c r="D47" s="112" t="n">
        <v>147125.387</v>
      </c>
      <c r="E47" s="112" t="n">
        <v>319719.731</v>
      </c>
      <c r="F47" s="112" t="n">
        <v>103890.959</v>
      </c>
      <c r="G47" s="112" t="n">
        <v>215828.772</v>
      </c>
      <c r="H47" s="112" t="n">
        <v>101014.878</v>
      </c>
      <c r="I47" s="112" t="n">
        <v>632496.862</v>
      </c>
      <c r="J47" s="113" t="n">
        <v>314043.557</v>
      </c>
      <c r="K47" s="113" t="n">
        <v>318453.305</v>
      </c>
    </row>
    <row r="48" s="114" customFormat="true" ht="9" hidden="false" customHeight="true" outlineLevel="0" collapsed="false">
      <c r="A48" s="121" t="s">
        <v>85</v>
      </c>
      <c r="B48" s="112" t="n">
        <v>8506.904</v>
      </c>
      <c r="C48" s="112" t="n">
        <v>43893.621</v>
      </c>
      <c r="D48" s="112" t="n">
        <v>21633.543</v>
      </c>
      <c r="E48" s="112" t="n">
        <v>38500.839</v>
      </c>
      <c r="F48" s="112" t="n">
        <v>15036.659</v>
      </c>
      <c r="G48" s="112" t="n">
        <v>23464.18</v>
      </c>
      <c r="H48" s="112" t="n">
        <v>8545.868</v>
      </c>
      <c r="I48" s="112" t="n">
        <v>90901.364</v>
      </c>
      <c r="J48" s="113" t="n">
        <v>45177.106</v>
      </c>
      <c r="K48" s="113" t="n">
        <v>45724.258</v>
      </c>
    </row>
    <row r="49" s="114" customFormat="true" ht="9" hidden="false" customHeight="true" outlineLevel="0" collapsed="false">
      <c r="A49" s="121" t="s">
        <v>86</v>
      </c>
      <c r="B49" s="112" t="n">
        <v>11271.279</v>
      </c>
      <c r="C49" s="112" t="n">
        <v>38126.013</v>
      </c>
      <c r="D49" s="112" t="n">
        <v>23805.428</v>
      </c>
      <c r="E49" s="112" t="n">
        <v>43728.313</v>
      </c>
      <c r="F49" s="112" t="n">
        <v>15626.651</v>
      </c>
      <c r="G49" s="112" t="n">
        <v>28101.662</v>
      </c>
      <c r="H49" s="112" t="n">
        <v>9904.489</v>
      </c>
      <c r="I49" s="112" t="n">
        <v>93125.605</v>
      </c>
      <c r="J49" s="113" t="n">
        <v>50703.358</v>
      </c>
      <c r="K49" s="113" t="n">
        <v>42422.247</v>
      </c>
    </row>
    <row r="50" s="114" customFormat="true" ht="9" hidden="false" customHeight="true" outlineLevel="0" collapsed="false">
      <c r="A50" s="122" t="s">
        <v>87</v>
      </c>
      <c r="B50" s="112" t="n">
        <v>13513.929</v>
      </c>
      <c r="C50" s="112" t="n">
        <v>51931.748</v>
      </c>
      <c r="D50" s="112" t="n">
        <v>33035.148</v>
      </c>
      <c r="E50" s="112" t="n">
        <v>66410.009</v>
      </c>
      <c r="F50" s="112" t="n">
        <v>21270.142</v>
      </c>
      <c r="G50" s="112" t="n">
        <v>45139.867</v>
      </c>
      <c r="H50" s="112" t="n">
        <v>21001.846</v>
      </c>
      <c r="I50" s="112" t="n">
        <v>131855.686</v>
      </c>
      <c r="J50" s="113" t="n">
        <v>67819.219</v>
      </c>
      <c r="K50" s="113" t="n">
        <v>64036.467</v>
      </c>
    </row>
    <row r="51" s="114" customFormat="true" ht="9" hidden="false" customHeight="true" outlineLevel="0" collapsed="false">
      <c r="A51" s="122" t="s">
        <v>88</v>
      </c>
      <c r="B51" s="112" t="n">
        <v>13887.395</v>
      </c>
      <c r="C51" s="112" t="n">
        <v>55043.62</v>
      </c>
      <c r="D51" s="112" t="n">
        <v>33716.943</v>
      </c>
      <c r="E51" s="112" t="n">
        <v>87257.258</v>
      </c>
      <c r="F51" s="112" t="n">
        <v>27527.092</v>
      </c>
      <c r="G51" s="112" t="n">
        <v>59730.166</v>
      </c>
      <c r="H51" s="112" t="n">
        <v>31025.214</v>
      </c>
      <c r="I51" s="112" t="n">
        <v>156188.273</v>
      </c>
      <c r="J51" s="113" t="n">
        <v>75131.43</v>
      </c>
      <c r="K51" s="113" t="n">
        <v>81056.843</v>
      </c>
    </row>
    <row r="52" s="114" customFormat="true" ht="9" hidden="false" customHeight="true" outlineLevel="0" collapsed="false">
      <c r="A52" s="122" t="s">
        <v>89</v>
      </c>
      <c r="B52" s="112" t="n">
        <v>15847.704</v>
      </c>
      <c r="C52" s="112" t="n">
        <v>60754.918</v>
      </c>
      <c r="D52" s="112" t="n">
        <v>34934.325</v>
      </c>
      <c r="E52" s="112" t="n">
        <v>83823.312</v>
      </c>
      <c r="F52" s="112" t="n">
        <v>24430.415</v>
      </c>
      <c r="G52" s="112" t="n">
        <v>59392.897</v>
      </c>
      <c r="H52" s="112" t="n">
        <v>30537.461</v>
      </c>
      <c r="I52" s="112" t="n">
        <v>160425.934</v>
      </c>
      <c r="J52" s="113" t="n">
        <v>75212.444</v>
      </c>
      <c r="K52" s="113" t="n">
        <v>85213.49</v>
      </c>
    </row>
    <row r="53" s="114" customFormat="true" ht="9" hidden="false" customHeight="true" outlineLevel="0" collapsed="false">
      <c r="A53" s="122" t="s">
        <v>90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2" t="s">
        <v>91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11.25" hidden="false" customHeight="false" outlineLevel="0" collapsed="false">
      <c r="A55" s="121" t="s">
        <v>92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23" customFormat="true" ht="18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8.33119904360491</v>
      </c>
      <c r="C61" s="124" t="n">
        <v>39.2135092566294</v>
      </c>
      <c r="D61" s="124" t="n">
        <v>-24.9822202895167</v>
      </c>
      <c r="E61" s="124" t="n">
        <v>-14.1889751468696</v>
      </c>
      <c r="F61" s="124" t="n">
        <v>55.815128985121</v>
      </c>
      <c r="G61" s="124" t="n">
        <v>-4.68362746947511</v>
      </c>
      <c r="H61" s="124" t="n">
        <v>-13.7947231956683</v>
      </c>
      <c r="I61" s="124" t="n">
        <v>-12.3922412543669</v>
      </c>
      <c r="J61" s="124" t="n">
        <v>-1.9881245264403</v>
      </c>
      <c r="K61" s="124" t="n">
        <v>-20.2210905719058</v>
      </c>
    </row>
    <row r="62" s="96" customFormat="true" ht="9" hidden="true" customHeight="true" outlineLevel="0" collapsed="false">
      <c r="A62" s="111" t="s">
        <v>150</v>
      </c>
      <c r="B62" s="124" t="n">
        <v>-0.634705377082633</v>
      </c>
      <c r="C62" s="124" t="n">
        <v>-15.0984865346094</v>
      </c>
      <c r="D62" s="124" t="n">
        <v>-19.8911451546872</v>
      </c>
      <c r="E62" s="124" t="n">
        <v>-16.1287206206465</v>
      </c>
      <c r="F62" s="124" t="n">
        <v>3.74140832664874</v>
      </c>
      <c r="G62" s="124" t="n">
        <v>-6.3522178750089</v>
      </c>
      <c r="H62" s="124" t="n">
        <v>3.89468116034659</v>
      </c>
      <c r="I62" s="124" t="n">
        <v>-6.36580032819484</v>
      </c>
      <c r="J62" s="124" t="n">
        <v>-26.7977315843567</v>
      </c>
      <c r="K62" s="124" t="n">
        <v>-16.5309080359733</v>
      </c>
    </row>
    <row r="63" s="96" customFormat="true" ht="9" hidden="true" customHeight="true" outlineLevel="0" collapsed="false">
      <c r="A63" s="111" t="s">
        <v>112</v>
      </c>
      <c r="B63" s="124" t="n">
        <v>-7.02068697314395</v>
      </c>
      <c r="C63" s="124" t="n">
        <v>0.839695907199266</v>
      </c>
      <c r="D63" s="124" t="n">
        <v>-16.5748347946419</v>
      </c>
      <c r="E63" s="124" t="n">
        <v>7.26893626582626</v>
      </c>
      <c r="F63" s="124" t="n">
        <v>-26.8872876955324</v>
      </c>
      <c r="G63" s="124" t="n">
        <v>-10.2326307734752</v>
      </c>
      <c r="H63" s="124" t="n">
        <v>-14.361728993495</v>
      </c>
      <c r="I63" s="124" t="n">
        <v>8.60313725982907</v>
      </c>
      <c r="J63" s="124" t="n">
        <v>-30.3710552179311</v>
      </c>
      <c r="K63" s="124" t="n">
        <v>-5.39361533079131</v>
      </c>
    </row>
    <row r="64" s="96" customFormat="true" ht="9" hidden="true" customHeight="true" outlineLevel="0" collapsed="false">
      <c r="A64" s="111" t="s">
        <v>113</v>
      </c>
      <c r="B64" s="124" t="n">
        <v>-19.081876120014</v>
      </c>
      <c r="C64" s="124" t="n">
        <v>-17.0621670877575</v>
      </c>
      <c r="D64" s="124" t="n">
        <v>-16.4025707542403</v>
      </c>
      <c r="E64" s="124" t="n">
        <v>-7.60948102291433</v>
      </c>
      <c r="F64" s="124" t="n">
        <v>9.66411604300807</v>
      </c>
      <c r="G64" s="124" t="n">
        <v>0.272891642418001</v>
      </c>
      <c r="H64" s="124" t="n">
        <v>-1.04209438554249</v>
      </c>
      <c r="I64" s="124" t="n">
        <v>-1.23199401428549</v>
      </c>
      <c r="J64" s="124" t="n">
        <v>-31.5965193051363</v>
      </c>
      <c r="K64" s="124" t="n">
        <v>-5.13828898180437</v>
      </c>
    </row>
    <row r="65" s="96" customFormat="true" ht="9" hidden="true" customHeight="true" outlineLevel="0" collapsed="false">
      <c r="A65" s="111" t="n">
        <v>1999</v>
      </c>
      <c r="B65" s="124" t="n">
        <v>-9.81929462967734</v>
      </c>
      <c r="C65" s="124" t="n">
        <v>9.07559293699717</v>
      </c>
      <c r="D65" s="124" t="n">
        <v>-7.20171207960691</v>
      </c>
      <c r="E65" s="124" t="n">
        <v>-1.91841596953028</v>
      </c>
      <c r="F65" s="124" t="n">
        <v>-53.8117715466198</v>
      </c>
      <c r="G65" s="124" t="n">
        <v>19.2860282211427</v>
      </c>
      <c r="H65" s="124" t="n">
        <v>-3.06429840683938</v>
      </c>
      <c r="I65" s="124" t="n">
        <v>8.63097273078802</v>
      </c>
      <c r="J65" s="124" t="n">
        <v>-8.57054970970098</v>
      </c>
      <c r="K65" s="124" t="n">
        <v>2.23794945230521</v>
      </c>
    </row>
    <row r="66" s="96" customFormat="true" ht="9" hidden="true" customHeight="true" outlineLevel="0" collapsed="false">
      <c r="A66" s="111" t="n">
        <v>2000</v>
      </c>
      <c r="B66" s="124" t="n">
        <v>-34.896225241922</v>
      </c>
      <c r="C66" s="124" t="n">
        <v>-8.34474796257652</v>
      </c>
      <c r="D66" s="124" t="n">
        <v>-9.59224241764362</v>
      </c>
      <c r="E66" s="124" t="n">
        <v>2.78836268916829</v>
      </c>
      <c r="F66" s="124" t="n">
        <v>-12.3463712867376</v>
      </c>
      <c r="G66" s="124" t="n">
        <v>7.54715113324983</v>
      </c>
      <c r="H66" s="124" t="n">
        <v>0.446057142474405</v>
      </c>
      <c r="I66" s="124" t="n">
        <v>-10.4178948436967</v>
      </c>
      <c r="J66" s="124" t="n">
        <v>-21.5858534880306</v>
      </c>
      <c r="K66" s="124" t="n">
        <v>3.26266493874813</v>
      </c>
    </row>
    <row r="67" s="96" customFormat="true" ht="9" hidden="true" customHeight="true" outlineLevel="0" collapsed="false">
      <c r="A67" s="111" t="n">
        <v>2001</v>
      </c>
      <c r="B67" s="124" t="n">
        <v>-30.0338307335949</v>
      </c>
      <c r="C67" s="124" t="n">
        <v>-10.2120908132329</v>
      </c>
      <c r="D67" s="124" t="n">
        <v>-3.2533114029663</v>
      </c>
      <c r="E67" s="124" t="n">
        <v>-6.35211495366265</v>
      </c>
      <c r="F67" s="124" t="n">
        <v>-10.4131735775223</v>
      </c>
      <c r="G67" s="124" t="n">
        <v>-5.31139985671344</v>
      </c>
      <c r="H67" s="124" t="n">
        <v>-4.5009516869951</v>
      </c>
      <c r="I67" s="124" t="n">
        <v>-11.9985064854876</v>
      </c>
      <c r="J67" s="124" t="n">
        <v>-14.7883227774236</v>
      </c>
      <c r="K67" s="124" t="n">
        <v>-9.40339052753781</v>
      </c>
    </row>
    <row r="68" s="96" customFormat="true" ht="9" hidden="true" customHeight="true" outlineLevel="0" collapsed="false">
      <c r="A68" s="111" t="n">
        <v>2002</v>
      </c>
      <c r="B68" s="124" t="n">
        <v>-28.8178752134181</v>
      </c>
      <c r="C68" s="124" t="n">
        <v>-19.4781706625777</v>
      </c>
      <c r="D68" s="124" t="n">
        <v>-19.1742322612202</v>
      </c>
      <c r="E68" s="124" t="n">
        <v>-8.65429063250265</v>
      </c>
      <c r="F68" s="124" t="n">
        <v>-5.75859409990521</v>
      </c>
      <c r="G68" s="124" t="n">
        <v>-9.35637951801099</v>
      </c>
      <c r="H68" s="124" t="n">
        <v>-5.93229579873878</v>
      </c>
      <c r="I68" s="124" t="n">
        <v>-15.4015406542694</v>
      </c>
      <c r="J68" s="124" t="n">
        <v>-19.349575133374</v>
      </c>
      <c r="K68" s="124" t="n">
        <v>-11.9473264335171</v>
      </c>
    </row>
    <row r="69" s="96" customFormat="true" ht="9" hidden="true" customHeight="true" outlineLevel="0" collapsed="false">
      <c r="A69" s="111" t="n">
        <v>2003</v>
      </c>
      <c r="B69" s="124" t="n">
        <v>-18.0126170123894</v>
      </c>
      <c r="C69" s="124" t="n">
        <v>-4.27531586311253</v>
      </c>
      <c r="D69" s="124" t="n">
        <v>-10.690458701203</v>
      </c>
      <c r="E69" s="124" t="n">
        <v>-8.80763867709255</v>
      </c>
      <c r="F69" s="124" t="n">
        <v>-0.834387692559098</v>
      </c>
      <c r="G69" s="124" t="n">
        <v>-10.8175597316513</v>
      </c>
      <c r="H69" s="124" t="n">
        <v>-11.7990417622528</v>
      </c>
      <c r="I69" s="124" t="n">
        <v>-8.4005436876061</v>
      </c>
      <c r="J69" s="124" t="n">
        <v>-10.2781564602566</v>
      </c>
      <c r="K69" s="124" t="n">
        <v>-6.89588334595042</v>
      </c>
    </row>
    <row r="70" s="96" customFormat="true" ht="9" hidden="true" customHeight="true" outlineLevel="0" collapsed="false">
      <c r="A70" s="111" t="n">
        <v>2004</v>
      </c>
      <c r="B70" s="124" t="n">
        <v>-20.1582271571485</v>
      </c>
      <c r="C70" s="124" t="n">
        <v>-8.31655730002852</v>
      </c>
      <c r="D70" s="124" t="n">
        <v>-6.46538121671908</v>
      </c>
      <c r="E70" s="124" t="n">
        <v>-1.89790460280547</v>
      </c>
      <c r="F70" s="124" t="n">
        <v>-5.67333966949408</v>
      </c>
      <c r="G70" s="124" t="n">
        <v>-0.839644761500054</v>
      </c>
      <c r="H70" s="124" t="n">
        <v>-1.60852265556129</v>
      </c>
      <c r="I70" s="124" t="n">
        <v>-6.14654911543637</v>
      </c>
      <c r="J70" s="124" t="n">
        <v>-9.67305094578618</v>
      </c>
      <c r="K70" s="124" t="n">
        <v>-3.42318405312969</v>
      </c>
    </row>
    <row r="71" s="96" customFormat="true" ht="9" hidden="true" customHeight="true" outlineLevel="0" collapsed="false">
      <c r="A71" s="111" t="n">
        <v>2005</v>
      </c>
      <c r="B71" s="124" t="n">
        <v>-14.2267986626426</v>
      </c>
      <c r="C71" s="124" t="n">
        <v>-4.38808513849723</v>
      </c>
      <c r="D71" s="124" t="n">
        <v>-0.80974917176905</v>
      </c>
      <c r="E71" s="124" t="n">
        <v>1.12180031036894</v>
      </c>
      <c r="F71" s="124" t="n">
        <v>-5.058896038386</v>
      </c>
      <c r="G71" s="124" t="n">
        <v>2.76980750255396</v>
      </c>
      <c r="H71" s="124" t="n">
        <v>8.49517422487223</v>
      </c>
      <c r="I71" s="124" t="n">
        <v>-2.19536471680186</v>
      </c>
      <c r="J71" s="124" t="n">
        <v>-4.97539263230983</v>
      </c>
      <c r="K71" s="124" t="n">
        <v>-0.187403300604142</v>
      </c>
    </row>
    <row r="72" s="96" customFormat="true" ht="9" hidden="false" customHeight="true" outlineLevel="0" collapsed="false">
      <c r="A72" s="111" t="n">
        <v>2006</v>
      </c>
      <c r="B72" s="124" t="n">
        <v>2.30580465978508</v>
      </c>
      <c r="C72" s="124" t="n">
        <v>13.2872290271394</v>
      </c>
      <c r="D72" s="124" t="n">
        <v>4.81423014413248</v>
      </c>
      <c r="E72" s="124" t="n">
        <v>8.73925225093018</v>
      </c>
      <c r="F72" s="124" t="n">
        <v>22.6717633379778</v>
      </c>
      <c r="G72" s="124" t="n">
        <v>5.30731114402296</v>
      </c>
      <c r="H72" s="124" t="n">
        <v>12.4627316888511</v>
      </c>
      <c r="I72" s="124" t="n">
        <v>9.7458089928735</v>
      </c>
      <c r="J72" s="124" t="n">
        <v>9.35969527047895</v>
      </c>
      <c r="K72" s="124" t="n">
        <v>10.0113136679962</v>
      </c>
    </row>
    <row r="73" s="96" customFormat="true" ht="9" hidden="false" customHeight="true" outlineLevel="0" collapsed="false">
      <c r="A73" s="111" t="n">
        <v>2007</v>
      </c>
      <c r="B73" s="124" t="n">
        <v>-8.73269345604937</v>
      </c>
      <c r="C73" s="124" t="n">
        <v>-2.56660350908662</v>
      </c>
      <c r="D73" s="124" t="n">
        <v>-0.46014991300356</v>
      </c>
      <c r="E73" s="124" t="n">
        <v>-3.34872756859647</v>
      </c>
      <c r="F73" s="124" t="n">
        <v>-1.95680488771076</v>
      </c>
      <c r="G73" s="124" t="n">
        <v>-3.74813084671642</v>
      </c>
      <c r="H73" s="124" t="n">
        <v>-13.0604415997009</v>
      </c>
      <c r="I73" s="124" t="n">
        <v>-3.48503328061477</v>
      </c>
      <c r="J73" s="124" t="n">
        <v>-2.47768857828786</v>
      </c>
      <c r="K73" s="124" t="n">
        <v>-4.17361419903228</v>
      </c>
    </row>
    <row r="74" s="96" customFormat="true" ht="9" hidden="false" customHeight="true" outlineLevel="0" collapsed="false">
      <c r="A74" s="111" t="n">
        <v>2008</v>
      </c>
      <c r="B74" s="124" t="n">
        <v>2.05587984835552</v>
      </c>
      <c r="C74" s="124" t="n">
        <v>1.46552007850918</v>
      </c>
      <c r="D74" s="124" t="n">
        <v>4.39611390609004</v>
      </c>
      <c r="E74" s="124" t="n">
        <v>9.57102927604764</v>
      </c>
      <c r="F74" s="124" t="n">
        <v>17.334362239947</v>
      </c>
      <c r="G74" s="124" t="n">
        <v>7.30193254276868</v>
      </c>
      <c r="H74" s="124" t="n">
        <v>5.49090728067</v>
      </c>
      <c r="I74" s="124" t="n">
        <v>6.19256910803473</v>
      </c>
      <c r="J74" s="124" t="n">
        <v>8.1101729966217</v>
      </c>
      <c r="K74" s="124" t="n">
        <v>4.85857271256334</v>
      </c>
    </row>
    <row r="75" s="96" customFormat="true" ht="9" hidden="false" customHeight="true" outlineLevel="0" collapsed="false">
      <c r="A75" s="111" t="n">
        <v>2009</v>
      </c>
      <c r="B75" s="124" t="n">
        <v>-2.07769667855118</v>
      </c>
      <c r="C75" s="124" t="n">
        <v>-8.47708987064668</v>
      </c>
      <c r="D75" s="124" t="n">
        <v>-16.9886847156973</v>
      </c>
      <c r="E75" s="124" t="n">
        <v>4.6765248580527</v>
      </c>
      <c r="F75" s="124" t="n">
        <v>18.5863412524219</v>
      </c>
      <c r="G75" s="124" t="n">
        <v>0.230786824529287</v>
      </c>
      <c r="H75" s="124" t="n">
        <v>15.5217421897517</v>
      </c>
      <c r="I75" s="124" t="n">
        <v>-0.192303669144575</v>
      </c>
      <c r="J75" s="124" t="n">
        <v>-2.22862111030689</v>
      </c>
      <c r="K75" s="124" t="n">
        <v>1.26820404682662</v>
      </c>
    </row>
    <row r="76" s="96" customFormat="true" ht="9" hidden="false" customHeight="true" outlineLevel="0" collapsed="false">
      <c r="A76" s="111" t="n">
        <v>2010</v>
      </c>
      <c r="B76" s="124" t="n">
        <v>0.617213598852801</v>
      </c>
      <c r="C76" s="124" t="n">
        <v>-0.246387452870235</v>
      </c>
      <c r="D76" s="124" t="n">
        <v>-3.08909502163478</v>
      </c>
      <c r="E76" s="124" t="n">
        <v>-11.4000089106343</v>
      </c>
      <c r="F76" s="124" t="n">
        <v>-25.0401075846531</v>
      </c>
      <c r="G76" s="124" t="n">
        <v>-6.2421018415304</v>
      </c>
      <c r="H76" s="124" t="n">
        <v>-14.0405077422494</v>
      </c>
      <c r="I76" s="124" t="n">
        <v>-7.16413006020642</v>
      </c>
      <c r="J76" s="124" t="n">
        <v>-11.6846656510626</v>
      </c>
      <c r="K76" s="124" t="n">
        <v>-4.03382329566905</v>
      </c>
    </row>
    <row r="77" s="96" customFormat="true" ht="9" hidden="false" customHeight="true" outlineLevel="0" collapsed="false">
      <c r="A77" s="111" t="n">
        <v>2011</v>
      </c>
      <c r="B77" s="124" t="n">
        <v>26.5966000658909</v>
      </c>
      <c r="C77" s="124" t="n">
        <v>20.5616448012146</v>
      </c>
      <c r="D77" s="124" t="n">
        <v>14.9358410664849</v>
      </c>
      <c r="E77" s="124" t="n">
        <v>7.91047175985857</v>
      </c>
      <c r="F77" s="124" t="n">
        <v>1.67036187806956</v>
      </c>
      <c r="G77" s="124" t="n">
        <v>9.79702614718565</v>
      </c>
      <c r="H77" s="124" t="n">
        <v>10.9049299579376</v>
      </c>
      <c r="I77" s="124" t="n">
        <v>13.4516835952128</v>
      </c>
      <c r="J77" s="124" t="n">
        <v>12.4058700890753</v>
      </c>
      <c r="K77" s="124" t="n">
        <v>14.1181360587885</v>
      </c>
    </row>
    <row r="78" s="96" customFormat="true" ht="9" hidden="false" customHeight="true" outlineLevel="0" collapsed="false">
      <c r="A78" s="111" t="n">
        <v>2012</v>
      </c>
      <c r="B78" s="124" t="n">
        <v>-6.11926649412862</v>
      </c>
      <c r="C78" s="124" t="n">
        <v>1.30948331078996</v>
      </c>
      <c r="D78" s="124" t="n">
        <v>-4.21590486008875</v>
      </c>
      <c r="E78" s="124" t="n">
        <v>-5.91856882896392</v>
      </c>
      <c r="F78" s="124" t="n">
        <v>-3.60762260552415</v>
      </c>
      <c r="G78" s="124" t="n">
        <v>-6.56551883923218</v>
      </c>
      <c r="H78" s="124" t="n">
        <v>-14.8237630846044</v>
      </c>
      <c r="I78" s="124" t="n">
        <v>-3.40104221638681</v>
      </c>
      <c r="J78" s="124" t="n">
        <v>-4.42313628140184</v>
      </c>
      <c r="K78" s="124" t="n">
        <v>-2.75947801894979</v>
      </c>
    </row>
    <row r="79" s="96" customFormat="true" ht="9" hidden="false" customHeight="true" outlineLevel="0" collapsed="false">
      <c r="A79" s="111" t="n">
        <v>2013</v>
      </c>
      <c r="B79" s="124" t="n">
        <v>17.46215614244</v>
      </c>
      <c r="C79" s="124" t="n">
        <v>-6.45323965656207</v>
      </c>
      <c r="D79" s="124" t="n">
        <v>3.90860294283439</v>
      </c>
      <c r="E79" s="124" t="n">
        <v>0.347500863511342</v>
      </c>
      <c r="F79" s="124" t="n">
        <v>11.3812727049326</v>
      </c>
      <c r="G79" s="124" t="n">
        <v>-2.83919339127131</v>
      </c>
      <c r="H79" s="124" t="n">
        <v>2.67218813752623</v>
      </c>
      <c r="I79" s="124" t="n">
        <v>-0.794410551884109</v>
      </c>
      <c r="J79" s="124" t="n">
        <v>9.15498044359159</v>
      </c>
      <c r="K79" s="124" t="n">
        <v>-6.93275487269113</v>
      </c>
    </row>
    <row r="80" s="96" customFormat="true" ht="9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5.10924575839162</v>
      </c>
      <c r="C82" s="124" t="n">
        <v>-19.086691525448</v>
      </c>
      <c r="D82" s="124" t="n">
        <v>-6.02186647726856</v>
      </c>
      <c r="E82" s="124" t="n">
        <v>-9.52587584933459</v>
      </c>
      <c r="F82" s="124" t="n">
        <v>-6.38649704889644</v>
      </c>
      <c r="G82" s="124" t="n">
        <v>-10.7354693108632</v>
      </c>
      <c r="H82" s="124" t="n">
        <v>-4.68638309108908</v>
      </c>
      <c r="I82" s="124" t="n">
        <v>-12.0443578636814</v>
      </c>
      <c r="J82" s="124" t="n">
        <v>-3.96170848479714</v>
      </c>
      <c r="K82" s="124" t="n">
        <v>-17.7874435696233</v>
      </c>
    </row>
    <row r="83" s="96" customFormat="true" ht="9" hidden="false" customHeight="true" outlineLevel="0" collapsed="false">
      <c r="A83" s="121" t="s">
        <v>85</v>
      </c>
      <c r="B83" s="124" t="n">
        <v>-7.7</v>
      </c>
      <c r="C83" s="124" t="n">
        <v>-27.6</v>
      </c>
      <c r="D83" s="124" t="n">
        <v>-0.1</v>
      </c>
      <c r="E83" s="124" t="n">
        <v>-25.8</v>
      </c>
      <c r="F83" s="124" t="n">
        <v>-36.3</v>
      </c>
      <c r="G83" s="124" t="n">
        <v>-19</v>
      </c>
      <c r="H83" s="124" t="n">
        <v>-6.4</v>
      </c>
      <c r="I83" s="124" t="n">
        <v>-24.8</v>
      </c>
      <c r="J83" s="124" t="n">
        <v>-15.8</v>
      </c>
      <c r="K83" s="124" t="n">
        <v>-33.2</v>
      </c>
    </row>
    <row r="84" s="96" customFormat="true" ht="9" hidden="false" customHeight="true" outlineLevel="0" collapsed="false">
      <c r="A84" s="121" t="s">
        <v>86</v>
      </c>
      <c r="B84" s="124" t="n">
        <v>13</v>
      </c>
      <c r="C84" s="124" t="n">
        <v>-2.7</v>
      </c>
      <c r="D84" s="124" t="n">
        <v>8.1</v>
      </c>
      <c r="E84" s="124" t="n">
        <v>-16.5</v>
      </c>
      <c r="F84" s="124" t="n">
        <v>21.5</v>
      </c>
      <c r="G84" s="124" t="n">
        <v>-31.2</v>
      </c>
      <c r="H84" s="124" t="n">
        <v>5.6</v>
      </c>
      <c r="I84" s="124" t="n">
        <v>-9.2</v>
      </c>
      <c r="J84" s="124" t="n">
        <v>13.8</v>
      </c>
      <c r="K84" s="124" t="n">
        <v>-25.1</v>
      </c>
    </row>
    <row r="85" s="96" customFormat="true" ht="9" hidden="false" customHeight="true" outlineLevel="0" collapsed="false">
      <c r="A85" s="122" t="s">
        <v>87</v>
      </c>
      <c r="B85" s="124" t="n">
        <v>-2.9</v>
      </c>
      <c r="C85" s="124" t="n">
        <v>-36.8</v>
      </c>
      <c r="D85" s="124" t="n">
        <v>-33</v>
      </c>
      <c r="E85" s="124" t="n">
        <v>-22.6</v>
      </c>
      <c r="F85" s="124" t="n">
        <v>-16.3</v>
      </c>
      <c r="G85" s="124" t="n">
        <v>-24.8</v>
      </c>
      <c r="H85" s="124" t="n">
        <v>-39.5</v>
      </c>
      <c r="I85" s="124" t="n">
        <v>-27.2</v>
      </c>
      <c r="J85" s="124" t="n">
        <v>-22.6</v>
      </c>
      <c r="K85" s="124" t="n">
        <v>-30.5</v>
      </c>
    </row>
    <row r="86" s="96" customFormat="true" ht="9" hidden="false" customHeight="true" outlineLevel="0" collapsed="false">
      <c r="A86" s="122" t="s">
        <v>88</v>
      </c>
      <c r="B86" s="124" t="n">
        <v>9.4</v>
      </c>
      <c r="C86" s="124" t="n">
        <v>-7.3</v>
      </c>
      <c r="D86" s="124" t="n">
        <v>7.1</v>
      </c>
      <c r="E86" s="124" t="n">
        <v>2.2</v>
      </c>
      <c r="F86" s="124" t="n">
        <v>-0.3</v>
      </c>
      <c r="G86" s="124" t="n">
        <v>3.2</v>
      </c>
      <c r="H86" s="124" t="n">
        <v>3.8</v>
      </c>
      <c r="I86" s="124" t="n">
        <v>-0.5</v>
      </c>
      <c r="J86" s="124" t="n">
        <v>4.9</v>
      </c>
      <c r="K86" s="124" t="n">
        <v>-4.1</v>
      </c>
    </row>
    <row r="87" s="96" customFormat="true" ht="9" hidden="false" customHeight="true" outlineLevel="0" collapsed="false">
      <c r="A87" s="122" t="s">
        <v>89</v>
      </c>
      <c r="B87" s="124" t="n">
        <v>10.6</v>
      </c>
      <c r="C87" s="124" t="n">
        <v>-16.3</v>
      </c>
      <c r="D87" s="124" t="n">
        <v>-1.4</v>
      </c>
      <c r="E87" s="124" t="n">
        <v>-0.6</v>
      </c>
      <c r="F87" s="124" t="n">
        <v>0.3</v>
      </c>
      <c r="G87" s="124" t="n">
        <v>-0.9</v>
      </c>
      <c r="H87" s="124" t="n">
        <v>8.1</v>
      </c>
      <c r="I87" s="124" t="n">
        <v>-5.5</v>
      </c>
      <c r="J87" s="124" t="n">
        <v>1.6</v>
      </c>
      <c r="K87" s="124" t="n">
        <v>-10.2</v>
      </c>
    </row>
    <row r="88" s="96" customFormat="true" ht="9" hidden="false" customHeight="true" outlineLevel="0" collapsed="false">
      <c r="A88" s="122" t="s">
        <v>90</v>
      </c>
      <c r="B88" s="124" t="n">
        <v>11.6</v>
      </c>
      <c r="C88" s="124" t="n">
        <v>-15.6</v>
      </c>
      <c r="D88" s="124" t="n">
        <v>-5</v>
      </c>
      <c r="E88" s="124" t="n">
        <v>-3.4</v>
      </c>
      <c r="F88" s="124" t="n">
        <v>-1.6</v>
      </c>
      <c r="G88" s="124" t="n">
        <v>-3.8</v>
      </c>
      <c r="H88" s="124" t="n">
        <v>-0.2</v>
      </c>
      <c r="I88" s="124" t="n">
        <v>-6.6</v>
      </c>
      <c r="J88" s="124" t="n">
        <v>-0.1</v>
      </c>
      <c r="K88" s="124" t="n">
        <v>-10.2</v>
      </c>
    </row>
    <row r="89" s="96" customFormat="true" ht="9" hidden="false" customHeight="true" outlineLevel="0" collapsed="false">
      <c r="A89" s="122" t="s">
        <v>91</v>
      </c>
      <c r="B89" s="124" t="n">
        <v>23.9</v>
      </c>
      <c r="C89" s="124" t="n">
        <v>-7.3</v>
      </c>
      <c r="D89" s="124" t="n">
        <v>9.7</v>
      </c>
      <c r="E89" s="124" t="n">
        <v>15.3</v>
      </c>
      <c r="F89" s="124" t="n">
        <v>22.7</v>
      </c>
      <c r="G89" s="124" t="n">
        <v>13.3</v>
      </c>
      <c r="H89" s="124" t="n">
        <v>13.7</v>
      </c>
      <c r="I89" s="124" t="n">
        <v>7.6</v>
      </c>
      <c r="J89" s="124" t="n">
        <v>16.8</v>
      </c>
      <c r="K89" s="124" t="n">
        <v>2</v>
      </c>
    </row>
    <row r="90" s="96" customFormat="true" ht="11.25" hidden="false" customHeight="false" outlineLevel="0" collapsed="false">
      <c r="A90" s="121" t="s">
        <v>92</v>
      </c>
      <c r="B90" s="124" t="n">
        <v>39.4</v>
      </c>
      <c r="C90" s="124" t="n">
        <v>-6.2</v>
      </c>
      <c r="D90" s="124" t="n">
        <v>1.8</v>
      </c>
      <c r="E90" s="124" t="n">
        <v>3.9</v>
      </c>
      <c r="F90" s="124" t="n">
        <v>17.5</v>
      </c>
      <c r="G90" s="124" t="n">
        <v>0.3</v>
      </c>
      <c r="H90" s="124" t="n">
        <v>4.8</v>
      </c>
      <c r="I90" s="124" t="n">
        <v>3.4</v>
      </c>
      <c r="J90" s="124" t="n">
        <v>15</v>
      </c>
      <c r="K90" s="124" t="n">
        <v>-3.7</v>
      </c>
    </row>
    <row r="91" s="96" customFormat="true" ht="9" hidden="false" customHeight="true" outlineLevel="0" collapsed="false">
      <c r="A91" s="121" t="s">
        <v>93</v>
      </c>
      <c r="B91" s="124" t="n">
        <v>20.3</v>
      </c>
      <c r="C91" s="124" t="n">
        <v>7.4</v>
      </c>
      <c r="D91" s="124" t="n">
        <v>19.5</v>
      </c>
      <c r="E91" s="124" t="n">
        <v>2.6</v>
      </c>
      <c r="F91" s="124" t="n">
        <v>10.1</v>
      </c>
      <c r="G91" s="124" t="n">
        <v>0.5</v>
      </c>
      <c r="H91" s="124" t="n">
        <v>10.5</v>
      </c>
      <c r="I91" s="124" t="n">
        <v>5.5</v>
      </c>
      <c r="J91" s="124" t="n">
        <v>16.4</v>
      </c>
      <c r="K91" s="124" t="n">
        <v>-1</v>
      </c>
    </row>
    <row r="92" s="96" customFormat="true" ht="9" hidden="false" customHeight="true" outlineLevel="0" collapsed="false">
      <c r="A92" s="121" t="s">
        <v>94</v>
      </c>
      <c r="B92" s="124" t="n">
        <v>20.1</v>
      </c>
      <c r="C92" s="124" t="n">
        <v>11.7</v>
      </c>
      <c r="D92" s="124" t="n">
        <v>2.4</v>
      </c>
      <c r="E92" s="124" t="n">
        <v>0.2</v>
      </c>
      <c r="F92" s="124" t="n">
        <v>25.3</v>
      </c>
      <c r="G92" s="124" t="n">
        <v>-5.8</v>
      </c>
      <c r="H92" s="124" t="n">
        <v>-5.9</v>
      </c>
      <c r="I92" s="124" t="n">
        <v>5.6</v>
      </c>
      <c r="J92" s="124" t="n">
        <v>12.9</v>
      </c>
      <c r="K92" s="124" t="n">
        <v>1.3</v>
      </c>
    </row>
    <row r="93" s="96" customFormat="true" ht="9" hidden="false" customHeight="true" outlineLevel="0" collapsed="false">
      <c r="A93" s="121" t="s">
        <v>95</v>
      </c>
      <c r="B93" s="124" t="n">
        <v>8.6</v>
      </c>
      <c r="C93" s="124" t="n">
        <v>-11.6</v>
      </c>
      <c r="D93" s="124" t="n">
        <v>10.4</v>
      </c>
      <c r="E93" s="124" t="n">
        <v>-1</v>
      </c>
      <c r="F93" s="124" t="n">
        <v>25.2</v>
      </c>
      <c r="G93" s="124" t="n">
        <v>-7.3</v>
      </c>
      <c r="H93" s="124" t="n">
        <v>-10.6</v>
      </c>
      <c r="I93" s="124" t="n">
        <v>-4.4</v>
      </c>
      <c r="J93" s="124" t="n">
        <v>14.6</v>
      </c>
      <c r="K93" s="124" t="n">
        <v>-14.4</v>
      </c>
    </row>
    <row r="94" s="96" customFormat="true" ht="9" hidden="false" customHeight="true" outlineLevel="0" collapsed="false">
      <c r="A94" s="121" t="s">
        <v>96</v>
      </c>
      <c r="B94" s="124" t="n">
        <v>38.2</v>
      </c>
      <c r="C94" s="124" t="n">
        <v>21.8</v>
      </c>
      <c r="D94" s="124" t="n">
        <v>22</v>
      </c>
      <c r="E94" s="124" t="n">
        <v>17.5</v>
      </c>
      <c r="F94" s="124" t="n">
        <v>58</v>
      </c>
      <c r="G94" s="124" t="n">
        <v>7.7</v>
      </c>
      <c r="H94" s="124" t="n">
        <v>37.8</v>
      </c>
      <c r="I94" s="124" t="n">
        <v>20.8</v>
      </c>
      <c r="J94" s="124" t="n">
        <v>35.8</v>
      </c>
      <c r="K94" s="124" t="n">
        <v>12.3</v>
      </c>
    </row>
    <row r="95" s="96" customFormat="true" ht="6.75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24.2478140544354</v>
      </c>
      <c r="C97" s="124" t="n">
        <v>34.51508658409</v>
      </c>
      <c r="D97" s="124" t="n">
        <v>42.2491859041285</v>
      </c>
      <c r="E97" s="124" t="n">
        <v>12.9271834933633</v>
      </c>
      <c r="F97" s="124" t="n">
        <v>27.5087273143584</v>
      </c>
      <c r="G97" s="124" t="n">
        <v>7.0352370951855</v>
      </c>
      <c r="H97" s="124" t="n">
        <v>20.955301732384</v>
      </c>
      <c r="I97" s="124" t="n">
        <v>21.7477709330638</v>
      </c>
      <c r="J97" s="124" t="n">
        <v>33.2768571055412</v>
      </c>
      <c r="K97" s="124" t="n">
        <v>12.1781945001122</v>
      </c>
    </row>
    <row r="98" s="96" customFormat="true" ht="9" hidden="false" customHeight="true" outlineLevel="0" collapsed="false">
      <c r="A98" s="121" t="s">
        <v>85</v>
      </c>
      <c r="B98" s="126" t="n">
        <v>23.1</v>
      </c>
      <c r="C98" s="126" t="n">
        <v>87.1</v>
      </c>
      <c r="D98" s="126" t="n">
        <v>42.2</v>
      </c>
      <c r="E98" s="126" t="n">
        <v>39.6</v>
      </c>
      <c r="F98" s="126" t="n">
        <v>61.4</v>
      </c>
      <c r="G98" s="126" t="n">
        <v>28.5</v>
      </c>
      <c r="H98" s="126" t="n">
        <v>66.1</v>
      </c>
      <c r="I98" s="126" t="n">
        <v>56.9</v>
      </c>
      <c r="J98" s="126" t="n">
        <v>43.7</v>
      </c>
      <c r="K98" s="126" t="n">
        <v>72.5</v>
      </c>
    </row>
    <row r="99" s="96" customFormat="true" ht="9" hidden="false" customHeight="true" outlineLevel="0" collapsed="false">
      <c r="A99" s="121" t="s">
        <v>86</v>
      </c>
      <c r="B99" s="126" t="n">
        <v>98</v>
      </c>
      <c r="C99" s="126" t="n">
        <v>31.2</v>
      </c>
      <c r="D99" s="126" t="n">
        <v>50.7</v>
      </c>
      <c r="E99" s="126" t="n">
        <v>27.7</v>
      </c>
      <c r="F99" s="126" t="n">
        <v>12.5</v>
      </c>
      <c r="G99" s="126" t="n">
        <v>38</v>
      </c>
      <c r="H99" s="126" t="n">
        <v>76.3</v>
      </c>
      <c r="I99" s="126" t="n">
        <v>35</v>
      </c>
      <c r="J99" s="126" t="n">
        <v>43.3</v>
      </c>
      <c r="K99" s="126" t="n">
        <v>26.2</v>
      </c>
    </row>
    <row r="100" s="96" customFormat="true" ht="9" hidden="false" customHeight="true" outlineLevel="0" collapsed="false">
      <c r="A100" s="122" t="s">
        <v>87</v>
      </c>
      <c r="B100" s="126" t="n">
        <v>52.8</v>
      </c>
      <c r="C100" s="126" t="n">
        <v>48.8</v>
      </c>
      <c r="D100" s="126" t="n">
        <v>80.9</v>
      </c>
      <c r="E100" s="126" t="n">
        <v>32</v>
      </c>
      <c r="F100" s="126" t="n">
        <v>51.7</v>
      </c>
      <c r="G100" s="126" t="n">
        <v>24.4</v>
      </c>
      <c r="H100" s="126" t="n">
        <v>82.2</v>
      </c>
      <c r="I100" s="126" t="n">
        <v>40.2</v>
      </c>
      <c r="J100" s="126" t="n">
        <v>64.9</v>
      </c>
      <c r="K100" s="126" t="n">
        <v>21</v>
      </c>
    </row>
    <row r="101" s="96" customFormat="true" ht="9" hidden="false" customHeight="true" outlineLevel="0" collapsed="false">
      <c r="A101" s="122" t="s">
        <v>88</v>
      </c>
      <c r="B101" s="126" t="n">
        <v>-1.6</v>
      </c>
      <c r="C101" s="126" t="n">
        <v>19.4</v>
      </c>
      <c r="D101" s="126" t="n">
        <v>35.6</v>
      </c>
      <c r="E101" s="126" t="n">
        <v>9.1</v>
      </c>
      <c r="F101" s="126" t="n">
        <v>30.9</v>
      </c>
      <c r="G101" s="126" t="n">
        <v>1.3</v>
      </c>
      <c r="H101" s="126" t="n">
        <v>6.9</v>
      </c>
      <c r="I101" s="126" t="n">
        <v>11.4</v>
      </c>
      <c r="J101" s="126" t="n">
        <v>25.2</v>
      </c>
      <c r="K101" s="126" t="n">
        <v>1</v>
      </c>
    </row>
    <row r="102" s="96" customFormat="true" ht="9" hidden="false" customHeight="true" outlineLevel="0" collapsed="false">
      <c r="A102" s="122" t="s">
        <v>89</v>
      </c>
      <c r="B102" s="126" t="n">
        <v>4.5</v>
      </c>
      <c r="C102" s="126" t="n">
        <v>16.5</v>
      </c>
      <c r="D102" s="126" t="n">
        <v>19.3</v>
      </c>
      <c r="E102" s="126" t="n">
        <v>-7.9</v>
      </c>
      <c r="F102" s="126" t="n">
        <v>5.2</v>
      </c>
      <c r="G102" s="126" t="n">
        <v>-12.3</v>
      </c>
      <c r="H102" s="126" t="n">
        <v>-5.2</v>
      </c>
      <c r="I102" s="126" t="n">
        <v>1.3</v>
      </c>
      <c r="J102" s="126" t="n">
        <v>11.1</v>
      </c>
      <c r="K102" s="126" t="n">
        <v>-6</v>
      </c>
    </row>
    <row r="103" s="96" customFormat="true" ht="9" hidden="false" customHeight="true" outlineLevel="0" collapsed="false">
      <c r="A103" s="122" t="s">
        <v>90</v>
      </c>
      <c r="B103" s="126" t="s">
        <v>15</v>
      </c>
      <c r="C103" s="126" t="s">
        <v>15</v>
      </c>
      <c r="D103" s="126" t="s">
        <v>15</v>
      </c>
      <c r="E103" s="126" t="s">
        <v>15</v>
      </c>
      <c r="F103" s="126" t="s">
        <v>15</v>
      </c>
      <c r="G103" s="126" t="s">
        <v>15</v>
      </c>
      <c r="H103" s="126" t="s">
        <v>15</v>
      </c>
      <c r="I103" s="126" t="s">
        <v>15</v>
      </c>
      <c r="J103" s="126" t="s">
        <v>15</v>
      </c>
      <c r="K103" s="126" t="s">
        <v>15</v>
      </c>
    </row>
    <row r="104" s="96" customFormat="true" ht="9" hidden="false" customHeight="true" outlineLevel="0" collapsed="false">
      <c r="A104" s="122" t="s">
        <v>91</v>
      </c>
      <c r="B104" s="126" t="s">
        <v>15</v>
      </c>
      <c r="C104" s="126" t="s">
        <v>15</v>
      </c>
      <c r="D104" s="126" t="s">
        <v>15</v>
      </c>
      <c r="E104" s="126" t="s">
        <v>15</v>
      </c>
      <c r="F104" s="126" t="s">
        <v>15</v>
      </c>
      <c r="G104" s="126" t="s">
        <v>15</v>
      </c>
      <c r="H104" s="126" t="s">
        <v>15</v>
      </c>
      <c r="I104" s="126" t="s">
        <v>15</v>
      </c>
      <c r="J104" s="126" t="s">
        <v>15</v>
      </c>
      <c r="K104" s="126" t="s">
        <v>15</v>
      </c>
    </row>
    <row r="105" s="96" customFormat="true" ht="11.25" hidden="false" customHeight="false" outlineLevel="0" collapsed="false">
      <c r="A105" s="121" t="s">
        <v>92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60" t="s">
        <v>18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61" t="s">
        <v>184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s="114" customFormat="true" ht="6.95" hidden="false" customHeight="true" outlineLevel="0" collapsed="false">
      <c r="A10" s="95"/>
      <c r="B10" s="162"/>
      <c r="C10" s="163"/>
      <c r="D10" s="164"/>
      <c r="E10" s="165"/>
      <c r="F10" s="165"/>
      <c r="G10" s="163"/>
    </row>
    <row r="11" s="114" customFormat="true" ht="9" hidden="true" customHeight="true" outlineLevel="0" collapsed="false">
      <c r="A11" s="111" t="s">
        <v>111</v>
      </c>
      <c r="B11" s="112" t="n">
        <v>1651.0285</v>
      </c>
      <c r="C11" s="112" t="n">
        <v>2126.48266666667</v>
      </c>
      <c r="D11" s="112" t="n">
        <v>1361.522</v>
      </c>
      <c r="E11" s="112" t="n">
        <v>1705.36575</v>
      </c>
      <c r="F11" s="112" t="n">
        <v>420.555</v>
      </c>
      <c r="G11" s="112" t="n">
        <v>1284.81075</v>
      </c>
      <c r="H11" s="112" t="n">
        <v>566.68575</v>
      </c>
      <c r="I11" s="112" t="n">
        <v>5482.87691666667</v>
      </c>
      <c r="J11" s="113" t="n">
        <v>3433.1055</v>
      </c>
      <c r="K11" s="113" t="n">
        <v>2049.77141666667</v>
      </c>
    </row>
    <row r="12" s="114" customFormat="true" ht="9" hidden="true" customHeight="true" outlineLevel="0" collapsed="false">
      <c r="A12" s="111" t="s">
        <v>150</v>
      </c>
      <c r="B12" s="112" t="n">
        <v>1640.54933333333</v>
      </c>
      <c r="C12" s="112" t="n">
        <v>1722.13558333333</v>
      </c>
      <c r="D12" s="112" t="n">
        <v>1102.43925</v>
      </c>
      <c r="E12" s="112" t="n">
        <v>1558.19991666667</v>
      </c>
      <c r="F12" s="112" t="n">
        <v>428.175833333333</v>
      </c>
      <c r="G12" s="112" t="n">
        <v>1130.02408333333</v>
      </c>
      <c r="H12" s="112" t="n">
        <v>530.611666666667</v>
      </c>
      <c r="I12" s="112" t="n">
        <v>4920.88483333333</v>
      </c>
      <c r="J12" s="113" t="n">
        <v>3171.16441666667</v>
      </c>
      <c r="K12" s="113" t="n">
        <v>1749.72041666667</v>
      </c>
    </row>
    <row r="13" s="114" customFormat="true" ht="9" hidden="true" customHeight="true" outlineLevel="0" collapsed="false">
      <c r="A13" s="111" t="s">
        <v>112</v>
      </c>
      <c r="B13" s="112" t="n">
        <v>1525.3715</v>
      </c>
      <c r="C13" s="112" t="n">
        <v>1528.7115</v>
      </c>
      <c r="D13" s="112" t="n">
        <v>920.491583333333</v>
      </c>
      <c r="E13" s="112" t="n">
        <v>1513.33083333333</v>
      </c>
      <c r="F13" s="112" t="n">
        <v>369.9875</v>
      </c>
      <c r="G13" s="112" t="n">
        <v>1143.34333333333</v>
      </c>
      <c r="H13" s="112" t="n">
        <v>576.260916666667</v>
      </c>
      <c r="I13" s="112" t="n">
        <v>4567.41383333333</v>
      </c>
      <c r="J13" s="113" t="n">
        <v>2815.85058333333</v>
      </c>
      <c r="K13" s="113" t="n">
        <v>1751.56325</v>
      </c>
    </row>
    <row r="14" s="114" customFormat="true" ht="9" hidden="true" customHeight="true" outlineLevel="0" collapsed="false">
      <c r="A14" s="111" t="s">
        <v>113</v>
      </c>
      <c r="B14" s="112" t="n">
        <v>1234.302</v>
      </c>
      <c r="C14" s="112" t="n">
        <v>1314.54175</v>
      </c>
      <c r="D14" s="112" t="n">
        <v>777.6845</v>
      </c>
      <c r="E14" s="112" t="n">
        <v>1474.18225</v>
      </c>
      <c r="F14" s="112" t="n">
        <v>367.07675</v>
      </c>
      <c r="G14" s="112" t="n">
        <v>1107.1055</v>
      </c>
      <c r="H14" s="112" t="n">
        <v>569.161416666667</v>
      </c>
      <c r="I14" s="112" t="n">
        <v>4023.026</v>
      </c>
      <c r="J14" s="113" t="n">
        <v>2379.06325</v>
      </c>
      <c r="K14" s="113" t="n">
        <v>1643.96275</v>
      </c>
    </row>
    <row r="15" s="114" customFormat="true" ht="9" hidden="true" customHeight="true" outlineLevel="0" collapsed="false">
      <c r="A15" s="111" t="n">
        <v>1999</v>
      </c>
      <c r="B15" s="112" t="n">
        <v>13357.227</v>
      </c>
      <c r="C15" s="112" t="n">
        <v>14774.399</v>
      </c>
      <c r="D15" s="112" t="n">
        <v>8512.794</v>
      </c>
      <c r="E15" s="112" t="n">
        <v>18482.405</v>
      </c>
      <c r="F15" s="112" t="n">
        <v>4463.182</v>
      </c>
      <c r="G15" s="112" t="n">
        <v>14019.223</v>
      </c>
      <c r="H15" s="112" t="n">
        <v>7419.427</v>
      </c>
      <c r="I15" s="112" t="n">
        <v>46614.031</v>
      </c>
      <c r="J15" s="113" t="n">
        <v>26333.203</v>
      </c>
      <c r="K15" s="113" t="n">
        <v>20280.828</v>
      </c>
    </row>
    <row r="16" s="114" customFormat="true" ht="9" hidden="true" customHeight="true" outlineLevel="0" collapsed="false">
      <c r="A16" s="111" t="n">
        <v>2000</v>
      </c>
      <c r="B16" s="112" t="n">
        <v>9348.523</v>
      </c>
      <c r="C16" s="112" t="n">
        <v>13299.481</v>
      </c>
      <c r="D16" s="112" t="n">
        <v>7138.66</v>
      </c>
      <c r="E16" s="112" t="n">
        <v>18457.329</v>
      </c>
      <c r="F16" s="112" t="n">
        <v>3854.856</v>
      </c>
      <c r="G16" s="112" t="n">
        <v>14602.473</v>
      </c>
      <c r="H16" s="112" t="n">
        <v>6832.103</v>
      </c>
      <c r="I16" s="112" t="n">
        <v>41105.333</v>
      </c>
      <c r="J16" s="113" t="n">
        <v>20342.039</v>
      </c>
      <c r="K16" s="113" t="n">
        <v>20763.294</v>
      </c>
    </row>
    <row r="17" s="114" customFormat="true" ht="9" hidden="true" customHeight="true" outlineLevel="0" collapsed="false">
      <c r="A17" s="111" t="n">
        <v>2001</v>
      </c>
      <c r="B17" s="112" t="n">
        <v>6092.42</v>
      </c>
      <c r="C17" s="112" t="n">
        <v>11107.017</v>
      </c>
      <c r="D17" s="112" t="n">
        <v>6201.264</v>
      </c>
      <c r="E17" s="112" t="n">
        <v>16833.354</v>
      </c>
      <c r="F17" s="112" t="n">
        <v>3475.648</v>
      </c>
      <c r="G17" s="112" t="n">
        <v>13357.706</v>
      </c>
      <c r="H17" s="112" t="n">
        <v>6200.169</v>
      </c>
      <c r="I17" s="112" t="n">
        <v>34032.791</v>
      </c>
      <c r="J17" s="113" t="n">
        <v>15769.332</v>
      </c>
      <c r="K17" s="113" t="n">
        <v>18263.459</v>
      </c>
    </row>
    <row r="18" s="114" customFormat="true" ht="9" hidden="true" customHeight="true" outlineLevel="0" collapsed="false">
      <c r="A18" s="111" t="n">
        <v>2002</v>
      </c>
      <c r="B18" s="112" t="n">
        <v>4126.575</v>
      </c>
      <c r="C18" s="112" t="n">
        <v>8312.566</v>
      </c>
      <c r="D18" s="112" t="n">
        <v>4927.555</v>
      </c>
      <c r="E18" s="112" t="n">
        <v>14149.243</v>
      </c>
      <c r="F18" s="112" t="n">
        <v>3076.393</v>
      </c>
      <c r="G18" s="112" t="n">
        <v>11072.85</v>
      </c>
      <c r="H18" s="112" t="n">
        <v>5128.937</v>
      </c>
      <c r="I18" s="112" t="n">
        <v>26588.384</v>
      </c>
      <c r="J18" s="113" t="n">
        <v>12130.523</v>
      </c>
      <c r="K18" s="113" t="n">
        <v>14457.861</v>
      </c>
    </row>
    <row r="19" s="114" customFormat="true" ht="9" hidden="true" customHeight="true" outlineLevel="0" collapsed="false">
      <c r="A19" s="111" t="n">
        <v>2003</v>
      </c>
      <c r="B19" s="112" t="n">
        <v>3293.299</v>
      </c>
      <c r="C19" s="112" t="n">
        <v>7650.051</v>
      </c>
      <c r="D19" s="112" t="n">
        <v>4254.56</v>
      </c>
      <c r="E19" s="112" t="n">
        <v>12377.498</v>
      </c>
      <c r="F19" s="112" t="n">
        <v>2813.73</v>
      </c>
      <c r="G19" s="112" t="n">
        <v>9563.768</v>
      </c>
      <c r="H19" s="112" t="n">
        <v>4452.697</v>
      </c>
      <c r="I19" s="112" t="n">
        <v>23320.848</v>
      </c>
      <c r="J19" s="113" t="n">
        <v>10361.589</v>
      </c>
      <c r="K19" s="113" t="n">
        <v>12959.259</v>
      </c>
    </row>
    <row r="20" s="114" customFormat="true" ht="9" hidden="true" customHeight="true" outlineLevel="0" collapsed="false">
      <c r="A20" s="111" t="n">
        <v>2004</v>
      </c>
      <c r="B20" s="112" t="n">
        <v>2678.874</v>
      </c>
      <c r="C20" s="112" t="n">
        <v>6934.925</v>
      </c>
      <c r="D20" s="112" t="n">
        <v>3741.968</v>
      </c>
      <c r="E20" s="112" t="n">
        <v>11520.664</v>
      </c>
      <c r="F20" s="112" t="n">
        <v>2459.644</v>
      </c>
      <c r="G20" s="112" t="n">
        <v>9061.02</v>
      </c>
      <c r="H20" s="112" t="n">
        <v>4370.905</v>
      </c>
      <c r="I20" s="112" t="n">
        <v>21134.463</v>
      </c>
      <c r="J20" s="113" t="n">
        <v>8880.486</v>
      </c>
      <c r="K20" s="113" t="n">
        <v>12253.977</v>
      </c>
    </row>
    <row r="21" s="114" customFormat="true" ht="9" hidden="true" customHeight="true" outlineLevel="0" collapsed="false">
      <c r="A21" s="111" t="n">
        <v>2005</v>
      </c>
      <c r="B21" s="112" t="n">
        <v>2132.046</v>
      </c>
      <c r="C21" s="112" t="n">
        <v>6619.372</v>
      </c>
      <c r="D21" s="112" t="n">
        <v>3837.078</v>
      </c>
      <c r="E21" s="112" t="n">
        <v>11491.436</v>
      </c>
      <c r="F21" s="112" t="n">
        <v>2243.573</v>
      </c>
      <c r="G21" s="112" t="n">
        <v>9247.863</v>
      </c>
      <c r="H21" s="112" t="n">
        <v>4528.15</v>
      </c>
      <c r="I21" s="112" t="n">
        <v>20242.854</v>
      </c>
      <c r="J21" s="113" t="n">
        <v>8212.697</v>
      </c>
      <c r="K21" s="113" t="n">
        <v>12030.157</v>
      </c>
    </row>
    <row r="22" s="114" customFormat="true" ht="9" hidden="false" customHeight="true" outlineLevel="0" collapsed="false">
      <c r="A22" s="111" t="n">
        <v>2006</v>
      </c>
      <c r="B22" s="112" t="n">
        <v>1893.235</v>
      </c>
      <c r="C22" s="112" t="n">
        <v>7275.511</v>
      </c>
      <c r="D22" s="112" t="n">
        <v>3982.977</v>
      </c>
      <c r="E22" s="112" t="n">
        <v>10911.941</v>
      </c>
      <c r="F22" s="112" t="n">
        <v>2111.443</v>
      </c>
      <c r="G22" s="112" t="n">
        <v>8800.498</v>
      </c>
      <c r="H22" s="112" t="n">
        <v>4376.788</v>
      </c>
      <c r="I22" s="112" t="n">
        <v>20080.687</v>
      </c>
      <c r="J22" s="113" t="n">
        <v>7987.655</v>
      </c>
      <c r="K22" s="113" t="n">
        <v>12093.032</v>
      </c>
    </row>
    <row r="23" s="114" customFormat="true" ht="9" hidden="false" customHeight="true" outlineLevel="0" collapsed="false">
      <c r="A23" s="111" t="n">
        <v>2007</v>
      </c>
      <c r="B23" s="112" t="n">
        <v>1907.04</v>
      </c>
      <c r="C23" s="112" t="n">
        <v>7599.098</v>
      </c>
      <c r="D23" s="112" t="n">
        <v>3951.628</v>
      </c>
      <c r="E23" s="112" t="n">
        <v>10654.132</v>
      </c>
      <c r="F23" s="112" t="n">
        <v>2049.055</v>
      </c>
      <c r="G23" s="112" t="n">
        <v>8605.077</v>
      </c>
      <c r="H23" s="112" t="n">
        <v>4057.044</v>
      </c>
      <c r="I23" s="112" t="n">
        <v>20160.27</v>
      </c>
      <c r="J23" s="113" t="n">
        <v>7907.723</v>
      </c>
      <c r="K23" s="113" t="n">
        <v>12252.547</v>
      </c>
    </row>
    <row r="24" s="114" customFormat="true" ht="9" hidden="false" customHeight="true" outlineLevel="0" collapsed="false">
      <c r="A24" s="111" t="n">
        <v>2008</v>
      </c>
      <c r="B24" s="112" t="n">
        <v>1755.309</v>
      </c>
      <c r="C24" s="112" t="n">
        <v>7544.8</v>
      </c>
      <c r="D24" s="112" t="n">
        <v>4117.695</v>
      </c>
      <c r="E24" s="112" t="n">
        <v>10223.776</v>
      </c>
      <c r="F24" s="112" t="n">
        <v>2052.193</v>
      </c>
      <c r="G24" s="112" t="n">
        <v>8171.583</v>
      </c>
      <c r="H24" s="112" t="n">
        <v>3843.374</v>
      </c>
      <c r="I24" s="112" t="n">
        <v>19523.885</v>
      </c>
      <c r="J24" s="113" t="n">
        <v>7925.197</v>
      </c>
      <c r="K24" s="113" t="n">
        <v>11598.688</v>
      </c>
    </row>
    <row r="25" s="114" customFormat="true" ht="9" hidden="false" customHeight="true" outlineLevel="0" collapsed="false">
      <c r="A25" s="111" t="n">
        <v>2009</v>
      </c>
      <c r="B25" s="112" t="n">
        <v>1666.53</v>
      </c>
      <c r="C25" s="112" t="n">
        <v>7032.929</v>
      </c>
      <c r="D25" s="112" t="n">
        <v>3800.437</v>
      </c>
      <c r="E25" s="112" t="n">
        <v>10562.975</v>
      </c>
      <c r="F25" s="112" t="n">
        <v>2472.502</v>
      </c>
      <c r="G25" s="112" t="n">
        <v>8090.473</v>
      </c>
      <c r="H25" s="112" t="n">
        <v>4029.582</v>
      </c>
      <c r="I25" s="112" t="n">
        <v>19262.434</v>
      </c>
      <c r="J25" s="113" t="n">
        <v>7939.469</v>
      </c>
      <c r="K25" s="113" t="n">
        <v>11322.965</v>
      </c>
    </row>
    <row r="26" s="114" customFormat="true" ht="9" hidden="false" customHeight="true" outlineLevel="0" collapsed="false">
      <c r="A26" s="111" t="n">
        <v>2010</v>
      </c>
      <c r="B26" s="112" t="n">
        <v>1608.516</v>
      </c>
      <c r="C26" s="112" t="n">
        <v>7224.467</v>
      </c>
      <c r="D26" s="112" t="n">
        <v>3532.682</v>
      </c>
      <c r="E26" s="112" t="n">
        <v>9873.453</v>
      </c>
      <c r="F26" s="112" t="n">
        <v>2224.856</v>
      </c>
      <c r="G26" s="112" t="n">
        <v>7648.597</v>
      </c>
      <c r="H26" s="112" t="n">
        <v>3477.893</v>
      </c>
      <c r="I26" s="112" t="n">
        <v>18706.436</v>
      </c>
      <c r="J26" s="113" t="n">
        <v>7366.054</v>
      </c>
      <c r="K26" s="113" t="n">
        <v>11340.382</v>
      </c>
    </row>
    <row r="27" s="114" customFormat="true" ht="9" hidden="false" customHeight="true" outlineLevel="0" collapsed="false">
      <c r="A27" s="111" t="n">
        <v>2011</v>
      </c>
      <c r="B27" s="112" t="n">
        <v>1853.88</v>
      </c>
      <c r="C27" s="112" t="n">
        <v>7323.871</v>
      </c>
      <c r="D27" s="112" t="n">
        <v>3275.672</v>
      </c>
      <c r="E27" s="112" t="n">
        <v>10613.464</v>
      </c>
      <c r="F27" s="112" t="n">
        <v>2465.198</v>
      </c>
      <c r="G27" s="112" t="n">
        <v>8148.266</v>
      </c>
      <c r="H27" s="112" t="n">
        <v>3802.743</v>
      </c>
      <c r="I27" s="112" t="n">
        <v>19791.215</v>
      </c>
      <c r="J27" s="113" t="n">
        <v>7594.75</v>
      </c>
      <c r="K27" s="113" t="n">
        <v>12196.465</v>
      </c>
    </row>
    <row r="28" s="114" customFormat="true" ht="9" hidden="false" customHeight="true" outlineLevel="0" collapsed="false">
      <c r="A28" s="111" t="n">
        <v>2012</v>
      </c>
      <c r="B28" s="112" t="n">
        <v>1846.494</v>
      </c>
      <c r="C28" s="112" t="n">
        <v>6814.738</v>
      </c>
      <c r="D28" s="112" t="n">
        <v>3064.297</v>
      </c>
      <c r="E28" s="112" t="n">
        <v>10344.642</v>
      </c>
      <c r="F28" s="112" t="n">
        <v>2342.436</v>
      </c>
      <c r="G28" s="112" t="n">
        <v>8002.206</v>
      </c>
      <c r="H28" s="112" t="n">
        <v>3539.193</v>
      </c>
      <c r="I28" s="112" t="n">
        <v>19005.874</v>
      </c>
      <c r="J28" s="113" t="n">
        <v>7253.227</v>
      </c>
      <c r="K28" s="113" t="n">
        <v>11752.647</v>
      </c>
    </row>
    <row r="29" s="114" customFormat="true" ht="9" hidden="false" customHeight="true" outlineLevel="0" collapsed="false">
      <c r="A29" s="111" t="n">
        <v>2013</v>
      </c>
      <c r="B29" s="112" t="n">
        <v>1913.864</v>
      </c>
      <c r="C29" s="112" t="n">
        <v>6457.768</v>
      </c>
      <c r="D29" s="112" t="n">
        <v>2965.062</v>
      </c>
      <c r="E29" s="112" t="n">
        <v>9968.586</v>
      </c>
      <c r="F29" s="112" t="n">
        <v>2326.629</v>
      </c>
      <c r="G29" s="112" t="n">
        <v>7641.957</v>
      </c>
      <c r="H29" s="112" t="n">
        <v>3550.889</v>
      </c>
      <c r="I29" s="112" t="n">
        <v>18340.218</v>
      </c>
      <c r="J29" s="113" t="n">
        <v>7205.555</v>
      </c>
      <c r="K29" s="113" t="n">
        <v>11134.663</v>
      </c>
    </row>
    <row r="30" s="114" customFormat="true" ht="6.95" hidden="false" customHeight="true" outlineLevel="0" collapsed="false">
      <c r="A30" s="115"/>
      <c r="B30" s="112"/>
      <c r="C30" s="112"/>
      <c r="D30" s="112"/>
      <c r="E30" s="112"/>
      <c r="F30" s="112"/>
      <c r="G30" s="112"/>
      <c r="H30" s="112"/>
      <c r="I30" s="112"/>
      <c r="J30" s="113"/>
      <c r="K30" s="113"/>
    </row>
    <row r="31" s="114" customFormat="true" ht="9" hidden="false" customHeight="true" outlineLevel="0" collapsed="false">
      <c r="A31" s="118" t="n">
        <v>2013</v>
      </c>
      <c r="B31" s="112"/>
      <c r="C31" s="112"/>
      <c r="D31" s="112"/>
      <c r="E31" s="112"/>
      <c r="F31" s="112"/>
      <c r="G31" s="112"/>
      <c r="H31" s="112"/>
      <c r="I31" s="112"/>
      <c r="J31" s="113"/>
      <c r="K31" s="113"/>
    </row>
    <row r="32" s="114" customFormat="true" ht="11.25" hidden="false" customHeight="false" outlineLevel="0" collapsed="false">
      <c r="A32" s="111" t="s">
        <v>151</v>
      </c>
      <c r="B32" s="112" t="n">
        <v>615.77</v>
      </c>
      <c r="C32" s="112" t="n">
        <v>2189.667</v>
      </c>
      <c r="D32" s="112" t="n">
        <v>993.673</v>
      </c>
      <c r="E32" s="112" t="n">
        <v>3240.438</v>
      </c>
      <c r="F32" s="112" t="n">
        <v>832.943</v>
      </c>
      <c r="G32" s="112" t="n">
        <v>2407.495</v>
      </c>
      <c r="H32" s="112" t="n">
        <v>945.075</v>
      </c>
      <c r="I32" s="112" t="n">
        <v>6045.875</v>
      </c>
      <c r="J32" s="112" t="n">
        <v>2442.386</v>
      </c>
      <c r="K32" s="113" t="n">
        <v>3603.489</v>
      </c>
    </row>
    <row r="33" s="114" customFormat="true" ht="9" hidden="false" customHeight="true" outlineLevel="0" collapsed="false">
      <c r="A33" s="121" t="s">
        <v>85</v>
      </c>
      <c r="B33" s="112" t="n">
        <v>74.473</v>
      </c>
      <c r="C33" s="112" t="n">
        <v>300.385</v>
      </c>
      <c r="D33" s="112" t="n">
        <v>152.755</v>
      </c>
      <c r="E33" s="112" t="n">
        <v>403.897</v>
      </c>
      <c r="F33" s="112" t="n">
        <v>126.859</v>
      </c>
      <c r="G33" s="112" t="n">
        <v>277.038</v>
      </c>
      <c r="H33" s="112" t="n">
        <v>65.761</v>
      </c>
      <c r="I33" s="112" t="n">
        <v>778.755</v>
      </c>
      <c r="J33" s="113" t="n">
        <v>354.087</v>
      </c>
      <c r="K33" s="113" t="n">
        <v>424.668</v>
      </c>
    </row>
    <row r="34" s="114" customFormat="true" ht="9" hidden="false" customHeight="true" outlineLevel="0" collapsed="false">
      <c r="A34" s="121" t="s">
        <v>86</v>
      </c>
      <c r="B34" s="112" t="n">
        <v>76.793</v>
      </c>
      <c r="C34" s="112" t="n">
        <v>317.682</v>
      </c>
      <c r="D34" s="112" t="n">
        <v>145.231</v>
      </c>
      <c r="E34" s="112" t="n">
        <v>408.417</v>
      </c>
      <c r="F34" s="112" t="n">
        <v>120.918</v>
      </c>
      <c r="G34" s="112" t="n">
        <v>287.499</v>
      </c>
      <c r="H34" s="112" t="n">
        <v>74.273</v>
      </c>
      <c r="I34" s="112" t="n">
        <v>802.892</v>
      </c>
      <c r="J34" s="113" t="n">
        <v>342.942</v>
      </c>
      <c r="K34" s="113" t="n">
        <v>459.95</v>
      </c>
    </row>
    <row r="35" s="114" customFormat="true" ht="9" hidden="false" customHeight="true" outlineLevel="0" collapsed="false">
      <c r="A35" s="122" t="s">
        <v>87</v>
      </c>
      <c r="B35" s="112" t="n">
        <v>104.882</v>
      </c>
      <c r="C35" s="112" t="n">
        <v>386.584</v>
      </c>
      <c r="D35" s="112" t="n">
        <v>169.922</v>
      </c>
      <c r="E35" s="112" t="n">
        <v>529.767</v>
      </c>
      <c r="F35" s="112" t="n">
        <v>153.64</v>
      </c>
      <c r="G35" s="112" t="n">
        <v>376.127</v>
      </c>
      <c r="H35" s="112" t="n">
        <v>123.413</v>
      </c>
      <c r="I35" s="112" t="n">
        <v>1021.233</v>
      </c>
      <c r="J35" s="113" t="n">
        <v>428.444</v>
      </c>
      <c r="K35" s="113" t="n">
        <v>592.789</v>
      </c>
    </row>
    <row r="36" s="114" customFormat="true" ht="9" hidden="false" customHeight="true" outlineLevel="0" collapsed="false">
      <c r="A36" s="122" t="s">
        <v>88</v>
      </c>
      <c r="B36" s="112" t="n">
        <v>179.874</v>
      </c>
      <c r="C36" s="112" t="n">
        <v>599.188</v>
      </c>
      <c r="D36" s="112" t="n">
        <v>264.226</v>
      </c>
      <c r="E36" s="112" t="n">
        <v>978.185</v>
      </c>
      <c r="F36" s="112" t="n">
        <v>234.933</v>
      </c>
      <c r="G36" s="112" t="n">
        <v>743.252</v>
      </c>
      <c r="H36" s="112" t="n">
        <v>344.19</v>
      </c>
      <c r="I36" s="112" t="n">
        <v>1757.247</v>
      </c>
      <c r="J36" s="113" t="n">
        <v>679.033</v>
      </c>
      <c r="K36" s="113" t="n">
        <v>1078.214</v>
      </c>
    </row>
    <row r="37" s="114" customFormat="true" ht="9" hidden="false" customHeight="true" outlineLevel="0" collapsed="false">
      <c r="A37" s="122" t="s">
        <v>89</v>
      </c>
      <c r="B37" s="112" t="n">
        <v>179.748</v>
      </c>
      <c r="C37" s="112" t="n">
        <v>585.828</v>
      </c>
      <c r="D37" s="112" t="n">
        <v>261.539</v>
      </c>
      <c r="E37" s="112" t="n">
        <v>920.172</v>
      </c>
      <c r="F37" s="112" t="n">
        <v>196.593</v>
      </c>
      <c r="G37" s="112" t="n">
        <v>723.579</v>
      </c>
      <c r="H37" s="112" t="n">
        <v>337.438</v>
      </c>
      <c r="I37" s="112" t="n">
        <v>1685.748</v>
      </c>
      <c r="J37" s="113" t="n">
        <v>637.88</v>
      </c>
      <c r="K37" s="113" t="n">
        <v>1047.868</v>
      </c>
    </row>
    <row r="38" s="114" customFormat="true" ht="9" hidden="false" customHeight="true" outlineLevel="0" collapsed="false">
      <c r="A38" s="122" t="s">
        <v>90</v>
      </c>
      <c r="B38" s="112" t="n">
        <v>187.367</v>
      </c>
      <c r="C38" s="112" t="n">
        <v>613.938</v>
      </c>
      <c r="D38" s="112" t="n">
        <v>283.568</v>
      </c>
      <c r="E38" s="112" t="n">
        <v>963.285</v>
      </c>
      <c r="F38" s="112" t="n">
        <v>195.986</v>
      </c>
      <c r="G38" s="112" t="n">
        <v>767.299</v>
      </c>
      <c r="H38" s="112" t="n">
        <v>379.784</v>
      </c>
      <c r="I38" s="112" t="n">
        <v>1764.59</v>
      </c>
      <c r="J38" s="113" t="n">
        <v>666.921</v>
      </c>
      <c r="K38" s="113" t="n">
        <v>1097.669</v>
      </c>
    </row>
    <row r="39" s="114" customFormat="true" ht="9" hidden="false" customHeight="true" outlineLevel="0" collapsed="false">
      <c r="A39" s="122" t="s">
        <v>91</v>
      </c>
      <c r="B39" s="112" t="n">
        <v>205.826</v>
      </c>
      <c r="C39" s="112" t="n">
        <v>659.25</v>
      </c>
      <c r="D39" s="112" t="n">
        <v>318.499</v>
      </c>
      <c r="E39" s="112" t="n">
        <v>1136.759</v>
      </c>
      <c r="F39" s="112" t="n">
        <v>232.772</v>
      </c>
      <c r="G39" s="112" t="n">
        <v>903.987</v>
      </c>
      <c r="H39" s="112" t="n">
        <v>458.905</v>
      </c>
      <c r="I39" s="112" t="n">
        <v>2001.835</v>
      </c>
      <c r="J39" s="113" t="n">
        <v>757.097</v>
      </c>
      <c r="K39" s="113" t="n">
        <v>1244.738</v>
      </c>
    </row>
    <row r="40" s="114" customFormat="true" ht="11.25" hidden="false" customHeight="false" outlineLevel="0" collapsed="false">
      <c r="A40" s="121" t="s">
        <v>92</v>
      </c>
      <c r="B40" s="112" t="n">
        <v>207.289</v>
      </c>
      <c r="C40" s="112" t="n">
        <v>619.966</v>
      </c>
      <c r="D40" s="112" t="n">
        <v>285.092</v>
      </c>
      <c r="E40" s="112" t="n">
        <v>1016.63</v>
      </c>
      <c r="F40" s="112" t="n">
        <v>221.3</v>
      </c>
      <c r="G40" s="112" t="n">
        <v>795.33</v>
      </c>
      <c r="H40" s="112" t="n">
        <v>401.548</v>
      </c>
      <c r="I40" s="112" t="n">
        <v>1843.885</v>
      </c>
      <c r="J40" s="113" t="n">
        <v>713.681</v>
      </c>
      <c r="K40" s="113" t="n">
        <v>1130.204</v>
      </c>
    </row>
    <row r="41" s="114" customFormat="true" ht="9" hidden="false" customHeight="true" outlineLevel="0" collapsed="false">
      <c r="A41" s="121" t="s">
        <v>93</v>
      </c>
      <c r="B41" s="112" t="n">
        <v>194.055</v>
      </c>
      <c r="C41" s="112" t="n">
        <v>636.811</v>
      </c>
      <c r="D41" s="112" t="n">
        <v>300.432</v>
      </c>
      <c r="E41" s="112" t="n">
        <v>1002.481</v>
      </c>
      <c r="F41" s="112" t="n">
        <v>220.123</v>
      </c>
      <c r="G41" s="112" t="n">
        <v>782.358</v>
      </c>
      <c r="H41" s="112" t="n">
        <v>392.083</v>
      </c>
      <c r="I41" s="112" t="n">
        <v>1833.347</v>
      </c>
      <c r="J41" s="113" t="n">
        <v>714.61</v>
      </c>
      <c r="K41" s="113" t="n">
        <v>1118.737</v>
      </c>
    </row>
    <row r="42" s="114" customFormat="true" ht="9" hidden="false" customHeight="true" outlineLevel="0" collapsed="false">
      <c r="A42" s="121" t="s">
        <v>94</v>
      </c>
      <c r="B42" s="112" t="n">
        <v>193.721</v>
      </c>
      <c r="C42" s="112" t="n">
        <v>667.665</v>
      </c>
      <c r="D42" s="112" t="n">
        <v>301.086</v>
      </c>
      <c r="E42" s="112" t="n">
        <v>1009.276</v>
      </c>
      <c r="F42" s="112" t="n">
        <v>238.349</v>
      </c>
      <c r="G42" s="112" t="n">
        <v>770.927</v>
      </c>
      <c r="H42" s="112" t="n">
        <v>397.558</v>
      </c>
      <c r="I42" s="112" t="n">
        <v>1870.662</v>
      </c>
      <c r="J42" s="113" t="n">
        <v>733.156</v>
      </c>
      <c r="K42" s="113" t="n">
        <v>1137.506</v>
      </c>
    </row>
    <row r="43" s="114" customFormat="true" ht="9" hidden="false" customHeight="true" outlineLevel="0" collapsed="false">
      <c r="A43" s="121" t="s">
        <v>95</v>
      </c>
      <c r="B43" s="112" t="n">
        <v>183.072</v>
      </c>
      <c r="C43" s="112" t="n">
        <v>640.806</v>
      </c>
      <c r="D43" s="112" t="n">
        <v>290.437</v>
      </c>
      <c r="E43" s="112" t="n">
        <v>958.426</v>
      </c>
      <c r="F43" s="112" t="n">
        <v>222.596</v>
      </c>
      <c r="G43" s="112" t="n">
        <v>735.83</v>
      </c>
      <c r="H43" s="112" t="n">
        <v>366.634</v>
      </c>
      <c r="I43" s="112" t="n">
        <v>1782.304</v>
      </c>
      <c r="J43" s="113" t="n">
        <v>696.105</v>
      </c>
      <c r="K43" s="113" t="n">
        <v>1086.199</v>
      </c>
    </row>
    <row r="44" s="114" customFormat="true" ht="9" hidden="false" customHeight="true" outlineLevel="0" collapsed="false">
      <c r="A44" s="121" t="s">
        <v>96</v>
      </c>
      <c r="B44" s="112" t="n">
        <v>126.764</v>
      </c>
      <c r="C44" s="112" t="n">
        <v>429.665</v>
      </c>
      <c r="D44" s="112" t="n">
        <v>192.275</v>
      </c>
      <c r="E44" s="112" t="n">
        <v>641.291</v>
      </c>
      <c r="F44" s="112" t="n">
        <v>162.56</v>
      </c>
      <c r="G44" s="112" t="n">
        <v>478.731</v>
      </c>
      <c r="H44" s="112" t="n">
        <v>209.302</v>
      </c>
      <c r="I44" s="112" t="n">
        <v>1197.72</v>
      </c>
      <c r="J44" s="113" t="n">
        <v>481.599</v>
      </c>
      <c r="K44" s="113" t="n">
        <v>716.121</v>
      </c>
    </row>
    <row r="45" s="114" customFormat="true" ht="6.95" hidden="false" customHeight="true" outlineLevel="0" collapsed="false">
      <c r="A45" s="115"/>
      <c r="B45" s="112"/>
      <c r="C45" s="112"/>
      <c r="D45" s="112"/>
      <c r="E45" s="112"/>
      <c r="F45" s="112"/>
      <c r="G45" s="112"/>
      <c r="H45" s="112"/>
      <c r="I45" s="112"/>
      <c r="J45" s="113"/>
      <c r="K45" s="113"/>
    </row>
    <row r="46" s="114" customFormat="true" ht="9" hidden="false" customHeight="true" outlineLevel="0" collapsed="false">
      <c r="A46" s="118" t="n">
        <v>2014</v>
      </c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11.25" hidden="false" customHeight="false" outlineLevel="0" collapsed="false">
      <c r="A47" s="111" t="s">
        <v>151</v>
      </c>
      <c r="B47" s="112" t="n">
        <v>707.266</v>
      </c>
      <c r="C47" s="112" t="n">
        <v>2420.232</v>
      </c>
      <c r="D47" s="112" t="n">
        <v>1123.603</v>
      </c>
      <c r="E47" s="112" t="n">
        <v>3408.739</v>
      </c>
      <c r="F47" s="112" t="n">
        <v>839.75</v>
      </c>
      <c r="G47" s="112" t="n">
        <v>2568.989</v>
      </c>
      <c r="H47" s="112" t="n">
        <v>1123.145</v>
      </c>
      <c r="I47" s="112" t="n">
        <v>6536.237</v>
      </c>
      <c r="J47" s="113" t="n">
        <v>2670.619</v>
      </c>
      <c r="K47" s="113" t="n">
        <v>3865.618</v>
      </c>
    </row>
    <row r="48" s="114" customFormat="true" ht="9" hidden="false" customHeight="true" outlineLevel="0" collapsed="false">
      <c r="A48" s="121" t="s">
        <v>85</v>
      </c>
      <c r="B48" s="112" t="n">
        <v>100.966</v>
      </c>
      <c r="C48" s="112" t="n">
        <v>364.818</v>
      </c>
      <c r="D48" s="112" t="n">
        <v>194.483</v>
      </c>
      <c r="E48" s="112" t="n">
        <v>469.8</v>
      </c>
      <c r="F48" s="112" t="n">
        <v>136.419</v>
      </c>
      <c r="G48" s="112" t="n">
        <v>333.381</v>
      </c>
      <c r="H48" s="112" t="n">
        <v>100.568</v>
      </c>
      <c r="I48" s="112" t="n">
        <v>935.584</v>
      </c>
      <c r="J48" s="113" t="n">
        <v>431.868</v>
      </c>
      <c r="K48" s="113" t="n">
        <v>503.716</v>
      </c>
    </row>
    <row r="49" s="114" customFormat="true" ht="9" hidden="false" customHeight="true" outlineLevel="0" collapsed="false">
      <c r="A49" s="121" t="s">
        <v>86</v>
      </c>
      <c r="B49" s="112" t="n">
        <v>114.746</v>
      </c>
      <c r="C49" s="112" t="n">
        <v>398.728</v>
      </c>
      <c r="D49" s="112" t="n">
        <v>190.734</v>
      </c>
      <c r="E49" s="112" t="n">
        <v>498.499</v>
      </c>
      <c r="F49" s="112" t="n">
        <v>144.87</v>
      </c>
      <c r="G49" s="112" t="n">
        <v>353.629</v>
      </c>
      <c r="H49" s="112" t="n">
        <v>117.456</v>
      </c>
      <c r="I49" s="112" t="n">
        <v>1011.973</v>
      </c>
      <c r="J49" s="113" t="n">
        <v>450.35</v>
      </c>
      <c r="K49" s="113" t="n">
        <v>561.623</v>
      </c>
    </row>
    <row r="50" s="114" customFormat="true" ht="9" hidden="false" customHeight="true" outlineLevel="0" collapsed="false">
      <c r="A50" s="122" t="s">
        <v>87</v>
      </c>
      <c r="B50" s="112" t="n">
        <v>153.903</v>
      </c>
      <c r="C50" s="112" t="n">
        <v>494.521</v>
      </c>
      <c r="D50" s="112" t="n">
        <v>218.654</v>
      </c>
      <c r="E50" s="112" t="n">
        <v>730.092</v>
      </c>
      <c r="F50" s="112" t="n">
        <v>173.061</v>
      </c>
      <c r="G50" s="112" t="n">
        <v>557.031</v>
      </c>
      <c r="H50" s="112" t="n">
        <v>246.929</v>
      </c>
      <c r="I50" s="112" t="n">
        <v>1378.516</v>
      </c>
      <c r="J50" s="113" t="n">
        <v>545.618</v>
      </c>
      <c r="K50" s="113" t="n">
        <v>832.898</v>
      </c>
    </row>
    <row r="51" s="114" customFormat="true" ht="9" hidden="false" customHeight="true" outlineLevel="0" collapsed="false">
      <c r="A51" s="122" t="s">
        <v>88</v>
      </c>
      <c r="B51" s="112" t="n">
        <v>168.211</v>
      </c>
      <c r="C51" s="112" t="n">
        <v>576.729</v>
      </c>
      <c r="D51" s="112" t="n">
        <v>260.681</v>
      </c>
      <c r="E51" s="112" t="n">
        <v>873.139</v>
      </c>
      <c r="F51" s="112" t="n">
        <v>201.811</v>
      </c>
      <c r="G51" s="112" t="n">
        <v>671.328</v>
      </c>
      <c r="H51" s="112" t="n">
        <v>322.502</v>
      </c>
      <c r="I51" s="112" t="n">
        <v>1618.079</v>
      </c>
      <c r="J51" s="113" t="n">
        <v>630.703</v>
      </c>
      <c r="K51" s="113" t="n">
        <v>987.376</v>
      </c>
    </row>
    <row r="52" s="114" customFormat="true" ht="9" hidden="false" customHeight="true" outlineLevel="0" collapsed="false">
      <c r="A52" s="122" t="s">
        <v>89</v>
      </c>
      <c r="B52" s="112" t="n">
        <v>169.44</v>
      </c>
      <c r="C52" s="112" t="n">
        <v>585.436</v>
      </c>
      <c r="D52" s="112" t="n">
        <v>259.051</v>
      </c>
      <c r="E52" s="112" t="n">
        <v>837.209</v>
      </c>
      <c r="F52" s="112" t="n">
        <v>183.589</v>
      </c>
      <c r="G52" s="112" t="n">
        <v>653.62</v>
      </c>
      <c r="H52" s="112" t="n">
        <v>335.69</v>
      </c>
      <c r="I52" s="112" t="n">
        <v>1592.085</v>
      </c>
      <c r="J52" s="113" t="n">
        <v>612.08</v>
      </c>
      <c r="K52" s="113" t="n">
        <v>980.005</v>
      </c>
    </row>
    <row r="53" s="114" customFormat="true" ht="9" hidden="false" customHeight="true" outlineLevel="0" collapsed="false">
      <c r="A53" s="122" t="s">
        <v>90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2" t="s">
        <v>91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11.25" hidden="false" customHeight="false" outlineLevel="0" collapsed="false">
      <c r="A55" s="121" t="s">
        <v>92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3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4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5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6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96" customFormat="true" ht="20.25" hidden="false" customHeight="true" outlineLevel="0" collapsed="false">
      <c r="A60" s="93" t="s">
        <v>152</v>
      </c>
      <c r="B60" s="93"/>
      <c r="C60" s="93"/>
      <c r="D60" s="93"/>
      <c r="E60" s="93"/>
      <c r="F60" s="93"/>
      <c r="G60" s="93"/>
      <c r="H60" s="93"/>
      <c r="I60" s="93"/>
      <c r="J60" s="93"/>
      <c r="K60" s="93"/>
    </row>
    <row r="61" s="96" customFormat="true" ht="9" hidden="true" customHeight="true" outlineLevel="0" collapsed="false">
      <c r="A61" s="111" t="s">
        <v>111</v>
      </c>
      <c r="B61" s="124" t="n">
        <v>8.33119904360491</v>
      </c>
      <c r="C61" s="124" t="n">
        <v>39.2135092566294</v>
      </c>
      <c r="D61" s="124" t="n">
        <v>-24.9822202895167</v>
      </c>
      <c r="E61" s="124" t="n">
        <v>-14.1889751468696</v>
      </c>
      <c r="F61" s="124" t="n">
        <v>55.815128985121</v>
      </c>
      <c r="G61" s="124" t="n">
        <v>-4.68362746947511</v>
      </c>
      <c r="H61" s="124" t="n">
        <v>-13.7947231956683</v>
      </c>
      <c r="I61" s="124" t="n">
        <v>-12.3922412543669</v>
      </c>
      <c r="J61" s="124" t="n">
        <v>-1.9881245264403</v>
      </c>
      <c r="K61" s="124" t="n">
        <v>-20.2210905719058</v>
      </c>
    </row>
    <row r="62" s="96" customFormat="true" ht="9" hidden="true" customHeight="true" outlineLevel="0" collapsed="false">
      <c r="A62" s="111" t="s">
        <v>150</v>
      </c>
      <c r="B62" s="124" t="n">
        <v>-0.634705377082633</v>
      </c>
      <c r="C62" s="124" t="n">
        <v>-15.0984865346094</v>
      </c>
      <c r="D62" s="124" t="n">
        <v>-19.8911451546872</v>
      </c>
      <c r="E62" s="124" t="n">
        <v>-16.1287206206465</v>
      </c>
      <c r="F62" s="124" t="n">
        <v>3.74140832664874</v>
      </c>
      <c r="G62" s="124" t="n">
        <v>-6.3522178750089</v>
      </c>
      <c r="H62" s="124" t="n">
        <v>3.89468116034659</v>
      </c>
      <c r="I62" s="124" t="n">
        <v>-6.36580032819484</v>
      </c>
      <c r="J62" s="124" t="n">
        <v>-26.7977315843567</v>
      </c>
      <c r="K62" s="124" t="n">
        <v>-16.5309080359733</v>
      </c>
    </row>
    <row r="63" s="96" customFormat="true" ht="9" hidden="true" customHeight="true" outlineLevel="0" collapsed="false">
      <c r="A63" s="111" t="s">
        <v>112</v>
      </c>
      <c r="B63" s="124" t="n">
        <v>-7.02068697314395</v>
      </c>
      <c r="C63" s="124" t="n">
        <v>0.839695907199266</v>
      </c>
      <c r="D63" s="124" t="n">
        <v>-16.5748347946419</v>
      </c>
      <c r="E63" s="124" t="n">
        <v>7.26893626582626</v>
      </c>
      <c r="F63" s="124" t="n">
        <v>-26.8872876955324</v>
      </c>
      <c r="G63" s="124" t="n">
        <v>-10.2326307734752</v>
      </c>
      <c r="H63" s="124" t="n">
        <v>-14.361728993495</v>
      </c>
      <c r="I63" s="124" t="n">
        <v>8.60313725982907</v>
      </c>
      <c r="J63" s="124" t="n">
        <v>-30.3710552179311</v>
      </c>
      <c r="K63" s="124" t="n">
        <v>-5.39361533079131</v>
      </c>
    </row>
    <row r="64" s="96" customFormat="true" ht="9" hidden="true" customHeight="true" outlineLevel="0" collapsed="false">
      <c r="A64" s="111" t="s">
        <v>113</v>
      </c>
      <c r="B64" s="124" t="n">
        <v>-19.081876120014</v>
      </c>
      <c r="C64" s="124" t="n">
        <v>-17.0621670877575</v>
      </c>
      <c r="D64" s="124" t="n">
        <v>-16.4025707542403</v>
      </c>
      <c r="E64" s="124" t="n">
        <v>-7.60948102291433</v>
      </c>
      <c r="F64" s="124" t="n">
        <v>9.66411604300807</v>
      </c>
      <c r="G64" s="124" t="n">
        <v>0.272891642418001</v>
      </c>
      <c r="H64" s="124" t="n">
        <v>-1.04209438554249</v>
      </c>
      <c r="I64" s="124" t="n">
        <v>-1.23199401428549</v>
      </c>
      <c r="J64" s="124" t="n">
        <v>-31.5965193051363</v>
      </c>
      <c r="K64" s="124" t="n">
        <v>-5.13828898180437</v>
      </c>
    </row>
    <row r="65" s="96" customFormat="true" ht="9" hidden="true" customHeight="true" outlineLevel="0" collapsed="false">
      <c r="A65" s="111" t="n">
        <v>1999</v>
      </c>
      <c r="B65" s="124" t="n">
        <v>-9.81929462967734</v>
      </c>
      <c r="C65" s="124" t="n">
        <v>9.07559293699717</v>
      </c>
      <c r="D65" s="124" t="n">
        <v>-7.20171207960691</v>
      </c>
      <c r="E65" s="124" t="n">
        <v>-1.91841596953028</v>
      </c>
      <c r="F65" s="124" t="n">
        <v>-53.8117715466198</v>
      </c>
      <c r="G65" s="124" t="n">
        <v>19.2860282211427</v>
      </c>
      <c r="H65" s="124" t="n">
        <v>-3.06429840683938</v>
      </c>
      <c r="I65" s="124" t="n">
        <v>8.63097273078802</v>
      </c>
      <c r="J65" s="124" t="n">
        <v>-8.57054970970098</v>
      </c>
      <c r="K65" s="124" t="n">
        <v>2.23794945230521</v>
      </c>
    </row>
    <row r="66" s="96" customFormat="true" ht="9" hidden="true" customHeight="true" outlineLevel="0" collapsed="false">
      <c r="A66" s="111" t="n">
        <v>2000</v>
      </c>
      <c r="B66" s="124" t="n">
        <v>-30.0114986441422</v>
      </c>
      <c r="C66" s="124" t="n">
        <v>-9.98293060854795</v>
      </c>
      <c r="D66" s="124" t="n">
        <v>-16.1419858157028</v>
      </c>
      <c r="E66" s="124" t="n">
        <v>-0.135674983856273</v>
      </c>
      <c r="F66" s="124" t="n">
        <v>-13.6298721405491</v>
      </c>
      <c r="G66" s="124" t="n">
        <v>4.16035895855284</v>
      </c>
      <c r="H66" s="124" t="n">
        <v>-7.91602909496919</v>
      </c>
      <c r="I66" s="124" t="n">
        <v>-11.8176821052013</v>
      </c>
      <c r="J66" s="124" t="n">
        <v>-22.751368301076</v>
      </c>
      <c r="K66" s="124" t="n">
        <v>2.37892654086904</v>
      </c>
    </row>
    <row r="67" s="96" customFormat="true" ht="9" hidden="true" customHeight="true" outlineLevel="0" collapsed="false">
      <c r="A67" s="111" t="n">
        <v>2001</v>
      </c>
      <c r="B67" s="124" t="n">
        <v>-34.8301330595218</v>
      </c>
      <c r="C67" s="124" t="n">
        <v>-16.4853350292391</v>
      </c>
      <c r="D67" s="124" t="n">
        <v>-13.1312599283339</v>
      </c>
      <c r="E67" s="124" t="n">
        <v>-8.79853742651496</v>
      </c>
      <c r="F67" s="124" t="n">
        <v>-9.83715085595934</v>
      </c>
      <c r="G67" s="124" t="n">
        <v>-8.52435748383168</v>
      </c>
      <c r="H67" s="124" t="n">
        <v>-9.249479991739</v>
      </c>
      <c r="I67" s="124" t="n">
        <v>-17.2058988063666</v>
      </c>
      <c r="J67" s="124" t="n">
        <v>-22.4790985800391</v>
      </c>
      <c r="K67" s="124" t="n">
        <v>-12.0396840693967</v>
      </c>
    </row>
    <row r="68" s="96" customFormat="true" ht="9" hidden="true" customHeight="true" outlineLevel="0" collapsed="false">
      <c r="A68" s="111" t="n">
        <v>2002</v>
      </c>
      <c r="B68" s="124" t="n">
        <v>-32.2670630061618</v>
      </c>
      <c r="C68" s="124" t="n">
        <v>-25.1593294581254</v>
      </c>
      <c r="D68" s="124" t="n">
        <v>-20.5395061393935</v>
      </c>
      <c r="E68" s="124" t="n">
        <v>-15.945194285108</v>
      </c>
      <c r="F68" s="124" t="n">
        <v>-11.4872104424844</v>
      </c>
      <c r="G68" s="124" t="n">
        <v>-17.1051526362386</v>
      </c>
      <c r="H68" s="124" t="n">
        <v>-17.2774645336281</v>
      </c>
      <c r="I68" s="124" t="n">
        <v>-21.874218309042</v>
      </c>
      <c r="J68" s="124" t="n">
        <v>-23.0752260146467</v>
      </c>
      <c r="K68" s="124" t="n">
        <v>-20.8372247557267</v>
      </c>
    </row>
    <row r="69" s="96" customFormat="true" ht="9" hidden="true" customHeight="true" outlineLevel="0" collapsed="false">
      <c r="A69" s="111" t="n">
        <v>2003</v>
      </c>
      <c r="B69" s="124" t="n">
        <v>-20.1929202789238</v>
      </c>
      <c r="C69" s="124" t="n">
        <v>-7.97004198222306</v>
      </c>
      <c r="D69" s="124" t="n">
        <v>-13.6577876857792</v>
      </c>
      <c r="E69" s="124" t="n">
        <v>-12.5218359738397</v>
      </c>
      <c r="F69" s="124" t="n">
        <v>-8.53801838711763</v>
      </c>
      <c r="G69" s="124" t="n">
        <v>-13.6286683193577</v>
      </c>
      <c r="H69" s="124" t="n">
        <v>-13.1847983315061</v>
      </c>
      <c r="I69" s="124" t="n">
        <v>-12.2893365764539</v>
      </c>
      <c r="J69" s="124" t="n">
        <v>-14.5825039860194</v>
      </c>
      <c r="K69" s="124" t="n">
        <v>-10.3653092252029</v>
      </c>
    </row>
    <row r="70" s="96" customFormat="true" ht="9" hidden="true" customHeight="true" outlineLevel="0" collapsed="false">
      <c r="A70" s="111" t="n">
        <v>2004</v>
      </c>
      <c r="B70" s="124" t="n">
        <v>-18.656824053935</v>
      </c>
      <c r="C70" s="124" t="n">
        <v>-9.34798996764857</v>
      </c>
      <c r="D70" s="124" t="n">
        <v>-12.0480613741492</v>
      </c>
      <c r="E70" s="124" t="n">
        <v>-6.9225137422765</v>
      </c>
      <c r="F70" s="124" t="n">
        <v>-12.5842209451511</v>
      </c>
      <c r="G70" s="124" t="n">
        <v>-5.25679836650157</v>
      </c>
      <c r="H70" s="124" t="n">
        <v>-1.83690918110979</v>
      </c>
      <c r="I70" s="124" t="n">
        <v>-9.37523798448496</v>
      </c>
      <c r="J70" s="124" t="n">
        <v>-14.2941685874628</v>
      </c>
      <c r="K70" s="124" t="n">
        <v>-5.44230190939156</v>
      </c>
    </row>
    <row r="71" s="96" customFormat="true" ht="9" hidden="true" customHeight="true" outlineLevel="0" collapsed="false">
      <c r="A71" s="111" t="n">
        <v>2005</v>
      </c>
      <c r="B71" s="124" t="n">
        <v>-20.4126061920046</v>
      </c>
      <c r="C71" s="124" t="n">
        <v>-4.55020061500306</v>
      </c>
      <c r="D71" s="124" t="n">
        <v>2.54171067203143</v>
      </c>
      <c r="E71" s="124" t="n">
        <v>-0.25370065475392</v>
      </c>
      <c r="F71" s="124" t="n">
        <v>-8.78464525760638</v>
      </c>
      <c r="G71" s="124" t="n">
        <v>2.06205261659282</v>
      </c>
      <c r="H71" s="124" t="n">
        <v>3.59753872481788</v>
      </c>
      <c r="I71" s="124" t="n">
        <v>-4.21874452168478</v>
      </c>
      <c r="J71" s="124" t="n">
        <v>-7.51973484334079</v>
      </c>
      <c r="K71" s="124" t="n">
        <v>-1.82650905905895</v>
      </c>
    </row>
    <row r="72" s="96" customFormat="true" ht="9" hidden="false" customHeight="true" outlineLevel="0" collapsed="false">
      <c r="A72" s="111" t="n">
        <v>2006</v>
      </c>
      <c r="B72" s="124" t="n">
        <v>-11.2010247433686</v>
      </c>
      <c r="C72" s="124" t="n">
        <v>9.91240558772039</v>
      </c>
      <c r="D72" s="124" t="n">
        <v>3.80234647301929</v>
      </c>
      <c r="E72" s="124" t="n">
        <v>-5.04284233928643</v>
      </c>
      <c r="F72" s="124" t="n">
        <v>-5.88926680789973</v>
      </c>
      <c r="G72" s="124" t="n">
        <v>-4.83749597069072</v>
      </c>
      <c r="H72" s="124" t="n">
        <v>-3.342689619381</v>
      </c>
      <c r="I72" s="124" t="n">
        <v>-0.801107393255954</v>
      </c>
      <c r="J72" s="124" t="n">
        <v>-2.74017171216714</v>
      </c>
      <c r="K72" s="124" t="n">
        <v>0.522644883188141</v>
      </c>
    </row>
    <row r="73" s="96" customFormat="true" ht="9" hidden="false" customHeight="true" outlineLevel="0" collapsed="false">
      <c r="A73" s="111" t="n">
        <v>2007</v>
      </c>
      <c r="B73" s="124" t="n">
        <v>0.729175194838456</v>
      </c>
      <c r="C73" s="124" t="n">
        <v>4.44761886828291</v>
      </c>
      <c r="D73" s="124" t="n">
        <v>-0.787074592697867</v>
      </c>
      <c r="E73" s="124" t="n">
        <v>-2.36263190939173</v>
      </c>
      <c r="F73" s="124" t="n">
        <v>-2.95475653380178</v>
      </c>
      <c r="G73" s="124" t="n">
        <v>-2.22056751788365</v>
      </c>
      <c r="H73" s="124" t="n">
        <v>-7.30544865321326</v>
      </c>
      <c r="I73" s="124" t="n">
        <v>0.396316122053025</v>
      </c>
      <c r="J73" s="124" t="n">
        <v>-1.00069419623157</v>
      </c>
      <c r="K73" s="124" t="n">
        <v>1.31906539236808</v>
      </c>
    </row>
    <row r="74" s="96" customFormat="true" ht="9" hidden="false" customHeight="true" outlineLevel="0" collapsed="false">
      <c r="A74" s="111" t="n">
        <v>2008</v>
      </c>
      <c r="B74" s="124" t="n">
        <v>-7.95636169141708</v>
      </c>
      <c r="C74" s="124" t="n">
        <v>-0.714532172107768</v>
      </c>
      <c r="D74" s="124" t="n">
        <v>4.20249578148549</v>
      </c>
      <c r="E74" s="124" t="n">
        <v>-4.03933422262835</v>
      </c>
      <c r="F74" s="124" t="n">
        <v>0.153143766272764</v>
      </c>
      <c r="G74" s="124" t="n">
        <v>-5.03765393383465</v>
      </c>
      <c r="H74" s="124" t="n">
        <v>-5.26664241255456</v>
      </c>
      <c r="I74" s="124" t="n">
        <v>-3.15662935069819</v>
      </c>
      <c r="J74" s="124" t="n">
        <v>0.220973850500329</v>
      </c>
      <c r="K74" s="124" t="n">
        <v>-5.33651493032427</v>
      </c>
    </row>
    <row r="75" s="96" customFormat="true" ht="9" hidden="false" customHeight="true" outlineLevel="0" collapsed="false">
      <c r="A75" s="111" t="n">
        <v>2009</v>
      </c>
      <c r="B75" s="124" t="n">
        <v>-5.05774197021722</v>
      </c>
      <c r="C75" s="124" t="n">
        <v>-6.78442105821229</v>
      </c>
      <c r="D75" s="124" t="n">
        <v>-7.7047474375834</v>
      </c>
      <c r="E75" s="124" t="n">
        <v>3.31774678944451</v>
      </c>
      <c r="F75" s="124" t="n">
        <v>20.4809684079421</v>
      </c>
      <c r="G75" s="124" t="n">
        <v>-0.992586136615153</v>
      </c>
      <c r="H75" s="124" t="n">
        <v>4.8449097069398</v>
      </c>
      <c r="I75" s="124" t="n">
        <v>-1.33913409139624</v>
      </c>
      <c r="J75" s="124" t="n">
        <v>0.180083851543397</v>
      </c>
      <c r="K75" s="124" t="n">
        <v>-2.37719128232433</v>
      </c>
    </row>
    <row r="76" s="96" customFormat="true" ht="9" hidden="false" customHeight="true" outlineLevel="0" collapsed="false">
      <c r="A76" s="111" t="n">
        <v>2010</v>
      </c>
      <c r="B76" s="124" t="n">
        <v>-3.48112545228708</v>
      </c>
      <c r="C76" s="124" t="n">
        <v>2.72344566538352</v>
      </c>
      <c r="D76" s="124" t="n">
        <v>-7.04537399251718</v>
      </c>
      <c r="E76" s="124" t="n">
        <v>-6.5277253803971</v>
      </c>
      <c r="F76" s="124" t="n">
        <v>-10.0160080760299</v>
      </c>
      <c r="G76" s="124" t="n">
        <v>-5.46168314262962</v>
      </c>
      <c r="H76" s="124" t="n">
        <v>-13.6909734061747</v>
      </c>
      <c r="I76" s="124" t="n">
        <v>-2.88643688539049</v>
      </c>
      <c r="J76" s="124" t="n">
        <v>-7.22233439037299</v>
      </c>
      <c r="K76" s="124" t="n">
        <v>0.153820134567206</v>
      </c>
    </row>
    <row r="77" s="96" customFormat="true" ht="9" hidden="false" customHeight="true" outlineLevel="0" collapsed="false">
      <c r="A77" s="111" t="n">
        <v>2011</v>
      </c>
      <c r="B77" s="124" t="n">
        <v>15.2540602642436</v>
      </c>
      <c r="C77" s="124" t="n">
        <v>1.37593541502784</v>
      </c>
      <c r="D77" s="124" t="n">
        <v>-7.27520903381622</v>
      </c>
      <c r="E77" s="124" t="n">
        <v>7.49495642507237</v>
      </c>
      <c r="F77" s="124" t="n">
        <v>10.8025867741553</v>
      </c>
      <c r="G77" s="124" t="n">
        <v>6.53281902550234</v>
      </c>
      <c r="H77" s="124" t="n">
        <v>9.34042536673785</v>
      </c>
      <c r="I77" s="124" t="n">
        <v>5.79896138419951</v>
      </c>
      <c r="J77" s="124" t="n">
        <v>3.10472880052199</v>
      </c>
      <c r="K77" s="124" t="n">
        <v>7.54897850883683</v>
      </c>
    </row>
    <row r="78" s="96" customFormat="true" ht="9" hidden="false" customHeight="true" outlineLevel="0" collapsed="false">
      <c r="A78" s="111" t="n">
        <v>2012</v>
      </c>
      <c r="B78" s="124" t="n">
        <v>-0.398407663926454</v>
      </c>
      <c r="C78" s="124" t="n">
        <v>-6.95169262265815</v>
      </c>
      <c r="D78" s="124" t="n">
        <v>-6.45287440256535</v>
      </c>
      <c r="E78" s="124" t="n">
        <v>-2.53283941981619</v>
      </c>
      <c r="F78" s="124" t="n">
        <v>-4.97980283936626</v>
      </c>
      <c r="G78" s="124" t="n">
        <v>-1.79252861897242</v>
      </c>
      <c r="H78" s="124" t="n">
        <v>-6.93052357206365</v>
      </c>
      <c r="I78" s="124" t="n">
        <v>-3.96812929372955</v>
      </c>
      <c r="J78" s="124" t="n">
        <v>-4.496830047072</v>
      </c>
      <c r="K78" s="124" t="n">
        <v>-3.63890684718893</v>
      </c>
    </row>
    <row r="79" s="96" customFormat="true" ht="9" hidden="false" customHeight="true" outlineLevel="0" collapsed="false">
      <c r="A79" s="111" t="n">
        <v>2013</v>
      </c>
      <c r="B79" s="124" t="n">
        <v>3.64853609055863</v>
      </c>
      <c r="C79" s="124" t="n">
        <v>-5.23820578281954</v>
      </c>
      <c r="D79" s="124" t="n">
        <v>-3.23842630136699</v>
      </c>
      <c r="E79" s="124" t="n">
        <v>-3.63527321680151</v>
      </c>
      <c r="F79" s="124" t="n">
        <v>-0.674810325661008</v>
      </c>
      <c r="G79" s="124" t="n">
        <v>-4.50187110904169</v>
      </c>
      <c r="H79" s="124" t="n">
        <v>0.330470816369744</v>
      </c>
      <c r="I79" s="124" t="n">
        <v>-3.50236984629067</v>
      </c>
      <c r="J79" s="124" t="n">
        <v>-0.657252282328974</v>
      </c>
      <c r="K79" s="124" t="n">
        <v>-5.25825373637105</v>
      </c>
    </row>
    <row r="80" s="96" customFormat="true" ht="9" hidden="false" customHeight="true" outlineLevel="0" collapsed="false">
      <c r="A80" s="115"/>
      <c r="B80" s="116"/>
      <c r="C80" s="117"/>
      <c r="D80" s="117"/>
      <c r="E80" s="117"/>
      <c r="F80" s="117"/>
      <c r="G80" s="117"/>
      <c r="H80" s="117"/>
      <c r="I80" s="117"/>
    </row>
    <row r="81" s="96" customFormat="true" ht="9" hidden="false" customHeight="true" outlineLevel="0" collapsed="false">
      <c r="A81" s="118" t="n">
        <v>2013</v>
      </c>
      <c r="B81" s="119"/>
      <c r="C81" s="120"/>
      <c r="D81" s="120"/>
      <c r="E81" s="120"/>
      <c r="F81" s="120"/>
      <c r="G81" s="120"/>
      <c r="H81" s="120"/>
      <c r="I81" s="120"/>
    </row>
    <row r="82" s="96" customFormat="true" ht="11.25" hidden="false" customHeight="false" outlineLevel="0" collapsed="false">
      <c r="A82" s="111" t="s">
        <v>151</v>
      </c>
      <c r="B82" s="124" t="n">
        <v>-3.61425038349561</v>
      </c>
      <c r="C82" s="124" t="n">
        <v>-12.2816723338386</v>
      </c>
      <c r="D82" s="124" t="n">
        <v>-7.63129224888638</v>
      </c>
      <c r="E82" s="124" t="n">
        <v>-7.73185147177703</v>
      </c>
      <c r="F82" s="124" t="n">
        <v>-3.17847416036743</v>
      </c>
      <c r="G82" s="124" t="n">
        <v>-9.20910120783259</v>
      </c>
      <c r="H82" s="124" t="n">
        <v>-8.26019808400369</v>
      </c>
      <c r="I82" s="124" t="n">
        <v>-9.04474396077559</v>
      </c>
      <c r="J82" s="124" t="n">
        <v>-5.14692718012051</v>
      </c>
      <c r="K82" s="124" t="n">
        <v>-11.5094107026913</v>
      </c>
    </row>
    <row r="83" s="96" customFormat="true" ht="9" hidden="false" customHeight="true" outlineLevel="0" collapsed="false">
      <c r="A83" s="121" t="s">
        <v>85</v>
      </c>
      <c r="B83" s="124" t="n">
        <v>-7.7</v>
      </c>
      <c r="C83" s="124" t="n">
        <v>-20.9</v>
      </c>
      <c r="D83" s="124" t="n">
        <v>-15.3</v>
      </c>
      <c r="E83" s="124" t="n">
        <v>-6.3</v>
      </c>
      <c r="F83" s="124" t="n">
        <v>-6.6</v>
      </c>
      <c r="G83" s="124" t="n">
        <v>-6.2</v>
      </c>
      <c r="H83" s="124" t="n">
        <v>-12.5</v>
      </c>
      <c r="I83" s="124" t="n">
        <v>-12.6</v>
      </c>
      <c r="J83" s="124" t="n">
        <v>-10.8</v>
      </c>
      <c r="K83" s="124" t="n">
        <v>-14.1</v>
      </c>
    </row>
    <row r="84" s="96" customFormat="true" ht="9" hidden="false" customHeight="true" outlineLevel="0" collapsed="false">
      <c r="A84" s="121" t="s">
        <v>86</v>
      </c>
      <c r="B84" s="124" t="n">
        <v>1.3</v>
      </c>
      <c r="C84" s="124" t="n">
        <v>-0.6</v>
      </c>
      <c r="D84" s="124" t="n">
        <v>3.1</v>
      </c>
      <c r="E84" s="124" t="n">
        <v>4.7</v>
      </c>
      <c r="F84" s="124" t="n">
        <v>11.6</v>
      </c>
      <c r="G84" s="124" t="n">
        <v>2.1</v>
      </c>
      <c r="H84" s="124" t="n">
        <v>7.2</v>
      </c>
      <c r="I84" s="124" t="n">
        <v>2.2</v>
      </c>
      <c r="J84" s="124" t="n">
        <v>5.5</v>
      </c>
      <c r="K84" s="124" t="n">
        <v>-0.1</v>
      </c>
    </row>
    <row r="85" s="96" customFormat="true" ht="9" hidden="false" customHeight="true" outlineLevel="0" collapsed="false">
      <c r="A85" s="122" t="s">
        <v>87</v>
      </c>
      <c r="B85" s="124" t="n">
        <v>-26.7</v>
      </c>
      <c r="C85" s="124" t="n">
        <v>-33.1</v>
      </c>
      <c r="D85" s="124" t="n">
        <v>-30.2</v>
      </c>
      <c r="E85" s="124" t="n">
        <v>-36.7</v>
      </c>
      <c r="F85" s="124" t="n">
        <v>-22.2</v>
      </c>
      <c r="G85" s="124" t="n">
        <v>-41.2</v>
      </c>
      <c r="H85" s="124" t="n">
        <v>-48.8</v>
      </c>
      <c r="I85" s="124" t="n">
        <v>-34.5</v>
      </c>
      <c r="J85" s="124" t="n">
        <v>-26.6</v>
      </c>
      <c r="K85" s="124" t="n">
        <v>-39.1</v>
      </c>
    </row>
    <row r="86" s="96" customFormat="true" ht="9" hidden="false" customHeight="true" outlineLevel="0" collapsed="false">
      <c r="A86" s="122" t="s">
        <v>88</v>
      </c>
      <c r="B86" s="124" t="n">
        <v>8.2</v>
      </c>
      <c r="C86" s="124" t="n">
        <v>4.3</v>
      </c>
      <c r="D86" s="124" t="n">
        <v>14</v>
      </c>
      <c r="E86" s="124" t="n">
        <v>10.2</v>
      </c>
      <c r="F86" s="124" t="n">
        <v>14.7</v>
      </c>
      <c r="G86" s="124" t="n">
        <v>8.8</v>
      </c>
      <c r="H86" s="124" t="n">
        <v>11.3</v>
      </c>
      <c r="I86" s="124" t="n">
        <v>7.9</v>
      </c>
      <c r="J86" s="124" t="n">
        <v>12.6</v>
      </c>
      <c r="K86" s="124" t="n">
        <v>5.1</v>
      </c>
    </row>
    <row r="87" s="96" customFormat="true" ht="9" hidden="false" customHeight="true" outlineLevel="0" collapsed="false">
      <c r="A87" s="122" t="s">
        <v>89</v>
      </c>
      <c r="B87" s="124" t="n">
        <v>3.9</v>
      </c>
      <c r="C87" s="124" t="n">
        <v>-9.1</v>
      </c>
      <c r="D87" s="124" t="n">
        <v>-6.4</v>
      </c>
      <c r="E87" s="124" t="n">
        <v>-4.8</v>
      </c>
      <c r="F87" s="124" t="n">
        <v>-8.1</v>
      </c>
      <c r="G87" s="124" t="n">
        <v>-3.8</v>
      </c>
      <c r="H87" s="124" t="n">
        <v>0.6</v>
      </c>
      <c r="I87" s="124" t="n">
        <v>-5.5</v>
      </c>
      <c r="J87" s="124" t="n">
        <v>-4.3</v>
      </c>
      <c r="K87" s="124" t="n">
        <v>-6.2</v>
      </c>
    </row>
    <row r="88" s="96" customFormat="true" ht="9" hidden="false" customHeight="true" outlineLevel="0" collapsed="false">
      <c r="A88" s="122" t="s">
        <v>90</v>
      </c>
      <c r="B88" s="124" t="n">
        <v>0.0363055862551234</v>
      </c>
      <c r="C88" s="124" t="n">
        <v>-5.3</v>
      </c>
      <c r="D88" s="124" t="n">
        <v>-0.2</v>
      </c>
      <c r="E88" s="124" t="n">
        <v>-4.3</v>
      </c>
      <c r="F88" s="124" t="n">
        <v>-10.8</v>
      </c>
      <c r="G88" s="124" t="n">
        <v>-2.5</v>
      </c>
      <c r="H88" s="124" t="n">
        <v>8.7</v>
      </c>
      <c r="I88" s="124" t="n">
        <v>-4.2</v>
      </c>
      <c r="J88" s="124" t="n">
        <v>-3.5</v>
      </c>
      <c r="K88" s="124" t="n">
        <v>-4.6</v>
      </c>
    </row>
    <row r="89" s="96" customFormat="true" ht="9" hidden="false" customHeight="true" outlineLevel="0" collapsed="false">
      <c r="A89" s="122" t="s">
        <v>91</v>
      </c>
      <c r="B89" s="124" t="n">
        <v>10.4</v>
      </c>
      <c r="C89" s="124" t="n">
        <v>-4.1</v>
      </c>
      <c r="D89" s="124" t="n">
        <v>0.3</v>
      </c>
      <c r="E89" s="124" t="n">
        <v>7.4</v>
      </c>
      <c r="F89" s="124" t="n">
        <v>5.9</v>
      </c>
      <c r="G89" s="124" t="n">
        <v>7.8</v>
      </c>
      <c r="H89" s="124" t="n">
        <v>15.8</v>
      </c>
      <c r="I89" s="124" t="n">
        <v>3.6</v>
      </c>
      <c r="J89" s="124" t="n">
        <v>4.6</v>
      </c>
      <c r="K89" s="124" t="n">
        <v>3</v>
      </c>
    </row>
    <row r="90" s="96" customFormat="true" ht="11.25" hidden="false" customHeight="false" outlineLevel="0" collapsed="false">
      <c r="A90" s="121" t="s">
        <v>92</v>
      </c>
      <c r="B90" s="124" t="n">
        <v>6</v>
      </c>
      <c r="C90" s="124" t="n">
        <v>-5.9</v>
      </c>
      <c r="D90" s="124" t="n">
        <v>-5.5</v>
      </c>
      <c r="E90" s="124" t="n">
        <v>-6.1</v>
      </c>
      <c r="F90" s="124" t="n">
        <v>-6.8</v>
      </c>
      <c r="G90" s="124" t="n">
        <v>-5.9</v>
      </c>
      <c r="H90" s="124" t="n">
        <v>-2.1</v>
      </c>
      <c r="I90" s="124" t="n">
        <v>-4.8</v>
      </c>
      <c r="J90" s="124" t="n">
        <v>-2.8</v>
      </c>
      <c r="K90" s="124" t="n">
        <v>-6</v>
      </c>
    </row>
    <row r="91" s="96" customFormat="true" ht="9" hidden="false" customHeight="true" outlineLevel="0" collapsed="false">
      <c r="A91" s="121" t="s">
        <v>93</v>
      </c>
      <c r="B91" s="124" t="n">
        <v>13.1</v>
      </c>
      <c r="C91" s="124" t="n">
        <v>4.6</v>
      </c>
      <c r="D91" s="124" t="n">
        <v>7.8</v>
      </c>
      <c r="E91" s="124" t="n">
        <v>-1.6</v>
      </c>
      <c r="F91" s="124" t="n">
        <v>-0.6</v>
      </c>
      <c r="G91" s="124" t="n">
        <v>-1.8</v>
      </c>
      <c r="H91" s="124" t="n">
        <v>3.9</v>
      </c>
      <c r="I91" s="124" t="n">
        <v>1.9</v>
      </c>
      <c r="J91" s="124" t="n">
        <v>6.4</v>
      </c>
      <c r="K91" s="124" t="n">
        <v>-0.7</v>
      </c>
    </row>
    <row r="92" s="96" customFormat="true" ht="9" hidden="false" customHeight="true" outlineLevel="0" collapsed="false">
      <c r="A92" s="121" t="s">
        <v>94</v>
      </c>
      <c r="B92" s="124" t="n">
        <v>3</v>
      </c>
      <c r="C92" s="124" t="n">
        <v>-0.9</v>
      </c>
      <c r="D92" s="124" t="n">
        <v>-4.9</v>
      </c>
      <c r="E92" s="124" t="n">
        <v>-6.3</v>
      </c>
      <c r="F92" s="124" t="n">
        <v>6.9</v>
      </c>
      <c r="G92" s="124" t="n">
        <v>-9.8</v>
      </c>
      <c r="H92" s="124" t="n">
        <v>-5.4</v>
      </c>
      <c r="I92" s="124" t="n">
        <v>-3.5</v>
      </c>
      <c r="J92" s="124" t="n">
        <v>0.8</v>
      </c>
      <c r="K92" s="124" t="n">
        <v>-6.1</v>
      </c>
    </row>
    <row r="93" s="96" customFormat="true" ht="9" hidden="false" customHeight="true" outlineLevel="0" collapsed="false">
      <c r="A93" s="121" t="s">
        <v>95</v>
      </c>
      <c r="B93" s="124" t="n">
        <v>-0.5</v>
      </c>
      <c r="C93" s="124" t="n">
        <v>-5.5</v>
      </c>
      <c r="D93" s="124" t="n">
        <v>-7.6</v>
      </c>
      <c r="E93" s="124" t="n">
        <v>-8.3</v>
      </c>
      <c r="F93" s="124" t="n">
        <v>-1.4</v>
      </c>
      <c r="G93" s="124" t="n">
        <v>-10.2</v>
      </c>
      <c r="H93" s="124" t="n">
        <v>-7.7</v>
      </c>
      <c r="I93" s="124" t="n">
        <v>-6.5</v>
      </c>
      <c r="J93" s="124" t="n">
        <v>-3.9</v>
      </c>
      <c r="K93" s="124" t="n">
        <v>-8.2</v>
      </c>
    </row>
    <row r="94" s="96" customFormat="true" ht="9" hidden="false" customHeight="true" outlineLevel="0" collapsed="false">
      <c r="A94" s="121" t="s">
        <v>96</v>
      </c>
      <c r="B94" s="124" t="n">
        <v>33.5</v>
      </c>
      <c r="C94" s="124" t="n">
        <v>18</v>
      </c>
      <c r="D94" s="124" t="n">
        <v>9.6</v>
      </c>
      <c r="E94" s="124" t="n">
        <v>17.7</v>
      </c>
      <c r="F94" s="124" t="n">
        <v>20.2</v>
      </c>
      <c r="G94" s="124" t="n">
        <v>16.9</v>
      </c>
      <c r="H94" s="124" t="n">
        <v>32.4</v>
      </c>
      <c r="I94" s="124" t="n">
        <v>19.3</v>
      </c>
      <c r="J94" s="124" t="n">
        <v>18.7</v>
      </c>
      <c r="K94" s="124" t="n">
        <v>19.7</v>
      </c>
    </row>
    <row r="95" s="96" customFormat="true" ht="6" hidden="false" customHeight="true" outlineLevel="0" collapsed="false">
      <c r="A95" s="115"/>
      <c r="B95" s="119"/>
      <c r="C95" s="120"/>
      <c r="D95" s="120"/>
      <c r="E95" s="120"/>
      <c r="F95" s="120"/>
      <c r="G95" s="120"/>
      <c r="H95" s="120"/>
      <c r="I95" s="120"/>
    </row>
    <row r="96" s="96" customFormat="true" ht="9" hidden="false" customHeight="true" outlineLevel="0" collapsed="false">
      <c r="A96" s="118" t="n">
        <v>2014</v>
      </c>
      <c r="B96" s="119"/>
      <c r="C96" s="120"/>
      <c r="D96" s="120"/>
      <c r="E96" s="120"/>
      <c r="F96" s="120"/>
      <c r="G96" s="120"/>
      <c r="H96" s="120"/>
      <c r="I96" s="120"/>
    </row>
    <row r="97" s="96" customFormat="true" ht="11.25" hidden="false" customHeight="false" outlineLevel="0" collapsed="false">
      <c r="A97" s="111" t="s">
        <v>151</v>
      </c>
      <c r="B97" s="124" t="n">
        <v>14.8587946798318</v>
      </c>
      <c r="C97" s="124" t="n">
        <v>10.5296832806084</v>
      </c>
      <c r="D97" s="124" t="n">
        <v>13.075730144625</v>
      </c>
      <c r="E97" s="124" t="n">
        <v>5.19377318745182</v>
      </c>
      <c r="F97" s="124" t="n">
        <v>0.817222787153519</v>
      </c>
      <c r="G97" s="124" t="n">
        <v>6.70796824084786</v>
      </c>
      <c r="H97" s="124" t="n">
        <v>18.8418908552231</v>
      </c>
      <c r="I97" s="124" t="n">
        <v>8.1106870386834</v>
      </c>
      <c r="J97" s="124" t="n">
        <v>9.34467361015008</v>
      </c>
      <c r="K97" s="124" t="n">
        <v>7.27431109127849</v>
      </c>
    </row>
    <row r="98" s="96" customFormat="true" ht="9" hidden="false" customHeight="true" outlineLevel="0" collapsed="false">
      <c r="A98" s="121" t="s">
        <v>85</v>
      </c>
      <c r="B98" s="126" t="n">
        <v>35.6</v>
      </c>
      <c r="C98" s="126" t="n">
        <v>21.5</v>
      </c>
      <c r="D98" s="126" t="n">
        <v>27.3</v>
      </c>
      <c r="E98" s="126" t="n">
        <v>16.3</v>
      </c>
      <c r="F98" s="126" t="n">
        <v>7.5</v>
      </c>
      <c r="G98" s="126" t="n">
        <v>20.3</v>
      </c>
      <c r="H98" s="126" t="n">
        <v>52.9</v>
      </c>
      <c r="I98" s="126" t="n">
        <v>20.1</v>
      </c>
      <c r="J98" s="126" t="n">
        <v>22</v>
      </c>
      <c r="K98" s="126" t="n">
        <v>18.6</v>
      </c>
    </row>
    <row r="99" s="96" customFormat="true" ht="9" hidden="false" customHeight="true" outlineLevel="0" collapsed="false">
      <c r="A99" s="121" t="s">
        <v>86</v>
      </c>
      <c r="B99" s="126" t="n">
        <v>49.4</v>
      </c>
      <c r="C99" s="126" t="n">
        <v>25.5</v>
      </c>
      <c r="D99" s="126" t="n">
        <v>31.3</v>
      </c>
      <c r="E99" s="126" t="n">
        <v>22.1</v>
      </c>
      <c r="F99" s="126" t="n">
        <v>19.8</v>
      </c>
      <c r="G99" s="126" t="n">
        <v>23</v>
      </c>
      <c r="H99" s="126" t="n">
        <v>58.1</v>
      </c>
      <c r="I99" s="126" t="n">
        <v>26</v>
      </c>
      <c r="J99" s="126" t="n">
        <v>31.3</v>
      </c>
      <c r="K99" s="126" t="n">
        <v>22.1</v>
      </c>
    </row>
    <row r="100" s="96" customFormat="true" ht="9" hidden="false" customHeight="true" outlineLevel="0" collapsed="false">
      <c r="A100" s="122" t="s">
        <v>87</v>
      </c>
      <c r="B100" s="126" t="n">
        <v>46.7</v>
      </c>
      <c r="C100" s="126" t="n">
        <v>27.9</v>
      </c>
      <c r="D100" s="126" t="n">
        <v>28.7</v>
      </c>
      <c r="E100" s="126" t="n">
        <v>37.8</v>
      </c>
      <c r="F100" s="126" t="n">
        <v>12.6</v>
      </c>
      <c r="G100" s="126" t="n">
        <v>48.1</v>
      </c>
      <c r="H100" s="126" t="n">
        <v>100.1</v>
      </c>
      <c r="I100" s="126" t="n">
        <v>35</v>
      </c>
      <c r="J100" s="126" t="n">
        <v>27.3</v>
      </c>
      <c r="K100" s="126" t="n">
        <v>40.5</v>
      </c>
    </row>
    <row r="101" s="96" customFormat="true" ht="9" hidden="false" customHeight="true" outlineLevel="0" collapsed="false">
      <c r="A101" s="122" t="s">
        <v>88</v>
      </c>
      <c r="B101" s="126" t="n">
        <v>-6.5</v>
      </c>
      <c r="C101" s="126" t="n">
        <v>-3.7</v>
      </c>
      <c r="D101" s="126" t="n">
        <v>-1.3</v>
      </c>
      <c r="E101" s="126" t="n">
        <v>-10.7</v>
      </c>
      <c r="F101" s="126" t="n">
        <v>-14.1</v>
      </c>
      <c r="G101" s="126" t="n">
        <v>-9.7</v>
      </c>
      <c r="H101" s="126" t="n">
        <v>-6.3</v>
      </c>
      <c r="I101" s="126" t="n">
        <v>-7.9</v>
      </c>
      <c r="J101" s="126" t="n">
        <v>-7.1</v>
      </c>
      <c r="K101" s="126" t="n">
        <v>-8.4</v>
      </c>
    </row>
    <row r="102" s="96" customFormat="true" ht="9" hidden="false" customHeight="true" outlineLevel="0" collapsed="false">
      <c r="A102" s="122" t="s">
        <v>89</v>
      </c>
      <c r="B102" s="126" t="n">
        <v>-5.7</v>
      </c>
      <c r="C102" s="126" t="n">
        <v>-0.1</v>
      </c>
      <c r="D102" s="126" t="n">
        <v>-1</v>
      </c>
      <c r="E102" s="126" t="n">
        <v>-9</v>
      </c>
      <c r="F102" s="126" t="n">
        <v>-6.6</v>
      </c>
      <c r="G102" s="126" t="n">
        <v>-9.7</v>
      </c>
      <c r="H102" s="126" t="n">
        <v>-0.5</v>
      </c>
      <c r="I102" s="126" t="n">
        <v>-5.6</v>
      </c>
      <c r="J102" s="126" t="n">
        <v>-4</v>
      </c>
      <c r="K102" s="126" t="n">
        <v>-6.5</v>
      </c>
    </row>
    <row r="103" s="96" customFormat="true" ht="9" hidden="false" customHeight="true" outlineLevel="0" collapsed="false">
      <c r="A103" s="122" t="s">
        <v>90</v>
      </c>
      <c r="B103" s="126" t="s">
        <v>15</v>
      </c>
      <c r="C103" s="126" t="s">
        <v>15</v>
      </c>
      <c r="D103" s="126" t="s">
        <v>15</v>
      </c>
      <c r="E103" s="126" t="s">
        <v>15</v>
      </c>
      <c r="F103" s="126" t="s">
        <v>15</v>
      </c>
      <c r="G103" s="126" t="s">
        <v>15</v>
      </c>
      <c r="H103" s="126" t="s">
        <v>15</v>
      </c>
      <c r="I103" s="126" t="s">
        <v>15</v>
      </c>
      <c r="J103" s="126" t="s">
        <v>15</v>
      </c>
      <c r="K103" s="126" t="s">
        <v>15</v>
      </c>
    </row>
    <row r="104" s="96" customFormat="true" ht="9" hidden="false" customHeight="true" outlineLevel="0" collapsed="false">
      <c r="A104" s="122" t="s">
        <v>91</v>
      </c>
      <c r="B104" s="126" t="s">
        <v>15</v>
      </c>
      <c r="C104" s="126" t="s">
        <v>15</v>
      </c>
      <c r="D104" s="126" t="s">
        <v>15</v>
      </c>
      <c r="E104" s="126" t="s">
        <v>15</v>
      </c>
      <c r="F104" s="126" t="s">
        <v>15</v>
      </c>
      <c r="G104" s="126" t="s">
        <v>15</v>
      </c>
      <c r="H104" s="126" t="s">
        <v>15</v>
      </c>
      <c r="I104" s="126" t="s">
        <v>15</v>
      </c>
      <c r="J104" s="126" t="s">
        <v>15</v>
      </c>
      <c r="K104" s="126" t="s">
        <v>15</v>
      </c>
    </row>
    <row r="105" s="96" customFormat="true" ht="11.25" hidden="false" customHeight="false" outlineLevel="0" collapsed="false">
      <c r="A105" s="121" t="s">
        <v>92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1" t="s">
        <v>93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9" hidden="false" customHeight="true" outlineLevel="0" collapsed="false">
      <c r="A107" s="121" t="s">
        <v>94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5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6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5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6" t="s">
        <v>73</v>
      </c>
      <c r="C3" s="166" t="s">
        <v>74</v>
      </c>
      <c r="D3" s="166" t="s">
        <v>75</v>
      </c>
      <c r="E3" s="166" t="s">
        <v>76</v>
      </c>
      <c r="F3" s="167" t="s">
        <v>186</v>
      </c>
    </row>
    <row r="4" s="79" customFormat="true" ht="11.25" hidden="false" customHeight="true" outlineLevel="0" collapsed="false">
      <c r="A4" s="80"/>
      <c r="B4" s="166"/>
      <c r="C4" s="166"/>
      <c r="D4" s="166"/>
      <c r="E4" s="166"/>
      <c r="F4" s="167"/>
    </row>
    <row r="5" s="79" customFormat="true" ht="11.25" hidden="false" customHeight="true" outlineLevel="0" collapsed="false">
      <c r="A5" s="80"/>
      <c r="B5" s="166"/>
      <c r="C5" s="166"/>
      <c r="D5" s="166"/>
      <c r="E5" s="166"/>
      <c r="F5" s="167"/>
    </row>
    <row r="6" s="79" customFormat="true" ht="11.25" hidden="false" customHeight="false" outlineLevel="0" collapsed="false">
      <c r="A6" s="80"/>
      <c r="B6" s="166"/>
      <c r="C6" s="166"/>
      <c r="D6" s="166"/>
      <c r="E6" s="166"/>
      <c r="F6" s="167"/>
    </row>
    <row r="7" s="79" customFormat="true" ht="14.25" hidden="false" customHeight="true" outlineLevel="0" collapsed="false">
      <c r="A7" s="80"/>
      <c r="B7" s="168" t="s">
        <v>79</v>
      </c>
      <c r="C7" s="169" t="s">
        <v>80</v>
      </c>
      <c r="D7" s="170" t="s">
        <v>81</v>
      </c>
      <c r="E7" s="170"/>
      <c r="F7" s="170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1" t="s">
        <v>111</v>
      </c>
      <c r="B9" s="172" t="n">
        <v>67732</v>
      </c>
      <c r="C9" s="172" t="n">
        <v>7206.08333333333</v>
      </c>
      <c r="D9" s="172" t="n">
        <v>85675.8596946906</v>
      </c>
      <c r="E9" s="172" t="n">
        <v>396188.361633339</v>
      </c>
      <c r="F9" s="172" t="n">
        <v>390779.490037478</v>
      </c>
    </row>
    <row r="10" s="79" customFormat="true" ht="9.75" hidden="true" customHeight="true" outlineLevel="0" collapsed="false">
      <c r="A10" s="171" t="s">
        <v>150</v>
      </c>
      <c r="B10" s="172" t="n">
        <v>62456.8333333333</v>
      </c>
      <c r="C10" s="172" t="n">
        <v>6536.83333333333</v>
      </c>
      <c r="D10" s="172" t="n">
        <v>79064.0035176882</v>
      </c>
      <c r="E10" s="172" t="n">
        <v>388870.667014345</v>
      </c>
      <c r="F10" s="172" t="n">
        <v>384079.563833939</v>
      </c>
    </row>
    <row r="11" s="79" customFormat="true" ht="9.75" hidden="true" customHeight="true" outlineLevel="0" collapsed="false">
      <c r="A11" s="171" t="s">
        <v>112</v>
      </c>
      <c r="B11" s="172" t="n">
        <v>57717.8333333333</v>
      </c>
      <c r="C11" s="172" t="n">
        <v>6207</v>
      </c>
      <c r="D11" s="172" t="n">
        <v>74293.4798355004</v>
      </c>
      <c r="E11" s="172" t="n">
        <v>375901.91887843</v>
      </c>
      <c r="F11" s="172" t="n">
        <v>371614.523416316</v>
      </c>
    </row>
    <row r="12" s="79" customFormat="true" ht="9.75" hidden="true" customHeight="true" outlineLevel="0" collapsed="false">
      <c r="A12" s="171" t="s">
        <v>113</v>
      </c>
      <c r="B12" s="172" t="n">
        <v>55258.6666666667</v>
      </c>
      <c r="C12" s="172" t="n">
        <v>5860</v>
      </c>
      <c r="D12" s="172" t="n">
        <v>68677.1941665005</v>
      </c>
      <c r="E12" s="172" t="n">
        <v>347915.931684587</v>
      </c>
      <c r="F12" s="172" t="n">
        <v>343683.585315015</v>
      </c>
    </row>
    <row r="13" s="79" customFormat="true" ht="11.25" hidden="true" customHeight="false" outlineLevel="0" collapsed="false">
      <c r="A13" s="171" t="s">
        <v>187</v>
      </c>
      <c r="B13" s="172" t="n">
        <v>53261</v>
      </c>
      <c r="C13" s="172" t="n">
        <v>69643</v>
      </c>
      <c r="D13" s="172" t="n">
        <v>1043571.78282366</v>
      </c>
      <c r="E13" s="172" t="n">
        <v>4093963.6880506</v>
      </c>
      <c r="F13" s="172" t="n">
        <v>4047433.05911045</v>
      </c>
      <c r="G13" s="173"/>
    </row>
    <row r="14" s="79" customFormat="true" ht="11.25" hidden="true" customHeight="false" outlineLevel="0" collapsed="false">
      <c r="A14" s="171" t="s">
        <v>188</v>
      </c>
      <c r="B14" s="172" t="n">
        <v>49191.75</v>
      </c>
      <c r="C14" s="172" t="n">
        <v>62562</v>
      </c>
      <c r="D14" s="172" t="n">
        <v>972944.990106502</v>
      </c>
      <c r="E14" s="172" t="n">
        <v>3736914.25123861</v>
      </c>
      <c r="F14" s="172" t="n">
        <v>3691954.3109575</v>
      </c>
      <c r="G14" s="173"/>
    </row>
    <row r="15" s="79" customFormat="true" ht="11.25" hidden="true" customHeight="false" outlineLevel="0" collapsed="false">
      <c r="A15" s="171" t="s">
        <v>189</v>
      </c>
      <c r="B15" s="172" t="n">
        <v>42991.25</v>
      </c>
      <c r="C15" s="172" t="n">
        <v>53097</v>
      </c>
      <c r="D15" s="172" t="n">
        <v>856745.729434562</v>
      </c>
      <c r="E15" s="172" t="n">
        <v>3374669.57762178</v>
      </c>
      <c r="F15" s="172" t="n">
        <v>3327602.09220638</v>
      </c>
      <c r="G15" s="173"/>
    </row>
    <row r="16" s="79" customFormat="true" ht="11.25" hidden="true" customHeight="false" outlineLevel="0" collapsed="false">
      <c r="A16" s="171" t="s">
        <v>190</v>
      </c>
      <c r="B16" s="172" t="n">
        <v>36438.0833333333</v>
      </c>
      <c r="C16" s="172" t="n">
        <v>44490</v>
      </c>
      <c r="D16" s="172" t="n">
        <v>740978</v>
      </c>
      <c r="E16" s="172" t="n">
        <v>2975439</v>
      </c>
      <c r="F16" s="172" t="n">
        <v>2931760</v>
      </c>
      <c r="G16" s="173"/>
    </row>
    <row r="17" s="79" customFormat="true" ht="11.25" hidden="true" customHeight="false" outlineLevel="0" collapsed="false">
      <c r="A17" s="171" t="s">
        <v>191</v>
      </c>
      <c r="B17" s="172" t="n">
        <v>33725.25</v>
      </c>
      <c r="C17" s="172" t="n">
        <v>41830</v>
      </c>
      <c r="D17" s="172" t="n">
        <v>689678</v>
      </c>
      <c r="E17" s="172" t="n">
        <v>2871939</v>
      </c>
      <c r="F17" s="172" t="n">
        <v>2828004</v>
      </c>
      <c r="G17" s="173"/>
    </row>
    <row r="18" s="79" customFormat="true" ht="11.25" hidden="false" customHeight="false" outlineLevel="0" collapsed="false">
      <c r="A18" s="171" t="s">
        <v>192</v>
      </c>
      <c r="B18" s="172" t="n">
        <v>31546.4166666667</v>
      </c>
      <c r="C18" s="172" t="n">
        <v>38850</v>
      </c>
      <c r="D18" s="172" t="n">
        <v>653343</v>
      </c>
      <c r="E18" s="172" t="n">
        <v>2768845</v>
      </c>
      <c r="F18" s="172" t="n">
        <v>2739440</v>
      </c>
      <c r="G18" s="173"/>
    </row>
    <row r="19" s="79" customFormat="true" ht="11.25" hidden="false" customHeight="false" outlineLevel="0" collapsed="false">
      <c r="A19" s="171" t="s">
        <v>193</v>
      </c>
      <c r="B19" s="172" t="n">
        <v>29780.5833333333</v>
      </c>
      <c r="C19" s="172" t="n">
        <v>36817</v>
      </c>
      <c r="D19" s="172" t="n">
        <v>610715</v>
      </c>
      <c r="E19" s="172" t="n">
        <v>2628864</v>
      </c>
      <c r="F19" s="172" t="n">
        <v>2593213</v>
      </c>
      <c r="G19" s="173"/>
    </row>
    <row r="20" s="79" customFormat="true" ht="11.25" hidden="false" customHeight="false" outlineLevel="0" collapsed="false">
      <c r="A20" s="171" t="s">
        <v>194</v>
      </c>
      <c r="B20" s="172" t="n">
        <v>29301.8333333333</v>
      </c>
      <c r="C20" s="172" t="n">
        <v>37078</v>
      </c>
      <c r="D20" s="172" t="n">
        <v>612585</v>
      </c>
      <c r="E20" s="172" t="n">
        <v>2874662</v>
      </c>
      <c r="F20" s="172" t="n">
        <v>2842883</v>
      </c>
      <c r="G20" s="173"/>
    </row>
    <row r="21" s="79" customFormat="true" ht="11.25" hidden="false" customHeight="false" outlineLevel="0" collapsed="false">
      <c r="A21" s="171" t="s">
        <v>195</v>
      </c>
      <c r="B21" s="172" t="n">
        <v>29611.1666666667</v>
      </c>
      <c r="C21" s="172" t="n">
        <v>38124</v>
      </c>
      <c r="D21" s="172" t="n">
        <v>638773</v>
      </c>
      <c r="E21" s="172" t="n">
        <v>2869574</v>
      </c>
      <c r="F21" s="172" t="n">
        <v>2838459</v>
      </c>
      <c r="G21" s="173"/>
    </row>
    <row r="22" s="79" customFormat="true" ht="11.25" hidden="false" customHeight="false" outlineLevel="0" collapsed="false">
      <c r="A22" s="171" t="s">
        <v>196</v>
      </c>
      <c r="B22" s="172" t="n">
        <v>28650.3333333333</v>
      </c>
      <c r="C22" s="172" t="n">
        <v>36343</v>
      </c>
      <c r="D22" s="172" t="n">
        <v>632663</v>
      </c>
      <c r="E22" s="172" t="n">
        <v>2874424</v>
      </c>
      <c r="F22" s="172" t="n">
        <v>2843816</v>
      </c>
      <c r="G22" s="173"/>
    </row>
    <row r="23" s="79" customFormat="true" ht="11.25" hidden="false" customHeight="false" outlineLevel="0" collapsed="false">
      <c r="A23" s="171" t="s">
        <v>197</v>
      </c>
      <c r="B23" s="172" t="n">
        <v>28395.9166666667</v>
      </c>
      <c r="C23" s="172" t="n">
        <v>35407</v>
      </c>
      <c r="D23" s="172" t="n">
        <v>617828</v>
      </c>
      <c r="E23" s="172" t="n">
        <v>2913437</v>
      </c>
      <c r="F23" s="172" t="n">
        <v>2880502</v>
      </c>
      <c r="G23" s="173"/>
    </row>
    <row r="24" s="79" customFormat="true" ht="11.25" hidden="false" customHeight="false" outlineLevel="0" collapsed="false">
      <c r="A24" s="171" t="s">
        <v>198</v>
      </c>
      <c r="B24" s="172" t="n">
        <v>27763</v>
      </c>
      <c r="C24" s="172" t="n">
        <v>33229</v>
      </c>
      <c r="D24" s="172" t="n">
        <v>604492</v>
      </c>
      <c r="E24" s="172" t="n">
        <v>2637892</v>
      </c>
      <c r="F24" s="172" t="n">
        <v>2601392</v>
      </c>
      <c r="G24" s="173"/>
    </row>
    <row r="25" s="79" customFormat="true" ht="11.25" hidden="false" customHeight="false" outlineLevel="0" collapsed="false">
      <c r="A25" s="171" t="s">
        <v>199</v>
      </c>
      <c r="B25" s="172" t="n">
        <v>27950.5833333333</v>
      </c>
      <c r="C25" s="172" t="n">
        <v>36316</v>
      </c>
      <c r="D25" s="172" t="n">
        <v>647619</v>
      </c>
      <c r="E25" s="172" t="n">
        <v>3105155</v>
      </c>
      <c r="F25" s="172" t="n">
        <v>3066897</v>
      </c>
      <c r="G25" s="173"/>
    </row>
    <row r="26" s="79" customFormat="true" ht="11.25" hidden="false" customHeight="false" outlineLevel="0" collapsed="false">
      <c r="A26" s="171" t="s">
        <v>200</v>
      </c>
      <c r="B26" s="172" t="n">
        <v>27498.5833333333</v>
      </c>
      <c r="C26" s="172" t="n">
        <v>33839</v>
      </c>
      <c r="D26" s="172" t="n">
        <v>647056</v>
      </c>
      <c r="E26" s="172" t="n">
        <v>2945842</v>
      </c>
      <c r="F26" s="172" t="n">
        <v>2909804</v>
      </c>
      <c r="G26" s="173"/>
    </row>
    <row r="27" s="79" customFormat="true" ht="11.25" hidden="false" customHeight="false" outlineLevel="0" collapsed="false">
      <c r="A27" s="171" t="s">
        <v>124</v>
      </c>
      <c r="B27" s="172" t="n">
        <v>27059.4166666667</v>
      </c>
      <c r="C27" s="172" t="n">
        <v>32797</v>
      </c>
      <c r="D27" s="172" t="n">
        <v>651309</v>
      </c>
      <c r="E27" s="172" t="n">
        <v>2966863</v>
      </c>
      <c r="F27" s="172" t="n">
        <v>2926064</v>
      </c>
      <c r="G27" s="173"/>
    </row>
    <row r="28" s="79" customFormat="true" ht="9.75" hidden="false" customHeight="true" outlineLevel="0" collapsed="false">
      <c r="A28" s="171"/>
      <c r="B28" s="174"/>
      <c r="C28" s="174"/>
      <c r="D28" s="174"/>
      <c r="E28" s="174"/>
      <c r="F28" s="174"/>
      <c r="G28" s="173"/>
    </row>
    <row r="29" s="79" customFormat="true" ht="12.75" hidden="false" customHeight="false" outlineLevel="0" collapsed="false">
      <c r="A29" s="175" t="s">
        <v>124</v>
      </c>
      <c r="B29" s="174"/>
      <c r="C29" s="174"/>
      <c r="D29" s="77"/>
      <c r="E29" s="174"/>
      <c r="F29" s="77"/>
      <c r="G29" s="173"/>
    </row>
    <row r="30" s="79" customFormat="true" ht="9.75" hidden="false" customHeight="true" outlineLevel="0" collapsed="false">
      <c r="A30" s="175"/>
      <c r="B30" s="174"/>
      <c r="C30" s="174"/>
      <c r="D30" s="77"/>
      <c r="E30" s="174"/>
      <c r="F30" s="77"/>
      <c r="G30" s="173"/>
    </row>
    <row r="31" s="79" customFormat="true" ht="11.25" hidden="false" customHeight="false" outlineLevel="0" collapsed="false">
      <c r="A31" s="176" t="s">
        <v>151</v>
      </c>
      <c r="B31" s="172" t="n">
        <v>26517.4</v>
      </c>
      <c r="C31" s="172" t="n">
        <v>10834</v>
      </c>
      <c r="D31" s="172" t="n">
        <v>238843</v>
      </c>
      <c r="E31" s="172" t="n">
        <v>805234</v>
      </c>
      <c r="F31" s="172" t="n">
        <v>793170</v>
      </c>
      <c r="G31" s="173"/>
    </row>
    <row r="32" s="79" customFormat="true" ht="8.1" hidden="false" customHeight="true" outlineLevel="0" collapsed="false">
      <c r="A32" s="176"/>
      <c r="B32" s="172"/>
      <c r="C32" s="172"/>
      <c r="D32" s="172"/>
      <c r="E32" s="172"/>
      <c r="F32" s="172"/>
      <c r="G32" s="173"/>
    </row>
    <row r="33" s="79" customFormat="true" ht="11.25" hidden="false" customHeight="false" outlineLevel="0" collapsed="false">
      <c r="A33" s="176" t="s">
        <v>201</v>
      </c>
      <c r="B33" s="172" t="n">
        <v>25882</v>
      </c>
      <c r="C33" s="172" t="n">
        <v>1392</v>
      </c>
      <c r="D33" s="172" t="n">
        <v>43650</v>
      </c>
      <c r="E33" s="172" t="n">
        <v>94325</v>
      </c>
      <c r="F33" s="172" t="n">
        <v>92929</v>
      </c>
      <c r="G33" s="173"/>
    </row>
    <row r="34" s="79" customFormat="true" ht="8.1" hidden="false" customHeight="true" outlineLevel="0" collapsed="false">
      <c r="A34" s="176"/>
      <c r="B34" s="172"/>
      <c r="C34" s="172"/>
      <c r="D34" s="172"/>
      <c r="E34" s="172"/>
      <c r="F34" s="172"/>
      <c r="G34" s="173"/>
    </row>
    <row r="35" s="79" customFormat="true" ht="11.25" hidden="false" customHeight="false" outlineLevel="0" collapsed="false">
      <c r="A35" s="176" t="s">
        <v>202</v>
      </c>
      <c r="B35" s="172" t="n">
        <v>25815</v>
      </c>
      <c r="C35" s="172" t="n">
        <v>1433</v>
      </c>
      <c r="D35" s="172" t="n">
        <v>38816</v>
      </c>
      <c r="E35" s="172" t="n">
        <v>105488</v>
      </c>
      <c r="F35" s="172" t="n">
        <v>103562</v>
      </c>
      <c r="G35" s="173"/>
    </row>
    <row r="36" s="79" customFormat="true" ht="8.1" hidden="false" customHeight="true" outlineLevel="0" collapsed="false">
      <c r="A36" s="176"/>
      <c r="B36" s="172"/>
      <c r="C36" s="172"/>
      <c r="D36" s="172"/>
      <c r="E36" s="172"/>
      <c r="F36" s="172"/>
      <c r="G36" s="173"/>
    </row>
    <row r="37" s="79" customFormat="true" ht="11.25" hidden="false" customHeight="false" outlineLevel="0" collapsed="false">
      <c r="A37" s="176" t="s">
        <v>87</v>
      </c>
      <c r="B37" s="172" t="n">
        <v>26154</v>
      </c>
      <c r="C37" s="172" t="n">
        <v>1844</v>
      </c>
      <c r="D37" s="172" t="n">
        <v>41641</v>
      </c>
      <c r="E37" s="172" t="n">
        <v>145824</v>
      </c>
      <c r="F37" s="172" t="n">
        <v>143455</v>
      </c>
      <c r="G37" s="173"/>
    </row>
    <row r="38" s="79" customFormat="true" ht="8.1" hidden="false" customHeight="true" outlineLevel="0" collapsed="false">
      <c r="A38" s="176"/>
      <c r="B38" s="172"/>
      <c r="C38" s="172"/>
      <c r="D38" s="172"/>
      <c r="E38" s="172"/>
      <c r="F38" s="172"/>
      <c r="G38" s="173"/>
    </row>
    <row r="39" s="79" customFormat="true" ht="11.25" hidden="false" customHeight="false" outlineLevel="0" collapsed="false">
      <c r="A39" s="176" t="s">
        <v>88</v>
      </c>
      <c r="B39" s="172" t="n">
        <v>27257</v>
      </c>
      <c r="C39" s="172" t="n">
        <v>3133</v>
      </c>
      <c r="D39" s="172" t="n">
        <v>55809</v>
      </c>
      <c r="E39" s="172" t="n">
        <v>216499</v>
      </c>
      <c r="F39" s="172" t="n">
        <v>213745</v>
      </c>
      <c r="G39" s="173"/>
    </row>
    <row r="40" s="79" customFormat="true" ht="8.1" hidden="false" customHeight="true" outlineLevel="0" collapsed="false">
      <c r="A40" s="176"/>
      <c r="B40" s="172"/>
      <c r="C40" s="172"/>
      <c r="D40" s="172"/>
      <c r="E40" s="172"/>
      <c r="F40" s="172"/>
      <c r="G40" s="173"/>
    </row>
    <row r="41" s="79" customFormat="true" ht="11.25" hidden="false" customHeight="false" outlineLevel="0" collapsed="false">
      <c r="A41" s="176" t="s">
        <v>89</v>
      </c>
      <c r="B41" s="172" t="n">
        <v>27479</v>
      </c>
      <c r="C41" s="172" t="n">
        <v>3032</v>
      </c>
      <c r="D41" s="172" t="n">
        <v>58927</v>
      </c>
      <c r="E41" s="172" t="n">
        <v>243098</v>
      </c>
      <c r="F41" s="172" t="n">
        <v>239479</v>
      </c>
      <c r="G41" s="173"/>
    </row>
    <row r="42" s="79" customFormat="true" ht="8.1" hidden="false" customHeight="true" outlineLevel="0" collapsed="false">
      <c r="A42" s="176"/>
      <c r="B42" s="172"/>
      <c r="C42" s="172"/>
      <c r="D42" s="172"/>
      <c r="E42" s="172"/>
      <c r="F42" s="172"/>
      <c r="G42" s="173"/>
    </row>
    <row r="43" s="79" customFormat="true" ht="11.25" hidden="false" customHeight="false" outlineLevel="0" collapsed="false">
      <c r="A43" s="176" t="s">
        <v>90</v>
      </c>
      <c r="B43" s="172" t="n">
        <v>27696</v>
      </c>
      <c r="C43" s="172" t="n">
        <v>3192</v>
      </c>
      <c r="D43" s="172" t="n">
        <v>55947</v>
      </c>
      <c r="E43" s="172" t="n">
        <v>269004</v>
      </c>
      <c r="F43" s="172" t="n">
        <v>265532</v>
      </c>
      <c r="G43" s="173"/>
    </row>
    <row r="44" s="79" customFormat="true" ht="8.1" hidden="false" customHeight="true" outlineLevel="0" collapsed="false">
      <c r="A44" s="176"/>
      <c r="B44" s="172"/>
      <c r="C44" s="172"/>
      <c r="D44" s="172"/>
      <c r="E44" s="172"/>
      <c r="F44" s="172"/>
      <c r="G44" s="173"/>
    </row>
    <row r="45" s="79" customFormat="true" ht="11.25" hidden="false" customHeight="false" outlineLevel="0" collapsed="false">
      <c r="A45" s="176" t="s">
        <v>91</v>
      </c>
      <c r="B45" s="172" t="n">
        <v>27871</v>
      </c>
      <c r="C45" s="172" t="n">
        <v>3562</v>
      </c>
      <c r="D45" s="172" t="n">
        <v>61652</v>
      </c>
      <c r="E45" s="172" t="n">
        <v>301562</v>
      </c>
      <c r="F45" s="172" t="n">
        <v>297421</v>
      </c>
      <c r="G45" s="173"/>
    </row>
    <row r="46" s="79" customFormat="true" ht="8.1" hidden="false" customHeight="true" outlineLevel="0" collapsed="false">
      <c r="A46" s="176"/>
      <c r="B46" s="172"/>
      <c r="C46" s="172"/>
      <c r="D46" s="172"/>
      <c r="E46" s="172"/>
      <c r="F46" s="172"/>
      <c r="G46" s="173"/>
    </row>
    <row r="47" s="79" customFormat="true" ht="11.25" hidden="false" customHeight="false" outlineLevel="0" collapsed="false">
      <c r="A47" s="176" t="s">
        <v>203</v>
      </c>
      <c r="B47" s="172" t="n">
        <v>27985</v>
      </c>
      <c r="C47" s="172" t="n">
        <v>3349</v>
      </c>
      <c r="D47" s="172" t="n">
        <v>59382</v>
      </c>
      <c r="E47" s="172" t="n">
        <v>319516</v>
      </c>
      <c r="F47" s="172" t="n">
        <v>316023</v>
      </c>
      <c r="G47" s="173"/>
    </row>
    <row r="48" s="79" customFormat="true" ht="8.1" hidden="false" customHeight="true" outlineLevel="0" collapsed="false">
      <c r="A48" s="176"/>
      <c r="B48" s="172"/>
      <c r="C48" s="172"/>
      <c r="D48" s="172"/>
      <c r="E48" s="172"/>
      <c r="F48" s="172"/>
      <c r="G48" s="173"/>
    </row>
    <row r="49" s="79" customFormat="true" ht="11.25" hidden="false" customHeight="false" outlineLevel="0" collapsed="false">
      <c r="A49" s="176" t="s">
        <v>204</v>
      </c>
      <c r="B49" s="172" t="n">
        <v>27722</v>
      </c>
      <c r="C49" s="172" t="n">
        <v>3295</v>
      </c>
      <c r="D49" s="172" t="n">
        <v>57370</v>
      </c>
      <c r="E49" s="172" t="n">
        <v>319620</v>
      </c>
      <c r="F49" s="172" t="n">
        <v>315545</v>
      </c>
      <c r="G49" s="173"/>
    </row>
    <row r="50" s="79" customFormat="true" ht="8.1" hidden="false" customHeight="true" outlineLevel="0" collapsed="false">
      <c r="A50" s="176"/>
      <c r="B50" s="172"/>
      <c r="C50" s="172"/>
      <c r="D50" s="172"/>
      <c r="E50" s="172"/>
      <c r="F50" s="172"/>
      <c r="G50" s="173"/>
    </row>
    <row r="51" s="79" customFormat="true" ht="11.25" hidden="false" customHeight="false" outlineLevel="0" collapsed="false">
      <c r="A51" s="176" t="s">
        <v>205</v>
      </c>
      <c r="B51" s="172" t="n">
        <v>27295</v>
      </c>
      <c r="C51" s="172" t="n">
        <v>3301</v>
      </c>
      <c r="D51" s="172" t="n">
        <v>61778</v>
      </c>
      <c r="E51" s="172" t="n">
        <v>325274</v>
      </c>
      <c r="F51" s="172" t="n">
        <v>320693</v>
      </c>
      <c r="G51" s="173"/>
    </row>
    <row r="52" s="79" customFormat="true" ht="8.1" hidden="false" customHeight="true" outlineLevel="0" collapsed="false">
      <c r="A52" s="176"/>
      <c r="B52" s="172"/>
      <c r="C52" s="172"/>
      <c r="D52" s="172"/>
      <c r="E52" s="172"/>
      <c r="F52" s="172"/>
      <c r="G52" s="173"/>
    </row>
    <row r="53" s="79" customFormat="true" ht="11.25" hidden="false" customHeight="false" outlineLevel="0" collapsed="false">
      <c r="A53" s="176" t="s">
        <v>206</v>
      </c>
      <c r="B53" s="172" t="n">
        <v>27057</v>
      </c>
      <c r="C53" s="172" t="n">
        <v>3141</v>
      </c>
      <c r="D53" s="172" t="n">
        <v>61496</v>
      </c>
      <c r="E53" s="172" t="n">
        <v>322642</v>
      </c>
      <c r="F53" s="172" t="n">
        <v>318540</v>
      </c>
      <c r="G53" s="173"/>
    </row>
    <row r="54" s="79" customFormat="true" ht="8.1" hidden="false" customHeight="true" outlineLevel="0" collapsed="false">
      <c r="A54" s="176"/>
      <c r="B54" s="172"/>
      <c r="C54" s="172"/>
      <c r="D54" s="172"/>
      <c r="E54" s="172"/>
      <c r="F54" s="172"/>
      <c r="G54" s="173"/>
    </row>
    <row r="55" s="79" customFormat="true" ht="11.25" hidden="false" customHeight="false" outlineLevel="0" collapsed="false">
      <c r="A55" s="176" t="s">
        <v>207</v>
      </c>
      <c r="B55" s="172" t="n">
        <v>26500</v>
      </c>
      <c r="C55" s="172" t="n">
        <v>2123</v>
      </c>
      <c r="D55" s="172" t="n">
        <v>54841</v>
      </c>
      <c r="E55" s="172" t="n">
        <v>304011</v>
      </c>
      <c r="F55" s="172" t="n">
        <v>299140</v>
      </c>
      <c r="G55" s="173"/>
    </row>
    <row r="56" s="79" customFormat="true" ht="8.1" hidden="false" customHeight="true" outlineLevel="0" collapsed="false">
      <c r="A56" s="83"/>
      <c r="B56" s="172"/>
      <c r="C56" s="172"/>
      <c r="D56" s="172"/>
      <c r="E56" s="172"/>
      <c r="F56" s="172"/>
      <c r="G56" s="173"/>
    </row>
    <row r="57" s="79" customFormat="true" ht="8.1" hidden="false" customHeight="true" outlineLevel="0" collapsed="false">
      <c r="A57" s="171"/>
      <c r="B57" s="172"/>
      <c r="C57" s="172"/>
      <c r="D57" s="172"/>
      <c r="E57" s="172"/>
      <c r="F57" s="172"/>
      <c r="G57" s="173"/>
    </row>
    <row r="58" s="79" customFormat="true" ht="12.75" hidden="false" customHeight="false" outlineLevel="0" collapsed="false">
      <c r="A58" s="175" t="s">
        <v>123</v>
      </c>
      <c r="B58" s="172"/>
      <c r="C58" s="172"/>
      <c r="D58" s="172"/>
      <c r="E58" s="172"/>
      <c r="F58" s="172"/>
      <c r="G58" s="173"/>
      <c r="H58" s="77"/>
      <c r="I58" s="77"/>
      <c r="J58" s="77"/>
      <c r="K58" s="77"/>
    </row>
    <row r="59" s="79" customFormat="true" ht="8.1" hidden="false" customHeight="true" outlineLevel="0" collapsed="false">
      <c r="A59" s="175"/>
      <c r="B59" s="172"/>
      <c r="C59" s="172"/>
      <c r="D59" s="172"/>
      <c r="E59" s="172"/>
      <c r="F59" s="172"/>
      <c r="G59" s="173"/>
      <c r="H59" s="77"/>
      <c r="I59" s="77"/>
      <c r="J59" s="77"/>
      <c r="K59" s="77"/>
    </row>
    <row r="60" s="79" customFormat="true" ht="11.25" hidden="false" customHeight="false" outlineLevel="0" collapsed="false">
      <c r="A60" s="176" t="s">
        <v>151</v>
      </c>
      <c r="B60" s="172" t="n">
        <v>25414.6</v>
      </c>
      <c r="C60" s="172" t="n">
        <v>11687</v>
      </c>
      <c r="D60" s="172" t="n">
        <v>245640</v>
      </c>
      <c r="E60" s="172" t="n">
        <v>982207</v>
      </c>
      <c r="F60" s="172" t="n">
        <v>963411</v>
      </c>
      <c r="G60" s="173"/>
    </row>
    <row r="61" s="79" customFormat="true" ht="8.1" hidden="false" customHeight="true" outlineLevel="0" collapsed="false">
      <c r="A61" s="83"/>
      <c r="B61" s="172"/>
      <c r="C61" s="172"/>
      <c r="D61" s="172"/>
      <c r="E61" s="172"/>
      <c r="F61" s="172"/>
      <c r="G61" s="173"/>
    </row>
    <row r="62" s="79" customFormat="true" ht="12.75" hidden="false" customHeight="false" outlineLevel="0" collapsed="false">
      <c r="A62" s="176" t="s">
        <v>201</v>
      </c>
      <c r="B62" s="172" t="n">
        <v>25079</v>
      </c>
      <c r="C62" s="172" t="n">
        <v>1689</v>
      </c>
      <c r="D62" s="172" t="n">
        <v>46771</v>
      </c>
      <c r="E62" s="172" t="n">
        <v>142203</v>
      </c>
      <c r="F62" s="172" t="n">
        <v>138940</v>
      </c>
      <c r="G62" s="173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76"/>
      <c r="B63" s="172"/>
      <c r="C63" s="172"/>
      <c r="D63" s="172"/>
      <c r="E63" s="172"/>
      <c r="F63" s="172"/>
      <c r="G63" s="173"/>
    </row>
    <row r="64" s="79" customFormat="true" ht="11.25" hidden="false" customHeight="false" outlineLevel="0" collapsed="false">
      <c r="A64" s="176" t="s">
        <v>202</v>
      </c>
      <c r="B64" s="172" t="n">
        <v>24952</v>
      </c>
      <c r="C64" s="172" t="n">
        <v>1844</v>
      </c>
      <c r="D64" s="172" t="n">
        <v>41875</v>
      </c>
      <c r="E64" s="172" t="n">
        <v>150164</v>
      </c>
      <c r="F64" s="172" t="n">
        <v>147776</v>
      </c>
      <c r="G64" s="173"/>
    </row>
    <row r="65" s="79" customFormat="true" ht="8.1" hidden="false" customHeight="true" outlineLevel="0" collapsed="false">
      <c r="A65" s="176"/>
      <c r="B65" s="172"/>
      <c r="C65" s="172"/>
      <c r="D65" s="172"/>
      <c r="E65" s="172"/>
      <c r="F65" s="172"/>
      <c r="G65" s="173"/>
    </row>
    <row r="66" s="79" customFormat="true" ht="11.25" hidden="false" customHeight="false" outlineLevel="0" collapsed="false">
      <c r="A66" s="176" t="s">
        <v>87</v>
      </c>
      <c r="B66" s="172" t="n">
        <v>25431</v>
      </c>
      <c r="C66" s="172" t="n">
        <v>2474</v>
      </c>
      <c r="D66" s="172" t="n">
        <v>47357</v>
      </c>
      <c r="E66" s="172" t="n">
        <v>206657</v>
      </c>
      <c r="F66" s="172" t="n">
        <v>202231</v>
      </c>
      <c r="G66" s="173"/>
    </row>
    <row r="67" s="79" customFormat="true" ht="8.1" hidden="false" customHeight="true" outlineLevel="0" collapsed="false">
      <c r="A67" s="176"/>
      <c r="B67" s="172"/>
      <c r="C67" s="172"/>
      <c r="D67" s="172"/>
      <c r="E67" s="172"/>
      <c r="F67" s="172"/>
      <c r="G67" s="173"/>
    </row>
    <row r="68" s="79" customFormat="true" ht="12.75" hidden="false" customHeight="false" outlineLevel="0" collapsed="false">
      <c r="A68" s="176" t="s">
        <v>88</v>
      </c>
      <c r="B68" s="172" t="n">
        <v>25836</v>
      </c>
      <c r="C68" s="172" t="n">
        <v>2856</v>
      </c>
      <c r="D68" s="172" t="n">
        <v>54587</v>
      </c>
      <c r="E68" s="172" t="n">
        <v>236151</v>
      </c>
      <c r="F68" s="172" t="n">
        <v>231729</v>
      </c>
      <c r="G68" s="173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76"/>
      <c r="B69" s="172"/>
      <c r="C69" s="172"/>
      <c r="D69" s="172"/>
      <c r="E69" s="172"/>
      <c r="F69" s="172"/>
      <c r="G69" s="173"/>
    </row>
    <row r="70" customFormat="false" ht="12.75" hidden="false" customHeight="false" outlineLevel="0" collapsed="false">
      <c r="A70" s="176" t="s">
        <v>89</v>
      </c>
      <c r="B70" s="172" t="n">
        <v>25775</v>
      </c>
      <c r="C70" s="172" t="n">
        <v>2824</v>
      </c>
      <c r="D70" s="172" t="n">
        <v>55050</v>
      </c>
      <c r="E70" s="172" t="n">
        <v>247032</v>
      </c>
      <c r="F70" s="172" t="n">
        <v>242735</v>
      </c>
      <c r="G70" s="173"/>
    </row>
    <row r="71" customFormat="false" ht="8.1" hidden="false" customHeight="true" outlineLevel="0" collapsed="false">
      <c r="A71" s="176"/>
      <c r="B71" s="172"/>
      <c r="C71" s="172"/>
      <c r="D71" s="172"/>
      <c r="E71" s="172"/>
      <c r="F71" s="172"/>
      <c r="G71" s="173"/>
    </row>
    <row r="72" customFormat="false" ht="12.75" hidden="false" customHeight="false" outlineLevel="0" collapsed="false">
      <c r="A72" s="176" t="s">
        <v>90</v>
      </c>
      <c r="B72" s="172" t="s">
        <v>15</v>
      </c>
      <c r="C72" s="172" t="s">
        <v>15</v>
      </c>
      <c r="D72" s="172" t="s">
        <v>15</v>
      </c>
      <c r="E72" s="172" t="s">
        <v>15</v>
      </c>
      <c r="F72" s="172" t="s">
        <v>15</v>
      </c>
      <c r="G72" s="173"/>
    </row>
    <row r="73" customFormat="false" ht="8.1" hidden="false" customHeight="true" outlineLevel="0" collapsed="false">
      <c r="A73" s="176"/>
      <c r="B73" s="172"/>
      <c r="C73" s="172"/>
      <c r="D73" s="172"/>
      <c r="E73" s="172"/>
      <c r="F73" s="172"/>
      <c r="G73" s="173"/>
    </row>
    <row r="74" customFormat="false" ht="12.75" hidden="false" customHeight="false" outlineLevel="0" collapsed="false">
      <c r="A74" s="176" t="s">
        <v>91</v>
      </c>
      <c r="B74" s="172" t="s">
        <v>15</v>
      </c>
      <c r="C74" s="172" t="s">
        <v>15</v>
      </c>
      <c r="D74" s="172" t="s">
        <v>15</v>
      </c>
      <c r="E74" s="172" t="s">
        <v>15</v>
      </c>
      <c r="F74" s="172" t="s">
        <v>15</v>
      </c>
      <c r="G74" s="173"/>
    </row>
    <row r="75" customFormat="false" ht="8.1" hidden="false" customHeight="true" outlineLevel="0" collapsed="false">
      <c r="A75" s="176"/>
      <c r="B75" s="172"/>
      <c r="C75" s="172"/>
      <c r="D75" s="172"/>
      <c r="E75" s="172"/>
      <c r="F75" s="172"/>
      <c r="G75" s="173"/>
    </row>
    <row r="76" customFormat="false" ht="12.75" hidden="false" customHeight="false" outlineLevel="0" collapsed="false">
      <c r="A76" s="176" t="s">
        <v>203</v>
      </c>
      <c r="B76" s="172" t="s">
        <v>15</v>
      </c>
      <c r="C76" s="172" t="s">
        <v>15</v>
      </c>
      <c r="D76" s="172" t="s">
        <v>15</v>
      </c>
      <c r="E76" s="172" t="s">
        <v>15</v>
      </c>
      <c r="F76" s="172" t="s">
        <v>15</v>
      </c>
      <c r="G76" s="173"/>
    </row>
    <row r="77" customFormat="false" ht="8.1" hidden="false" customHeight="true" outlineLevel="0" collapsed="false">
      <c r="A77" s="176"/>
      <c r="B77" s="172"/>
      <c r="C77" s="172"/>
      <c r="D77" s="172"/>
      <c r="E77" s="172"/>
      <c r="F77" s="172"/>
      <c r="G77" s="173"/>
    </row>
    <row r="78" customFormat="false" ht="12.75" hidden="false" customHeight="false" outlineLevel="0" collapsed="false">
      <c r="A78" s="176" t="s">
        <v>204</v>
      </c>
      <c r="B78" s="172" t="s">
        <v>15</v>
      </c>
      <c r="C78" s="172" t="s">
        <v>15</v>
      </c>
      <c r="D78" s="172" t="s">
        <v>15</v>
      </c>
      <c r="E78" s="172" t="s">
        <v>15</v>
      </c>
      <c r="F78" s="172" t="s">
        <v>15</v>
      </c>
      <c r="G78" s="173"/>
    </row>
    <row r="79" customFormat="false" ht="8.1" hidden="false" customHeight="true" outlineLevel="0" collapsed="false">
      <c r="A79" s="176"/>
      <c r="B79" s="172"/>
      <c r="C79" s="172"/>
      <c r="D79" s="172"/>
      <c r="E79" s="172"/>
      <c r="F79" s="172"/>
      <c r="G79" s="173"/>
    </row>
    <row r="80" customFormat="false" ht="12.75" hidden="false" customHeight="false" outlineLevel="0" collapsed="false">
      <c r="A80" s="176" t="s">
        <v>205</v>
      </c>
      <c r="B80" s="172" t="s">
        <v>15</v>
      </c>
      <c r="C80" s="172" t="s">
        <v>15</v>
      </c>
      <c r="D80" s="172" t="s">
        <v>15</v>
      </c>
      <c r="E80" s="172" t="s">
        <v>15</v>
      </c>
      <c r="F80" s="172" t="s">
        <v>15</v>
      </c>
      <c r="G80" s="173"/>
    </row>
    <row r="81" customFormat="false" ht="8.1" hidden="false" customHeight="true" outlineLevel="0" collapsed="false">
      <c r="A81" s="176"/>
      <c r="B81" s="172"/>
      <c r="C81" s="172"/>
      <c r="D81" s="172"/>
      <c r="E81" s="172"/>
      <c r="F81" s="172"/>
      <c r="G81" s="173"/>
    </row>
    <row r="82" customFormat="false" ht="12.75" hidden="false" customHeight="false" outlineLevel="0" collapsed="false">
      <c r="A82" s="176" t="s">
        <v>206</v>
      </c>
      <c r="B82" s="172" t="s">
        <v>15</v>
      </c>
      <c r="C82" s="172" t="s">
        <v>15</v>
      </c>
      <c r="D82" s="172" t="s">
        <v>15</v>
      </c>
      <c r="E82" s="172" t="s">
        <v>15</v>
      </c>
      <c r="F82" s="172" t="s">
        <v>15</v>
      </c>
      <c r="G82" s="173"/>
    </row>
    <row r="83" customFormat="false" ht="8.1" hidden="false" customHeight="true" outlineLevel="0" collapsed="false">
      <c r="A83" s="176"/>
      <c r="B83" s="172"/>
      <c r="C83" s="172"/>
      <c r="D83" s="172"/>
      <c r="E83" s="172"/>
      <c r="F83" s="172"/>
      <c r="G83" s="173"/>
    </row>
    <row r="84" customFormat="false" ht="12.75" hidden="false" customHeight="false" outlineLevel="0" collapsed="false">
      <c r="A84" s="176" t="s">
        <v>207</v>
      </c>
      <c r="B84" s="172" t="s">
        <v>15</v>
      </c>
      <c r="C84" s="172" t="s">
        <v>15</v>
      </c>
      <c r="D84" s="172" t="s">
        <v>15</v>
      </c>
      <c r="E84" s="172" t="s">
        <v>15</v>
      </c>
      <c r="F84" s="172" t="s">
        <v>15</v>
      </c>
      <c r="G84" s="173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77"/>
      <c r="B88" s="144"/>
      <c r="C88" s="178"/>
      <c r="D88" s="178"/>
      <c r="E88" s="178"/>
      <c r="F88" s="178"/>
      <c r="G88" s="178"/>
      <c r="H88" s="178"/>
    </row>
    <row r="89" customFormat="false" ht="9.75" hidden="false" customHeight="true" outlineLevel="0" collapsed="false"/>
    <row r="90" s="79" customFormat="true" ht="9" hidden="false" customHeight="true" outlineLevel="0" collapsed="false">
      <c r="A90" s="177"/>
      <c r="B90" s="144"/>
      <c r="C90" s="178"/>
      <c r="D90" s="178"/>
      <c r="E90" s="178"/>
      <c r="F90" s="178"/>
      <c r="G90" s="178"/>
      <c r="H90" s="17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s="180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s="180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80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s="180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s="180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s="180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1" t="s">
        <v>209</v>
      </c>
      <c r="B13" s="84" t="s">
        <v>79</v>
      </c>
      <c r="C13" s="182" t="n">
        <v>25775</v>
      </c>
      <c r="D13" s="182" t="n">
        <v>25836</v>
      </c>
      <c r="E13" s="182" t="n">
        <v>27479</v>
      </c>
      <c r="F13" s="183" t="n">
        <v>-0.236104660164112</v>
      </c>
      <c r="G13" s="183" t="n">
        <v>-6.20109902107064</v>
      </c>
      <c r="H13" s="184" t="n">
        <v>25414.6</v>
      </c>
      <c r="I13" s="184" t="n">
        <v>26517.4</v>
      </c>
      <c r="J13" s="183" t="n">
        <v>-4.15877876413224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5"/>
      <c r="B14" s="84"/>
      <c r="C14" s="182" t="s">
        <v>15</v>
      </c>
      <c r="D14" s="182" t="s">
        <v>15</v>
      </c>
      <c r="E14" s="182" t="s">
        <v>15</v>
      </c>
      <c r="F14" s="183"/>
      <c r="G14" s="183"/>
      <c r="H14" s="184" t="s">
        <v>15</v>
      </c>
      <c r="I14" s="184" t="s">
        <v>15</v>
      </c>
      <c r="J14" s="183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5"/>
      <c r="B15" s="84"/>
      <c r="C15" s="182"/>
      <c r="D15" s="182"/>
      <c r="E15" s="182"/>
      <c r="F15" s="183"/>
      <c r="G15" s="183"/>
      <c r="H15" s="184"/>
      <c r="I15" s="184"/>
      <c r="J15" s="183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1" t="s">
        <v>128</v>
      </c>
      <c r="B16" s="84" t="s">
        <v>80</v>
      </c>
      <c r="C16" s="182" t="n">
        <v>2824</v>
      </c>
      <c r="D16" s="182" t="n">
        <v>2856</v>
      </c>
      <c r="E16" s="182" t="n">
        <v>3032</v>
      </c>
      <c r="F16" s="183" t="n">
        <v>-1.12044817927171</v>
      </c>
      <c r="G16" s="183" t="n">
        <v>-6.86015831134565</v>
      </c>
      <c r="H16" s="184" t="n">
        <v>11687</v>
      </c>
      <c r="I16" s="184" t="n">
        <v>10834</v>
      </c>
      <c r="J16" s="183" t="n">
        <v>7.87336163928374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2" t="s">
        <v>15</v>
      </c>
      <c r="D17" s="182" t="s">
        <v>15</v>
      </c>
      <c r="E17" s="182" t="s">
        <v>15</v>
      </c>
      <c r="F17" s="183"/>
      <c r="G17" s="183"/>
      <c r="H17" s="184" t="s">
        <v>15</v>
      </c>
      <c r="I17" s="184" t="s">
        <v>15</v>
      </c>
      <c r="J17" s="183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0</v>
      </c>
      <c r="B18" s="84" t="s">
        <v>80</v>
      </c>
      <c r="C18" s="182" t="n">
        <v>868</v>
      </c>
      <c r="D18" s="182" t="n">
        <v>863</v>
      </c>
      <c r="E18" s="182" t="n">
        <v>915</v>
      </c>
      <c r="F18" s="183" t="n">
        <v>0.579374275782155</v>
      </c>
      <c r="G18" s="183" t="n">
        <v>-5.13661202185792</v>
      </c>
      <c r="H18" s="184" t="n">
        <v>3631</v>
      </c>
      <c r="I18" s="184" t="n">
        <v>3175</v>
      </c>
      <c r="J18" s="183" t="n">
        <v>14.3622047244094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2" t="n">
        <v>917</v>
      </c>
      <c r="D19" s="182" t="n">
        <v>907</v>
      </c>
      <c r="E19" s="182" t="n">
        <v>960</v>
      </c>
      <c r="F19" s="183" t="n">
        <v>1.10253583241455</v>
      </c>
      <c r="G19" s="183" t="n">
        <v>-4.47916666666667</v>
      </c>
      <c r="H19" s="184" t="n">
        <v>3811</v>
      </c>
      <c r="I19" s="184" t="n">
        <v>3570</v>
      </c>
      <c r="J19" s="183" t="n">
        <v>6.7507002801120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2" t="s">
        <v>15</v>
      </c>
      <c r="D20" s="182" t="s">
        <v>15</v>
      </c>
      <c r="E20" s="182" t="s">
        <v>15</v>
      </c>
      <c r="F20" s="183"/>
      <c r="G20" s="183"/>
      <c r="H20" s="184" t="s">
        <v>15</v>
      </c>
      <c r="I20" s="184" t="s">
        <v>15</v>
      </c>
      <c r="J20" s="183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2" t="n">
        <v>454</v>
      </c>
      <c r="D21" s="182" t="n">
        <v>458</v>
      </c>
      <c r="E21" s="182" t="n">
        <v>478</v>
      </c>
      <c r="F21" s="183" t="n">
        <v>-0.873362445414847</v>
      </c>
      <c r="G21" s="183" t="n">
        <v>-5.02092050209205</v>
      </c>
      <c r="H21" s="184" t="n">
        <v>1971</v>
      </c>
      <c r="I21" s="184" t="n">
        <v>1823</v>
      </c>
      <c r="J21" s="183" t="n">
        <v>8.1184860120680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2" t="n">
        <v>463</v>
      </c>
      <c r="D22" s="182" t="n">
        <v>449</v>
      </c>
      <c r="E22" s="182" t="n">
        <v>482</v>
      </c>
      <c r="F22" s="183" t="n">
        <v>3.11804008908686</v>
      </c>
      <c r="G22" s="183" t="n">
        <v>-3.94190871369295</v>
      </c>
      <c r="H22" s="184" t="n">
        <v>1840</v>
      </c>
      <c r="I22" s="184" t="n">
        <v>1747</v>
      </c>
      <c r="J22" s="183" t="n">
        <v>5.32341156267888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2" t="n">
        <v>1039</v>
      </c>
      <c r="D23" s="182" t="n">
        <v>1086</v>
      </c>
      <c r="E23" s="182" t="n">
        <v>1157</v>
      </c>
      <c r="F23" s="183" t="n">
        <v>-4.32780847145488</v>
      </c>
      <c r="G23" s="183" t="n">
        <v>-10.1987899740709</v>
      </c>
      <c r="H23" s="184" t="n">
        <v>4245</v>
      </c>
      <c r="I23" s="184" t="n">
        <v>4089</v>
      </c>
      <c r="J23" s="183" t="n">
        <v>3.8151137197358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2" t="s">
        <v>15</v>
      </c>
      <c r="D24" s="182" t="s">
        <v>15</v>
      </c>
      <c r="E24" s="182" t="s">
        <v>15</v>
      </c>
      <c r="F24" s="183"/>
      <c r="G24" s="183"/>
      <c r="H24" s="184" t="s">
        <v>15</v>
      </c>
      <c r="I24" s="184" t="s">
        <v>15</v>
      </c>
      <c r="J24" s="183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2" t="n">
        <v>256</v>
      </c>
      <c r="D25" s="182" t="n">
        <v>281</v>
      </c>
      <c r="E25" s="182" t="n">
        <v>284</v>
      </c>
      <c r="F25" s="183" t="n">
        <v>-8.89679715302491</v>
      </c>
      <c r="G25" s="183" t="n">
        <v>-9.85915492957746</v>
      </c>
      <c r="H25" s="184" t="n">
        <v>1169</v>
      </c>
      <c r="I25" s="184" t="n">
        <v>1205</v>
      </c>
      <c r="J25" s="183" t="n">
        <v>-2.98755186721992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2" t="n">
        <v>783</v>
      </c>
      <c r="D26" s="182" t="n">
        <v>805</v>
      </c>
      <c r="E26" s="182" t="n">
        <v>873</v>
      </c>
      <c r="F26" s="183" t="n">
        <v>-2.73291925465839</v>
      </c>
      <c r="G26" s="183" t="n">
        <v>-10.3092783505155</v>
      </c>
      <c r="H26" s="184" t="n">
        <v>3076</v>
      </c>
      <c r="I26" s="184" t="n">
        <v>2884</v>
      </c>
      <c r="J26" s="183" t="n">
        <v>6.65742024965326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1</v>
      </c>
      <c r="B27" s="84" t="s">
        <v>80</v>
      </c>
      <c r="C27" s="182" t="n">
        <v>404</v>
      </c>
      <c r="D27" s="182" t="n">
        <v>389</v>
      </c>
      <c r="E27" s="182" t="n">
        <v>408</v>
      </c>
      <c r="F27" s="183" t="n">
        <v>3.8560411311054</v>
      </c>
      <c r="G27" s="183" t="n">
        <v>-0.980392156862745</v>
      </c>
      <c r="H27" s="184" t="n">
        <v>1353</v>
      </c>
      <c r="I27" s="184" t="n">
        <v>1143</v>
      </c>
      <c r="J27" s="183" t="n">
        <v>18.3727034120735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0"/>
      <c r="B28" s="88"/>
      <c r="C28" s="182"/>
      <c r="D28" s="182" t="s">
        <v>15</v>
      </c>
      <c r="E28" s="182"/>
      <c r="F28" s="183"/>
      <c r="G28" s="183"/>
      <c r="H28" s="184" t="s">
        <v>15</v>
      </c>
      <c r="I28" s="184" t="s">
        <v>15</v>
      </c>
      <c r="J28" s="183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1"/>
      <c r="B29" s="88"/>
      <c r="C29" s="182" t="s">
        <v>15</v>
      </c>
      <c r="D29" s="182" t="s">
        <v>15</v>
      </c>
      <c r="E29" s="182" t="s">
        <v>15</v>
      </c>
      <c r="F29" s="183"/>
      <c r="G29" s="183"/>
      <c r="H29" s="184" t="s">
        <v>15</v>
      </c>
      <c r="I29" s="184" t="s">
        <v>15</v>
      </c>
      <c r="J29" s="183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1" t="s">
        <v>75</v>
      </c>
      <c r="B30" s="88" t="s">
        <v>81</v>
      </c>
      <c r="C30" s="182" t="n">
        <v>55050</v>
      </c>
      <c r="D30" s="182" t="n">
        <v>54587</v>
      </c>
      <c r="E30" s="182" t="n">
        <v>58927</v>
      </c>
      <c r="F30" s="183" t="n">
        <v>0.848187297341858</v>
      </c>
      <c r="G30" s="183" t="n">
        <v>-6.57932696387055</v>
      </c>
      <c r="H30" s="184" t="n">
        <v>245640</v>
      </c>
      <c r="I30" s="184" t="n">
        <v>238843</v>
      </c>
      <c r="J30" s="183" t="n">
        <v>2.8458024727540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1"/>
      <c r="B31" s="88"/>
      <c r="C31" s="182" t="s">
        <v>15</v>
      </c>
      <c r="D31" s="182" t="s">
        <v>15</v>
      </c>
      <c r="E31" s="182" t="s">
        <v>15</v>
      </c>
      <c r="F31" s="183"/>
      <c r="G31" s="183"/>
      <c r="H31" s="184" t="s">
        <v>15</v>
      </c>
      <c r="I31" s="184" t="s">
        <v>15</v>
      </c>
      <c r="J31" s="183"/>
    </row>
    <row r="32" customFormat="false" ht="10.5" hidden="false" customHeight="true" outlineLevel="0" collapsed="false">
      <c r="A32" s="181"/>
      <c r="B32" s="88"/>
      <c r="C32" s="182" t="s">
        <v>15</v>
      </c>
      <c r="D32" s="182" t="s">
        <v>15</v>
      </c>
      <c r="E32" s="182" t="s">
        <v>15</v>
      </c>
      <c r="F32" s="183"/>
      <c r="G32" s="183"/>
      <c r="H32" s="184" t="s">
        <v>15</v>
      </c>
      <c r="I32" s="184" t="s">
        <v>15</v>
      </c>
      <c r="J32" s="183"/>
    </row>
    <row r="33" customFormat="false" ht="10.5" hidden="false" customHeight="true" outlineLevel="0" collapsed="false">
      <c r="A33" s="181" t="s">
        <v>129</v>
      </c>
      <c r="B33" s="88" t="s">
        <v>81</v>
      </c>
      <c r="C33" s="182" t="n">
        <v>247032</v>
      </c>
      <c r="D33" s="182" t="n">
        <v>236151</v>
      </c>
      <c r="E33" s="182" t="n">
        <v>243098</v>
      </c>
      <c r="F33" s="183" t="n">
        <v>4.60764510842639</v>
      </c>
      <c r="G33" s="183" t="n">
        <v>1.61827740252902</v>
      </c>
      <c r="H33" s="184" t="n">
        <v>982207</v>
      </c>
      <c r="I33" s="184" t="n">
        <v>805234</v>
      </c>
      <c r="J33" s="183" t="n">
        <v>21.9778350144182</v>
      </c>
    </row>
    <row r="34" customFormat="false" ht="10.5" hidden="false" customHeight="true" outlineLevel="0" collapsed="false">
      <c r="A34" s="181"/>
      <c r="B34" s="88"/>
      <c r="C34" s="182" t="s">
        <v>15</v>
      </c>
      <c r="D34" s="182" t="s">
        <v>15</v>
      </c>
      <c r="E34" s="182" t="s">
        <v>15</v>
      </c>
      <c r="F34" s="183"/>
      <c r="G34" s="183"/>
      <c r="H34" s="184" t="s">
        <v>15</v>
      </c>
      <c r="I34" s="184" t="s">
        <v>15</v>
      </c>
      <c r="J34" s="183"/>
    </row>
    <row r="35" customFormat="false" ht="10.5" hidden="false" customHeight="true" outlineLevel="0" collapsed="false">
      <c r="A35" s="181"/>
      <c r="B35" s="88"/>
      <c r="C35" s="182" t="s">
        <v>15</v>
      </c>
      <c r="D35" s="182" t="s">
        <v>15</v>
      </c>
      <c r="E35" s="182" t="s">
        <v>15</v>
      </c>
      <c r="F35" s="183"/>
      <c r="G35" s="183"/>
      <c r="H35" s="184" t="s">
        <v>15</v>
      </c>
      <c r="I35" s="184" t="s">
        <v>15</v>
      </c>
      <c r="J35" s="183"/>
    </row>
    <row r="36" customFormat="false" ht="10.5" hidden="false" customHeight="true" outlineLevel="0" collapsed="false">
      <c r="A36" s="181" t="s">
        <v>212</v>
      </c>
      <c r="B36" s="88" t="s">
        <v>81</v>
      </c>
      <c r="C36" s="182" t="n">
        <v>242735</v>
      </c>
      <c r="D36" s="182" t="n">
        <v>231729</v>
      </c>
      <c r="E36" s="182" t="n">
        <v>239479</v>
      </c>
      <c r="F36" s="183" t="n">
        <v>4.74951344026859</v>
      </c>
      <c r="G36" s="183" t="n">
        <v>1.35961817111312</v>
      </c>
      <c r="H36" s="184" t="n">
        <v>963411</v>
      </c>
      <c r="I36" s="184" t="n">
        <v>793170</v>
      </c>
      <c r="J36" s="183" t="n">
        <v>21.4633685086425</v>
      </c>
    </row>
    <row r="37" customFormat="false" ht="10.5" hidden="false" customHeight="true" outlineLevel="0" collapsed="false">
      <c r="A37" s="186" t="s">
        <v>145</v>
      </c>
      <c r="B37" s="88"/>
      <c r="C37" s="182" t="s">
        <v>15</v>
      </c>
      <c r="D37" s="182" t="s">
        <v>15</v>
      </c>
      <c r="E37" s="182" t="s">
        <v>15</v>
      </c>
      <c r="F37" s="183"/>
      <c r="G37" s="183"/>
      <c r="H37" s="184" t="s">
        <v>15</v>
      </c>
      <c r="I37" s="184" t="s">
        <v>15</v>
      </c>
      <c r="J37" s="183"/>
    </row>
    <row r="38" customFormat="false" ht="10.5" hidden="false" customHeight="true" outlineLevel="0" collapsed="false">
      <c r="A38" s="187" t="s">
        <v>210</v>
      </c>
      <c r="B38" s="88" t="s">
        <v>81</v>
      </c>
      <c r="C38" s="182" t="n">
        <v>57800</v>
      </c>
      <c r="D38" s="182" t="n">
        <v>50648</v>
      </c>
      <c r="E38" s="182" t="n">
        <v>54501</v>
      </c>
      <c r="F38" s="183" t="n">
        <v>14.1209919444006</v>
      </c>
      <c r="G38" s="183" t="n">
        <v>6.05309994312031</v>
      </c>
      <c r="H38" s="184" t="n">
        <v>229869</v>
      </c>
      <c r="I38" s="184" t="n">
        <v>186022</v>
      </c>
      <c r="J38" s="183" t="n">
        <v>23.570867961854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2" t="n">
        <v>88332</v>
      </c>
      <c r="D39" s="182" t="n">
        <v>80464</v>
      </c>
      <c r="E39" s="182" t="n">
        <v>79509</v>
      </c>
      <c r="F39" s="183" t="n">
        <v>9.77828594153907</v>
      </c>
      <c r="G39" s="183" t="n">
        <v>11.0968569595895</v>
      </c>
      <c r="H39" s="184" t="n">
        <v>363855</v>
      </c>
      <c r="I39" s="184" t="n">
        <v>276796</v>
      </c>
      <c r="J39" s="183" t="n">
        <v>31.4524053815807</v>
      </c>
    </row>
    <row r="40" customFormat="false" ht="10.5" hidden="false" customHeight="true" outlineLevel="0" collapsed="false">
      <c r="A40" s="188" t="s">
        <v>145</v>
      </c>
      <c r="B40" s="88"/>
      <c r="C40" s="182" t="s">
        <v>15</v>
      </c>
      <c r="D40" s="182" t="s">
        <v>15</v>
      </c>
      <c r="E40" s="182" t="s">
        <v>15</v>
      </c>
      <c r="F40" s="183"/>
      <c r="G40" s="183"/>
      <c r="H40" s="184" t="s">
        <v>15</v>
      </c>
      <c r="I40" s="184" t="s">
        <v>15</v>
      </c>
      <c r="J40" s="183"/>
    </row>
    <row r="41" customFormat="false" ht="10.5" hidden="false" customHeight="true" outlineLevel="0" collapsed="false">
      <c r="A41" s="188" t="s">
        <v>146</v>
      </c>
      <c r="B41" s="88" t="s">
        <v>81</v>
      </c>
      <c r="C41" s="182" t="n">
        <v>53925</v>
      </c>
      <c r="D41" s="182" t="n">
        <v>52046</v>
      </c>
      <c r="E41" s="182" t="n">
        <v>46292</v>
      </c>
      <c r="F41" s="183" t="n">
        <v>3.6102678399877</v>
      </c>
      <c r="G41" s="183" t="n">
        <v>16.488810161583</v>
      </c>
      <c r="H41" s="184" t="n">
        <v>227105</v>
      </c>
      <c r="I41" s="184" t="n">
        <v>161414</v>
      </c>
      <c r="J41" s="183" t="n">
        <v>40.6972133767827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2" t="n">
        <v>34407</v>
      </c>
      <c r="D42" s="182" t="n">
        <v>28418</v>
      </c>
      <c r="E42" s="182" t="n">
        <v>33217</v>
      </c>
      <c r="F42" s="183" t="n">
        <v>21.0746709831797</v>
      </c>
      <c r="G42" s="183" t="n">
        <v>3.582502935244</v>
      </c>
      <c r="H42" s="184" t="n">
        <v>136750</v>
      </c>
      <c r="I42" s="184" t="n">
        <v>115382</v>
      </c>
      <c r="J42" s="183" t="n">
        <v>18.5193531053371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2" t="n">
        <v>96603</v>
      </c>
      <c r="D43" s="182" t="n">
        <v>100617</v>
      </c>
      <c r="E43" s="182" t="n">
        <v>105469</v>
      </c>
      <c r="F43" s="183" t="n">
        <v>-3.98938549151734</v>
      </c>
      <c r="G43" s="183" t="n">
        <v>-8.40626155552817</v>
      </c>
      <c r="H43" s="184" t="n">
        <v>369687</v>
      </c>
      <c r="I43" s="184" t="n">
        <v>330352</v>
      </c>
      <c r="J43" s="183" t="n">
        <v>11.9069961737783</v>
      </c>
    </row>
    <row r="44" customFormat="false" ht="10.5" hidden="false" customHeight="true" outlineLevel="0" collapsed="false">
      <c r="A44" s="188" t="s">
        <v>145</v>
      </c>
      <c r="B44" s="88"/>
      <c r="C44" s="182" t="s">
        <v>15</v>
      </c>
      <c r="D44" s="182" t="s">
        <v>15</v>
      </c>
      <c r="E44" s="182" t="s">
        <v>15</v>
      </c>
      <c r="F44" s="183"/>
      <c r="G44" s="183"/>
      <c r="H44" s="184" t="s">
        <v>15</v>
      </c>
      <c r="I44" s="184" t="s">
        <v>15</v>
      </c>
      <c r="J44" s="183"/>
    </row>
    <row r="45" customFormat="false" ht="10.5" hidden="false" customHeight="true" outlineLevel="0" collapsed="false">
      <c r="A45" s="188" t="s">
        <v>146</v>
      </c>
      <c r="B45" s="88" t="s">
        <v>81</v>
      </c>
      <c r="C45" s="182" t="n">
        <v>29680</v>
      </c>
      <c r="D45" s="182" t="n">
        <v>33323</v>
      </c>
      <c r="E45" s="182" t="n">
        <v>28818</v>
      </c>
      <c r="F45" s="183" t="n">
        <v>-10.9323890406026</v>
      </c>
      <c r="G45" s="183" t="n">
        <v>2.99118606426539</v>
      </c>
      <c r="H45" s="184" t="n">
        <v>126152</v>
      </c>
      <c r="I45" s="184" t="n">
        <v>102646</v>
      </c>
      <c r="J45" s="183" t="n">
        <v>22.9000642986575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2" t="n">
        <v>66923</v>
      </c>
      <c r="D46" s="182" t="n">
        <v>67294</v>
      </c>
      <c r="E46" s="182" t="n">
        <v>76651</v>
      </c>
      <c r="F46" s="183" t="n">
        <v>-0.551312152643624</v>
      </c>
      <c r="G46" s="183" t="n">
        <v>-12.6912890895096</v>
      </c>
      <c r="H46" s="184" t="n">
        <v>243535</v>
      </c>
      <c r="I46" s="184" t="n">
        <v>227706</v>
      </c>
      <c r="J46" s="183" t="n">
        <v>6.951507645824</v>
      </c>
    </row>
    <row r="47" s="79" customFormat="true" ht="10.5" hidden="false" customHeight="true" outlineLevel="0" collapsed="false">
      <c r="A47" s="189" t="s">
        <v>211</v>
      </c>
      <c r="B47" s="88" t="s">
        <v>81</v>
      </c>
      <c r="C47" s="182" t="n">
        <v>33904</v>
      </c>
      <c r="D47" s="182" t="n">
        <v>34446</v>
      </c>
      <c r="E47" s="182" t="n">
        <v>35863</v>
      </c>
      <c r="F47" s="183" t="n">
        <v>-1.5734773268304</v>
      </c>
      <c r="G47" s="183" t="n">
        <v>-5.46245434012771</v>
      </c>
      <c r="H47" s="184" t="n">
        <v>112152</v>
      </c>
      <c r="I47" s="184" t="n">
        <v>93050</v>
      </c>
      <c r="J47" s="183" t="n">
        <v>20.5287479849543</v>
      </c>
    </row>
    <row r="48" customFormat="false" ht="9.75" hidden="false" customHeight="true" outlineLevel="0" collapsed="false">
      <c r="A48" s="85"/>
      <c r="B48" s="191"/>
      <c r="C48" s="182"/>
      <c r="D48" s="182"/>
      <c r="E48" s="182"/>
      <c r="F48" s="183"/>
      <c r="G48" s="183"/>
      <c r="H48" s="86"/>
      <c r="I48" s="86"/>
      <c r="J48" s="183"/>
    </row>
    <row r="49" customFormat="false" ht="9.75" hidden="false" customHeight="true" outlineLevel="0" collapsed="false">
      <c r="A49" s="85"/>
      <c r="B49" s="191"/>
      <c r="C49" s="182"/>
      <c r="D49" s="182"/>
      <c r="E49" s="182"/>
      <c r="F49" s="183"/>
      <c r="G49" s="183"/>
      <c r="H49" s="86"/>
      <c r="I49" s="86"/>
      <c r="J49" s="183"/>
    </row>
    <row r="50" s="79" customFormat="true" ht="12.75" hidden="false" customHeight="true" outlineLevel="0" collapsed="false">
      <c r="A50" s="85"/>
      <c r="B50" s="191"/>
    </row>
    <row r="51" s="79" customFormat="true" ht="11.25" hidden="false" customHeight="false" outlineLevel="0" collapsed="false">
      <c r="A51" s="192" t="s">
        <v>213</v>
      </c>
      <c r="B51" s="144"/>
      <c r="C51" s="178"/>
      <c r="D51" s="178"/>
      <c r="E51" s="178"/>
      <c r="F51" s="178"/>
      <c r="G51" s="178"/>
      <c r="H51" s="178"/>
      <c r="I51" s="178"/>
    </row>
    <row r="52" customFormat="false" ht="10.5" hidden="false" customHeight="true" outlineLevel="0" collapsed="false">
      <c r="A52" s="177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3"/>
      <c r="B1" s="194" t="s">
        <v>214</v>
      </c>
      <c r="C1" s="194"/>
      <c r="D1" s="194"/>
      <c r="E1" s="194"/>
    </row>
    <row r="2" customFormat="false" ht="11.25" hidden="false" customHeight="false" outlineLevel="0" collapsed="false">
      <c r="A2" s="193"/>
      <c r="B2" s="195" t="s">
        <v>215</v>
      </c>
      <c r="C2" s="195" t="s">
        <v>216</v>
      </c>
      <c r="D2" s="195" t="s">
        <v>217</v>
      </c>
      <c r="E2" s="195" t="s">
        <v>218</v>
      </c>
      <c r="G2" s="196"/>
    </row>
    <row r="3" customFormat="false" ht="11.25" hidden="false" customHeight="false" outlineLevel="0" collapsed="false">
      <c r="A3" s="193"/>
      <c r="B3" s="195" t="s">
        <v>219</v>
      </c>
      <c r="C3" s="195" t="s">
        <v>220</v>
      </c>
      <c r="D3" s="195" t="s">
        <v>221</v>
      </c>
      <c r="E3" s="195"/>
      <c r="G3" s="195"/>
    </row>
    <row r="4" customFormat="false" ht="11.25" hidden="false" customHeight="false" outlineLevel="0" collapsed="false">
      <c r="A4" s="193"/>
      <c r="B4" s="194" t="s">
        <v>222</v>
      </c>
      <c r="C4" s="194"/>
      <c r="D4" s="194"/>
      <c r="E4" s="194"/>
    </row>
    <row r="5" customFormat="false" ht="11.25" hidden="false" customHeight="false" outlineLevel="0" collapsed="false">
      <c r="B5" s="193"/>
      <c r="C5" s="193"/>
      <c r="D5" s="193"/>
      <c r="E5" s="193"/>
    </row>
    <row r="6" customFormat="false" ht="11.25" hidden="false" customHeight="false" outlineLevel="0" collapsed="false">
      <c r="A6" s="193" t="s">
        <v>223</v>
      </c>
      <c r="B6" s="193" t="n">
        <v>75.0137998033749</v>
      </c>
      <c r="C6" s="193" t="n">
        <v>119.861384132651</v>
      </c>
      <c r="D6" s="193" t="n">
        <v>98.3292079207921</v>
      </c>
      <c r="E6" s="193" t="n">
        <v>87.3647047737002</v>
      </c>
    </row>
    <row r="7" customFormat="false" ht="11.25" hidden="false" customHeight="false" outlineLevel="0" collapsed="false">
      <c r="A7" s="193" t="s">
        <v>224</v>
      </c>
      <c r="B7" s="193" t="n">
        <v>91.2136727005812</v>
      </c>
      <c r="C7" s="193" t="n">
        <v>113.719676846786</v>
      </c>
      <c r="D7" s="193" t="n">
        <v>98.5423143350604</v>
      </c>
      <c r="E7" s="193" t="n">
        <v>102.243548111869</v>
      </c>
    </row>
    <row r="8" customFormat="false" ht="11.25" hidden="false" customHeight="false" outlineLevel="0" collapsed="false">
      <c r="A8" s="193" t="s">
        <v>225</v>
      </c>
      <c r="B8" s="193" t="n">
        <v>72.9253724462616</v>
      </c>
      <c r="C8" s="193" t="n">
        <v>89.7163223794902</v>
      </c>
      <c r="D8" s="193" t="n">
        <v>96.926201760325</v>
      </c>
      <c r="E8" s="193" t="n">
        <v>65.5412530091718</v>
      </c>
    </row>
    <row r="9" customFormat="false" ht="11.25" hidden="false" customHeight="false" outlineLevel="0" collapsed="false">
      <c r="A9" s="193" t="s">
        <v>226</v>
      </c>
      <c r="B9" s="193" t="n">
        <v>99.3337630119206</v>
      </c>
      <c r="C9" s="193" t="n">
        <v>91.5589274346577</v>
      </c>
      <c r="D9" s="193" t="n">
        <v>99.3342210386152</v>
      </c>
      <c r="E9" s="193" t="n">
        <v>107.909906358175</v>
      </c>
    </row>
    <row r="10" customFormat="false" ht="11.25" hidden="false" customHeight="false" outlineLevel="0" collapsed="false">
      <c r="A10" s="193" t="s">
        <v>225</v>
      </c>
      <c r="B10" s="193" t="n">
        <v>94.6818501535062</v>
      </c>
      <c r="C10" s="193" t="n">
        <v>166.20216618413</v>
      </c>
      <c r="D10" s="193" t="n">
        <v>99.1692490274939</v>
      </c>
      <c r="E10" s="193" t="n">
        <v>94.5012352586027</v>
      </c>
    </row>
    <row r="11" customFormat="false" ht="11.25" hidden="false" customHeight="false" outlineLevel="0" collapsed="false">
      <c r="A11" s="193" t="s">
        <v>223</v>
      </c>
      <c r="B11" s="193" t="n">
        <v>93.6277414111056</v>
      </c>
      <c r="C11" s="193" t="n">
        <v>94.494571304465</v>
      </c>
      <c r="D11" s="193" t="n">
        <v>99.3634752936544</v>
      </c>
      <c r="E11" s="193" t="n">
        <v>95.7904302396783</v>
      </c>
    </row>
    <row r="12" customFormat="false" ht="11.25" hidden="false" customHeight="false" outlineLevel="0" collapsed="false">
      <c r="A12" s="193" t="s">
        <v>223</v>
      </c>
      <c r="B12" s="193" t="n">
        <v>107.673130647646</v>
      </c>
      <c r="C12" s="193" t="n">
        <v>131.243111920272</v>
      </c>
      <c r="D12" s="193" t="n">
        <v>99.56274880898</v>
      </c>
      <c r="E12" s="193" t="n">
        <v>103.622746912414</v>
      </c>
    </row>
    <row r="13" customFormat="false" ht="11.25" hidden="false" customHeight="false" outlineLevel="0" collapsed="false">
      <c r="A13" s="193" t="s">
        <v>226</v>
      </c>
      <c r="B13" s="193" t="n">
        <v>103.263500515578</v>
      </c>
      <c r="C13" s="193" t="n">
        <v>86.5531341308052</v>
      </c>
      <c r="D13" s="193" t="n">
        <v>99.0879099553658</v>
      </c>
      <c r="E13" s="193" t="n">
        <v>95.2137149348721</v>
      </c>
    </row>
    <row r="14" customFormat="false" ht="11.25" hidden="false" customHeight="false" outlineLevel="0" collapsed="false">
      <c r="A14" s="193" t="s">
        <v>227</v>
      </c>
      <c r="B14" s="193" t="n">
        <v>105.632044579118</v>
      </c>
      <c r="C14" s="193" t="n">
        <v>107.228114463593</v>
      </c>
      <c r="D14" s="193" t="n">
        <v>97.6510714975224</v>
      </c>
      <c r="E14" s="193" t="n">
        <v>101.921068095182</v>
      </c>
    </row>
    <row r="15" customFormat="false" ht="11.25" hidden="false" customHeight="false" outlineLevel="0" collapsed="false">
      <c r="A15" s="193" t="s">
        <v>228</v>
      </c>
      <c r="B15" s="193" t="n">
        <v>105.861788945043</v>
      </c>
      <c r="C15" s="193" t="n">
        <v>119.105173248727</v>
      </c>
      <c r="D15" s="193" t="n">
        <v>98.1524398094502</v>
      </c>
      <c r="E15" s="193" t="n">
        <v>96.479586573969</v>
      </c>
    </row>
    <row r="16" customFormat="false" ht="11.25" hidden="false" customHeight="false" outlineLevel="0" collapsed="false">
      <c r="A16" s="193" t="s">
        <v>229</v>
      </c>
      <c r="B16" s="193" t="n">
        <v>95.8115419195567</v>
      </c>
      <c r="C16" s="193" t="n">
        <v>76.0657300953938</v>
      </c>
      <c r="D16" s="193" t="n">
        <v>97.8886010362694</v>
      </c>
      <c r="E16" s="193" t="n">
        <v>93.4719264938798</v>
      </c>
    </row>
    <row r="17" customFormat="false" ht="11.25" hidden="false" customHeight="false" outlineLevel="0" collapsed="false">
      <c r="A17" s="193" t="s">
        <v>230</v>
      </c>
      <c r="B17" s="193" t="n">
        <v>121.632395609398</v>
      </c>
      <c r="C17" s="193" t="n">
        <v>81.0259097231873</v>
      </c>
      <c r="D17" s="193" t="n">
        <v>98.0525932304431</v>
      </c>
      <c r="E17" s="193" t="n">
        <v>119.326197326787</v>
      </c>
    </row>
    <row r="18" customFormat="false" ht="11.25" hidden="false" customHeight="false" outlineLevel="0" collapsed="false">
      <c r="A18" s="193" t="s">
        <v>223</v>
      </c>
      <c r="B18" s="193" t="n">
        <v>158.196118555795</v>
      </c>
      <c r="C18" s="193" t="n">
        <v>85.9187624148306</v>
      </c>
      <c r="D18" s="193" t="n">
        <v>97.9581847423257</v>
      </c>
      <c r="E18" s="193" t="n">
        <v>120.138426077521</v>
      </c>
    </row>
    <row r="19" customFormat="false" ht="11.25" hidden="false" customHeight="false" outlineLevel="0" collapsed="false">
      <c r="A19" s="193" t="s">
        <v>224</v>
      </c>
      <c r="B19" s="193" t="n">
        <v>134.787633883271</v>
      </c>
      <c r="C19" s="193" t="n">
        <v>86.7179645824669</v>
      </c>
      <c r="D19" s="193" t="n">
        <v>97.7145260796411</v>
      </c>
      <c r="E19" s="193" t="n">
        <v>126.0409868326</v>
      </c>
    </row>
    <row r="20" customFormat="false" ht="11.25" hidden="false" customHeight="false" outlineLevel="0" collapsed="false">
      <c r="A20" s="193" t="s">
        <v>225</v>
      </c>
      <c r="B20" s="193" t="n">
        <v>141.187302722085</v>
      </c>
      <c r="C20" s="193" t="n">
        <v>92.1182918072235</v>
      </c>
      <c r="D20" s="193" t="n">
        <v>99.2316289466331</v>
      </c>
      <c r="E20" s="193" t="n">
        <v>134.985453858228</v>
      </c>
    </row>
    <row r="21" customFormat="false" ht="11.25" hidden="false" customHeight="false" outlineLevel="0" collapsed="false">
      <c r="A21" s="193" t="s">
        <v>226</v>
      </c>
      <c r="B21" s="193" t="n">
        <v>112.148149335965</v>
      </c>
      <c r="C21" s="193" t="n">
        <v>120.713173641387</v>
      </c>
      <c r="D21" s="193" t="n">
        <v>96.7292225201072</v>
      </c>
      <c r="E21" s="193" t="n">
        <v>92.0803393034673</v>
      </c>
    </row>
    <row r="22" customFormat="false" ht="11.25" hidden="false" customHeight="false" outlineLevel="0" collapsed="false">
      <c r="A22" s="193" t="s">
        <v>225</v>
      </c>
      <c r="B22" s="193" t="n">
        <v>101.731628713052</v>
      </c>
      <c r="C22" s="193" t="n">
        <v>65.7990528475366</v>
      </c>
      <c r="D22" s="193" t="n">
        <v>95.7250182833588</v>
      </c>
      <c r="E22" s="193" t="n">
        <v>94.4438314623538</v>
      </c>
    </row>
    <row r="23" customFormat="false" ht="11.25" hidden="false" customHeight="false" outlineLevel="0" collapsed="false">
      <c r="A23" s="193" t="s">
        <v>223</v>
      </c>
      <c r="B23" s="193"/>
      <c r="C23" s="193"/>
      <c r="D23" s="193"/>
      <c r="E23" s="193"/>
    </row>
    <row r="24" customFormat="false" ht="11.25" hidden="false" customHeight="false" outlineLevel="0" collapsed="false">
      <c r="A24" s="193" t="s">
        <v>223</v>
      </c>
      <c r="B24" s="193"/>
      <c r="C24" s="193"/>
      <c r="D24" s="193"/>
      <c r="E24" s="193"/>
    </row>
    <row r="25" customFormat="false" ht="11.25" hidden="false" customHeight="false" outlineLevel="0" collapsed="false">
      <c r="A25" s="193" t="s">
        <v>226</v>
      </c>
      <c r="B25" s="193"/>
      <c r="C25" s="193"/>
      <c r="D25" s="193"/>
      <c r="E25" s="193"/>
    </row>
    <row r="26" customFormat="false" ht="11.25" hidden="false" customHeight="false" outlineLevel="0" collapsed="false">
      <c r="A26" s="193" t="s">
        <v>227</v>
      </c>
      <c r="B26" s="193"/>
      <c r="C26" s="193"/>
      <c r="D26" s="193"/>
      <c r="E26" s="193"/>
    </row>
    <row r="27" customFormat="false" ht="11.25" hidden="false" customHeight="false" outlineLevel="0" collapsed="false">
      <c r="A27" s="193" t="s">
        <v>228</v>
      </c>
      <c r="B27" s="193"/>
      <c r="C27" s="193"/>
      <c r="D27" s="193"/>
      <c r="E27" s="193"/>
    </row>
    <row r="28" customFormat="false" ht="11.25" hidden="false" customHeight="false" outlineLevel="0" collapsed="false">
      <c r="A28" s="193" t="s">
        <v>229</v>
      </c>
      <c r="B28" s="193"/>
      <c r="C28" s="193"/>
      <c r="D28" s="193"/>
      <c r="E28" s="193"/>
    </row>
    <row r="29" customFormat="false" ht="11.25" hidden="false" customHeight="false" outlineLevel="0" collapsed="false">
      <c r="A29" s="193" t="s">
        <v>230</v>
      </c>
      <c r="B29" s="193"/>
      <c r="C29" s="193"/>
      <c r="D29" s="193"/>
      <c r="E29" s="19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true" autoFill="0" autoPict="0">
                <anchor moveWithCells="true" sizeWithCells="false">
                  <from>
                    <xdr:col>6</xdr:col>
                    <xdr:colOff>17280</xdr:colOff>
                    <xdr:row>5</xdr:row>
                    <xdr:rowOff>0</xdr:rowOff>
                  </from>
                  <to>
                    <xdr:col>7</xdr:col>
                    <xdr:colOff>18792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7</xdr:row>
                    <xdr:rowOff>9360</xdr:rowOff>
                  </from>
                  <to>
                    <xdr:col>7</xdr:col>
                    <xdr:colOff>178920</xdr:colOff>
                    <xdr:row>8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6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9</xdr:row>
                    <xdr:rowOff>0</xdr:rowOff>
                  </from>
                  <to>
                    <xdr:col>7</xdr:col>
                    <xdr:colOff>178920</xdr:colOff>
                    <xdr:row>1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7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11</xdr:row>
                    <xdr:rowOff>9360</xdr:rowOff>
                  </from>
                  <to>
                    <xdr:col>7</xdr:col>
                    <xdr:colOff>178920</xdr:colOff>
                    <xdr:row>1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8">
              <controlPr defaultSize="0" print="true" autoFill="0" autoPict="0">
                <anchor moveWithCells="true" sizeWithCells="false">
                  <from>
                    <xdr:col>6</xdr:col>
                    <xdr:colOff>0</xdr:colOff>
                    <xdr:row>13</xdr:row>
                    <xdr:rowOff>0</xdr:rowOff>
                  </from>
                  <to>
                    <xdr:col>7</xdr:col>
                    <xdr:colOff>16956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9">
              <controlPr defaultSize="0" print="true" autoFill="0" autoPict="0">
                <anchor moveWithCells="true" sizeWithCells="false">
                  <from>
                    <xdr:col>6</xdr:col>
                    <xdr:colOff>8640</xdr:colOff>
                    <xdr:row>15</xdr:row>
                    <xdr:rowOff>0</xdr:rowOff>
                  </from>
                  <to>
                    <xdr:col>7</xdr:col>
                    <xdr:colOff>178920</xdr:colOff>
                    <xdr:row>1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0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15</xdr:row>
                    <xdr:rowOff>0</xdr:rowOff>
                  </from>
                  <to>
                    <xdr:col>9</xdr:col>
                    <xdr:colOff>160200</xdr:colOff>
                    <xdr:row>1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1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0</xdr:rowOff>
                  </from>
                  <to>
                    <xdr:col>9</xdr:col>
                    <xdr:colOff>16020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7</xdr:row>
                    <xdr:rowOff>0</xdr:rowOff>
                  </from>
                  <to>
                    <xdr:col>9</xdr:col>
                    <xdr:colOff>160200</xdr:colOff>
                    <xdr:row>8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3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9</xdr:row>
                    <xdr:rowOff>19080</xdr:rowOff>
                  </from>
                  <to>
                    <xdr:col>9</xdr:col>
                    <xdr:colOff>160200</xdr:colOff>
                    <xdr:row>10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4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11</xdr:row>
                    <xdr:rowOff>9360</xdr:rowOff>
                  </from>
                  <to>
                    <xdr:col>9</xdr:col>
                    <xdr:colOff>160200</xdr:colOff>
                    <xdr:row>1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5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13</xdr:row>
                    <xdr:rowOff>0</xdr:rowOff>
                  </from>
                  <to>
                    <xdr:col>9</xdr:col>
                    <xdr:colOff>16020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197" t="n">
        <v>8.158318</v>
      </c>
      <c r="C2" s="197" t="n">
        <v>24.564389</v>
      </c>
      <c r="D2" s="197" t="n">
        <v>56.07784</v>
      </c>
      <c r="F2" s="0" t="s">
        <v>223</v>
      </c>
      <c r="G2" s="197" t="n">
        <v>6.911988</v>
      </c>
      <c r="H2" s="197" t="n">
        <v>23.463748</v>
      </c>
      <c r="I2" s="197" t="n">
        <v>27.571148</v>
      </c>
    </row>
    <row r="3" customFormat="false" ht="11.25" hidden="false" customHeight="false" outlineLevel="0" collapsed="false">
      <c r="A3" s="0" t="s">
        <v>224</v>
      </c>
      <c r="B3" s="197" t="n">
        <v>11.17102</v>
      </c>
      <c r="C3" s="197" t="n">
        <v>38.518656</v>
      </c>
      <c r="D3" s="197" t="n">
        <v>69.95807</v>
      </c>
      <c r="F3" s="0" t="s">
        <v>224</v>
      </c>
      <c r="G3" s="197" t="n">
        <v>5.69365</v>
      </c>
      <c r="H3" s="197" t="n">
        <v>29.055259</v>
      </c>
      <c r="I3" s="197" t="n">
        <v>34.251452</v>
      </c>
    </row>
    <row r="4" customFormat="false" ht="11.25" hidden="false" customHeight="false" outlineLevel="0" collapsed="false">
      <c r="A4" s="0" t="s">
        <v>225</v>
      </c>
      <c r="B4" s="197" t="n">
        <v>13.90285</v>
      </c>
      <c r="C4" s="197" t="n">
        <v>48.525987</v>
      </c>
      <c r="D4" s="197" t="n">
        <v>90.220585</v>
      </c>
      <c r="F4" s="0" t="s">
        <v>225</v>
      </c>
      <c r="G4" s="197" t="n">
        <v>8.846059</v>
      </c>
      <c r="H4" s="197" t="n">
        <v>34.898105</v>
      </c>
      <c r="I4" s="197" t="n">
        <v>50.297041</v>
      </c>
    </row>
    <row r="5" customFormat="false" ht="11.25" hidden="false" customHeight="false" outlineLevel="0" collapsed="false">
      <c r="A5" s="0" t="s">
        <v>226</v>
      </c>
      <c r="B5" s="197" t="n">
        <v>14.916703</v>
      </c>
      <c r="C5" s="197" t="n">
        <v>46.444035</v>
      </c>
      <c r="D5" s="197" t="n">
        <v>73.200713</v>
      </c>
      <c r="F5" s="0" t="s">
        <v>226</v>
      </c>
      <c r="G5" s="197" t="n">
        <v>14.113318</v>
      </c>
      <c r="H5" s="197" t="n">
        <v>46.107024</v>
      </c>
      <c r="I5" s="197" t="n">
        <v>80.015691</v>
      </c>
    </row>
    <row r="6" customFormat="false" ht="11.25" hidden="false" customHeight="false" outlineLevel="0" collapsed="false">
      <c r="A6" s="0" t="s">
        <v>225</v>
      </c>
      <c r="B6" s="197" t="n">
        <v>11.49739</v>
      </c>
      <c r="C6" s="197" t="n">
        <v>145.398966</v>
      </c>
      <c r="D6" s="197" t="n">
        <v>106.477926</v>
      </c>
      <c r="F6" s="0" t="s">
        <v>225</v>
      </c>
      <c r="G6" s="197" t="n">
        <v>15.162003</v>
      </c>
      <c r="H6" s="197" t="n">
        <v>52.142711</v>
      </c>
      <c r="I6" s="197" t="n">
        <v>90.984924</v>
      </c>
    </row>
    <row r="7" customFormat="false" ht="11.25" hidden="false" customHeight="false" outlineLevel="0" collapsed="false">
      <c r="A7" s="0" t="s">
        <v>223</v>
      </c>
      <c r="B7" s="197" t="n">
        <v>13.11014</v>
      </c>
      <c r="C7" s="197" t="n">
        <v>48.482213</v>
      </c>
      <c r="D7" s="197" t="n">
        <v>108.615248</v>
      </c>
      <c r="F7" s="0" t="s">
        <v>223</v>
      </c>
      <c r="G7" s="197" t="n">
        <v>17.300546</v>
      </c>
      <c r="H7" s="197" t="n">
        <v>56.996028</v>
      </c>
      <c r="I7" s="197" t="n">
        <v>99.422668</v>
      </c>
    </row>
    <row r="8" customFormat="false" ht="11.25" hidden="false" customHeight="false" outlineLevel="0" collapsed="false">
      <c r="A8" s="0" t="s">
        <v>223</v>
      </c>
      <c r="B8" s="197" t="n">
        <v>14.413101</v>
      </c>
      <c r="C8" s="197" t="n">
        <v>56.93231</v>
      </c>
      <c r="D8" s="197" t="n">
        <v>122.330254</v>
      </c>
      <c r="F8" s="0" t="s">
        <v>223</v>
      </c>
      <c r="G8" s="197" t="n">
        <v>19.007114</v>
      </c>
      <c r="H8" s="197" t="n">
        <v>63.672582</v>
      </c>
      <c r="I8" s="197" t="n">
        <v>114.34592</v>
      </c>
    </row>
    <row r="9" customFormat="false" ht="11.25" hidden="false" customHeight="false" outlineLevel="0" collapsed="false">
      <c r="A9" s="0" t="s">
        <v>226</v>
      </c>
      <c r="B9" s="197" t="n">
        <v>17.192026</v>
      </c>
      <c r="C9" s="197" t="n">
        <v>51.844605</v>
      </c>
      <c r="D9" s="197" t="n">
        <v>79.363902</v>
      </c>
      <c r="F9" s="0" t="s">
        <v>226</v>
      </c>
      <c r="G9" s="197" t="n">
        <v>22.962855</v>
      </c>
      <c r="H9" s="197" t="n">
        <v>62.981998</v>
      </c>
      <c r="I9" s="197" t="n">
        <v>119.001729</v>
      </c>
    </row>
    <row r="10" customFormat="false" ht="11.25" hidden="false" customHeight="false" outlineLevel="0" collapsed="false">
      <c r="A10" s="0" t="s">
        <v>227</v>
      </c>
      <c r="B10" s="197" t="n">
        <v>12.052933</v>
      </c>
      <c r="C10" s="197" t="n">
        <v>50.431876</v>
      </c>
      <c r="D10" s="197" t="n">
        <v>87.809777</v>
      </c>
      <c r="F10" s="0" t="s">
        <v>227</v>
      </c>
      <c r="G10" s="197" t="n">
        <v>17.790407</v>
      </c>
      <c r="H10" s="197" t="n">
        <v>71.713424</v>
      </c>
      <c r="I10" s="197" t="n">
        <v>123.341922</v>
      </c>
    </row>
    <row r="11" customFormat="false" ht="11.25" hidden="false" customHeight="false" outlineLevel="0" collapsed="false">
      <c r="A11" s="0" t="s">
        <v>228</v>
      </c>
      <c r="B11" s="197" t="n">
        <v>11.724051</v>
      </c>
      <c r="C11" s="197" t="n">
        <v>45.896972</v>
      </c>
      <c r="D11" s="197" t="n">
        <v>75.008632</v>
      </c>
      <c r="F11" s="0" t="s">
        <v>228</v>
      </c>
      <c r="G11" s="197" t="n">
        <v>18.874221</v>
      </c>
      <c r="H11" s="197" t="n">
        <v>78.357229</v>
      </c>
      <c r="I11" s="197" t="n">
        <v>121.481951</v>
      </c>
    </row>
    <row r="12" customFormat="false" ht="11.25" hidden="false" customHeight="false" outlineLevel="0" collapsed="false">
      <c r="A12" s="0" t="s">
        <v>229</v>
      </c>
      <c r="B12" s="197" t="n">
        <v>8.712542</v>
      </c>
      <c r="C12" s="197" t="n">
        <v>32.198232</v>
      </c>
      <c r="D12" s="197" t="n">
        <v>42.351512</v>
      </c>
      <c r="F12" s="0" t="s">
        <v>229</v>
      </c>
      <c r="G12" s="197" t="n">
        <v>17.32228</v>
      </c>
      <c r="H12" s="197" t="n">
        <v>77.290721</v>
      </c>
      <c r="I12" s="197" t="n">
        <v>124.673094</v>
      </c>
    </row>
    <row r="13" customFormat="false" ht="11.25" hidden="false" customHeight="false" outlineLevel="0" collapsed="false">
      <c r="A13" s="0" t="s">
        <v>230</v>
      </c>
      <c r="B13" s="197" t="n">
        <v>11.135469</v>
      </c>
      <c r="C13" s="197" t="n">
        <v>38.255776</v>
      </c>
      <c r="D13" s="197" t="n">
        <v>46.472468</v>
      </c>
      <c r="F13" s="0" t="s">
        <v>230</v>
      </c>
      <c r="G13" s="197" t="n">
        <v>18.91512</v>
      </c>
      <c r="H13" s="197" t="n">
        <v>78.024005</v>
      </c>
      <c r="I13" s="197" t="n">
        <v>103.136129</v>
      </c>
    </row>
    <row r="14" customFormat="false" ht="11.25" hidden="false" customHeight="false" outlineLevel="0" collapsed="false">
      <c r="A14" s="0" t="s">
        <v>223</v>
      </c>
      <c r="B14" s="197" t="n">
        <v>7.165831</v>
      </c>
      <c r="C14" s="197" t="n">
        <v>37.0597</v>
      </c>
      <c r="D14" s="197" t="n">
        <v>32.0708</v>
      </c>
      <c r="F14" s="0" t="s">
        <v>223</v>
      </c>
      <c r="G14" s="197" t="n">
        <v>8.506904</v>
      </c>
      <c r="H14" s="197" t="n">
        <v>43.893621</v>
      </c>
      <c r="I14" s="197" t="n">
        <v>38.500839</v>
      </c>
    </row>
    <row r="15" customFormat="false" ht="11.25" hidden="false" customHeight="false" outlineLevel="0" collapsed="false">
      <c r="A15" s="0" t="s">
        <v>224</v>
      </c>
      <c r="B15" s="197" t="n">
        <v>11.106743</v>
      </c>
      <c r="C15" s="197" t="n">
        <v>26.772893</v>
      </c>
      <c r="D15" s="197" t="n">
        <v>65.876454</v>
      </c>
      <c r="F15" s="0" t="s">
        <v>224</v>
      </c>
      <c r="G15" s="197" t="n">
        <v>11.271279</v>
      </c>
      <c r="H15" s="197" t="n">
        <v>38.126013</v>
      </c>
      <c r="I15" s="197" t="n">
        <v>43.728313</v>
      </c>
    </row>
    <row r="16" customFormat="false" ht="11.25" hidden="false" customHeight="false" outlineLevel="0" collapsed="false">
      <c r="A16" s="0" t="s">
        <v>225</v>
      </c>
      <c r="B16" s="197" t="n">
        <v>14.872538</v>
      </c>
      <c r="C16" s="197" t="n">
        <v>47.637805</v>
      </c>
      <c r="D16" s="197" t="n">
        <v>78.107697</v>
      </c>
      <c r="F16" s="0" t="s">
        <v>225</v>
      </c>
      <c r="G16" s="197" t="n">
        <v>13.513929</v>
      </c>
      <c r="H16" s="197" t="n">
        <v>51.931748</v>
      </c>
      <c r="I16" s="197" t="n">
        <v>66.410009</v>
      </c>
    </row>
    <row r="17" customFormat="false" ht="11.25" hidden="false" customHeight="false" outlineLevel="0" collapsed="false">
      <c r="A17" s="0" t="s">
        <v>226</v>
      </c>
      <c r="B17" s="197" t="n">
        <v>13.529898</v>
      </c>
      <c r="C17" s="197" t="n">
        <v>50.949634</v>
      </c>
      <c r="D17" s="197" t="n">
        <v>97.953866</v>
      </c>
      <c r="F17" s="0" t="s">
        <v>226</v>
      </c>
      <c r="G17" s="197" t="n">
        <v>13.887395</v>
      </c>
      <c r="H17" s="197" t="n">
        <v>55.04362</v>
      </c>
      <c r="I17" s="197" t="n">
        <v>87.257258</v>
      </c>
    </row>
    <row r="18" customFormat="false" ht="11.25" hidden="false" customHeight="false" outlineLevel="0" collapsed="false">
      <c r="A18" s="0" t="s">
        <v>225</v>
      </c>
      <c r="B18" s="197" t="n">
        <v>22.48288</v>
      </c>
      <c r="C18" s="197" t="n">
        <v>50.742764</v>
      </c>
      <c r="D18" s="197" t="n">
        <v>100.072139</v>
      </c>
      <c r="F18" s="0" t="s">
        <v>225</v>
      </c>
      <c r="G18" s="197" t="n">
        <v>15.847704</v>
      </c>
      <c r="H18" s="197" t="n">
        <v>60.754918</v>
      </c>
      <c r="I18" s="197" t="n">
        <v>83.823312</v>
      </c>
    </row>
    <row r="19" customFormat="false" ht="11.25" hidden="false" customHeight="false" outlineLevel="0" collapsed="false">
      <c r="A19" s="0" t="s">
        <v>223</v>
      </c>
      <c r="B19" s="197"/>
      <c r="C19" s="197"/>
      <c r="D19" s="197"/>
      <c r="F19" s="0" t="s">
        <v>223</v>
      </c>
      <c r="G19" s="197"/>
      <c r="H19" s="197"/>
      <c r="I19" s="197"/>
    </row>
    <row r="20" customFormat="false" ht="11.25" hidden="false" customHeight="false" outlineLevel="0" collapsed="false">
      <c r="A20" s="0" t="s">
        <v>223</v>
      </c>
      <c r="B20" s="197"/>
      <c r="C20" s="197"/>
      <c r="D20" s="197"/>
      <c r="F20" s="0" t="s">
        <v>223</v>
      </c>
      <c r="G20" s="197"/>
      <c r="H20" s="197"/>
      <c r="I20" s="197"/>
    </row>
    <row r="21" customFormat="false" ht="11.25" hidden="false" customHeight="false" outlineLevel="0" collapsed="false">
      <c r="A21" s="0" t="s">
        <v>226</v>
      </c>
      <c r="B21" s="197"/>
      <c r="C21" s="197"/>
      <c r="D21" s="197"/>
      <c r="F21" s="0" t="s">
        <v>226</v>
      </c>
      <c r="G21" s="197"/>
      <c r="H21" s="197"/>
      <c r="I21" s="197"/>
    </row>
    <row r="22" customFormat="false" ht="11.25" hidden="false" customHeight="false" outlineLevel="0" collapsed="false">
      <c r="A22" s="0" t="s">
        <v>227</v>
      </c>
      <c r="B22" s="197"/>
      <c r="C22" s="197"/>
      <c r="D22" s="197"/>
      <c r="F22" s="0" t="s">
        <v>227</v>
      </c>
      <c r="G22" s="197"/>
      <c r="H22" s="197"/>
      <c r="I22" s="197"/>
    </row>
    <row r="23" customFormat="false" ht="11.25" hidden="false" customHeight="false" outlineLevel="0" collapsed="false">
      <c r="A23" s="0" t="s">
        <v>228</v>
      </c>
      <c r="B23" s="197"/>
      <c r="C23" s="197"/>
      <c r="D23" s="197"/>
      <c r="F23" s="0" t="s">
        <v>228</v>
      </c>
      <c r="G23" s="197"/>
      <c r="H23" s="197"/>
      <c r="I23" s="197"/>
    </row>
    <row r="24" customFormat="false" ht="11.25" hidden="false" customHeight="false" outlineLevel="0" collapsed="false">
      <c r="A24" s="0" t="s">
        <v>229</v>
      </c>
      <c r="B24" s="197"/>
      <c r="C24" s="197"/>
      <c r="D24" s="197"/>
      <c r="F24" s="0" t="s">
        <v>229</v>
      </c>
      <c r="G24" s="197"/>
      <c r="H24" s="197"/>
      <c r="I24" s="197"/>
    </row>
    <row r="25" customFormat="false" ht="11.25" hidden="false" customHeight="false" outlineLevel="0" collapsed="false">
      <c r="A25" s="0" t="s">
        <v>230</v>
      </c>
      <c r="B25" s="197"/>
      <c r="C25" s="197"/>
      <c r="D25" s="197"/>
      <c r="F25" s="0" t="s">
        <v>230</v>
      </c>
      <c r="G25" s="197"/>
      <c r="H25" s="197"/>
      <c r="I25" s="197"/>
    </row>
    <row r="26" customFormat="false" ht="11.25" hidden="false" customHeight="false" outlineLevel="0" collapsed="false">
      <c r="B26" s="197"/>
      <c r="C26" s="197"/>
      <c r="D26" s="197"/>
      <c r="G26" s="197"/>
      <c r="H26" s="197"/>
      <c r="I26" s="197"/>
    </row>
    <row r="27" customFormat="false" ht="11.25" hidden="false" customHeight="false" outlineLevel="0" collapsed="false">
      <c r="B27" s="197"/>
      <c r="C27" s="197"/>
      <c r="D27" s="197"/>
      <c r="G27" s="197"/>
      <c r="H27" s="197"/>
      <c r="I27" s="19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586.6</v>
      </c>
      <c r="E16" s="47" t="n">
        <v>1496.363</v>
      </c>
      <c r="F16" s="47" t="n">
        <v>39983.514</v>
      </c>
      <c r="G16" s="47" t="n">
        <v>172068.955</v>
      </c>
      <c r="H16" s="47" t="n">
        <v>170959.663</v>
      </c>
      <c r="I16" s="47" t="n">
        <v>313144.403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8</v>
      </c>
      <c r="D32" s="47" t="n">
        <v>3615.4</v>
      </c>
      <c r="E32" s="47" t="n">
        <v>1637.794</v>
      </c>
      <c r="F32" s="47" t="n">
        <v>42473.871</v>
      </c>
      <c r="G32" s="47" t="n">
        <v>235417.566</v>
      </c>
      <c r="H32" s="47" t="n">
        <v>234092.366</v>
      </c>
      <c r="I32" s="47" t="n">
        <v>176833.592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60.4</v>
      </c>
      <c r="E55" s="47" t="n">
        <v>1938.402</v>
      </c>
      <c r="F55" s="47" t="n">
        <v>53287.325</v>
      </c>
      <c r="G55" s="47" t="n">
        <v>161602.468</v>
      </c>
      <c r="H55" s="47" t="n">
        <v>158835.526</v>
      </c>
      <c r="I55" s="47" t="n">
        <v>226570.822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70.8</v>
      </c>
      <c r="E71" s="47" t="n">
        <v>1895.79</v>
      </c>
      <c r="F71" s="47" t="n">
        <v>49545.628</v>
      </c>
      <c r="G71" s="47" t="n">
        <v>159681.383</v>
      </c>
      <c r="H71" s="47" t="n">
        <v>154973.929</v>
      </c>
      <c r="I71" s="47" t="n">
        <v>214591.901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72.6</v>
      </c>
      <c r="E99" s="47" t="n">
        <v>772.219</v>
      </c>
      <c r="F99" s="47" t="n">
        <v>18566.59</v>
      </c>
      <c r="G99" s="47" t="n">
        <v>48002.597</v>
      </c>
      <c r="H99" s="47" t="n">
        <v>47662.66</v>
      </c>
      <c r="I99" s="47" t="n">
        <v>54785.258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895</v>
      </c>
      <c r="E115" s="47" t="n">
        <v>953.83</v>
      </c>
      <c r="F115" s="47" t="n">
        <v>21758.563</v>
      </c>
      <c r="G115" s="47" t="n">
        <v>72505.203</v>
      </c>
      <c r="H115" s="47" t="n">
        <v>72382.865</v>
      </c>
      <c r="I115" s="47" t="n">
        <v>84026.5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s">
        <v>15</v>
      </c>
      <c r="D121" s="47" t="s">
        <v>15</v>
      </c>
      <c r="E121" s="47" t="s">
        <v>15</v>
      </c>
      <c r="F121" s="47" t="s">
        <v>15</v>
      </c>
      <c r="G121" s="47" t="s">
        <v>15</v>
      </c>
      <c r="H121" s="47" t="s">
        <v>15</v>
      </c>
      <c r="I121" s="47" t="s">
        <v>15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8</v>
      </c>
      <c r="D137" s="47" t="n">
        <v>958</v>
      </c>
      <c r="E137" s="47" t="n">
        <v>364.356</v>
      </c>
      <c r="F137" s="47" t="n">
        <v>10123.202</v>
      </c>
      <c r="G137" s="47" t="n">
        <v>29392.991</v>
      </c>
      <c r="H137" s="47" t="n">
        <v>28911.176</v>
      </c>
      <c r="I137" s="47" t="n">
        <v>39604.115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25.4</v>
      </c>
      <c r="E153" s="47" t="n">
        <v>474.705</v>
      </c>
      <c r="F153" s="47" t="n">
        <v>11691.477</v>
      </c>
      <c r="G153" s="47" t="n">
        <v>41314.017</v>
      </c>
      <c r="H153" s="47" t="n">
        <v>39895.045</v>
      </c>
      <c r="I153" s="47" t="n">
        <v>44054.266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s">
        <v>15</v>
      </c>
      <c r="D159" s="47" t="s">
        <v>15</v>
      </c>
      <c r="E159" s="47" t="s">
        <v>15</v>
      </c>
      <c r="F159" s="47" t="s">
        <v>15</v>
      </c>
      <c r="G159" s="47" t="s">
        <v>15</v>
      </c>
      <c r="H159" s="47" t="s">
        <v>15</v>
      </c>
      <c r="I159" s="47" t="s">
        <v>15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5</v>
      </c>
      <c r="E175" s="47" t="n">
        <v>411.895</v>
      </c>
      <c r="F175" s="47" t="n">
        <v>9993.428</v>
      </c>
      <c r="G175" s="47" t="n">
        <v>34313.741</v>
      </c>
      <c r="H175" s="47" t="n">
        <v>34122.98</v>
      </c>
      <c r="I175" s="47" t="n">
        <v>28869.834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6.2</v>
      </c>
      <c r="E191" s="47" t="n">
        <v>373.064</v>
      </c>
      <c r="F191" s="47" t="n">
        <v>9595.95</v>
      </c>
      <c r="G191" s="47" t="n">
        <v>29632.154</v>
      </c>
      <c r="H191" s="47" t="n">
        <v>29590.881</v>
      </c>
      <c r="I191" s="47" t="n">
        <v>28445.317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4</v>
      </c>
      <c r="D213" s="47" t="n">
        <v>2535.8</v>
      </c>
      <c r="E213" s="47" t="n">
        <v>1062.64</v>
      </c>
      <c r="F213" s="47" t="n">
        <v>25658.428</v>
      </c>
      <c r="G213" s="47" t="n">
        <v>82237.348</v>
      </c>
      <c r="H213" s="47" t="n">
        <v>79022.116</v>
      </c>
      <c r="I213" s="47" t="n">
        <v>96059.016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603.8</v>
      </c>
      <c r="E229" s="47" t="n">
        <v>1201.054</v>
      </c>
      <c r="F229" s="47" t="n">
        <v>28894.981</v>
      </c>
      <c r="G229" s="47" t="n">
        <v>107247.322</v>
      </c>
      <c r="H229" s="47" t="n">
        <v>101561.776</v>
      </c>
      <c r="I229" s="47" t="n">
        <v>108450.066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2</v>
      </c>
      <c r="D266" s="47" t="n">
        <v>14568.4</v>
      </c>
      <c r="E266" s="47" t="n">
        <v>6045.875</v>
      </c>
      <c r="F266" s="47" t="n">
        <v>157612.487</v>
      </c>
      <c r="G266" s="47" t="n">
        <v>527618.1</v>
      </c>
      <c r="H266" s="47" t="n">
        <v>519514.121</v>
      </c>
      <c r="I266" s="47" t="n">
        <v>759033.448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3</v>
      </c>
      <c r="D282" s="47" t="n">
        <v>14196.6</v>
      </c>
      <c r="E282" s="47" t="n">
        <v>6536.237</v>
      </c>
      <c r="F282" s="47" t="n">
        <v>163960.47</v>
      </c>
      <c r="G282" s="47" t="n">
        <v>645797.645</v>
      </c>
      <c r="H282" s="47" t="n">
        <v>632496.862</v>
      </c>
      <c r="I282" s="47" t="n">
        <v>656401.642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s">
        <v>15</v>
      </c>
      <c r="D288" s="47" t="s">
        <v>15</v>
      </c>
      <c r="E288" s="47" t="s">
        <v>15</v>
      </c>
      <c r="F288" s="47" t="s">
        <v>15</v>
      </c>
      <c r="G288" s="47" t="s">
        <v>15</v>
      </c>
      <c r="H288" s="47" t="s">
        <v>15</v>
      </c>
      <c r="I288" s="47" t="s">
        <v>15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3</v>
      </c>
      <c r="D12" s="86" t="n">
        <v>303</v>
      </c>
      <c r="E12" s="86" t="n">
        <v>303</v>
      </c>
      <c r="F12" s="87" t="s">
        <v>19</v>
      </c>
      <c r="G12" s="87" t="s">
        <v>19</v>
      </c>
      <c r="H12" s="86" t="n">
        <v>303</v>
      </c>
      <c r="I12" s="86" t="n">
        <v>303.2</v>
      </c>
      <c r="J12" s="87" t="n">
        <v>-0.065963060686012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398</v>
      </c>
      <c r="D14" s="86" t="n">
        <v>14432</v>
      </c>
      <c r="E14" s="86" t="n">
        <v>15041</v>
      </c>
      <c r="F14" s="87" t="n">
        <v>-0.235587583148559</v>
      </c>
      <c r="G14" s="87" t="n">
        <v>-4.27498171664118</v>
      </c>
      <c r="H14" s="86" t="n">
        <v>14196.6</v>
      </c>
      <c r="I14" s="86" t="n">
        <v>14568.4</v>
      </c>
      <c r="J14" s="87" t="n">
        <v>-2.55209906372697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592.085</v>
      </c>
      <c r="D17" s="86" t="n">
        <v>1618.079</v>
      </c>
      <c r="E17" s="86" t="n">
        <v>1685.748</v>
      </c>
      <c r="F17" s="87" t="n">
        <v>-1.6064728607194</v>
      </c>
      <c r="G17" s="87" t="n">
        <v>-5.5561685376462</v>
      </c>
      <c r="H17" s="86" t="n">
        <v>6536.237</v>
      </c>
      <c r="I17" s="86" t="n">
        <v>6045.875</v>
      </c>
      <c r="J17" s="87" t="n">
        <v>8.110687038683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744.971</v>
      </c>
      <c r="D19" s="86" t="n">
        <v>36435.657</v>
      </c>
      <c r="E19" s="86" t="n">
        <v>38753.132</v>
      </c>
      <c r="F19" s="87" t="n">
        <v>0.848932132608446</v>
      </c>
      <c r="G19" s="87" t="n">
        <v>-5.18193213389824</v>
      </c>
      <c r="H19" s="86" t="n">
        <v>163960.47</v>
      </c>
      <c r="I19" s="86" t="n">
        <v>157612.487</v>
      </c>
      <c r="J19" s="87" t="n">
        <v>4.0275888800612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63466.845</v>
      </c>
      <c r="D21" s="86" t="n">
        <v>159317.126</v>
      </c>
      <c r="E21" s="86" t="n">
        <v>160684.388</v>
      </c>
      <c r="F21" s="87" t="n">
        <v>2.60469109893434</v>
      </c>
      <c r="G21" s="87" t="n">
        <v>1.73162871305207</v>
      </c>
      <c r="H21" s="86" t="n">
        <v>645797.645</v>
      </c>
      <c r="I21" s="86" t="n">
        <v>527618.1</v>
      </c>
      <c r="J21" s="87" t="n">
        <v>22.3986904543267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60425.934</v>
      </c>
      <c r="D23" s="86" t="n">
        <v>156188.273</v>
      </c>
      <c r="E23" s="86" t="n">
        <v>158289.638</v>
      </c>
      <c r="F23" s="87" t="n">
        <v>2.71317488733615</v>
      </c>
      <c r="G23" s="87" t="n">
        <v>1.34961203209019</v>
      </c>
      <c r="H23" s="86" t="n">
        <v>632496.862</v>
      </c>
      <c r="I23" s="86" t="n">
        <v>519514.121</v>
      </c>
      <c r="J23" s="87" t="n">
        <v>21.747770933063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73297.783</v>
      </c>
      <c r="D25" s="86" t="n">
        <v>162433.398</v>
      </c>
      <c r="E25" s="86" t="n">
        <v>263374.282</v>
      </c>
      <c r="F25" s="87" t="n">
        <v>6.68851672979224</v>
      </c>
      <c r="G25" s="87" t="n">
        <v>-34.2009471524634</v>
      </c>
      <c r="H25" s="86" t="n">
        <v>656401.642</v>
      </c>
      <c r="I25" s="86" t="n">
        <v>759033.448</v>
      </c>
      <c r="J25" s="87" t="n">
        <v>-13.5213812079596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7.5181518151815</v>
      </c>
      <c r="D28" s="86" t="n">
        <v>47.6303630363036</v>
      </c>
      <c r="E28" s="86" t="n">
        <v>49.6402640264026</v>
      </c>
      <c r="F28" s="87" t="n">
        <v>-0.235587583148553</v>
      </c>
      <c r="G28" s="87" t="n">
        <v>-4.27498171664118</v>
      </c>
      <c r="H28" s="86" t="n">
        <v>46.8534653465347</v>
      </c>
      <c r="I28" s="86" t="n">
        <v>48.0488126649077</v>
      </c>
      <c r="J28" s="87" t="n">
        <v>-2.48777701690434</v>
      </c>
      <c r="K28" s="8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52.08855396583</v>
      </c>
      <c r="D30" s="86" t="n">
        <v>2524.64363913526</v>
      </c>
      <c r="E30" s="86" t="n">
        <v>2576.49970081776</v>
      </c>
      <c r="F30" s="87" t="n">
        <v>1.08708074300633</v>
      </c>
      <c r="G30" s="87" t="n">
        <v>-0.947453898177764</v>
      </c>
      <c r="H30" s="86" t="n">
        <v>11549.2772917459</v>
      </c>
      <c r="I30" s="86" t="n">
        <v>10818.7918371269</v>
      </c>
      <c r="J30" s="87" t="n">
        <v>6.7520058211321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353.441102931</v>
      </c>
      <c r="D32" s="86" t="n">
        <v>11039.1578436807</v>
      </c>
      <c r="E32" s="86" t="n">
        <v>10683.0920816435</v>
      </c>
      <c r="F32" s="87" t="n">
        <v>2.84698582718576</v>
      </c>
      <c r="G32" s="87" t="n">
        <v>6.27485952722713</v>
      </c>
      <c r="H32" s="86" t="n">
        <v>45489.5992702478</v>
      </c>
      <c r="I32" s="86" t="n">
        <v>36216.6126685154</v>
      </c>
      <c r="J32" s="87" t="n">
        <v>25.6042349587094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0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7-21T13:18:56Z</cp:lastPrinted>
  <dcterms:modified xsi:type="dcterms:W3CDTF">2014-08-06T14:30:40Z</dcterms:modified>
  <cp:revision>0</cp:revision>
  <dc:subject/>
  <dc:title/>
</cp:coreProperties>
</file>