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2706"/>
        <c:axId val="17478057"/>
      </c:lineChart>
      <c:catAx>
        <c:axId val="26692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57"/>
        <c:crossesAt val="60"/>
        <c:auto val="1"/>
        <c:lblAlgn val="ctr"/>
        <c:lblOffset val="100"/>
        <c:noMultiLvlLbl val="0"/>
      </c:catAx>
      <c:valAx>
        <c:axId val="1747805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70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2324"/>
        <c:axId val="63755254"/>
      </c:lineChart>
      <c:catAx>
        <c:axId val="45832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254"/>
        <c:crossesAt val="0"/>
        <c:auto val="1"/>
        <c:lblAlgn val="ctr"/>
        <c:lblOffset val="100"/>
        <c:noMultiLvlLbl val="0"/>
      </c:catAx>
      <c:valAx>
        <c:axId val="6375525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32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16986012"/>
        <c:axId val="31944418"/>
      </c:barChart>
      <c:catAx>
        <c:axId val="1698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418"/>
        <c:crossesAt val="0"/>
        <c:auto val="1"/>
        <c:lblAlgn val="ctr"/>
        <c:lblOffset val="100"/>
        <c:noMultiLvlLbl val="0"/>
      </c:catAx>
      <c:valAx>
        <c:axId val="3194441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79199591"/>
        <c:axId val="77842164"/>
      </c:barChart>
      <c:catAx>
        <c:axId val="79199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164"/>
        <c:crossesAt val="0"/>
        <c:auto val="1"/>
        <c:lblAlgn val="ctr"/>
        <c:lblOffset val="100"/>
        <c:noMultiLvlLbl val="0"/>
      </c:catAx>
      <c:valAx>
        <c:axId val="7784216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5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