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30037100"/>
        <c:axId val="94190432"/>
      </c:barChart>
      <c:catAx>
        <c:axId val="30037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4190432"/>
        <c:crossesAt val="0"/>
        <c:auto val="1"/>
        <c:lblAlgn val="ctr"/>
        <c:lblOffset val="100"/>
        <c:noMultiLvlLbl val="0"/>
      </c:catAx>
      <c:valAx>
        <c:axId val="94190432"/>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037100"/>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31322987"/>
        <c:axId val="47963926"/>
      </c:barChart>
      <c:catAx>
        <c:axId val="31322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7963926"/>
        <c:crossesAt val="0"/>
        <c:auto val="1"/>
        <c:lblAlgn val="ctr"/>
        <c:lblOffset val="100"/>
        <c:noMultiLvlLbl val="0"/>
      </c:catAx>
      <c:valAx>
        <c:axId val="47963926"/>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1322987"/>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34591721"/>
        <c:axId val="1399964"/>
      </c:barChart>
      <c:catAx>
        <c:axId val="34591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399964"/>
        <c:crossesAt val="0"/>
        <c:auto val="1"/>
        <c:lblAlgn val="ctr"/>
        <c:lblOffset val="100"/>
        <c:noMultiLvlLbl val="0"/>
      </c:catAx>
      <c:valAx>
        <c:axId val="1399964"/>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9172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7916319"/>
        <c:axId val="38530845"/>
      </c:barChart>
      <c:catAx>
        <c:axId val="7916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8530845"/>
        <c:crossesAt val="0"/>
        <c:auto val="1"/>
        <c:lblAlgn val="ctr"/>
        <c:lblOffset val="100"/>
        <c:noMultiLvlLbl val="0"/>
      </c:catAx>
      <c:valAx>
        <c:axId val="38530845"/>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6319"/>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21886258"/>
        <c:axId val="70543042"/>
      </c:barChart>
      <c:catAx>
        <c:axId val="21886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543042"/>
        <c:crossesAt val="0"/>
        <c:auto val="1"/>
        <c:lblAlgn val="ctr"/>
        <c:lblOffset val="100"/>
        <c:noMultiLvlLbl val="0"/>
      </c:catAx>
      <c:valAx>
        <c:axId val="705430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6258"/>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