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18071457"/>
        <c:axId val="17408600"/>
      </c:barChart>
      <c:catAx>
        <c:axId val="18071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7408600"/>
        <c:crossesAt val="0"/>
        <c:auto val="1"/>
        <c:lblAlgn val="ctr"/>
        <c:lblOffset val="100"/>
        <c:noMultiLvlLbl val="0"/>
      </c:catAx>
      <c:valAx>
        <c:axId val="17408600"/>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71457"/>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57468202"/>
        <c:axId val="85886834"/>
      </c:barChart>
      <c:catAx>
        <c:axId val="57468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5886834"/>
        <c:crossesAt val="0"/>
        <c:auto val="1"/>
        <c:lblAlgn val="ctr"/>
        <c:lblOffset val="100"/>
        <c:noMultiLvlLbl val="0"/>
      </c:catAx>
      <c:valAx>
        <c:axId val="85886834"/>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468202"/>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36324505"/>
        <c:axId val="79975868"/>
      </c:barChart>
      <c:catAx>
        <c:axId val="36324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9975868"/>
        <c:crossesAt val="0"/>
        <c:auto val="1"/>
        <c:lblAlgn val="ctr"/>
        <c:lblOffset val="100"/>
        <c:noMultiLvlLbl val="0"/>
      </c:catAx>
      <c:valAx>
        <c:axId val="79975868"/>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32450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5154004"/>
        <c:axId val="84252938"/>
      </c:barChart>
      <c:catAx>
        <c:axId val="5154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4252938"/>
        <c:crossesAt val="0"/>
        <c:auto val="1"/>
        <c:lblAlgn val="ctr"/>
        <c:lblOffset val="100"/>
        <c:noMultiLvlLbl val="0"/>
      </c:catAx>
      <c:valAx>
        <c:axId val="84252938"/>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4004"/>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21408917"/>
        <c:axId val="52475043"/>
      </c:barChart>
      <c:catAx>
        <c:axId val="21408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475043"/>
        <c:crossesAt val="0"/>
        <c:auto val="1"/>
        <c:lblAlgn val="ctr"/>
        <c:lblOffset val="100"/>
        <c:noMultiLvlLbl val="0"/>
      </c:catAx>
      <c:valAx>
        <c:axId val="524750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08917"/>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