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9366427"/>
        <c:axId val="65312813"/>
      </c:barChart>
      <c:catAx>
        <c:axId val="93664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2813"/>
        <c:crossesAt val="0"/>
        <c:auto val="1"/>
        <c:lblAlgn val="ctr"/>
        <c:lblOffset val="100"/>
        <c:noMultiLvlLbl val="0"/>
      </c:catAx>
      <c:valAx>
        <c:axId val="6531281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42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76304434"/>
        <c:axId val="6463877"/>
      </c:barChart>
      <c:catAx>
        <c:axId val="76304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877"/>
        <c:crossesAt val="0"/>
        <c:auto val="1"/>
        <c:lblAlgn val="ctr"/>
        <c:lblOffset val="100"/>
        <c:noMultiLvlLbl val="0"/>
      </c:catAx>
      <c:valAx>
        <c:axId val="646387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443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88120592"/>
        <c:axId val="58116779"/>
      </c:barChart>
      <c:catAx>
        <c:axId val="8812059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6779"/>
        <c:crossesAt val="0"/>
        <c:auto val="1"/>
        <c:lblAlgn val="ctr"/>
        <c:lblOffset val="100"/>
        <c:noMultiLvlLbl val="0"/>
      </c:catAx>
      <c:valAx>
        <c:axId val="5811677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12059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86655228"/>
        <c:axId val="8889991"/>
      </c:barChart>
      <c:catAx>
        <c:axId val="8665522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991"/>
        <c:crossesAt val="0"/>
        <c:auto val="1"/>
        <c:lblAlgn val="ctr"/>
        <c:lblOffset val="100"/>
        <c:noMultiLvlLbl val="0"/>
      </c:catAx>
      <c:valAx>
        <c:axId val="888999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665522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1936445"/>
        <c:axId val="23343832"/>
      </c:barChart>
      <c:catAx>
        <c:axId val="919364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343832"/>
        <c:crossesAt val="0"/>
        <c:auto val="1"/>
        <c:lblAlgn val="ctr"/>
        <c:lblOffset val="100"/>
        <c:noMultiLvlLbl val="0"/>
      </c:catAx>
      <c:valAx>
        <c:axId val="2334383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93644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