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81509041"/>
        <c:axId val="32797699"/>
      </c:barChart>
      <c:catAx>
        <c:axId val="81509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7699"/>
        <c:crossesAt val="0"/>
        <c:auto val="1"/>
        <c:lblAlgn val="ctr"/>
        <c:lblOffset val="100"/>
        <c:noMultiLvlLbl val="0"/>
      </c:catAx>
      <c:valAx>
        <c:axId val="3279769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904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76623739"/>
        <c:axId val="47861223"/>
      </c:barChart>
      <c:catAx>
        <c:axId val="76623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1223"/>
        <c:crossesAt val="0"/>
        <c:auto val="1"/>
        <c:lblAlgn val="ctr"/>
        <c:lblOffset val="100"/>
        <c:noMultiLvlLbl val="0"/>
      </c:catAx>
      <c:valAx>
        <c:axId val="4786122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373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56840411"/>
        <c:axId val="71870014"/>
      </c:barChart>
      <c:catAx>
        <c:axId val="5684041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0014"/>
        <c:crossesAt val="0"/>
        <c:auto val="1"/>
        <c:lblAlgn val="ctr"/>
        <c:lblOffset val="100"/>
        <c:noMultiLvlLbl val="0"/>
      </c:catAx>
      <c:valAx>
        <c:axId val="7187001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84041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1062255"/>
        <c:axId val="20698416"/>
      </c:barChart>
      <c:catAx>
        <c:axId val="10622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8416"/>
        <c:crossesAt val="0"/>
        <c:auto val="1"/>
        <c:lblAlgn val="ctr"/>
        <c:lblOffset val="100"/>
        <c:noMultiLvlLbl val="0"/>
      </c:catAx>
      <c:valAx>
        <c:axId val="206984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6225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0028900"/>
        <c:axId val="12264042"/>
      </c:barChart>
      <c:catAx>
        <c:axId val="300289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264042"/>
        <c:crossesAt val="0"/>
        <c:auto val="1"/>
        <c:lblAlgn val="ctr"/>
        <c:lblOffset val="100"/>
        <c:noMultiLvlLbl val="0"/>
      </c:catAx>
      <c:valAx>
        <c:axId val="1226404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02890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