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3" uniqueCount="672">
  <si>
    <t xml:space="preserve">Impressum</t>
  </si>
  <si>
    <t xml:space="preserve">Sozialversicherungspflichtig Beschäftigte in Thüringen am 30.09.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9.2013</t>
  </si>
  <si>
    <t xml:space="preserve">6.</t>
  </si>
  <si>
    <t xml:space="preserve">Sozialversicherungspflichtig Beschäftigte am Arbeitsort in den kreis-</t>
  </si>
  <si>
    <t xml:space="preserve">freien Städten und Landkreisen am 30.9.2013 nach dem Geschlecht</t>
  </si>
  <si>
    <t xml:space="preserve">Tabellen</t>
  </si>
  <si>
    <t xml:space="preserve">Sozialversicherungspflichtig Beschäftigte nach Strukturmerkmalen</t>
  </si>
  <si>
    <t xml:space="preserve">Sozialversicherungspflichtig Beschäftigte am Arbeitsort am 30.9.2013</t>
  </si>
  <si>
    <t xml:space="preserve">nach Strukturmerkmalen</t>
  </si>
  <si>
    <t xml:space="preserve">Sozialversicherungspflichtig Beschäftigte am Arbeitsort sowie am Wohnort</t>
  </si>
  <si>
    <t xml:space="preserve">in den kreisfreien Städten und Landkreisen am 30.9.2013 </t>
  </si>
  <si>
    <t xml:space="preserve">nach ausgewählten Merkmalen</t>
  </si>
  <si>
    <t xml:space="preserve">Sozialversicherungspflichtig Beschäftigte am Arbeitsort</t>
  </si>
  <si>
    <t xml:space="preserve">Sozialversicherungspflichtig Beschäftigte am Arbeitsort am 30.9.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3 nach zusammengefassten Wirtschaftsabschnitten</t>
  </si>
  <si>
    <t xml:space="preserve">8.</t>
  </si>
  <si>
    <t xml:space="preserve">und Landkreisen am 30.9.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3 nach Strukturmerkmalen</t>
  </si>
  <si>
    <t xml:space="preserve">Merkmal</t>
  </si>
  <si>
    <t xml:space="preserve">Anteil an allen Beschäf-tigten</t>
  </si>
  <si>
    <t xml:space="preserve">Männlich</t>
  </si>
  <si>
    <t xml:space="preserve">Weiblich</t>
  </si>
  <si>
    <t xml:space="preserve">Veränderung gegenüber
 30.6.2013</t>
  </si>
  <si>
    <t xml:space="preserve">Veränderung gegenüber 30.9.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3 nach Wirtschaftsabschnitten</t>
  </si>
  <si>
    <t xml:space="preserve">männlich</t>
  </si>
  <si>
    <t xml:space="preserve">.  </t>
  </si>
  <si>
    <t xml:space="preserve">5. Sozialversicherungspflichtig Beschäftigte am </t>
  </si>
  <si>
    <t xml:space="preserve">Arbeitsort am 30.9.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3 nach zusammen  </t>
  </si>
  <si>
    <t xml:space="preserve">gefassten Wirtschaftsabschnitten, Altersgruppen und ausgewählten Staatsangehörigkeiten</t>
  </si>
  <si>
    <t xml:space="preserve">Lfd. Nr.</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0.9.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right" vertical="bottom" textRotation="0" wrapText="false" indent="0" shrinkToFit="false"/>
      <protection locked="true" hidden="false"/>
    </xf>
    <xf numFmtId="176" fontId="8" fillId="0" borderId="3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true" indent="1" shrinkToFit="false"/>
      <protection locked="true" hidden="false"/>
    </xf>
    <xf numFmtId="176" fontId="8" fillId="0" borderId="36" xfId="0" applyFont="true" applyBorder="true" applyAlignment="false" applyProtection="false">
      <alignment horizontal="general" vertical="bottom" textRotation="0" wrapText="false" indent="0" shrinkToFit="false"/>
      <protection locked="true" hidden="false"/>
    </xf>
    <xf numFmtId="176" fontId="8" fillId="0" borderId="34" xfId="0" applyFont="true" applyBorder="true" applyAlignment="true" applyProtection="false">
      <alignment horizontal="general" vertical="top" textRotation="0" wrapText="false" indent="0" shrinkToFit="false"/>
      <protection locked="true" hidden="false"/>
    </xf>
    <xf numFmtId="176" fontId="8" fillId="0" borderId="0"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true" indent="1"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858828234353"/>
          <c:y val="0.112739343399587"/>
          <c:w val="0.871958941545024"/>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319</c:v>
                </c:pt>
                <c:pt idx="1">
                  <c:v>5.619</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14</c:v>
                </c:pt>
                <c:pt idx="1">
                  <c:v>57.294</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6</c:v>
                </c:pt>
                <c:pt idx="1">
                  <c:v>3.53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26</c:v>
                </c:pt>
                <c:pt idx="1">
                  <c:v>6.92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1.203</c:v>
                </c:pt>
                <c:pt idx="1">
                  <c:v>53.56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073</c:v>
                </c:pt>
                <c:pt idx="1">
                  <c:v>8.825</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29</c:v>
                </c:pt>
                <c:pt idx="1">
                  <c:v>13.85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9</c:v>
                </c:pt>
                <c:pt idx="1">
                  <c:v>5.31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61</c:v>
                </c:pt>
                <c:pt idx="1">
                  <c:v>9.81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61</c:v>
                </c:pt>
                <c:pt idx="1">
                  <c:v>2.96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161</c:v>
                </c:pt>
                <c:pt idx="1">
                  <c:v>40.6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61</c:v>
                </c:pt>
                <c:pt idx="1">
                  <c:v>37.25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76</c:v>
                </c:pt>
                <c:pt idx="1">
                  <c:v>23.48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8.205</c:v>
                </c:pt>
                <c:pt idx="1">
                  <c:v>85.62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74</c:v>
                </c:pt>
                <c:pt idx="1">
                  <c:v>19.214</c:v>
                </c:pt>
              </c:numCache>
            </c:numRef>
          </c:val>
        </c:ser>
        <c:gapWidth val="150"/>
        <c:overlap val="0"/>
        <c:axId val="82235596"/>
        <c:axId val="2341681"/>
      </c:barChart>
      <c:catAx>
        <c:axId val="822355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681"/>
        <c:crossesAt val="0"/>
        <c:auto val="1"/>
        <c:lblAlgn val="ctr"/>
        <c:lblOffset val="100"/>
        <c:noMultiLvlLbl val="0"/>
      </c:catAx>
      <c:valAx>
        <c:axId val="2341681"/>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559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938</c:v>
                </c:pt>
                <c:pt idx="1">
                  <c:v>189.908</c:v>
                </c:pt>
                <c:pt idx="2">
                  <c:v>13.398</c:v>
                </c:pt>
                <c:pt idx="3">
                  <c:v>60.183</c:v>
                </c:pt>
                <c:pt idx="4">
                  <c:v>94.765</c:v>
                </c:pt>
                <c:pt idx="5">
                  <c:v>36.898</c:v>
                </c:pt>
                <c:pt idx="6">
                  <c:v>20.984</c:v>
                </c:pt>
                <c:pt idx="7">
                  <c:v>13.215</c:v>
                </c:pt>
                <c:pt idx="8">
                  <c:v>14.077</c:v>
                </c:pt>
                <c:pt idx="9">
                  <c:v>5.626</c:v>
                </c:pt>
                <c:pt idx="10">
                  <c:v>87.851</c:v>
                </c:pt>
                <c:pt idx="11">
                  <c:v>52.614</c:v>
                </c:pt>
                <c:pt idx="12">
                  <c:v>33.361</c:v>
                </c:pt>
                <c:pt idx="13">
                  <c:v>103.826</c:v>
                </c:pt>
                <c:pt idx="14">
                  <c:v>28.488</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197</c:v>
                </c:pt>
                <c:pt idx="1">
                  <c:v>50.704</c:v>
                </c:pt>
                <c:pt idx="2">
                  <c:v>81.795</c:v>
                </c:pt>
                <c:pt idx="3">
                  <c:v>84.656</c:v>
                </c:pt>
                <c:pt idx="4">
                  <c:v>71.886</c:v>
                </c:pt>
                <c:pt idx="5">
                  <c:v>88.603</c:v>
                </c:pt>
                <c:pt idx="6">
                  <c:v>108.215</c:v>
                </c:pt>
                <c:pt idx="7">
                  <c:v>115.169</c:v>
                </c:pt>
                <c:pt idx="8">
                  <c:v>98.42</c:v>
                </c:pt>
                <c:pt idx="9">
                  <c:v>53.414</c:v>
                </c:pt>
                <c:pt idx="10">
                  <c:v>3.371</c:v>
                </c:pt>
              </c:numCache>
            </c:numRef>
          </c:val>
        </c:ser>
        <c:gapWidth val="70"/>
        <c:overlap val="0"/>
        <c:axId val="37411484"/>
        <c:axId val="46955127"/>
      </c:barChart>
      <c:catAx>
        <c:axId val="374114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5127"/>
        <c:crossesAt val="0"/>
        <c:auto val="1"/>
        <c:lblAlgn val="ctr"/>
        <c:lblOffset val="100"/>
        <c:noMultiLvlLbl val="0"/>
      </c:catAx>
      <c:valAx>
        <c:axId val="46955127"/>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148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1767801481601"/>
          <c:w val="0.815836832633473"/>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1.85</c:v>
                </c:pt>
                <c:pt idx="1">
                  <c:v>35.628</c:v>
                </c:pt>
                <c:pt idx="2">
                  <c:v>51.808</c:v>
                </c:pt>
                <c:pt idx="3">
                  <c:v>15.563</c:v>
                </c:pt>
                <c:pt idx="4">
                  <c:v>23.321</c:v>
                </c:pt>
                <c:pt idx="5">
                  <c:v>22.31</c:v>
                </c:pt>
                <c:pt idx="7">
                  <c:v>34.695</c:v>
                </c:pt>
                <c:pt idx="8">
                  <c:v>28.637</c:v>
                </c:pt>
                <c:pt idx="9">
                  <c:v>40.086</c:v>
                </c:pt>
                <c:pt idx="10">
                  <c:v>34.233</c:v>
                </c:pt>
                <c:pt idx="11">
                  <c:v>20.018</c:v>
                </c:pt>
                <c:pt idx="12">
                  <c:v>42.289</c:v>
                </c:pt>
                <c:pt idx="14">
                  <c:v>47.67</c:v>
                </c:pt>
                <c:pt idx="15">
                  <c:v>22.025</c:v>
                </c:pt>
                <c:pt idx="16">
                  <c:v>19.728</c:v>
                </c:pt>
                <c:pt idx="17">
                  <c:v>38.019</c:v>
                </c:pt>
                <c:pt idx="18">
                  <c:v>24.199</c:v>
                </c:pt>
                <c:pt idx="19">
                  <c:v>20.799</c:v>
                </c:pt>
                <c:pt idx="21">
                  <c:v>36.149</c:v>
                </c:pt>
                <c:pt idx="22">
                  <c:v>26.446</c:v>
                </c:pt>
                <c:pt idx="23">
                  <c:v>30.289</c:v>
                </c:pt>
                <c:pt idx="24">
                  <c:v>29.235</c:v>
                </c:pt>
                <c:pt idx="25">
                  <c:v>27.43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5.812</c:v>
                </c:pt>
                <c:pt idx="1">
                  <c:v>33.543</c:v>
                </c:pt>
                <c:pt idx="2">
                  <c:v>38.164</c:v>
                </c:pt>
                <c:pt idx="3">
                  <c:v>13.419</c:v>
                </c:pt>
                <c:pt idx="4">
                  <c:v>21.332</c:v>
                </c:pt>
                <c:pt idx="5">
                  <c:v>15.749</c:v>
                </c:pt>
                <c:pt idx="7">
                  <c:v>42.058</c:v>
                </c:pt>
                <c:pt idx="8">
                  <c:v>31.448</c:v>
                </c:pt>
                <c:pt idx="9">
                  <c:v>53.836</c:v>
                </c:pt>
                <c:pt idx="10">
                  <c:v>40.575</c:v>
                </c:pt>
                <c:pt idx="11">
                  <c:v>28.378</c:v>
                </c:pt>
                <c:pt idx="12">
                  <c:v>50.908</c:v>
                </c:pt>
                <c:pt idx="14">
                  <c:v>54.51</c:v>
                </c:pt>
                <c:pt idx="15">
                  <c:v>28.625</c:v>
                </c:pt>
                <c:pt idx="16">
                  <c:v>28.541</c:v>
                </c:pt>
                <c:pt idx="17">
                  <c:v>41.609</c:v>
                </c:pt>
                <c:pt idx="18">
                  <c:v>33.612</c:v>
                </c:pt>
                <c:pt idx="19">
                  <c:v>23.923</c:v>
                </c:pt>
                <c:pt idx="21">
                  <c:v>43.22</c:v>
                </c:pt>
                <c:pt idx="22">
                  <c:v>33.99</c:v>
                </c:pt>
                <c:pt idx="23">
                  <c:v>34.27</c:v>
                </c:pt>
                <c:pt idx="24">
                  <c:v>38.114</c:v>
                </c:pt>
                <c:pt idx="25">
                  <c:v>33.926</c:v>
                </c:pt>
              </c:numCache>
            </c:numRef>
          </c:val>
        </c:ser>
        <c:gapWidth val="50"/>
        <c:overlap val="0"/>
        <c:axId val="92425400"/>
        <c:axId val="61439651"/>
      </c:barChart>
      <c:catAx>
        <c:axId val="92425400"/>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9651"/>
        <c:crossesAt val="0"/>
        <c:auto val="1"/>
        <c:lblAlgn val="ctr"/>
        <c:lblOffset val="100"/>
        <c:noMultiLvlLbl val="0"/>
      </c:catAx>
      <c:valAx>
        <c:axId val="61439651"/>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242540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6471372392188"/>
          <c:y val="0.112739343399587"/>
          <c:w val="0.830833833233353"/>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158</c:v>
                </c:pt>
                <c:pt idx="1">
                  <c:v>15.975</c:v>
                </c:pt>
                <c:pt idx="2">
                  <c:v>25.206</c:v>
                </c:pt>
                <c:pt idx="3">
                  <c:v>6.969</c:v>
                </c:pt>
                <c:pt idx="4">
                  <c:v>9.984</c:v>
                </c:pt>
                <c:pt idx="5">
                  <c:v>11.652</c:v>
                </c:pt>
                <c:pt idx="7">
                  <c:v>19.765</c:v>
                </c:pt>
                <c:pt idx="8">
                  <c:v>15.317</c:v>
                </c:pt>
                <c:pt idx="9">
                  <c:v>22.522</c:v>
                </c:pt>
                <c:pt idx="10">
                  <c:v>16.546</c:v>
                </c:pt>
                <c:pt idx="11">
                  <c:v>9.855</c:v>
                </c:pt>
                <c:pt idx="12">
                  <c:v>21.652</c:v>
                </c:pt>
                <c:pt idx="14">
                  <c:v>25.84</c:v>
                </c:pt>
                <c:pt idx="15">
                  <c:v>12.723</c:v>
                </c:pt>
                <c:pt idx="16">
                  <c:v>10.394</c:v>
                </c:pt>
                <c:pt idx="17">
                  <c:v>21.892</c:v>
                </c:pt>
                <c:pt idx="18">
                  <c:v>12.907</c:v>
                </c:pt>
                <c:pt idx="19">
                  <c:v>10.677</c:v>
                </c:pt>
                <c:pt idx="21">
                  <c:v>18.191</c:v>
                </c:pt>
                <c:pt idx="22">
                  <c:v>14.463</c:v>
                </c:pt>
                <c:pt idx="23">
                  <c:v>16.607</c:v>
                </c:pt>
                <c:pt idx="24">
                  <c:v>15.89</c:v>
                </c:pt>
                <c:pt idx="25">
                  <c:v>14.14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692</c:v>
                </c:pt>
                <c:pt idx="1">
                  <c:v>19.653</c:v>
                </c:pt>
                <c:pt idx="2">
                  <c:v>26.602</c:v>
                </c:pt>
                <c:pt idx="3">
                  <c:v>8.594</c:v>
                </c:pt>
                <c:pt idx="4">
                  <c:v>13.337</c:v>
                </c:pt>
                <c:pt idx="5">
                  <c:v>10.658</c:v>
                </c:pt>
                <c:pt idx="7">
                  <c:v>14.93</c:v>
                </c:pt>
                <c:pt idx="8">
                  <c:v>13.32</c:v>
                </c:pt>
                <c:pt idx="9">
                  <c:v>17.564</c:v>
                </c:pt>
                <c:pt idx="10">
                  <c:v>17.687</c:v>
                </c:pt>
                <c:pt idx="11">
                  <c:v>10.163</c:v>
                </c:pt>
                <c:pt idx="12">
                  <c:v>20.637</c:v>
                </c:pt>
                <c:pt idx="14">
                  <c:v>21.83</c:v>
                </c:pt>
                <c:pt idx="15">
                  <c:v>9.302</c:v>
                </c:pt>
                <c:pt idx="16">
                  <c:v>9.334</c:v>
                </c:pt>
                <c:pt idx="17">
                  <c:v>16.127</c:v>
                </c:pt>
                <c:pt idx="18">
                  <c:v>11.292</c:v>
                </c:pt>
                <c:pt idx="19">
                  <c:v>10.122</c:v>
                </c:pt>
                <c:pt idx="21">
                  <c:v>17.958</c:v>
                </c:pt>
                <c:pt idx="22">
                  <c:v>11.983</c:v>
                </c:pt>
                <c:pt idx="23">
                  <c:v>13.682</c:v>
                </c:pt>
                <c:pt idx="24">
                  <c:v>13.345</c:v>
                </c:pt>
                <c:pt idx="25">
                  <c:v>13.289</c:v>
                </c:pt>
              </c:numCache>
            </c:numRef>
          </c:val>
        </c:ser>
        <c:gapWidth val="50"/>
        <c:overlap val="0"/>
        <c:axId val="84944341"/>
        <c:axId val="40514621"/>
      </c:barChart>
      <c:catAx>
        <c:axId val="8494434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4621"/>
        <c:crossesAt val="0"/>
        <c:auto val="1"/>
        <c:lblAlgn val="ctr"/>
        <c:lblOffset val="100"/>
        <c:noMultiLvlLbl val="0"/>
      </c:catAx>
      <c:valAx>
        <c:axId val="40514621"/>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4944341"/>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67099245"/>
        <c:axId val="50412017"/>
      </c:barChart>
      <c:catAx>
        <c:axId val="670992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0412017"/>
        <c:crossesAt val="0"/>
        <c:auto val="1"/>
        <c:lblAlgn val="ctr"/>
        <c:lblOffset val="100"/>
        <c:noMultiLvlLbl val="0"/>
      </c:catAx>
      <c:valAx>
        <c:axId val="50412017"/>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09924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0880</xdr:colOff>
      <xdr:row>5</xdr:row>
      <xdr:rowOff>149400</xdr:rowOff>
    </xdr:from>
    <xdr:to>
      <xdr:col>2</xdr:col>
      <xdr:colOff>372600</xdr:colOff>
      <xdr:row>6</xdr:row>
      <xdr:rowOff>138240</xdr:rowOff>
    </xdr:to>
    <xdr:sp>
      <xdr:nvSpPr>
        <xdr:cNvPr id="26" name="Text Box 1"/>
        <xdr:cNvSpPr/>
      </xdr:nvSpPr>
      <xdr:spPr>
        <a:xfrm>
          <a:off x="1013760" y="962280"/>
          <a:ext cx="98460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99600</xdr:colOff>
      <xdr:row>2</xdr:row>
      <xdr:rowOff>34560</xdr:rowOff>
    </xdr:from>
    <xdr:to>
      <xdr:col>6</xdr:col>
      <xdr:colOff>317520</xdr:colOff>
      <xdr:row>4</xdr:row>
      <xdr:rowOff>63000</xdr:rowOff>
    </xdr:to>
    <xdr:sp>
      <xdr:nvSpPr>
        <xdr:cNvPr id="27" name="Text Box 2"/>
        <xdr:cNvSpPr/>
      </xdr:nvSpPr>
      <xdr:spPr>
        <a:xfrm>
          <a:off x="1212480" y="359640"/>
          <a:ext cx="398196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88320</xdr:colOff>
      <xdr:row>53</xdr:row>
      <xdr:rowOff>92520</xdr:rowOff>
    </xdr:from>
    <xdr:to>
      <xdr:col>2</xdr:col>
      <xdr:colOff>705960</xdr:colOff>
      <xdr:row>54</xdr:row>
      <xdr:rowOff>120960</xdr:rowOff>
    </xdr:to>
    <xdr:sp>
      <xdr:nvSpPr>
        <xdr:cNvPr id="29" name="Text Box 31"/>
        <xdr:cNvSpPr/>
      </xdr:nvSpPr>
      <xdr:spPr>
        <a:xfrm>
          <a:off x="68832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43200</xdr:colOff>
      <xdr:row>30</xdr:row>
      <xdr:rowOff>107280</xdr:rowOff>
    </xdr:from>
    <xdr:to>
      <xdr:col>6</xdr:col>
      <xdr:colOff>497160</xdr:colOff>
      <xdr:row>52</xdr:row>
      <xdr:rowOff>72720</xdr:rowOff>
    </xdr:to>
    <xdr:pic>
      <xdr:nvPicPr>
        <xdr:cNvPr id="30" name="Grafik 6" descr=""/>
        <xdr:cNvPicPr/>
      </xdr:nvPicPr>
      <xdr:blipFill>
        <a:blip r:embed="rId2"/>
        <a:stretch/>
      </xdr:blipFill>
      <xdr:spPr>
        <a:xfrm>
          <a:off x="856080" y="4984200"/>
          <a:ext cx="451800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2040</xdr:colOff>
      <xdr:row>2</xdr:row>
      <xdr:rowOff>1440</xdr:rowOff>
    </xdr:from>
    <xdr:to>
      <xdr:col>6</xdr:col>
      <xdr:colOff>216000</xdr:colOff>
      <xdr:row>5</xdr:row>
      <xdr:rowOff>60480</xdr:rowOff>
    </xdr:to>
    <xdr:sp>
      <xdr:nvSpPr>
        <xdr:cNvPr id="45" name="Text Box 1"/>
        <xdr:cNvSpPr/>
      </xdr:nvSpPr>
      <xdr:spPr>
        <a:xfrm>
          <a:off x="1294920" y="326520"/>
          <a:ext cx="37980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3</a:t>
          </a:r>
          <a:endParaRPr b="0" lang="en-US" sz="1100" spc="-1" strike="noStrike">
            <a:latin typeface="Times New Roman"/>
          </a:endParaRPr>
        </a:p>
      </xdr:txBody>
    </xdr:sp>
    <xdr:clientData/>
  </xdr:twoCellAnchor>
  <xdr:twoCellAnchor editAs="oneCell">
    <xdr:from>
      <xdr:col>0</xdr:col>
      <xdr:colOff>565560</xdr:colOff>
      <xdr:row>53</xdr:row>
      <xdr:rowOff>77040</xdr:rowOff>
    </xdr:from>
    <xdr:to>
      <xdr:col>4</xdr:col>
      <xdr:colOff>82440</xdr:colOff>
      <xdr:row>54</xdr:row>
      <xdr:rowOff>156600</xdr:rowOff>
    </xdr:to>
    <xdr:sp>
      <xdr:nvSpPr>
        <xdr:cNvPr id="46" name="Text Box 6"/>
        <xdr:cNvSpPr/>
      </xdr:nvSpPr>
      <xdr:spPr>
        <a:xfrm>
          <a:off x="565560" y="8692560"/>
          <a:ext cx="27680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27080</xdr:colOff>
      <xdr:row>48</xdr:row>
      <xdr:rowOff>6840</xdr:rowOff>
    </xdr:from>
    <xdr:to>
      <xdr:col>5</xdr:col>
      <xdr:colOff>243000</xdr:colOff>
      <xdr:row>49</xdr:row>
      <xdr:rowOff>95760</xdr:rowOff>
    </xdr:to>
    <xdr:sp>
      <xdr:nvSpPr>
        <xdr:cNvPr id="48" name="Text Box 8"/>
        <xdr:cNvSpPr/>
      </xdr:nvSpPr>
      <xdr:spPr>
        <a:xfrm>
          <a:off x="3378240" y="7809840"/>
          <a:ext cx="92880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44840</xdr:colOff>
      <xdr:row>50</xdr:row>
      <xdr:rowOff>91080</xdr:rowOff>
    </xdr:from>
    <xdr:to>
      <xdr:col>4</xdr:col>
      <xdr:colOff>622080</xdr:colOff>
      <xdr:row>51</xdr:row>
      <xdr:rowOff>93960</xdr:rowOff>
    </xdr:to>
    <xdr:sp>
      <xdr:nvSpPr>
        <xdr:cNvPr id="49" name="Text Box 4"/>
        <xdr:cNvSpPr/>
      </xdr:nvSpPr>
      <xdr:spPr>
        <a:xfrm>
          <a:off x="2370600" y="8219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79320</xdr:colOff>
      <xdr:row>50</xdr:row>
      <xdr:rowOff>133200</xdr:rowOff>
    </xdr:from>
    <xdr:to>
      <xdr:col>7</xdr:col>
      <xdr:colOff>192240</xdr:colOff>
      <xdr:row>51</xdr:row>
      <xdr:rowOff>160560</xdr:rowOff>
    </xdr:to>
    <xdr:grpSp>
      <xdr:nvGrpSpPr>
        <xdr:cNvPr id="50" name="Gruppieren 15"/>
        <xdr:cNvGrpSpPr/>
      </xdr:nvGrpSpPr>
      <xdr:grpSpPr>
        <a:xfrm>
          <a:off x="3930480" y="8261280"/>
          <a:ext cx="1951200" cy="189720"/>
          <a:chOff x="3930480" y="8261280"/>
          <a:chExt cx="1951200" cy="189720"/>
        </a:xfrm>
      </xdr:grpSpPr>
      <xdr:sp>
        <xdr:nvSpPr>
          <xdr:cNvPr id="51" name="Text Box 5"/>
          <xdr:cNvSpPr/>
        </xdr:nvSpPr>
        <xdr:spPr>
          <a:xfrm>
            <a:off x="4437720" y="82857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752360" y="8283240"/>
            <a:ext cx="125640" cy="12384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930480" y="8261280"/>
            <a:ext cx="139320" cy="12384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2920</xdr:colOff>
      <xdr:row>55</xdr:row>
      <xdr:rowOff>118440</xdr:rowOff>
    </xdr:to>
    <xdr:sp>
      <xdr:nvSpPr>
        <xdr:cNvPr id="55" name="Rectangle 5"/>
        <xdr:cNvSpPr/>
      </xdr:nvSpPr>
      <xdr:spPr>
        <a:xfrm>
          <a:off x="379440" y="179640"/>
          <a:ext cx="53629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48400</xdr:colOff>
      <xdr:row>2</xdr:row>
      <xdr:rowOff>99000</xdr:rowOff>
    </xdr:from>
    <xdr:to>
      <xdr:col>6</xdr:col>
      <xdr:colOff>555120</xdr:colOff>
      <xdr:row>5</xdr:row>
      <xdr:rowOff>33840</xdr:rowOff>
    </xdr:to>
    <xdr:sp>
      <xdr:nvSpPr>
        <xdr:cNvPr id="56" name="Text Box 6"/>
        <xdr:cNvSpPr/>
      </xdr:nvSpPr>
      <xdr:spPr>
        <a:xfrm>
          <a:off x="1061280" y="424080"/>
          <a:ext cx="437076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3 nach dem Geschlecht</a:t>
          </a:r>
          <a:endParaRPr b="0" lang="en-US" sz="1100" spc="-1" strike="noStrike">
            <a:latin typeface="Times New Roman"/>
          </a:endParaRPr>
        </a:p>
      </xdr:txBody>
    </xdr:sp>
    <xdr:clientData/>
  </xdr:twoCellAnchor>
  <xdr:twoCellAnchor editAs="oneCell">
    <xdr:from>
      <xdr:col>0</xdr:col>
      <xdr:colOff>550800</xdr:colOff>
      <xdr:row>53</xdr:row>
      <xdr:rowOff>112680</xdr:rowOff>
    </xdr:from>
    <xdr:to>
      <xdr:col>3</xdr:col>
      <xdr:colOff>569880</xdr:colOff>
      <xdr:row>54</xdr:row>
      <xdr:rowOff>147600</xdr:rowOff>
    </xdr:to>
    <xdr:sp>
      <xdr:nvSpPr>
        <xdr:cNvPr id="57" name="Text Box 7"/>
        <xdr:cNvSpPr/>
      </xdr:nvSpPr>
      <xdr:spPr>
        <a:xfrm>
          <a:off x="550800" y="8728200"/>
          <a:ext cx="24573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0120</xdr:colOff>
      <xdr:row>48</xdr:row>
      <xdr:rowOff>135720</xdr:rowOff>
    </xdr:from>
    <xdr:to>
      <xdr:col>5</xdr:col>
      <xdr:colOff>148680</xdr:colOff>
      <xdr:row>50</xdr:row>
      <xdr:rowOff>21960</xdr:rowOff>
    </xdr:to>
    <xdr:sp>
      <xdr:nvSpPr>
        <xdr:cNvPr id="58" name="Text Box 8"/>
        <xdr:cNvSpPr/>
      </xdr:nvSpPr>
      <xdr:spPr>
        <a:xfrm>
          <a:off x="3128400" y="7938720"/>
          <a:ext cx="1084320" cy="211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67560</xdr:colOff>
      <xdr:row>50</xdr:row>
      <xdr:rowOff>148680</xdr:rowOff>
    </xdr:from>
    <xdr:to>
      <xdr:col>5</xdr:col>
      <xdr:colOff>507960</xdr:colOff>
      <xdr:row>52</xdr:row>
      <xdr:rowOff>19440</xdr:rowOff>
    </xdr:to>
    <xdr:grpSp>
      <xdr:nvGrpSpPr>
        <xdr:cNvPr id="59" name="Gruppieren 15"/>
        <xdr:cNvGrpSpPr/>
      </xdr:nvGrpSpPr>
      <xdr:grpSpPr>
        <a:xfrm>
          <a:off x="2805840" y="8276760"/>
          <a:ext cx="1766160" cy="195840"/>
          <a:chOff x="2805840" y="8276760"/>
          <a:chExt cx="1766160" cy="195840"/>
        </a:xfrm>
      </xdr:grpSpPr>
      <xdr:sp>
        <xdr:nvSpPr>
          <xdr:cNvPr id="60" name="Rectangle 1"/>
          <xdr:cNvSpPr/>
        </xdr:nvSpPr>
        <xdr:spPr>
          <a:xfrm>
            <a:off x="2805840" y="8296920"/>
            <a:ext cx="289800" cy="13428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64600" y="8296920"/>
            <a:ext cx="303120" cy="13428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02840" y="82836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214880" y="8276760"/>
            <a:ext cx="357120" cy="19584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7"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8"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1"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48"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72430</v>
      </c>
      <c r="D10" s="163" t="n">
        <v>100</v>
      </c>
      <c r="E10" s="164" t="n">
        <v>398329</v>
      </c>
      <c r="F10" s="164" t="n">
        <v>374101</v>
      </c>
      <c r="G10" s="165" t="n">
        <v>1.59809543852265</v>
      </c>
      <c r="H10" s="165" t="n">
        <v>1.67419659494091</v>
      </c>
      <c r="I10" s="165" t="n">
        <v>1.51719084963773</v>
      </c>
      <c r="J10" s="165" t="n">
        <v>0.498962392417333</v>
      </c>
      <c r="K10" s="165" t="n">
        <v>0.211830827171706</v>
      </c>
      <c r="L10" s="165" t="n">
        <v>0.806503767097449</v>
      </c>
      <c r="M10" s="166"/>
    </row>
    <row r="11" customFormat="false" ht="16.5" hidden="false" customHeight="true" outlineLevel="0" collapsed="false">
      <c r="A11" s="160" t="s">
        <v>392</v>
      </c>
      <c r="B11" s="161"/>
      <c r="C11" s="167" t="n">
        <v>31240</v>
      </c>
      <c r="D11" s="168" t="n">
        <v>4.0443794259674</v>
      </c>
      <c r="E11" s="169" t="n">
        <v>18801</v>
      </c>
      <c r="F11" s="169" t="n">
        <v>12439</v>
      </c>
      <c r="G11" s="165" t="n">
        <v>16.4498453051031</v>
      </c>
      <c r="H11" s="165" t="n">
        <v>18.2452830188679</v>
      </c>
      <c r="I11" s="165" t="n">
        <v>13.8372837924407</v>
      </c>
      <c r="J11" s="165" t="n">
        <v>-5.08021390374332</v>
      </c>
      <c r="K11" s="165" t="n">
        <v>-5.01187288435305</v>
      </c>
      <c r="L11" s="165" t="n">
        <v>-5.18332189953503</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row>
    <row r="16" customFormat="false" ht="12.95" hidden="false" customHeight="true" outlineLevel="0" collapsed="false">
      <c r="A16" s="160" t="s">
        <v>395</v>
      </c>
      <c r="B16" s="161"/>
      <c r="C16" s="162" t="n">
        <v>16197</v>
      </c>
      <c r="D16" s="173" t="n">
        <v>2.09688903848892</v>
      </c>
      <c r="E16" s="164" t="n">
        <v>10493</v>
      </c>
      <c r="F16" s="164" t="n">
        <v>5704</v>
      </c>
      <c r="G16" s="165" t="n">
        <v>42.8055016751896</v>
      </c>
      <c r="H16" s="165" t="n">
        <v>40.5437985534423</v>
      </c>
      <c r="I16" s="165" t="n">
        <v>47.1620227038184</v>
      </c>
      <c r="J16" s="165" t="n">
        <v>0.903314228756541</v>
      </c>
      <c r="K16" s="165" t="n">
        <v>1.34247633764729</v>
      </c>
      <c r="L16" s="165" t="n">
        <v>0.105300105300105</v>
      </c>
    </row>
    <row r="17" customFormat="false" ht="12.95" hidden="false" customHeight="true" outlineLevel="0" collapsed="false">
      <c r="A17" s="160" t="s">
        <v>396</v>
      </c>
      <c r="B17" s="161"/>
      <c r="C17" s="162" t="n">
        <v>132499</v>
      </c>
      <c r="D17" s="173" t="n">
        <v>17.1535284750722</v>
      </c>
      <c r="E17" s="164" t="n">
        <v>73035</v>
      </c>
      <c r="F17" s="164" t="n">
        <v>59464</v>
      </c>
      <c r="G17" s="165" t="n">
        <v>0.464795353562926</v>
      </c>
      <c r="H17" s="165" t="n">
        <v>0.164575190290064</v>
      </c>
      <c r="I17" s="165" t="n">
        <v>0.836004137626969</v>
      </c>
      <c r="J17" s="165" t="n">
        <v>-3.967442905496</v>
      </c>
      <c r="K17" s="165" t="n">
        <v>-4.58803088298692</v>
      </c>
      <c r="L17" s="165" t="n">
        <v>-3.19408719434767</v>
      </c>
    </row>
    <row r="18" customFormat="false" ht="12.95" hidden="false" customHeight="true" outlineLevel="0" collapsed="false">
      <c r="A18" s="160" t="s">
        <v>397</v>
      </c>
      <c r="B18" s="161"/>
      <c r="C18" s="162" t="n">
        <v>156542</v>
      </c>
      <c r="D18" s="173" t="n">
        <v>20.2661729865489</v>
      </c>
      <c r="E18" s="164" t="n">
        <v>83359</v>
      </c>
      <c r="F18" s="164" t="n">
        <v>73183</v>
      </c>
      <c r="G18" s="165" t="n">
        <v>1.64668909003545</v>
      </c>
      <c r="H18" s="165" t="n">
        <v>1.63872462354447</v>
      </c>
      <c r="I18" s="165" t="n">
        <v>1.65576252587129</v>
      </c>
      <c r="J18" s="165" t="n">
        <v>3.48379078745571</v>
      </c>
      <c r="K18" s="165" t="n">
        <v>3.38587853005742</v>
      </c>
      <c r="L18" s="165" t="n">
        <v>3.59554379060912</v>
      </c>
    </row>
    <row r="19" customFormat="false" ht="12.95" hidden="false" customHeight="true" outlineLevel="0" collapsed="false">
      <c r="A19" s="160" t="s">
        <v>398</v>
      </c>
      <c r="B19" s="161"/>
      <c r="C19" s="162" t="n">
        <v>196818</v>
      </c>
      <c r="D19" s="173" t="n">
        <v>25.4803671530106</v>
      </c>
      <c r="E19" s="164" t="n">
        <v>97005</v>
      </c>
      <c r="F19" s="164" t="n">
        <v>99813</v>
      </c>
      <c r="G19" s="165" t="n">
        <v>-0.336233175681834</v>
      </c>
      <c r="H19" s="165" t="n">
        <v>-0.249876604146101</v>
      </c>
      <c r="I19" s="165" t="n">
        <v>-0.420017159845961</v>
      </c>
      <c r="J19" s="165" t="n">
        <v>-4.01322623593615</v>
      </c>
      <c r="K19" s="165" t="n">
        <v>-3.6195453461569</v>
      </c>
      <c r="L19" s="165" t="n">
        <v>-4.39276238278144</v>
      </c>
    </row>
    <row r="20" customFormat="false" ht="12.95" hidden="false" customHeight="true" outlineLevel="0" collapsed="false">
      <c r="A20" s="160" t="s">
        <v>399</v>
      </c>
      <c r="B20" s="161"/>
      <c r="C20" s="162" t="n">
        <v>213589</v>
      </c>
      <c r="D20" s="173" t="n">
        <v>27.6515671322968</v>
      </c>
      <c r="E20" s="164" t="n">
        <v>103502</v>
      </c>
      <c r="F20" s="164" t="n">
        <v>110087</v>
      </c>
      <c r="G20" s="165" t="n">
        <v>1.20686877493579</v>
      </c>
      <c r="H20" s="165" t="n">
        <v>1.21752056093959</v>
      </c>
      <c r="I20" s="165" t="n">
        <v>1.19685618421657</v>
      </c>
      <c r="J20" s="165" t="n">
        <v>2.19667173848554</v>
      </c>
      <c r="K20" s="165" t="n">
        <v>1.95634185744119</v>
      </c>
      <c r="L20" s="165" t="n">
        <v>2.42366163636702</v>
      </c>
    </row>
    <row r="21" customFormat="false" ht="12.95" hidden="false" customHeight="true" outlineLevel="0" collapsed="false">
      <c r="A21" s="160" t="s">
        <v>400</v>
      </c>
      <c r="B21" s="161"/>
      <c r="C21" s="162" t="n">
        <v>56785</v>
      </c>
      <c r="D21" s="173" t="n">
        <v>7.35147521458255</v>
      </c>
      <c r="E21" s="164" t="n">
        <v>30935</v>
      </c>
      <c r="F21" s="164" t="n">
        <v>25850</v>
      </c>
      <c r="G21" s="165" t="n">
        <v>4.15061809911595</v>
      </c>
      <c r="H21" s="165" t="n">
        <v>3.56891760688339</v>
      </c>
      <c r="I21" s="165" t="n">
        <v>4.85539285279682</v>
      </c>
      <c r="J21" s="165" t="n">
        <v>15.292469494244</v>
      </c>
      <c r="K21" s="165" t="n">
        <v>11.3050048573382</v>
      </c>
      <c r="L21" s="165" t="n">
        <v>20.4566635601118</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E24" s="164"/>
      <c r="F24" s="164"/>
      <c r="G24" s="170"/>
      <c r="H24" s="170"/>
      <c r="I24" s="170"/>
      <c r="J24" s="170"/>
      <c r="K24" s="170"/>
      <c r="L24" s="160"/>
    </row>
    <row r="25" customFormat="false" ht="12.95" hidden="false" customHeight="true" outlineLevel="0" collapsed="false">
      <c r="A25" s="160" t="s">
        <v>402</v>
      </c>
      <c r="B25" s="161"/>
      <c r="C25" s="162" t="n">
        <v>757858</v>
      </c>
      <c r="D25" s="173" t="n">
        <v>98.1134860116774</v>
      </c>
      <c r="E25" s="164" t="n">
        <v>388741</v>
      </c>
      <c r="F25" s="164" t="n">
        <v>369117</v>
      </c>
      <c r="G25" s="165" t="n">
        <v>1.43643776284054</v>
      </c>
      <c r="H25" s="165" t="n">
        <v>1.42639469413527</v>
      </c>
      <c r="I25" s="165" t="n">
        <v>1.44701691896705</v>
      </c>
      <c r="J25" s="165" t="n">
        <v>0.226543850716463</v>
      </c>
      <c r="K25" s="165" t="n">
        <v>-0.172567428411481</v>
      </c>
      <c r="L25" s="165" t="n">
        <v>0.650338666928438</v>
      </c>
      <c r="M25" s="174"/>
      <c r="N25" s="174"/>
    </row>
    <row r="26" customFormat="false" ht="14.25" hidden="false" customHeight="false" outlineLevel="0" collapsed="false">
      <c r="A26" s="160" t="s">
        <v>403</v>
      </c>
      <c r="B26" s="161"/>
      <c r="C26" s="167" t="n">
        <v>14411</v>
      </c>
      <c r="D26" s="168" t="n">
        <v>1.86567067565993</v>
      </c>
      <c r="E26" s="169" t="n">
        <v>9468</v>
      </c>
      <c r="F26" s="169" t="n">
        <v>4943</v>
      </c>
      <c r="G26" s="165" t="n">
        <v>10.2854519017372</v>
      </c>
      <c r="H26" s="165" t="n">
        <v>12.2599004031302</v>
      </c>
      <c r="I26" s="165" t="n">
        <v>6.69112885819124</v>
      </c>
      <c r="J26" s="165" t="n">
        <v>17.5256891208612</v>
      </c>
      <c r="K26" s="165" t="n">
        <v>19.1692888609188</v>
      </c>
      <c r="L26" s="165" t="n">
        <v>14.5008107482048</v>
      </c>
      <c r="M26" s="164"/>
      <c r="N26" s="164"/>
      <c r="O26" s="164"/>
      <c r="P26" s="165"/>
      <c r="Q26" s="165"/>
      <c r="R26" s="165"/>
    </row>
    <row r="27" customFormat="false" ht="12.95" hidden="false" customHeight="true" outlineLevel="0" collapsed="false">
      <c r="A27" s="160" t="s">
        <v>404</v>
      </c>
      <c r="B27" s="161"/>
      <c r="C27" s="162" t="n">
        <v>8344</v>
      </c>
      <c r="D27" s="173" t="n">
        <v>1.08022733451575</v>
      </c>
      <c r="E27" s="164" t="n">
        <v>5581</v>
      </c>
      <c r="F27" s="164" t="n">
        <v>2763</v>
      </c>
      <c r="G27" s="165" t="n">
        <v>14.7730398899587</v>
      </c>
      <c r="H27" s="165" t="n">
        <v>17.5689909416474</v>
      </c>
      <c r="I27" s="165" t="n">
        <v>9.51248513674197</v>
      </c>
      <c r="J27" s="165" t="n">
        <v>25.2852852852853</v>
      </c>
      <c r="K27" s="165" t="n">
        <v>28.1221303948577</v>
      </c>
      <c r="L27" s="165" t="n">
        <v>19.921875</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5" t="s">
        <v>406</v>
      </c>
      <c r="B31" s="175"/>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5" t="s">
        <v>406</v>
      </c>
      <c r="B32" s="175"/>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5" t="s">
        <v>406</v>
      </c>
      <c r="B33" s="175"/>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5" t="s">
        <v>406</v>
      </c>
      <c r="B34" s="175"/>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5" t="s">
        <v>406</v>
      </c>
      <c r="B35" s="175"/>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5" t="s">
        <v>406</v>
      </c>
      <c r="B36" s="175"/>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5" t="s">
        <v>406</v>
      </c>
      <c r="B40" s="175"/>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5" t="s">
        <v>406</v>
      </c>
      <c r="B41" s="175"/>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5" t="s">
        <v>406</v>
      </c>
      <c r="B42" s="175"/>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5" t="s">
        <v>406</v>
      </c>
      <c r="B43" s="175"/>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5" t="s">
        <v>406</v>
      </c>
      <c r="B44" s="175"/>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5" t="s">
        <v>406</v>
      </c>
      <c r="B45" s="175"/>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5" t="s">
        <v>406</v>
      </c>
      <c r="B46" s="175"/>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5" t="s">
        <v>406</v>
      </c>
      <c r="B50" s="175"/>
      <c r="C50" s="162" t="s">
        <v>21</v>
      </c>
      <c r="D50" s="162" t="s">
        <v>21</v>
      </c>
      <c r="E50" s="162" t="s">
        <v>21</v>
      </c>
      <c r="F50" s="162" t="s">
        <v>21</v>
      </c>
      <c r="G50" s="162" t="s">
        <v>21</v>
      </c>
      <c r="H50" s="162" t="s">
        <v>21</v>
      </c>
      <c r="I50" s="162" t="s">
        <v>21</v>
      </c>
      <c r="J50" s="162" t="s">
        <v>21</v>
      </c>
      <c r="K50" s="162" t="s">
        <v>21</v>
      </c>
      <c r="L50" s="162" t="s">
        <v>21</v>
      </c>
      <c r="M50" s="174"/>
      <c r="N50" s="174"/>
    </row>
    <row r="51" customFormat="false" ht="12.95" hidden="false" customHeight="true" outlineLevel="0" collapsed="false">
      <c r="A51" s="175" t="s">
        <v>406</v>
      </c>
      <c r="B51" s="175"/>
      <c r="C51" s="162" t="s">
        <v>21</v>
      </c>
      <c r="D51" s="162" t="s">
        <v>21</v>
      </c>
      <c r="E51" s="162" t="s">
        <v>21</v>
      </c>
      <c r="F51" s="162" t="s">
        <v>21</v>
      </c>
      <c r="G51" s="162" t="s">
        <v>21</v>
      </c>
      <c r="H51" s="162" t="s">
        <v>21</v>
      </c>
      <c r="I51" s="162" t="s">
        <v>21</v>
      </c>
      <c r="J51" s="162" t="s">
        <v>21</v>
      </c>
      <c r="K51" s="162" t="s">
        <v>21</v>
      </c>
      <c r="L51" s="162" t="s">
        <v>21</v>
      </c>
      <c r="M51" s="174"/>
      <c r="N51" s="174"/>
    </row>
    <row r="52" customFormat="false" ht="12.95" hidden="false" customHeight="true" outlineLevel="0" collapsed="false">
      <c r="A52" s="175" t="s">
        <v>406</v>
      </c>
      <c r="B52" s="175"/>
      <c r="C52" s="162" t="s">
        <v>21</v>
      </c>
      <c r="D52" s="162" t="s">
        <v>21</v>
      </c>
      <c r="E52" s="162" t="s">
        <v>21</v>
      </c>
      <c r="F52" s="162" t="s">
        <v>21</v>
      </c>
      <c r="G52" s="162" t="s">
        <v>21</v>
      </c>
      <c r="H52" s="162" t="s">
        <v>21</v>
      </c>
      <c r="I52" s="162" t="s">
        <v>21</v>
      </c>
      <c r="J52" s="162" t="s">
        <v>21</v>
      </c>
      <c r="K52" s="162" t="s">
        <v>21</v>
      </c>
      <c r="L52" s="162" t="s">
        <v>21</v>
      </c>
      <c r="M52" s="174"/>
      <c r="N52" s="174"/>
    </row>
    <row r="53" customFormat="false" ht="12.95" hidden="false" customHeight="true" outlineLevel="0" collapsed="false">
      <c r="A53" s="175" t="s">
        <v>406</v>
      </c>
      <c r="B53" s="175"/>
      <c r="C53" s="162" t="s">
        <v>21</v>
      </c>
      <c r="D53" s="162" t="s">
        <v>21</v>
      </c>
      <c r="E53" s="162" t="s">
        <v>21</v>
      </c>
      <c r="F53" s="162" t="s">
        <v>21</v>
      </c>
      <c r="G53" s="162" t="s">
        <v>21</v>
      </c>
      <c r="H53" s="162" t="s">
        <v>21</v>
      </c>
      <c r="I53" s="162" t="s">
        <v>21</v>
      </c>
      <c r="J53" s="162" t="s">
        <v>21</v>
      </c>
      <c r="K53" s="162" t="s">
        <v>21</v>
      </c>
      <c r="L53" s="162" t="s">
        <v>21</v>
      </c>
      <c r="M53" s="174"/>
      <c r="N53" s="174"/>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6938</v>
      </c>
      <c r="D57" s="173" t="n">
        <v>2.19282006136478</v>
      </c>
      <c r="E57" s="164" t="n">
        <v>11319</v>
      </c>
      <c r="F57" s="164" t="n">
        <v>5619</v>
      </c>
      <c r="G57" s="165" t="n">
        <v>2.7604198264879</v>
      </c>
      <c r="H57" s="165" t="n">
        <v>3.11560535665482</v>
      </c>
      <c r="I57" s="165" t="n">
        <v>2.05230657464584</v>
      </c>
      <c r="J57" s="165" t="n">
        <v>-0.464241640712229</v>
      </c>
      <c r="K57" s="165" t="n">
        <v>-0.875733426744899</v>
      </c>
      <c r="L57" s="165" t="n">
        <v>0.37513397642015</v>
      </c>
      <c r="M57" s="174"/>
      <c r="N57" s="174"/>
    </row>
    <row r="58" customFormat="false" ht="12.95" hidden="false" customHeight="true" outlineLevel="0" collapsed="false">
      <c r="A58" s="160" t="s">
        <v>412</v>
      </c>
      <c r="B58" s="161" t="s">
        <v>413</v>
      </c>
      <c r="C58" s="162" t="n">
        <v>263489</v>
      </c>
      <c r="D58" s="173" t="n">
        <v>34.1116994420206</v>
      </c>
      <c r="E58" s="164" t="n">
        <v>195734</v>
      </c>
      <c r="F58" s="164" t="n">
        <v>67755</v>
      </c>
      <c r="G58" s="165" t="n">
        <v>1.5916039805522</v>
      </c>
      <c r="H58" s="165" t="n">
        <v>1.63670540341257</v>
      </c>
      <c r="I58" s="165" t="n">
        <v>1.46153730963327</v>
      </c>
      <c r="J58" s="165" t="n">
        <v>0.251876709774871</v>
      </c>
      <c r="K58" s="165" t="n">
        <v>0.201186642845076</v>
      </c>
      <c r="L58" s="165" t="n">
        <v>0.398601191358208</v>
      </c>
      <c r="M58" s="174"/>
      <c r="N58" s="174"/>
    </row>
    <row r="59" customFormat="false" ht="12.95" hidden="false" customHeight="true" outlineLevel="0" collapsed="false">
      <c r="A59" s="160" t="s">
        <v>414</v>
      </c>
      <c r="B59" s="161" t="s">
        <v>415</v>
      </c>
      <c r="C59" s="162" t="n">
        <v>203306</v>
      </c>
      <c r="D59" s="173" t="n">
        <v>26.3203138148441</v>
      </c>
      <c r="E59" s="164" t="n">
        <v>142474</v>
      </c>
      <c r="F59" s="164" t="n">
        <v>60832</v>
      </c>
      <c r="G59" s="165" t="n">
        <v>1.36916633426406</v>
      </c>
      <c r="H59" s="165" t="n">
        <v>1.33285917496444</v>
      </c>
      <c r="I59" s="165" t="n">
        <v>1.45430286857905</v>
      </c>
      <c r="J59" s="165" t="n">
        <v>0.829225229871946</v>
      </c>
      <c r="K59" s="165" t="n">
        <v>0.868691016446367</v>
      </c>
      <c r="L59" s="165" t="n">
        <v>0.736913574113634</v>
      </c>
      <c r="M59" s="174"/>
      <c r="N59" s="174"/>
    </row>
    <row r="60" customFormat="false" ht="12.95" hidden="false" customHeight="true" outlineLevel="0" collapsed="false">
      <c r="A60" s="160" t="s">
        <v>416</v>
      </c>
      <c r="B60" s="161" t="s">
        <v>417</v>
      </c>
      <c r="C60" s="162" t="n">
        <v>187412</v>
      </c>
      <c r="D60" s="173" t="n">
        <v>24.2626516318631</v>
      </c>
      <c r="E60" s="164" t="n">
        <v>130407</v>
      </c>
      <c r="F60" s="164" t="n">
        <v>57005</v>
      </c>
      <c r="G60" s="165" t="n">
        <v>1.34158145470473</v>
      </c>
      <c r="H60" s="165" t="n">
        <v>1.29249745617237</v>
      </c>
      <c r="I60" s="165" t="n">
        <v>1.45404712750053</v>
      </c>
      <c r="J60" s="165" t="n">
        <v>0.801411344542335</v>
      </c>
      <c r="K60" s="165" t="n">
        <v>0.871751237623763</v>
      </c>
      <c r="L60" s="165" t="n">
        <v>0.640867201016913</v>
      </c>
      <c r="M60" s="174"/>
      <c r="N60" s="174"/>
    </row>
    <row r="61" customFormat="false" ht="12.95" hidden="false" customHeight="true" outlineLevel="0" collapsed="false">
      <c r="A61" s="160" t="s">
        <v>418</v>
      </c>
      <c r="B61" s="161" t="s">
        <v>419</v>
      </c>
      <c r="C61" s="162" t="n">
        <v>60183</v>
      </c>
      <c r="D61" s="173" t="n">
        <v>7.79138562717657</v>
      </c>
      <c r="E61" s="164" t="n">
        <v>53260</v>
      </c>
      <c r="F61" s="164" t="n">
        <v>6923</v>
      </c>
      <c r="G61" s="165" t="n">
        <v>2.35030016496318</v>
      </c>
      <c r="H61" s="165" t="n">
        <v>2.45854334192605</v>
      </c>
      <c r="I61" s="165" t="n">
        <v>1.5251503152955</v>
      </c>
      <c r="J61" s="165" t="n">
        <v>-1.6505155818476</v>
      </c>
      <c r="K61" s="165" t="n">
        <v>-1.54176063888786</v>
      </c>
      <c r="L61" s="165" t="n">
        <v>-2.47922242569376</v>
      </c>
      <c r="M61" s="174"/>
      <c r="N61" s="174"/>
    </row>
    <row r="62" customFormat="false" ht="12.95" hidden="false" customHeight="true" outlineLevel="0" collapsed="false">
      <c r="A62" s="160" t="s">
        <v>420</v>
      </c>
      <c r="B62" s="161" t="s">
        <v>421</v>
      </c>
      <c r="C62" s="162" t="n">
        <v>491705</v>
      </c>
      <c r="D62" s="173" t="n">
        <v>63.6569009489533</v>
      </c>
      <c r="E62" s="164" t="n">
        <v>191104</v>
      </c>
      <c r="F62" s="164" t="n">
        <v>300601</v>
      </c>
      <c r="G62" s="165" t="n">
        <v>1.55983748938869</v>
      </c>
      <c r="H62" s="165" t="n">
        <v>1.62673828073068</v>
      </c>
      <c r="I62" s="165" t="n">
        <v>1.51735177705432</v>
      </c>
      <c r="J62" s="165" t="n">
        <v>0.678554682621097</v>
      </c>
      <c r="K62" s="165" t="n">
        <v>0.313374311705082</v>
      </c>
      <c r="L62" s="165" t="n">
        <v>0.912100012085241</v>
      </c>
      <c r="M62" s="174"/>
      <c r="N62" s="174"/>
    </row>
    <row r="63" customFormat="false" ht="12.95" hidden="false" customHeight="true" outlineLevel="0" collapsed="false">
      <c r="A63" s="160" t="s">
        <v>422</v>
      </c>
      <c r="B63" s="161" t="s">
        <v>423</v>
      </c>
      <c r="C63" s="162" t="n">
        <v>152647</v>
      </c>
      <c r="D63" s="173" t="n">
        <v>19.7619201739964</v>
      </c>
      <c r="E63" s="164" t="n">
        <v>76405</v>
      </c>
      <c r="F63" s="164" t="n">
        <v>76242</v>
      </c>
      <c r="G63" s="165" t="n">
        <v>1.58114340092233</v>
      </c>
      <c r="H63" s="165" t="n">
        <v>1.76342883019672</v>
      </c>
      <c r="I63" s="165" t="n">
        <v>1.39912222369996</v>
      </c>
      <c r="J63" s="165" t="n">
        <v>0.863618342804282</v>
      </c>
      <c r="K63" s="165" t="n">
        <v>0.933974477529129</v>
      </c>
      <c r="L63" s="165" t="n">
        <v>0.793210121361148</v>
      </c>
      <c r="M63" s="174"/>
      <c r="N63" s="174"/>
    </row>
    <row r="64" customFormat="false" ht="12.95" hidden="false" customHeight="true" outlineLevel="0" collapsed="false">
      <c r="A64" s="160" t="s">
        <v>424</v>
      </c>
      <c r="B64" s="161" t="s">
        <v>425</v>
      </c>
      <c r="C64" s="162" t="n">
        <v>13215</v>
      </c>
      <c r="D64" s="173" t="n">
        <v>1.71083463873749</v>
      </c>
      <c r="E64" s="164" t="n">
        <v>7900</v>
      </c>
      <c r="F64" s="164" t="n">
        <v>5315</v>
      </c>
      <c r="G64" s="165" t="n">
        <v>1.07074569789675</v>
      </c>
      <c r="H64" s="165" t="n">
        <v>1.13941876840353</v>
      </c>
      <c r="I64" s="165" t="n">
        <v>0.968844984802432</v>
      </c>
      <c r="J64" s="165" t="n">
        <v>5.91488338542919</v>
      </c>
      <c r="K64" s="165" t="n">
        <v>3.64733665704539</v>
      </c>
      <c r="L64" s="165" t="n">
        <v>9.47476828012358</v>
      </c>
      <c r="M64" s="174"/>
      <c r="N64" s="174"/>
    </row>
    <row r="65" customFormat="false" ht="12.95" hidden="false" customHeight="true" outlineLevel="0" collapsed="false">
      <c r="A65" s="160" t="s">
        <v>426</v>
      </c>
      <c r="B65" s="161" t="s">
        <v>427</v>
      </c>
      <c r="C65" s="162" t="n">
        <v>14077</v>
      </c>
      <c r="D65" s="173" t="n">
        <v>1.82243051150266</v>
      </c>
      <c r="E65" s="164" t="n">
        <v>4261</v>
      </c>
      <c r="F65" s="164" t="n">
        <v>9816</v>
      </c>
      <c r="G65" s="165" t="n">
        <v>0.708255830590929</v>
      </c>
      <c r="H65" s="165" t="n">
        <v>0.828206341694273</v>
      </c>
      <c r="I65" s="165" t="n">
        <v>0.656275635767022</v>
      </c>
      <c r="J65" s="165" t="n">
        <v>-1.4491739008681</v>
      </c>
      <c r="K65" s="165" t="n">
        <v>-1.82027649769585</v>
      </c>
      <c r="L65" s="165" t="n">
        <v>-1.28720836685438</v>
      </c>
      <c r="M65" s="174"/>
      <c r="N65" s="174"/>
    </row>
    <row r="66" customFormat="false" ht="12.95" hidden="false" customHeight="true" outlineLevel="0" collapsed="false">
      <c r="A66" s="160" t="s">
        <v>428</v>
      </c>
      <c r="B66" s="161" t="s">
        <v>429</v>
      </c>
      <c r="C66" s="162" t="n">
        <v>5626</v>
      </c>
      <c r="D66" s="173" t="n">
        <v>0.728350789068265</v>
      </c>
      <c r="E66" s="164" t="n">
        <v>2661</v>
      </c>
      <c r="F66" s="164" t="n">
        <v>2965</v>
      </c>
      <c r="G66" s="165" t="n">
        <v>1.88337558855487</v>
      </c>
      <c r="H66" s="165" t="n">
        <v>1.91497510532363</v>
      </c>
      <c r="I66" s="165" t="n">
        <v>1.85503263483339</v>
      </c>
      <c r="J66" s="165" t="n">
        <v>1.11430625449317</v>
      </c>
      <c r="K66" s="165" t="n">
        <v>0.642965204236006</v>
      </c>
      <c r="L66" s="165" t="n">
        <v>1.54109589041096</v>
      </c>
      <c r="M66" s="174"/>
      <c r="N66" s="174"/>
    </row>
    <row r="67" customFormat="false" ht="25.5" hidden="false" customHeight="true" outlineLevel="0" collapsed="false">
      <c r="A67" s="176" t="s">
        <v>430</v>
      </c>
      <c r="B67" s="177" t="s">
        <v>431</v>
      </c>
      <c r="C67" s="167" t="n">
        <v>87851</v>
      </c>
      <c r="D67" s="168" t="n">
        <v>11.373328327486</v>
      </c>
      <c r="E67" s="169" t="n">
        <v>47161</v>
      </c>
      <c r="F67" s="169" t="n">
        <v>40690</v>
      </c>
      <c r="G67" s="165" t="n">
        <v>3.02081501026092</v>
      </c>
      <c r="H67" s="165" t="n">
        <v>2.81895875119909</v>
      </c>
      <c r="I67" s="165" t="n">
        <v>3.2557667419494</v>
      </c>
      <c r="J67" s="165" t="n">
        <v>0.223603901659917</v>
      </c>
      <c r="K67" s="165" t="n">
        <v>0.49008118301336</v>
      </c>
      <c r="L67" s="165" t="n">
        <v>-0.0834888517827325</v>
      </c>
      <c r="M67" s="174"/>
      <c r="N67" s="174"/>
    </row>
    <row r="68" customFormat="false" ht="25.5" hidden="false" customHeight="true" outlineLevel="0" collapsed="false">
      <c r="A68" s="178" t="s">
        <v>432</v>
      </c>
      <c r="B68" s="177" t="s">
        <v>433</v>
      </c>
      <c r="C68" s="167" t="n">
        <v>189801</v>
      </c>
      <c r="D68" s="168" t="n">
        <v>24.571935321</v>
      </c>
      <c r="E68" s="169" t="n">
        <v>43442</v>
      </c>
      <c r="F68" s="169" t="n">
        <v>146359</v>
      </c>
      <c r="G68" s="165" t="n">
        <v>1.23691874419944</v>
      </c>
      <c r="H68" s="165" t="n">
        <v>0.672043010752688</v>
      </c>
      <c r="I68" s="165" t="n">
        <v>1.4058061387099</v>
      </c>
      <c r="J68" s="165" t="n">
        <v>1.03805675774949</v>
      </c>
      <c r="K68" s="165" t="n">
        <v>-0.247990815154994</v>
      </c>
      <c r="L68" s="165" t="n">
        <v>1.42618554271973</v>
      </c>
      <c r="M68" s="174"/>
      <c r="N68" s="174"/>
    </row>
    <row r="69" customFormat="false" ht="25.5" hidden="false" customHeight="true" outlineLevel="0" collapsed="false">
      <c r="A69" s="178" t="s">
        <v>434</v>
      </c>
      <c r="B69" s="177" t="s">
        <v>435</v>
      </c>
      <c r="C69" s="167" t="n">
        <v>28488</v>
      </c>
      <c r="D69" s="168" t="n">
        <v>3.68810118716259</v>
      </c>
      <c r="E69" s="169" t="n">
        <v>9274</v>
      </c>
      <c r="F69" s="169" t="n">
        <v>19214</v>
      </c>
      <c r="G69" s="165" t="n">
        <v>-0.217162872154116</v>
      </c>
      <c r="H69" s="165" t="n">
        <v>-0.236660929432014</v>
      </c>
      <c r="I69" s="165" t="n">
        <v>-0.207749039160694</v>
      </c>
      <c r="J69" s="165" t="n">
        <v>-2.50513347022587</v>
      </c>
      <c r="K69" s="165" t="n">
        <v>-4.60810532812179</v>
      </c>
      <c r="L69" s="165" t="n">
        <v>-1.4565596471433</v>
      </c>
      <c r="M69" s="174"/>
      <c r="N69" s="174"/>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9"/>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1850</v>
      </c>
      <c r="C17" s="174" t="n">
        <v>-1.08097083418315</v>
      </c>
      <c r="D17" s="164" t="n">
        <v>380</v>
      </c>
      <c r="E17" s="164" t="n">
        <v>15746</v>
      </c>
      <c r="F17" s="164" t="n">
        <v>22687</v>
      </c>
      <c r="G17" s="164" t="n">
        <v>31274</v>
      </c>
      <c r="H17" s="164" t="n">
        <v>31763</v>
      </c>
      <c r="I17" s="164" t="n">
        <v>52692</v>
      </c>
      <c r="J17" s="194" t="s">
        <v>21</v>
      </c>
      <c r="K17" s="164" t="n">
        <v>2241</v>
      </c>
      <c r="L17" s="162"/>
      <c r="M17" s="195"/>
      <c r="P17" s="196"/>
    </row>
    <row r="18" customFormat="false" ht="13.5" hidden="false" customHeight="true" outlineLevel="0" collapsed="false">
      <c r="A18" s="140" t="s">
        <v>355</v>
      </c>
      <c r="B18" s="164" t="n">
        <v>35628</v>
      </c>
      <c r="C18" s="174" t="n">
        <v>-0.212861304055568</v>
      </c>
      <c r="D18" s="164" t="n">
        <v>139</v>
      </c>
      <c r="E18" s="164" t="n">
        <v>6874</v>
      </c>
      <c r="F18" s="164" t="n">
        <v>7776</v>
      </c>
      <c r="G18" s="164" t="n">
        <v>8319</v>
      </c>
      <c r="H18" s="164" t="n">
        <v>12507</v>
      </c>
      <c r="I18" s="164" t="n">
        <v>19653</v>
      </c>
      <c r="J18" s="194" t="s">
        <v>21</v>
      </c>
      <c r="K18" s="164" t="n">
        <v>562</v>
      </c>
      <c r="L18" s="162"/>
      <c r="M18" s="195"/>
      <c r="P18" s="196"/>
    </row>
    <row r="19" customFormat="false" ht="13.5" hidden="false" customHeight="true" outlineLevel="0" collapsed="false">
      <c r="A19" s="140" t="s">
        <v>356</v>
      </c>
      <c r="B19" s="164" t="n">
        <v>51808</v>
      </c>
      <c r="C19" s="174" t="n">
        <v>0.253497687559262</v>
      </c>
      <c r="D19" s="164" t="n">
        <v>55</v>
      </c>
      <c r="E19" s="164" t="n">
        <v>12718</v>
      </c>
      <c r="F19" s="164" t="n">
        <v>7219</v>
      </c>
      <c r="G19" s="164" t="n">
        <v>11570</v>
      </c>
      <c r="H19" s="164" t="n">
        <v>20246</v>
      </c>
      <c r="I19" s="164" t="n">
        <v>26602</v>
      </c>
      <c r="J19" s="194" t="s">
        <v>21</v>
      </c>
      <c r="K19" s="164" t="n">
        <v>1573</v>
      </c>
      <c r="L19" s="162"/>
      <c r="M19" s="195"/>
      <c r="P19" s="196"/>
    </row>
    <row r="20" customFormat="false" ht="13.5" hidden="false" customHeight="true" outlineLevel="0" collapsed="false">
      <c r="A20" s="140" t="s">
        <v>357</v>
      </c>
      <c r="B20" s="164" t="n">
        <v>15563</v>
      </c>
      <c r="C20" s="174" t="n">
        <v>-0.897860417727967</v>
      </c>
      <c r="D20" s="164" t="n">
        <v>9</v>
      </c>
      <c r="E20" s="164" t="n">
        <v>3657</v>
      </c>
      <c r="F20" s="164" t="n">
        <v>3264</v>
      </c>
      <c r="G20" s="164" t="n">
        <v>3067</v>
      </c>
      <c r="H20" s="164" t="n">
        <v>5549</v>
      </c>
      <c r="I20" s="164" t="n">
        <v>8594</v>
      </c>
      <c r="J20" s="194" t="s">
        <v>21</v>
      </c>
      <c r="K20" s="164" t="n">
        <v>233</v>
      </c>
      <c r="L20" s="162"/>
      <c r="M20" s="195"/>
      <c r="P20" s="196"/>
    </row>
    <row r="21" customFormat="false" ht="13.5" hidden="false" customHeight="true" outlineLevel="0" collapsed="false">
      <c r="A21" s="140" t="s">
        <v>358</v>
      </c>
      <c r="B21" s="164" t="n">
        <v>23321</v>
      </c>
      <c r="C21" s="174" t="n">
        <v>-0.209670517757809</v>
      </c>
      <c r="D21" s="164" t="n">
        <v>40</v>
      </c>
      <c r="E21" s="164" t="n">
        <v>3544</v>
      </c>
      <c r="F21" s="164" t="n">
        <v>4603</v>
      </c>
      <c r="G21" s="164" t="n">
        <v>4956</v>
      </c>
      <c r="H21" s="164" t="n">
        <v>10178</v>
      </c>
      <c r="I21" s="164" t="n">
        <v>13337</v>
      </c>
      <c r="J21" s="194" t="s">
        <v>21</v>
      </c>
      <c r="K21" s="164" t="n">
        <v>747</v>
      </c>
      <c r="L21" s="162"/>
      <c r="M21" s="195"/>
      <c r="P21" s="196"/>
    </row>
    <row r="22" s="203" customFormat="true" ht="24.95" hidden="false" customHeight="true" outlineLevel="0" collapsed="false">
      <c r="A22" s="197" t="s">
        <v>359</v>
      </c>
      <c r="B22" s="198" t="n">
        <v>22310</v>
      </c>
      <c r="C22" s="199" t="n">
        <v>-0.614754098360656</v>
      </c>
      <c r="D22" s="198" t="n">
        <v>58</v>
      </c>
      <c r="E22" s="198" t="n">
        <v>7610</v>
      </c>
      <c r="F22" s="198" t="n">
        <v>4472</v>
      </c>
      <c r="G22" s="198" t="n">
        <v>4382</v>
      </c>
      <c r="H22" s="198" t="n">
        <v>5788</v>
      </c>
      <c r="I22" s="198" t="n">
        <v>10658</v>
      </c>
      <c r="J22" s="194" t="s">
        <v>21</v>
      </c>
      <c r="K22" s="198" t="n">
        <v>378</v>
      </c>
      <c r="L22" s="200"/>
      <c r="M22" s="195"/>
      <c r="N22" s="201"/>
      <c r="O22" s="201"/>
      <c r="P22" s="202"/>
      <c r="Q22" s="201"/>
    </row>
    <row r="23" customFormat="false" ht="13.5" hidden="false" customHeight="true" outlineLevel="0" collapsed="false">
      <c r="A23" s="140" t="s">
        <v>360</v>
      </c>
      <c r="B23" s="164" t="n">
        <v>34695</v>
      </c>
      <c r="C23" s="174" t="n">
        <v>2.23355040221587</v>
      </c>
      <c r="D23" s="164" t="n">
        <v>774</v>
      </c>
      <c r="E23" s="164" t="n">
        <v>14708</v>
      </c>
      <c r="F23" s="164" t="n">
        <v>6630</v>
      </c>
      <c r="G23" s="164" t="n">
        <v>4276</v>
      </c>
      <c r="H23" s="164" t="n">
        <v>8306</v>
      </c>
      <c r="I23" s="164" t="n">
        <v>14930</v>
      </c>
      <c r="J23" s="194" t="s">
        <v>21</v>
      </c>
      <c r="K23" s="164" t="n">
        <v>483</v>
      </c>
      <c r="L23" s="162"/>
      <c r="M23" s="195"/>
      <c r="P23" s="196"/>
    </row>
    <row r="24" customFormat="false" ht="13.5" hidden="false" customHeight="true" outlineLevel="0" collapsed="false">
      <c r="A24" s="140" t="s">
        <v>361</v>
      </c>
      <c r="B24" s="164" t="n">
        <v>28637</v>
      </c>
      <c r="C24" s="174" t="n">
        <v>0.396157621651942</v>
      </c>
      <c r="D24" s="164" t="n">
        <v>607</v>
      </c>
      <c r="E24" s="164" t="n">
        <v>9521</v>
      </c>
      <c r="F24" s="164" t="n">
        <v>5649</v>
      </c>
      <c r="G24" s="164" t="n">
        <v>3737</v>
      </c>
      <c r="H24" s="164" t="n">
        <v>9122</v>
      </c>
      <c r="I24" s="164" t="n">
        <v>13320</v>
      </c>
      <c r="J24" s="194" t="s">
        <v>21</v>
      </c>
      <c r="K24" s="164" t="n">
        <v>459</v>
      </c>
      <c r="L24" s="162"/>
      <c r="M24" s="195"/>
      <c r="P24" s="196"/>
    </row>
    <row r="25" customFormat="false" ht="13.5" hidden="false" customHeight="true" outlineLevel="0" collapsed="false">
      <c r="A25" s="140" t="s">
        <v>362</v>
      </c>
      <c r="B25" s="164" t="n">
        <v>40086</v>
      </c>
      <c r="C25" s="174" t="n">
        <v>-1.01000123472034</v>
      </c>
      <c r="D25" s="164" t="n">
        <v>1190</v>
      </c>
      <c r="E25" s="164" t="n">
        <v>19435</v>
      </c>
      <c r="F25" s="164" t="n">
        <v>6802</v>
      </c>
      <c r="G25" s="164" t="n">
        <v>4395</v>
      </c>
      <c r="H25" s="164" t="n">
        <v>8264</v>
      </c>
      <c r="I25" s="164" t="n">
        <v>17564</v>
      </c>
      <c r="J25" s="194" t="s">
        <v>21</v>
      </c>
      <c r="K25" s="164" t="n">
        <v>809</v>
      </c>
      <c r="L25" s="162"/>
      <c r="M25" s="195"/>
      <c r="P25" s="196"/>
    </row>
    <row r="26" customFormat="false" ht="13.5" hidden="false" customHeight="true" outlineLevel="0" collapsed="false">
      <c r="A26" s="140" t="s">
        <v>363</v>
      </c>
      <c r="B26" s="164" t="n">
        <v>34233</v>
      </c>
      <c r="C26" s="174" t="n">
        <v>2.30104891970236</v>
      </c>
      <c r="D26" s="164" t="n">
        <v>1159</v>
      </c>
      <c r="E26" s="164" t="n">
        <v>11021</v>
      </c>
      <c r="F26" s="164" t="n">
        <v>6454</v>
      </c>
      <c r="G26" s="164" t="n">
        <v>4005</v>
      </c>
      <c r="H26" s="164" t="n">
        <v>11575</v>
      </c>
      <c r="I26" s="164" t="n">
        <v>17687</v>
      </c>
      <c r="J26" s="194" t="s">
        <v>21</v>
      </c>
      <c r="K26" s="164" t="n">
        <v>503</v>
      </c>
      <c r="L26" s="162"/>
      <c r="M26" s="195"/>
      <c r="P26" s="196"/>
    </row>
    <row r="27" customFormat="false" ht="13.5" hidden="false" customHeight="true" outlineLevel="0" collapsed="false">
      <c r="A27" s="140" t="s">
        <v>364</v>
      </c>
      <c r="B27" s="164" t="n">
        <v>20018</v>
      </c>
      <c r="C27" s="174" t="n">
        <v>0.517198091890535</v>
      </c>
      <c r="D27" s="164" t="n">
        <v>913</v>
      </c>
      <c r="E27" s="164" t="n">
        <v>7192</v>
      </c>
      <c r="F27" s="164" t="n">
        <v>3585</v>
      </c>
      <c r="G27" s="164" t="n">
        <v>2084</v>
      </c>
      <c r="H27" s="164" t="n">
        <v>6229</v>
      </c>
      <c r="I27" s="164" t="n">
        <v>10163</v>
      </c>
      <c r="J27" s="194" t="s">
        <v>21</v>
      </c>
      <c r="K27" s="164" t="n">
        <v>214</v>
      </c>
      <c r="L27" s="162"/>
      <c r="M27" s="195"/>
      <c r="P27" s="196"/>
    </row>
    <row r="28" s="203" customFormat="true" ht="24.95" hidden="false" customHeight="true" outlineLevel="0" collapsed="false">
      <c r="A28" s="197" t="s">
        <v>365</v>
      </c>
      <c r="B28" s="198" t="n">
        <v>42289</v>
      </c>
      <c r="C28" s="199" t="n">
        <v>0.308356460067838</v>
      </c>
      <c r="D28" s="198" t="n">
        <v>884</v>
      </c>
      <c r="E28" s="198" t="n">
        <v>17692</v>
      </c>
      <c r="F28" s="198" t="n">
        <v>7936</v>
      </c>
      <c r="G28" s="198" t="n">
        <v>4546</v>
      </c>
      <c r="H28" s="198" t="n">
        <v>11207</v>
      </c>
      <c r="I28" s="198" t="n">
        <v>20637</v>
      </c>
      <c r="J28" s="194" t="s">
        <v>21</v>
      </c>
      <c r="K28" s="198" t="n">
        <v>588</v>
      </c>
      <c r="L28" s="200"/>
      <c r="M28" s="195"/>
      <c r="N28" s="201"/>
      <c r="O28" s="201"/>
      <c r="P28" s="202"/>
      <c r="Q28" s="201"/>
    </row>
    <row r="29" customFormat="false" ht="13.5" hidden="false" customHeight="true" outlineLevel="0" collapsed="false">
      <c r="A29" s="140" t="s">
        <v>366</v>
      </c>
      <c r="B29" s="164" t="n">
        <v>47670</v>
      </c>
      <c r="C29" s="174" t="n">
        <v>1.75678271821034</v>
      </c>
      <c r="D29" s="164" t="n">
        <v>1200</v>
      </c>
      <c r="E29" s="164" t="n">
        <v>19039</v>
      </c>
      <c r="F29" s="164" t="n">
        <v>10931</v>
      </c>
      <c r="G29" s="164" t="n">
        <v>6013</v>
      </c>
      <c r="H29" s="164" t="n">
        <v>10394</v>
      </c>
      <c r="I29" s="164" t="n">
        <v>21830</v>
      </c>
      <c r="J29" s="194" t="s">
        <v>21</v>
      </c>
      <c r="K29" s="164" t="n">
        <v>1213</v>
      </c>
      <c r="L29" s="162"/>
      <c r="M29" s="195"/>
      <c r="P29" s="196"/>
    </row>
    <row r="30" customFormat="false" ht="13.5" hidden="false" customHeight="true" outlineLevel="0" collapsed="false">
      <c r="A30" s="140" t="s">
        <v>367</v>
      </c>
      <c r="B30" s="164" t="n">
        <v>22025</v>
      </c>
      <c r="C30" s="174" t="n">
        <v>3.87191096019619</v>
      </c>
      <c r="D30" s="164" t="n">
        <v>1123</v>
      </c>
      <c r="E30" s="164" t="n">
        <v>8946</v>
      </c>
      <c r="F30" s="164" t="n">
        <v>4616</v>
      </c>
      <c r="G30" s="164" t="n">
        <v>2671</v>
      </c>
      <c r="H30" s="164" t="n">
        <v>4630</v>
      </c>
      <c r="I30" s="164" t="n">
        <v>9302</v>
      </c>
      <c r="J30" s="194" t="s">
        <v>21</v>
      </c>
      <c r="K30" s="164" t="n">
        <v>391</v>
      </c>
      <c r="L30" s="162"/>
      <c r="M30" s="195"/>
      <c r="P30" s="196"/>
    </row>
    <row r="31" customFormat="false" ht="13.5" hidden="false" customHeight="true" outlineLevel="0" collapsed="false">
      <c r="A31" s="140" t="s">
        <v>368</v>
      </c>
      <c r="B31" s="164" t="n">
        <v>19728</v>
      </c>
      <c r="C31" s="174" t="n">
        <v>-0.0506636943965954</v>
      </c>
      <c r="D31" s="164" t="n">
        <v>886</v>
      </c>
      <c r="E31" s="164" t="n">
        <v>8833</v>
      </c>
      <c r="F31" s="164" t="n">
        <v>3297</v>
      </c>
      <c r="G31" s="164" t="n">
        <v>1563</v>
      </c>
      <c r="H31" s="164" t="n">
        <v>5124</v>
      </c>
      <c r="I31" s="164" t="n">
        <v>9334</v>
      </c>
      <c r="J31" s="194" t="s">
        <v>21</v>
      </c>
      <c r="K31" s="164" t="n">
        <v>406</v>
      </c>
      <c r="L31" s="162"/>
      <c r="M31" s="195"/>
      <c r="P31" s="196"/>
    </row>
    <row r="32" customFormat="false" ht="13.5" hidden="false" customHeight="true" outlineLevel="0" collapsed="false">
      <c r="A32" s="140" t="s">
        <v>369</v>
      </c>
      <c r="B32" s="164" t="n">
        <v>38019</v>
      </c>
      <c r="C32" s="174" t="n">
        <v>5.34205203513341</v>
      </c>
      <c r="D32" s="164" t="n">
        <v>721</v>
      </c>
      <c r="E32" s="164" t="n">
        <v>17083</v>
      </c>
      <c r="F32" s="164" t="n">
        <v>7221</v>
      </c>
      <c r="G32" s="164" t="n">
        <v>4276</v>
      </c>
      <c r="H32" s="164" t="n">
        <v>8693</v>
      </c>
      <c r="I32" s="164" t="n">
        <v>16127</v>
      </c>
      <c r="J32" s="194" t="s">
        <v>21</v>
      </c>
      <c r="K32" s="164" t="n">
        <v>807</v>
      </c>
      <c r="L32" s="162"/>
      <c r="M32" s="195"/>
      <c r="P32" s="196"/>
    </row>
    <row r="33" customFormat="false" ht="13.5" hidden="false" customHeight="true" outlineLevel="0" collapsed="false">
      <c r="A33" s="140" t="s">
        <v>370</v>
      </c>
      <c r="B33" s="164" t="n">
        <v>24199</v>
      </c>
      <c r="C33" s="174" t="n">
        <v>0.419121918831438</v>
      </c>
      <c r="D33" s="164" t="n">
        <v>931</v>
      </c>
      <c r="E33" s="164" t="n">
        <v>8312</v>
      </c>
      <c r="F33" s="164" t="n">
        <v>5464</v>
      </c>
      <c r="G33" s="164" t="n">
        <v>2200</v>
      </c>
      <c r="H33" s="164" t="n">
        <v>7267</v>
      </c>
      <c r="I33" s="164" t="n">
        <v>11292</v>
      </c>
      <c r="J33" s="194" t="s">
        <v>21</v>
      </c>
      <c r="K33" s="164" t="n">
        <v>481</v>
      </c>
      <c r="L33" s="162"/>
      <c r="M33" s="195"/>
      <c r="P33" s="196"/>
    </row>
    <row r="34" s="203" customFormat="true" ht="24.95" hidden="false" customHeight="true" outlineLevel="0" collapsed="false">
      <c r="A34" s="197" t="s">
        <v>371</v>
      </c>
      <c r="B34" s="198" t="n">
        <v>20799</v>
      </c>
      <c r="C34" s="199" t="n">
        <v>-0.196737044145873</v>
      </c>
      <c r="D34" s="198" t="n">
        <v>403</v>
      </c>
      <c r="E34" s="198" t="n">
        <v>9651</v>
      </c>
      <c r="F34" s="198" t="n">
        <v>3459</v>
      </c>
      <c r="G34" s="198" t="n">
        <v>2831</v>
      </c>
      <c r="H34" s="198" t="n">
        <v>4455</v>
      </c>
      <c r="I34" s="198" t="n">
        <v>10122</v>
      </c>
      <c r="J34" s="194" t="s">
        <v>21</v>
      </c>
      <c r="K34" s="198" t="n">
        <v>376</v>
      </c>
      <c r="L34" s="200"/>
      <c r="M34" s="195"/>
      <c r="N34" s="201"/>
      <c r="O34" s="201"/>
      <c r="P34" s="202"/>
      <c r="Q34" s="201"/>
    </row>
    <row r="35" customFormat="false" ht="13.5" hidden="false" customHeight="true" outlineLevel="0" collapsed="false">
      <c r="A35" s="140" t="s">
        <v>372</v>
      </c>
      <c r="B35" s="164" t="n">
        <v>36149</v>
      </c>
      <c r="C35" s="174" t="n">
        <v>0.260712799889058</v>
      </c>
      <c r="D35" s="164" t="n">
        <v>838</v>
      </c>
      <c r="E35" s="164" t="n">
        <v>14352</v>
      </c>
      <c r="F35" s="164" t="n">
        <v>6664</v>
      </c>
      <c r="G35" s="164" t="n">
        <v>4115</v>
      </c>
      <c r="H35" s="164" t="n">
        <v>10180</v>
      </c>
      <c r="I35" s="164" t="n">
        <v>17958</v>
      </c>
      <c r="J35" s="194" t="s">
        <v>21</v>
      </c>
      <c r="K35" s="164" t="n">
        <v>392</v>
      </c>
      <c r="L35" s="162"/>
      <c r="M35" s="195"/>
      <c r="P35" s="196"/>
    </row>
    <row r="36" customFormat="false" ht="13.5" hidden="false" customHeight="true" outlineLevel="0" collapsed="false">
      <c r="A36" s="140" t="s">
        <v>373</v>
      </c>
      <c r="B36" s="164" t="n">
        <v>26446</v>
      </c>
      <c r="C36" s="174" t="n">
        <v>-0.642446556711876</v>
      </c>
      <c r="D36" s="164" t="n">
        <v>1310</v>
      </c>
      <c r="E36" s="164" t="n">
        <v>10215</v>
      </c>
      <c r="F36" s="164" t="n">
        <v>6383</v>
      </c>
      <c r="G36" s="164" t="n">
        <v>2588</v>
      </c>
      <c r="H36" s="164" t="n">
        <v>5950</v>
      </c>
      <c r="I36" s="164" t="n">
        <v>11983</v>
      </c>
      <c r="J36" s="194" t="s">
        <v>21</v>
      </c>
      <c r="K36" s="164" t="n">
        <v>323</v>
      </c>
      <c r="L36" s="162"/>
      <c r="M36" s="195"/>
      <c r="P36" s="196"/>
    </row>
    <row r="37" customFormat="false" ht="13.5" hidden="false" customHeight="true" outlineLevel="0" collapsed="false">
      <c r="A37" s="140" t="s">
        <v>374</v>
      </c>
      <c r="B37" s="164" t="n">
        <v>30289</v>
      </c>
      <c r="C37" s="174" t="n">
        <v>-0.177965263817025</v>
      </c>
      <c r="D37" s="164" t="n">
        <v>1524</v>
      </c>
      <c r="E37" s="164" t="n">
        <v>14569</v>
      </c>
      <c r="F37" s="164" t="n">
        <v>4840</v>
      </c>
      <c r="G37" s="164" t="n">
        <v>2839</v>
      </c>
      <c r="H37" s="164" t="n">
        <v>6517</v>
      </c>
      <c r="I37" s="164" t="n">
        <v>13682</v>
      </c>
      <c r="J37" s="194" t="s">
        <v>21</v>
      </c>
      <c r="K37" s="164" t="n">
        <v>608</v>
      </c>
      <c r="L37" s="162"/>
      <c r="M37" s="195"/>
      <c r="P37" s="196"/>
    </row>
    <row r="38" customFormat="false" ht="13.5" hidden="false" customHeight="true" outlineLevel="0" collapsed="false">
      <c r="A38" s="140" t="s">
        <v>375</v>
      </c>
      <c r="B38" s="164" t="n">
        <v>29235</v>
      </c>
      <c r="C38" s="174" t="n">
        <v>0.557218037354246</v>
      </c>
      <c r="D38" s="164" t="n">
        <v>1049</v>
      </c>
      <c r="E38" s="164" t="n">
        <v>12370</v>
      </c>
      <c r="F38" s="164" t="n">
        <v>6569</v>
      </c>
      <c r="G38" s="164" t="n">
        <v>2159</v>
      </c>
      <c r="H38" s="164" t="n">
        <v>7088</v>
      </c>
      <c r="I38" s="164" t="n">
        <v>13345</v>
      </c>
      <c r="J38" s="194" t="s">
        <v>21</v>
      </c>
      <c r="K38" s="164" t="n">
        <v>334</v>
      </c>
      <c r="L38" s="162"/>
      <c r="M38" s="195"/>
      <c r="P38" s="196"/>
    </row>
    <row r="39" s="203" customFormat="true" ht="24.95" hidden="false" customHeight="true" outlineLevel="0" collapsed="false">
      <c r="A39" s="197" t="s">
        <v>376</v>
      </c>
      <c r="B39" s="198" t="n">
        <v>27433</v>
      </c>
      <c r="C39" s="199" t="n">
        <v>0.376875228686425</v>
      </c>
      <c r="D39" s="198" t="n">
        <v>745</v>
      </c>
      <c r="E39" s="198" t="n">
        <v>10401</v>
      </c>
      <c r="F39" s="198" t="n">
        <v>6126</v>
      </c>
      <c r="G39" s="198" t="n">
        <v>2903</v>
      </c>
      <c r="H39" s="198" t="n">
        <v>7257</v>
      </c>
      <c r="I39" s="198" t="n">
        <v>13289</v>
      </c>
      <c r="J39" s="194" t="s">
        <v>21</v>
      </c>
      <c r="K39" s="198" t="n">
        <v>290</v>
      </c>
      <c r="L39" s="200"/>
      <c r="M39" s="195"/>
      <c r="N39" s="201"/>
      <c r="O39" s="201"/>
      <c r="P39" s="202"/>
      <c r="Q39" s="201"/>
    </row>
    <row r="40" s="114" customFormat="true" ht="15" hidden="false" customHeight="false" outlineLevel="0" collapsed="false">
      <c r="A40" s="204" t="s">
        <v>455</v>
      </c>
      <c r="B40" s="205" t="n">
        <v>772430</v>
      </c>
      <c r="C40" s="206" t="n">
        <v>0.498962392417333</v>
      </c>
      <c r="D40" s="205" t="n">
        <v>16938</v>
      </c>
      <c r="E40" s="205" t="n">
        <v>263489</v>
      </c>
      <c r="F40" s="205" t="n">
        <v>152647</v>
      </c>
      <c r="G40" s="205" t="n">
        <v>120769</v>
      </c>
      <c r="H40" s="205" t="n">
        <v>218289</v>
      </c>
      <c r="I40" s="205" t="n">
        <v>374101</v>
      </c>
      <c r="J40" s="138" t="s">
        <v>21</v>
      </c>
      <c r="K40" s="205" t="n">
        <v>14411</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5812</v>
      </c>
      <c r="C44" s="174" t="n">
        <v>1.76243976429214</v>
      </c>
      <c r="D44" s="164" t="n">
        <v>475</v>
      </c>
      <c r="E44" s="164" t="n">
        <v>14780</v>
      </c>
      <c r="F44" s="164" t="n">
        <v>18010</v>
      </c>
      <c r="G44" s="164" t="n">
        <v>19346</v>
      </c>
      <c r="H44" s="164" t="n">
        <v>23187</v>
      </c>
      <c r="I44" s="164" t="n">
        <v>37615</v>
      </c>
      <c r="J44" s="194" t="s">
        <v>21</v>
      </c>
      <c r="K44" s="164" t="n">
        <v>2113</v>
      </c>
      <c r="L44" s="162" t="n">
        <v>26038</v>
      </c>
      <c r="M44" s="195"/>
      <c r="P44" s="196"/>
    </row>
    <row r="45" customFormat="false" ht="13.5" hidden="false" customHeight="true" outlineLevel="0" collapsed="false">
      <c r="A45" s="140" t="s">
        <v>355</v>
      </c>
      <c r="B45" s="164" t="n">
        <v>33543</v>
      </c>
      <c r="C45" s="174" t="n">
        <v>-0.16667162713176</v>
      </c>
      <c r="D45" s="164" t="n">
        <v>191</v>
      </c>
      <c r="E45" s="164" t="n">
        <v>8900</v>
      </c>
      <c r="F45" s="164" t="n">
        <v>7712</v>
      </c>
      <c r="G45" s="164" t="n">
        <v>6751</v>
      </c>
      <c r="H45" s="164" t="n">
        <v>9976</v>
      </c>
      <c r="I45" s="164" t="n">
        <v>16391</v>
      </c>
      <c r="J45" s="194" t="s">
        <v>21</v>
      </c>
      <c r="K45" s="164" t="n">
        <v>512</v>
      </c>
      <c r="L45" s="162" t="n">
        <v>2085</v>
      </c>
      <c r="M45" s="195"/>
      <c r="P45" s="196"/>
    </row>
    <row r="46" customFormat="false" ht="13.5" hidden="false" customHeight="true" outlineLevel="0" collapsed="false">
      <c r="A46" s="140" t="s">
        <v>356</v>
      </c>
      <c r="B46" s="164" t="n">
        <v>38164</v>
      </c>
      <c r="C46" s="174" t="n">
        <v>1.1636845593108</v>
      </c>
      <c r="D46" s="164" t="n">
        <v>119</v>
      </c>
      <c r="E46" s="164" t="n">
        <v>9314</v>
      </c>
      <c r="F46" s="164" t="n">
        <v>5780</v>
      </c>
      <c r="G46" s="164" t="n">
        <v>7912</v>
      </c>
      <c r="H46" s="164" t="n">
        <v>15036</v>
      </c>
      <c r="I46" s="164" t="n">
        <v>18810</v>
      </c>
      <c r="J46" s="194" t="s">
        <v>21</v>
      </c>
      <c r="K46" s="164" t="n">
        <v>1182</v>
      </c>
      <c r="L46" s="162" t="n">
        <v>13644</v>
      </c>
      <c r="M46" s="195"/>
      <c r="P46" s="196"/>
    </row>
    <row r="47" customFormat="false" ht="13.5" hidden="false" customHeight="true" outlineLevel="0" collapsed="false">
      <c r="A47" s="140" t="s">
        <v>357</v>
      </c>
      <c r="B47" s="164" t="n">
        <v>13419</v>
      </c>
      <c r="C47" s="174" t="n">
        <v>-1.20739159243172</v>
      </c>
      <c r="D47" s="164" t="n">
        <v>42</v>
      </c>
      <c r="E47" s="164" t="n">
        <v>3785</v>
      </c>
      <c r="F47" s="164" t="n">
        <v>2880</v>
      </c>
      <c r="G47" s="164" t="n">
        <v>2381</v>
      </c>
      <c r="H47" s="164" t="n">
        <v>4327</v>
      </c>
      <c r="I47" s="164" t="n">
        <v>6679</v>
      </c>
      <c r="J47" s="194" t="s">
        <v>21</v>
      </c>
      <c r="K47" s="164" t="n">
        <v>254</v>
      </c>
      <c r="L47" s="162" t="n">
        <v>2144</v>
      </c>
      <c r="M47" s="195"/>
      <c r="P47" s="196"/>
    </row>
    <row r="48" customFormat="false" ht="13.5" hidden="false" customHeight="true" outlineLevel="0" collapsed="false">
      <c r="A48" s="140" t="s">
        <v>358</v>
      </c>
      <c r="B48" s="164" t="n">
        <v>21332</v>
      </c>
      <c r="C48" s="174" t="n">
        <v>1.15705614567527</v>
      </c>
      <c r="D48" s="164" t="n">
        <v>99</v>
      </c>
      <c r="E48" s="164" t="n">
        <v>4082</v>
      </c>
      <c r="F48" s="164" t="n">
        <v>4666</v>
      </c>
      <c r="G48" s="164" t="n">
        <v>4372</v>
      </c>
      <c r="H48" s="164" t="n">
        <v>8109</v>
      </c>
      <c r="I48" s="164" t="n">
        <v>10778</v>
      </c>
      <c r="J48" s="194" t="s">
        <v>21</v>
      </c>
      <c r="K48" s="164" t="n">
        <v>679</v>
      </c>
      <c r="L48" s="162" t="n">
        <v>1989</v>
      </c>
      <c r="M48" s="195"/>
      <c r="P48" s="196"/>
    </row>
    <row r="49" s="203" customFormat="true" ht="24.95" hidden="false" customHeight="true" outlineLevel="0" collapsed="false">
      <c r="A49" s="197" t="s">
        <v>359</v>
      </c>
      <c r="B49" s="198" t="n">
        <v>15749</v>
      </c>
      <c r="C49" s="199" t="n">
        <v>0.69049293523432</v>
      </c>
      <c r="D49" s="198" t="n">
        <v>81</v>
      </c>
      <c r="E49" s="198" t="n">
        <v>5652</v>
      </c>
      <c r="F49" s="198" t="n">
        <v>3424</v>
      </c>
      <c r="G49" s="198" t="n">
        <v>2666</v>
      </c>
      <c r="H49" s="198" t="n">
        <v>3920</v>
      </c>
      <c r="I49" s="198" t="n">
        <v>7399</v>
      </c>
      <c r="J49" s="194" t="s">
        <v>21</v>
      </c>
      <c r="K49" s="198" t="n">
        <v>433</v>
      </c>
      <c r="L49" s="198" t="n">
        <v>6561</v>
      </c>
      <c r="M49" s="195"/>
      <c r="N49" s="201"/>
      <c r="O49" s="201"/>
      <c r="P49" s="202"/>
      <c r="Q49" s="201"/>
    </row>
    <row r="50" customFormat="false" ht="13.5" hidden="false" customHeight="true" outlineLevel="0" collapsed="false">
      <c r="A50" s="140" t="s">
        <v>360</v>
      </c>
      <c r="B50" s="164" t="n">
        <v>42058</v>
      </c>
      <c r="C50" s="174" t="n">
        <v>0.161943319838057</v>
      </c>
      <c r="D50" s="164" t="n">
        <v>787</v>
      </c>
      <c r="E50" s="164" t="n">
        <v>16700</v>
      </c>
      <c r="F50" s="164" t="n">
        <v>8175</v>
      </c>
      <c r="G50" s="164" t="n">
        <v>5210</v>
      </c>
      <c r="H50" s="164" t="n">
        <v>11179</v>
      </c>
      <c r="I50" s="164" t="n">
        <v>19068</v>
      </c>
      <c r="J50" s="194" t="s">
        <v>21</v>
      </c>
      <c r="K50" s="164" t="n">
        <v>360</v>
      </c>
      <c r="L50" s="209" t="n">
        <v>-7363</v>
      </c>
      <c r="M50" s="195"/>
      <c r="P50" s="196"/>
    </row>
    <row r="51" customFormat="false" ht="13.5" hidden="false" customHeight="true" outlineLevel="0" collapsed="false">
      <c r="A51" s="140" t="s">
        <v>361</v>
      </c>
      <c r="B51" s="164" t="n">
        <v>31448</v>
      </c>
      <c r="C51" s="174" t="n">
        <v>-0.139718023625048</v>
      </c>
      <c r="D51" s="164" t="n">
        <v>604</v>
      </c>
      <c r="E51" s="164" t="n">
        <v>10407</v>
      </c>
      <c r="F51" s="164" t="n">
        <v>6533</v>
      </c>
      <c r="G51" s="164" t="n">
        <v>3977</v>
      </c>
      <c r="H51" s="164" t="n">
        <v>9921</v>
      </c>
      <c r="I51" s="164" t="n">
        <v>14567</v>
      </c>
      <c r="J51" s="194" t="s">
        <v>21</v>
      </c>
      <c r="K51" s="164" t="n">
        <v>366</v>
      </c>
      <c r="L51" s="209" t="n">
        <v>-2811</v>
      </c>
      <c r="M51" s="195"/>
      <c r="P51" s="196"/>
    </row>
    <row r="52" customFormat="false" ht="13.5" hidden="false" customHeight="true" outlineLevel="0" collapsed="false">
      <c r="A52" s="140" t="s">
        <v>362</v>
      </c>
      <c r="B52" s="164" t="n">
        <v>53836</v>
      </c>
      <c r="C52" s="174" t="n">
        <v>-0.887366987002467</v>
      </c>
      <c r="D52" s="164" t="n">
        <v>1167</v>
      </c>
      <c r="E52" s="164" t="n">
        <v>23135</v>
      </c>
      <c r="F52" s="164" t="n">
        <v>11044</v>
      </c>
      <c r="G52" s="164" t="n">
        <v>6696</v>
      </c>
      <c r="H52" s="164" t="n">
        <v>11779</v>
      </c>
      <c r="I52" s="164" t="n">
        <v>24323</v>
      </c>
      <c r="J52" s="194" t="s">
        <v>21</v>
      </c>
      <c r="K52" s="164" t="n">
        <v>526</v>
      </c>
      <c r="L52" s="162" t="n">
        <v>-13750</v>
      </c>
      <c r="M52" s="195"/>
      <c r="P52" s="196"/>
    </row>
    <row r="53" customFormat="false" ht="13.5" hidden="false" customHeight="true" outlineLevel="0" collapsed="false">
      <c r="A53" s="140" t="s">
        <v>363</v>
      </c>
      <c r="B53" s="164" t="n">
        <v>40575</v>
      </c>
      <c r="C53" s="174" t="n">
        <v>0.207453508187005</v>
      </c>
      <c r="D53" s="164" t="n">
        <v>1082</v>
      </c>
      <c r="E53" s="164" t="n">
        <v>14076</v>
      </c>
      <c r="F53" s="164" t="n">
        <v>8129</v>
      </c>
      <c r="G53" s="164" t="n">
        <v>5735</v>
      </c>
      <c r="H53" s="164" t="n">
        <v>11514</v>
      </c>
      <c r="I53" s="164" t="n">
        <v>18839</v>
      </c>
      <c r="J53" s="194" t="s">
        <v>21</v>
      </c>
      <c r="K53" s="164" t="n">
        <v>369</v>
      </c>
      <c r="L53" s="209" t="n">
        <v>-6342</v>
      </c>
      <c r="M53" s="195"/>
      <c r="P53" s="196"/>
    </row>
    <row r="54" customFormat="false" ht="13.5" hidden="false" customHeight="true" outlineLevel="0" collapsed="false">
      <c r="A54" s="140" t="s">
        <v>364</v>
      </c>
      <c r="B54" s="164" t="n">
        <v>28378</v>
      </c>
      <c r="C54" s="174" t="n">
        <v>-0.147783251231527</v>
      </c>
      <c r="D54" s="164" t="n">
        <v>942</v>
      </c>
      <c r="E54" s="164" t="n">
        <v>9799</v>
      </c>
      <c r="F54" s="164" t="n">
        <v>5720</v>
      </c>
      <c r="G54" s="164" t="n">
        <v>4307</v>
      </c>
      <c r="H54" s="164" t="n">
        <v>7587</v>
      </c>
      <c r="I54" s="164" t="n">
        <v>12687</v>
      </c>
      <c r="J54" s="194" t="s">
        <v>21</v>
      </c>
      <c r="K54" s="164" t="n">
        <v>237</v>
      </c>
      <c r="L54" s="209" t="n">
        <v>-8360</v>
      </c>
      <c r="M54" s="195"/>
      <c r="P54" s="196"/>
    </row>
    <row r="55" s="203" customFormat="true" ht="24.95" hidden="false" customHeight="true" outlineLevel="0" collapsed="false">
      <c r="A55" s="197" t="s">
        <v>365</v>
      </c>
      <c r="B55" s="198" t="n">
        <v>50908</v>
      </c>
      <c r="C55" s="199" t="n">
        <v>-0.0431965442764579</v>
      </c>
      <c r="D55" s="198" t="n">
        <v>916</v>
      </c>
      <c r="E55" s="198" t="n">
        <v>20689</v>
      </c>
      <c r="F55" s="198" t="n">
        <v>9792</v>
      </c>
      <c r="G55" s="198" t="n">
        <v>6342</v>
      </c>
      <c r="H55" s="198" t="n">
        <v>13151</v>
      </c>
      <c r="I55" s="198" t="n">
        <v>24091</v>
      </c>
      <c r="J55" s="194" t="s">
        <v>21</v>
      </c>
      <c r="K55" s="198" t="n">
        <v>515</v>
      </c>
      <c r="L55" s="209" t="n">
        <v>-8619</v>
      </c>
      <c r="M55" s="195"/>
      <c r="N55" s="201"/>
      <c r="O55" s="201"/>
      <c r="P55" s="202"/>
      <c r="Q55" s="201"/>
    </row>
    <row r="56" customFormat="false" ht="13.5" hidden="false" customHeight="true" outlineLevel="0" collapsed="false">
      <c r="A56" s="140" t="s">
        <v>366</v>
      </c>
      <c r="B56" s="164" t="n">
        <v>54510</v>
      </c>
      <c r="C56" s="174" t="n">
        <v>0.525587828492393</v>
      </c>
      <c r="D56" s="164" t="n">
        <v>1112</v>
      </c>
      <c r="E56" s="164" t="n">
        <v>20111</v>
      </c>
      <c r="F56" s="164" t="n">
        <v>12289</v>
      </c>
      <c r="G56" s="164" t="n">
        <v>8946</v>
      </c>
      <c r="H56" s="164" t="n">
        <v>11976</v>
      </c>
      <c r="I56" s="164" t="n">
        <v>25485</v>
      </c>
      <c r="J56" s="194" t="s">
        <v>21</v>
      </c>
      <c r="K56" s="164" t="n">
        <v>1136</v>
      </c>
      <c r="L56" s="209" t="n">
        <v>-6840</v>
      </c>
      <c r="M56" s="195"/>
      <c r="P56" s="196"/>
    </row>
    <row r="57" customFormat="false" ht="13.5" hidden="false" customHeight="true" outlineLevel="0" collapsed="false">
      <c r="A57" s="140" t="s">
        <v>367</v>
      </c>
      <c r="B57" s="164" t="n">
        <v>28625</v>
      </c>
      <c r="C57" s="174" t="n">
        <v>0.290799523509215</v>
      </c>
      <c r="D57" s="164" t="n">
        <v>1013</v>
      </c>
      <c r="E57" s="164" t="n">
        <v>9264</v>
      </c>
      <c r="F57" s="164" t="n">
        <v>6563</v>
      </c>
      <c r="G57" s="164" t="n">
        <v>4921</v>
      </c>
      <c r="H57" s="164" t="n">
        <v>6820</v>
      </c>
      <c r="I57" s="164" t="n">
        <v>13312</v>
      </c>
      <c r="J57" s="194" t="s">
        <v>21</v>
      </c>
      <c r="K57" s="164" t="n">
        <v>256</v>
      </c>
      <c r="L57" s="209" t="n">
        <v>-6600</v>
      </c>
      <c r="M57" s="195"/>
      <c r="P57" s="196"/>
    </row>
    <row r="58" customFormat="false" ht="13.5" hidden="false" customHeight="true" outlineLevel="0" collapsed="false">
      <c r="A58" s="140" t="s">
        <v>368</v>
      </c>
      <c r="B58" s="164" t="n">
        <v>28541</v>
      </c>
      <c r="C58" s="174" t="n">
        <v>-0.823545764125374</v>
      </c>
      <c r="D58" s="164" t="n">
        <v>852</v>
      </c>
      <c r="E58" s="164" t="n">
        <v>11987</v>
      </c>
      <c r="F58" s="164" t="n">
        <v>5301</v>
      </c>
      <c r="G58" s="164" t="n">
        <v>3546</v>
      </c>
      <c r="H58" s="164" t="n">
        <v>6824</v>
      </c>
      <c r="I58" s="164" t="n">
        <v>13466</v>
      </c>
      <c r="J58" s="194" t="s">
        <v>21</v>
      </c>
      <c r="K58" s="164" t="n">
        <v>214</v>
      </c>
      <c r="L58" s="209" t="n">
        <v>-8813</v>
      </c>
      <c r="M58" s="195"/>
      <c r="P58" s="196"/>
    </row>
    <row r="59" customFormat="false" ht="13.5" hidden="false" customHeight="true" outlineLevel="0" collapsed="false">
      <c r="A59" s="140" t="s">
        <v>369</v>
      </c>
      <c r="B59" s="164" t="n">
        <v>41609</v>
      </c>
      <c r="C59" s="174" t="n">
        <v>0.39086061717374</v>
      </c>
      <c r="D59" s="164" t="n">
        <v>723</v>
      </c>
      <c r="E59" s="164" t="n">
        <v>15069</v>
      </c>
      <c r="F59" s="164" t="n">
        <v>8704</v>
      </c>
      <c r="G59" s="164" t="n">
        <v>6780</v>
      </c>
      <c r="H59" s="164" t="n">
        <v>10306</v>
      </c>
      <c r="I59" s="164" t="n">
        <v>19383</v>
      </c>
      <c r="J59" s="194" t="s">
        <v>21</v>
      </c>
      <c r="K59" s="164" t="n">
        <v>795</v>
      </c>
      <c r="L59" s="209" t="n">
        <v>-3590</v>
      </c>
      <c r="M59" s="195"/>
      <c r="P59" s="196"/>
    </row>
    <row r="60" customFormat="false" ht="13.5" hidden="false" customHeight="true" outlineLevel="0" collapsed="false">
      <c r="A60" s="140" t="s">
        <v>370</v>
      </c>
      <c r="B60" s="164" t="n">
        <v>33612</v>
      </c>
      <c r="C60" s="174" t="n">
        <v>0.190771431978061</v>
      </c>
      <c r="D60" s="164" t="n">
        <v>820</v>
      </c>
      <c r="E60" s="164" t="n">
        <v>9770</v>
      </c>
      <c r="F60" s="164" t="n">
        <v>7508</v>
      </c>
      <c r="G60" s="164" t="n">
        <v>5435</v>
      </c>
      <c r="H60" s="164" t="n">
        <v>10054</v>
      </c>
      <c r="I60" s="164" t="n">
        <v>16301</v>
      </c>
      <c r="J60" s="194" t="s">
        <v>21</v>
      </c>
      <c r="K60" s="164" t="n">
        <v>510</v>
      </c>
      <c r="L60" s="209" t="n">
        <v>-9413</v>
      </c>
      <c r="M60" s="195"/>
      <c r="P60" s="196"/>
    </row>
    <row r="61" s="203" customFormat="true" ht="24.95" hidden="false" customHeight="true" outlineLevel="0" collapsed="false">
      <c r="A61" s="197" t="s">
        <v>371</v>
      </c>
      <c r="B61" s="198" t="n">
        <v>23923</v>
      </c>
      <c r="C61" s="199" t="n">
        <v>-0.75091271158314</v>
      </c>
      <c r="D61" s="198" t="n">
        <v>319</v>
      </c>
      <c r="E61" s="198" t="n">
        <v>11596</v>
      </c>
      <c r="F61" s="198" t="n">
        <v>4165</v>
      </c>
      <c r="G61" s="198" t="n">
        <v>3108</v>
      </c>
      <c r="H61" s="198" t="n">
        <v>4728</v>
      </c>
      <c r="I61" s="198" t="n">
        <v>11180</v>
      </c>
      <c r="J61" s="194" t="s">
        <v>21</v>
      </c>
      <c r="K61" s="198" t="n">
        <v>214</v>
      </c>
      <c r="L61" s="209" t="n">
        <v>-3124</v>
      </c>
      <c r="M61" s="195"/>
      <c r="N61" s="201"/>
      <c r="O61" s="201"/>
      <c r="P61" s="202"/>
      <c r="Q61" s="201"/>
    </row>
    <row r="62" customFormat="false" ht="13.5" hidden="false" customHeight="true" outlineLevel="0" collapsed="false">
      <c r="A62" s="140" t="s">
        <v>372</v>
      </c>
      <c r="B62" s="164" t="n">
        <v>43220</v>
      </c>
      <c r="C62" s="174" t="n">
        <v>-0.844269064880242</v>
      </c>
      <c r="D62" s="164" t="n">
        <v>936</v>
      </c>
      <c r="E62" s="164" t="n">
        <v>17494</v>
      </c>
      <c r="F62" s="164" t="n">
        <v>7980</v>
      </c>
      <c r="G62" s="164" t="n">
        <v>5733</v>
      </c>
      <c r="H62" s="164" t="n">
        <v>11076</v>
      </c>
      <c r="I62" s="164" t="n">
        <v>20362</v>
      </c>
      <c r="J62" s="194" t="s">
        <v>21</v>
      </c>
      <c r="K62" s="164" t="n">
        <v>394</v>
      </c>
      <c r="L62" s="209" t="n">
        <v>-7071</v>
      </c>
      <c r="M62" s="195"/>
      <c r="P62" s="196"/>
    </row>
    <row r="63" customFormat="false" ht="13.5" hidden="false" customHeight="true" outlineLevel="0" collapsed="false">
      <c r="A63" s="140" t="s">
        <v>373</v>
      </c>
      <c r="B63" s="164" t="n">
        <v>33990</v>
      </c>
      <c r="C63" s="174" t="n">
        <v>-0.782299025045245</v>
      </c>
      <c r="D63" s="164" t="n">
        <v>1153</v>
      </c>
      <c r="E63" s="164" t="n">
        <v>11242</v>
      </c>
      <c r="F63" s="164" t="n">
        <v>7089</v>
      </c>
      <c r="G63" s="164" t="n">
        <v>5025</v>
      </c>
      <c r="H63" s="164" t="n">
        <v>9480</v>
      </c>
      <c r="I63" s="164" t="n">
        <v>16429</v>
      </c>
      <c r="J63" s="194" t="s">
        <v>21</v>
      </c>
      <c r="K63" s="164" t="n">
        <v>398</v>
      </c>
      <c r="L63" s="209" t="n">
        <v>-7544</v>
      </c>
      <c r="M63" s="195"/>
      <c r="P63" s="196"/>
    </row>
    <row r="64" customFormat="false" ht="13.5" hidden="false" customHeight="true" outlineLevel="0" collapsed="false">
      <c r="A64" s="140" t="s">
        <v>374</v>
      </c>
      <c r="B64" s="164" t="n">
        <v>34270</v>
      </c>
      <c r="C64" s="174" t="n">
        <v>-0.139868290692931</v>
      </c>
      <c r="D64" s="164" t="n">
        <v>1383</v>
      </c>
      <c r="E64" s="164" t="n">
        <v>14406</v>
      </c>
      <c r="F64" s="164" t="n">
        <v>6641</v>
      </c>
      <c r="G64" s="164" t="n">
        <v>4217</v>
      </c>
      <c r="H64" s="164" t="n">
        <v>7622</v>
      </c>
      <c r="I64" s="164" t="n">
        <v>15984</v>
      </c>
      <c r="J64" s="194" t="s">
        <v>21</v>
      </c>
      <c r="K64" s="164" t="n">
        <v>408</v>
      </c>
      <c r="L64" s="209" t="n">
        <v>-3981</v>
      </c>
      <c r="M64" s="195"/>
      <c r="P64" s="196"/>
    </row>
    <row r="65" customFormat="false" ht="13.5" hidden="false" customHeight="true" outlineLevel="0" collapsed="false">
      <c r="A65" s="140" t="s">
        <v>375</v>
      </c>
      <c r="B65" s="164" t="n">
        <v>38114</v>
      </c>
      <c r="C65" s="174" t="n">
        <v>-0.235577426447492</v>
      </c>
      <c r="D65" s="164" t="n">
        <v>1079</v>
      </c>
      <c r="E65" s="164" t="n">
        <v>13551</v>
      </c>
      <c r="F65" s="164" t="n">
        <v>8389</v>
      </c>
      <c r="G65" s="164" t="n">
        <v>5340</v>
      </c>
      <c r="H65" s="164" t="n">
        <v>9753</v>
      </c>
      <c r="I65" s="164" t="n">
        <v>18230</v>
      </c>
      <c r="J65" s="194" t="s">
        <v>21</v>
      </c>
      <c r="K65" s="164" t="n">
        <v>299</v>
      </c>
      <c r="L65" s="209" t="n">
        <v>-8879</v>
      </c>
      <c r="M65" s="195"/>
      <c r="P65" s="196"/>
    </row>
    <row r="66" s="203" customFormat="true" ht="24.95" hidden="false" customHeight="true" outlineLevel="0" collapsed="false">
      <c r="A66" s="197" t="s">
        <v>376</v>
      </c>
      <c r="B66" s="198" t="n">
        <v>33926</v>
      </c>
      <c r="C66" s="199" t="n">
        <v>-0.635562194300442</v>
      </c>
      <c r="D66" s="198" t="n">
        <v>751</v>
      </c>
      <c r="E66" s="198" t="n">
        <v>12380</v>
      </c>
      <c r="F66" s="198" t="n">
        <v>7335</v>
      </c>
      <c r="G66" s="198" t="n">
        <v>5080</v>
      </c>
      <c r="H66" s="198" t="n">
        <v>8377</v>
      </c>
      <c r="I66" s="198" t="n">
        <v>15511</v>
      </c>
      <c r="J66" s="194" t="s">
        <v>21</v>
      </c>
      <c r="K66" s="198" t="n">
        <v>327</v>
      </c>
      <c r="L66" s="209" t="n">
        <v>-6493</v>
      </c>
      <c r="M66" s="195"/>
      <c r="N66" s="201"/>
      <c r="O66" s="201"/>
      <c r="P66" s="202"/>
      <c r="Q66" s="201"/>
    </row>
    <row r="67" s="114" customFormat="true" ht="15" hidden="false" customHeight="false" outlineLevel="0" collapsed="false">
      <c r="A67" s="204" t="s">
        <v>455</v>
      </c>
      <c r="B67" s="205" t="n">
        <v>839562</v>
      </c>
      <c r="C67" s="206" t="n">
        <v>0.0752147673646581</v>
      </c>
      <c r="D67" s="205" t="n">
        <v>16646</v>
      </c>
      <c r="E67" s="205" t="n">
        <v>288189</v>
      </c>
      <c r="F67" s="205" t="n">
        <v>173829</v>
      </c>
      <c r="G67" s="205" t="n">
        <v>133826</v>
      </c>
      <c r="H67" s="205" t="n">
        <v>226702</v>
      </c>
      <c r="I67" s="205" t="n">
        <v>396890</v>
      </c>
      <c r="J67" s="138" t="s">
        <v>21</v>
      </c>
      <c r="K67" s="205" t="n">
        <v>12497</v>
      </c>
      <c r="L67" s="207" t="n">
        <v>-67132</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3" min="3" style="181" width="13.14"/>
    <col collapsed="false" customWidth="true" hidden="false" outlineLevel="0" max="5" min="4" style="181" width="11.85"/>
    <col collapsed="false" customWidth="true" hidden="false" outlineLevel="0" max="8" min="6" style="181" width="13.14"/>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6938</v>
      </c>
      <c r="D13" s="194" t="s">
        <v>21</v>
      </c>
      <c r="E13" s="194" t="s">
        <v>21</v>
      </c>
      <c r="F13" s="194" t="n">
        <v>738</v>
      </c>
      <c r="G13" s="194" t="n">
        <v>16123</v>
      </c>
      <c r="H13" s="194" t="n">
        <v>812</v>
      </c>
      <c r="I13" s="160"/>
      <c r="J13" s="225"/>
      <c r="K13" s="160"/>
      <c r="L13" s="160"/>
      <c r="M13" s="160"/>
      <c r="N13" s="160"/>
      <c r="O13" s="160"/>
    </row>
    <row r="14" s="58" customFormat="true" ht="12.75" hidden="false" customHeight="false" outlineLevel="0" collapsed="false">
      <c r="A14" s="224" t="s">
        <v>412</v>
      </c>
      <c r="B14" s="128" t="s">
        <v>413</v>
      </c>
      <c r="C14" s="194" t="n">
        <v>263489</v>
      </c>
      <c r="D14" s="194" t="s">
        <v>21</v>
      </c>
      <c r="E14" s="194" t="s">
        <v>21</v>
      </c>
      <c r="F14" s="194" t="n">
        <v>12025</v>
      </c>
      <c r="G14" s="194" t="n">
        <v>259477</v>
      </c>
      <c r="H14" s="194" t="n">
        <v>3937</v>
      </c>
      <c r="I14" s="160"/>
      <c r="J14" s="225"/>
      <c r="K14" s="160"/>
      <c r="L14" s="160"/>
      <c r="M14" s="160"/>
      <c r="N14" s="160"/>
      <c r="O14" s="160"/>
    </row>
    <row r="15" s="58" customFormat="true" ht="12.75" hidden="false" customHeight="false" outlineLevel="0" collapsed="false">
      <c r="A15" s="224" t="s">
        <v>414</v>
      </c>
      <c r="B15" s="128" t="s">
        <v>415</v>
      </c>
      <c r="C15" s="194" t="n">
        <v>203306</v>
      </c>
      <c r="D15" s="194" t="s">
        <v>21</v>
      </c>
      <c r="E15" s="194" t="s">
        <v>21</v>
      </c>
      <c r="F15" s="194" t="n">
        <v>9262</v>
      </c>
      <c r="G15" s="194" t="n">
        <v>200686</v>
      </c>
      <c r="H15" s="194" t="n">
        <v>2568</v>
      </c>
      <c r="I15" s="160"/>
      <c r="J15" s="225"/>
      <c r="K15" s="160"/>
      <c r="L15" s="160"/>
      <c r="M15" s="160"/>
      <c r="N15" s="160"/>
      <c r="O15" s="160"/>
    </row>
    <row r="16" s="58" customFormat="true" ht="12.75" hidden="false" customHeight="false" outlineLevel="0" collapsed="false">
      <c r="A16" s="224" t="s">
        <v>473</v>
      </c>
      <c r="B16" s="128" t="s">
        <v>474</v>
      </c>
      <c r="C16" s="194" t="n">
        <v>2496</v>
      </c>
      <c r="D16" s="194" t="s">
        <v>21</v>
      </c>
      <c r="E16" s="194" t="s">
        <v>21</v>
      </c>
      <c r="F16" s="194" t="n">
        <v>46</v>
      </c>
      <c r="G16" s="194" t="n">
        <v>2434</v>
      </c>
      <c r="H16" s="194" t="n">
        <v>62</v>
      </c>
      <c r="I16" s="160"/>
      <c r="J16" s="225"/>
      <c r="K16" s="160"/>
      <c r="L16" s="160"/>
      <c r="M16" s="160"/>
      <c r="N16" s="160"/>
      <c r="O16" s="160"/>
    </row>
    <row r="17" s="58" customFormat="true" ht="12.75" hidden="false" customHeight="false" outlineLevel="0" collapsed="false">
      <c r="A17" s="224" t="s">
        <v>416</v>
      </c>
      <c r="B17" s="128" t="s">
        <v>417</v>
      </c>
      <c r="C17" s="194" t="n">
        <v>187412</v>
      </c>
      <c r="D17" s="194" t="s">
        <v>21</v>
      </c>
      <c r="E17" s="194" t="s">
        <v>21</v>
      </c>
      <c r="F17" s="194" t="n">
        <v>8674</v>
      </c>
      <c r="G17" s="194" t="n">
        <v>184892</v>
      </c>
      <c r="H17" s="194" t="n">
        <v>2469</v>
      </c>
      <c r="I17" s="225"/>
      <c r="J17" s="225"/>
      <c r="K17" s="160"/>
      <c r="L17" s="160"/>
      <c r="M17" s="160"/>
      <c r="N17" s="160"/>
      <c r="O17" s="160"/>
    </row>
    <row r="18" s="58" customFormat="true" ht="12.75" hidden="false" customHeight="false" outlineLevel="0" collapsed="false">
      <c r="A18" s="226" t="s">
        <v>475</v>
      </c>
      <c r="B18" s="128" t="s">
        <v>476</v>
      </c>
      <c r="C18" s="194" t="n">
        <v>20930</v>
      </c>
      <c r="D18" s="194" t="s">
        <v>21</v>
      </c>
      <c r="E18" s="194" t="s">
        <v>21</v>
      </c>
      <c r="F18" s="194" t="n">
        <v>783</v>
      </c>
      <c r="G18" s="194" t="n">
        <v>20463</v>
      </c>
      <c r="H18" s="194" t="n">
        <v>462</v>
      </c>
      <c r="I18" s="160"/>
      <c r="J18" s="225"/>
      <c r="K18" s="160"/>
      <c r="L18" s="160"/>
      <c r="M18" s="160"/>
      <c r="N18" s="160"/>
      <c r="O18" s="160"/>
    </row>
    <row r="19" s="58" customFormat="true" ht="12.75" hidden="false" customHeight="false" outlineLevel="0" collapsed="false">
      <c r="A19" s="224" t="s">
        <v>477</v>
      </c>
      <c r="B19" s="128" t="s">
        <v>478</v>
      </c>
      <c r="C19" s="194" t="n">
        <v>3124</v>
      </c>
      <c r="D19" s="194" t="s">
        <v>21</v>
      </c>
      <c r="E19" s="194" t="s">
        <v>21</v>
      </c>
      <c r="F19" s="194" t="n">
        <v>67</v>
      </c>
      <c r="G19" s="194" t="n">
        <v>3083</v>
      </c>
      <c r="H19" s="194" t="n">
        <v>41</v>
      </c>
      <c r="I19" s="160"/>
      <c r="J19" s="225"/>
      <c r="K19" s="160"/>
      <c r="L19" s="160"/>
      <c r="M19" s="160"/>
      <c r="N19" s="160"/>
      <c r="O19" s="160"/>
    </row>
    <row r="20" s="58" customFormat="true" ht="12.75" hidden="false" customHeight="false" outlineLevel="0" collapsed="false">
      <c r="A20" s="224" t="s">
        <v>479</v>
      </c>
      <c r="B20" s="128" t="s">
        <v>480</v>
      </c>
      <c r="C20" s="194" t="n">
        <v>12198</v>
      </c>
      <c r="D20" s="194" t="s">
        <v>21</v>
      </c>
      <c r="E20" s="194" t="s">
        <v>21</v>
      </c>
      <c r="F20" s="194" t="n">
        <v>462</v>
      </c>
      <c r="G20" s="194" t="n">
        <v>12095</v>
      </c>
      <c r="H20" s="194" t="n">
        <v>100</v>
      </c>
      <c r="I20" s="160"/>
      <c r="J20" s="225"/>
      <c r="K20" s="160"/>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225"/>
      <c r="K21" s="160"/>
      <c r="L21" s="160"/>
      <c r="M21" s="160"/>
      <c r="N21" s="160"/>
      <c r="O21" s="160"/>
    </row>
    <row r="22" s="58" customFormat="true" ht="12.75" hidden="false" customHeight="false" outlineLevel="0" collapsed="false">
      <c r="A22" s="224" t="n">
        <v>20</v>
      </c>
      <c r="B22" s="128" t="s">
        <v>483</v>
      </c>
      <c r="C22" s="194" t="n">
        <v>4177</v>
      </c>
      <c r="D22" s="194" t="s">
        <v>21</v>
      </c>
      <c r="E22" s="194" t="s">
        <v>21</v>
      </c>
      <c r="F22" s="194" t="n">
        <v>148</v>
      </c>
      <c r="G22" s="194" t="n">
        <v>4124</v>
      </c>
      <c r="H22" s="194" t="n">
        <v>52</v>
      </c>
      <c r="I22" s="160"/>
      <c r="J22" s="225"/>
      <c r="K22" s="160"/>
      <c r="L22" s="160"/>
      <c r="M22" s="160"/>
      <c r="N22" s="160"/>
      <c r="O22" s="160"/>
    </row>
    <row r="23" s="58" customFormat="true" ht="12.75" hidden="false" customHeight="false" outlineLevel="0" collapsed="false">
      <c r="A23" s="224" t="n">
        <v>21</v>
      </c>
      <c r="B23" s="128" t="s">
        <v>484</v>
      </c>
      <c r="C23" s="194" t="n">
        <v>1976</v>
      </c>
      <c r="D23" s="194" t="s">
        <v>21</v>
      </c>
      <c r="E23" s="194" t="s">
        <v>21</v>
      </c>
      <c r="F23" s="194" t="n">
        <v>89</v>
      </c>
      <c r="G23" s="194" t="n">
        <v>1950</v>
      </c>
      <c r="H23" s="194" t="n">
        <v>26</v>
      </c>
      <c r="I23" s="160"/>
      <c r="J23" s="225"/>
      <c r="K23" s="160"/>
      <c r="L23" s="160"/>
      <c r="M23" s="160"/>
      <c r="N23" s="160"/>
      <c r="O23" s="160"/>
    </row>
    <row r="24" s="58" customFormat="true" ht="25.5" hidden="false" customHeight="false" outlineLevel="0" collapsed="false">
      <c r="A24" s="224" t="s">
        <v>485</v>
      </c>
      <c r="B24" s="129" t="s">
        <v>486</v>
      </c>
      <c r="C24" s="194" t="n">
        <v>27127</v>
      </c>
      <c r="D24" s="194" t="s">
        <v>21</v>
      </c>
      <c r="E24" s="194" t="s">
        <v>21</v>
      </c>
      <c r="F24" s="194" t="n">
        <v>1191</v>
      </c>
      <c r="G24" s="194" t="n">
        <v>26832</v>
      </c>
      <c r="H24" s="194" t="n">
        <v>289</v>
      </c>
      <c r="I24" s="160"/>
      <c r="J24" s="225"/>
      <c r="K24" s="160"/>
      <c r="L24" s="160"/>
      <c r="M24" s="160"/>
      <c r="N24" s="160"/>
      <c r="O24" s="160"/>
    </row>
    <row r="25" s="58" customFormat="true" ht="12.75" hidden="false" customHeight="false" outlineLevel="0" collapsed="false">
      <c r="A25" s="224" t="s">
        <v>487</v>
      </c>
      <c r="B25" s="128" t="s">
        <v>488</v>
      </c>
      <c r="C25" s="194" t="n">
        <v>35628</v>
      </c>
      <c r="D25" s="194" t="s">
        <v>21</v>
      </c>
      <c r="E25" s="194" t="s">
        <v>21</v>
      </c>
      <c r="F25" s="194" t="n">
        <v>1833</v>
      </c>
      <c r="G25" s="194" t="n">
        <v>35027</v>
      </c>
      <c r="H25" s="194" t="n">
        <v>588</v>
      </c>
      <c r="I25" s="160"/>
      <c r="J25" s="225"/>
      <c r="K25" s="160"/>
      <c r="L25" s="160"/>
      <c r="M25" s="160"/>
      <c r="N25" s="160"/>
      <c r="O25" s="160"/>
    </row>
    <row r="26" s="58" customFormat="true" ht="12.75" hidden="false" customHeight="false" outlineLevel="0" collapsed="false">
      <c r="A26" s="224" t="n">
        <v>26</v>
      </c>
      <c r="B26" s="128" t="s">
        <v>489</v>
      </c>
      <c r="C26" s="194" t="n">
        <v>18522</v>
      </c>
      <c r="D26" s="194" t="s">
        <v>21</v>
      </c>
      <c r="E26" s="194" t="s">
        <v>21</v>
      </c>
      <c r="F26" s="194" t="n">
        <v>747</v>
      </c>
      <c r="G26" s="194" t="n">
        <v>18278</v>
      </c>
      <c r="H26" s="194" t="n">
        <v>237</v>
      </c>
      <c r="I26" s="160"/>
      <c r="J26" s="225"/>
      <c r="K26" s="160"/>
      <c r="L26" s="160"/>
      <c r="M26" s="160"/>
      <c r="N26" s="160"/>
      <c r="O26" s="160"/>
    </row>
    <row r="27" s="58" customFormat="true" ht="12.75" hidden="false" customHeight="false" outlineLevel="0" collapsed="false">
      <c r="A27" s="224" t="n">
        <v>27</v>
      </c>
      <c r="B27" s="128" t="s">
        <v>490</v>
      </c>
      <c r="C27" s="194" t="n">
        <v>6763</v>
      </c>
      <c r="D27" s="194" t="s">
        <v>21</v>
      </c>
      <c r="E27" s="194" t="s">
        <v>21</v>
      </c>
      <c r="F27" s="194" t="n">
        <v>331</v>
      </c>
      <c r="G27" s="194" t="n">
        <v>6695</v>
      </c>
      <c r="H27" s="194" t="n">
        <v>68</v>
      </c>
      <c r="I27" s="160"/>
      <c r="J27" s="225"/>
      <c r="K27" s="160"/>
      <c r="L27" s="160"/>
      <c r="M27" s="160"/>
      <c r="N27" s="160"/>
      <c r="O27" s="160"/>
    </row>
    <row r="28" s="58" customFormat="true" ht="12.75" hidden="false" customHeight="false" outlineLevel="0" collapsed="false">
      <c r="A28" s="224" t="n">
        <v>28</v>
      </c>
      <c r="B28" s="128" t="s">
        <v>491</v>
      </c>
      <c r="C28" s="194" t="n">
        <v>22523</v>
      </c>
      <c r="D28" s="194" t="s">
        <v>21</v>
      </c>
      <c r="E28" s="194" t="s">
        <v>21</v>
      </c>
      <c r="F28" s="194" t="n">
        <v>1390</v>
      </c>
      <c r="G28" s="194" t="n">
        <v>22290</v>
      </c>
      <c r="H28" s="194" t="n">
        <v>225</v>
      </c>
      <c r="I28" s="160"/>
      <c r="J28" s="225"/>
      <c r="K28" s="160"/>
      <c r="L28" s="160"/>
      <c r="M28" s="160"/>
      <c r="N28" s="160"/>
      <c r="O28" s="160"/>
    </row>
    <row r="29" s="58" customFormat="true" ht="12.75" hidden="false" customHeight="false" outlineLevel="0" collapsed="false">
      <c r="A29" s="224" t="s">
        <v>492</v>
      </c>
      <c r="B29" s="128" t="s">
        <v>493</v>
      </c>
      <c r="C29" s="194" t="n">
        <v>18521</v>
      </c>
      <c r="D29" s="194" t="s">
        <v>21</v>
      </c>
      <c r="E29" s="194" t="s">
        <v>21</v>
      </c>
      <c r="F29" s="194" t="n">
        <v>855</v>
      </c>
      <c r="G29" s="194" t="n">
        <v>18359</v>
      </c>
      <c r="H29" s="194" t="n">
        <v>155</v>
      </c>
      <c r="I29" s="160"/>
      <c r="J29" s="225"/>
      <c r="K29" s="160"/>
      <c r="L29" s="160"/>
      <c r="M29" s="160"/>
      <c r="N29" s="160"/>
      <c r="O29" s="160"/>
    </row>
    <row r="30" s="58" customFormat="true" ht="25.5" hidden="false" customHeight="true" outlineLevel="0" collapsed="false">
      <c r="A30" s="224" t="s">
        <v>494</v>
      </c>
      <c r="B30" s="129" t="s">
        <v>495</v>
      </c>
      <c r="C30" s="194" t="n">
        <v>15905</v>
      </c>
      <c r="D30" s="194" t="s">
        <v>21</v>
      </c>
      <c r="E30" s="194" t="s">
        <v>21</v>
      </c>
      <c r="F30" s="194" t="n">
        <v>778</v>
      </c>
      <c r="G30" s="194" t="n">
        <v>15678</v>
      </c>
      <c r="H30" s="194" t="n">
        <v>226</v>
      </c>
      <c r="I30" s="160"/>
      <c r="J30" s="225"/>
      <c r="K30" s="160"/>
      <c r="L30" s="160"/>
      <c r="M30" s="160"/>
      <c r="N30" s="160"/>
      <c r="O30" s="160"/>
    </row>
    <row r="31" s="58" customFormat="true" ht="12.75" hidden="false" customHeight="false" outlineLevel="0" collapsed="false">
      <c r="A31" s="224" t="s">
        <v>496</v>
      </c>
      <c r="B31" s="128" t="s">
        <v>497</v>
      </c>
      <c r="C31" s="194" t="n">
        <v>4929</v>
      </c>
      <c r="D31" s="194" t="s">
        <v>21</v>
      </c>
      <c r="E31" s="194" t="s">
        <v>21</v>
      </c>
      <c r="F31" s="194" t="n">
        <v>343</v>
      </c>
      <c r="G31" s="194" t="n">
        <v>4922</v>
      </c>
      <c r="H31" s="194" t="n">
        <v>7</v>
      </c>
      <c r="I31" s="160"/>
      <c r="J31" s="225"/>
      <c r="K31" s="160"/>
      <c r="L31" s="160"/>
      <c r="M31" s="160"/>
      <c r="N31" s="160"/>
      <c r="O31" s="160"/>
    </row>
    <row r="32" s="58" customFormat="true" ht="25.5" hidden="false" customHeight="false" outlineLevel="0" collapsed="false">
      <c r="A32" s="224" t="s">
        <v>498</v>
      </c>
      <c r="B32" s="129" t="s">
        <v>499</v>
      </c>
      <c r="C32" s="194" t="n">
        <v>8469</v>
      </c>
      <c r="D32" s="194" t="s">
        <v>21</v>
      </c>
      <c r="E32" s="194" t="s">
        <v>21</v>
      </c>
      <c r="F32" s="194" t="n">
        <v>199</v>
      </c>
      <c r="G32" s="194" t="n">
        <v>8438</v>
      </c>
      <c r="H32" s="194" t="n">
        <v>30</v>
      </c>
      <c r="I32" s="225"/>
      <c r="J32" s="225"/>
      <c r="K32" s="160"/>
      <c r="L32" s="160"/>
      <c r="M32" s="160"/>
      <c r="N32" s="160"/>
      <c r="O32" s="160"/>
    </row>
    <row r="33" s="58" customFormat="true" ht="12.75" hidden="false" customHeight="false" outlineLevel="0" collapsed="false">
      <c r="A33" s="224" t="s">
        <v>418</v>
      </c>
      <c r="B33" s="128" t="s">
        <v>419</v>
      </c>
      <c r="C33" s="194" t="n">
        <v>60183</v>
      </c>
      <c r="D33" s="194" t="s">
        <v>21</v>
      </c>
      <c r="E33" s="194" t="s">
        <v>21</v>
      </c>
      <c r="F33" s="194" t="n">
        <v>2763</v>
      </c>
      <c r="G33" s="194" t="n">
        <v>58791</v>
      </c>
      <c r="H33" s="194" t="n">
        <v>1369</v>
      </c>
      <c r="I33" s="160"/>
      <c r="J33" s="225"/>
      <c r="K33" s="160"/>
      <c r="L33" s="160"/>
      <c r="M33" s="160"/>
      <c r="N33" s="160"/>
      <c r="O33" s="160"/>
    </row>
    <row r="34" s="58" customFormat="true" ht="12.75" hidden="false" customHeight="false" outlineLevel="0" collapsed="false">
      <c r="A34" s="224" t="s">
        <v>500</v>
      </c>
      <c r="B34" s="128" t="s">
        <v>501</v>
      </c>
      <c r="C34" s="194" t="n">
        <v>17256</v>
      </c>
      <c r="D34" s="194" t="s">
        <v>21</v>
      </c>
      <c r="E34" s="194" t="s">
        <v>21</v>
      </c>
      <c r="F34" s="194" t="n">
        <v>527</v>
      </c>
      <c r="G34" s="194" t="n">
        <v>16820</v>
      </c>
      <c r="H34" s="194" t="n">
        <v>435</v>
      </c>
      <c r="I34" s="160"/>
      <c r="J34" s="225"/>
      <c r="K34" s="160"/>
      <c r="L34" s="160"/>
      <c r="M34" s="160"/>
      <c r="N34" s="160"/>
      <c r="O34" s="160"/>
    </row>
    <row r="35" s="58" customFormat="true" ht="25.5" hidden="false" customHeight="false" outlineLevel="0" collapsed="false">
      <c r="A35" s="224" t="n">
        <v>43</v>
      </c>
      <c r="B35" s="129" t="s">
        <v>502</v>
      </c>
      <c r="C35" s="194" t="n">
        <v>42927</v>
      </c>
      <c r="D35" s="194" t="s">
        <v>21</v>
      </c>
      <c r="E35" s="194" t="s">
        <v>21</v>
      </c>
      <c r="F35" s="194" t="n">
        <v>2236</v>
      </c>
      <c r="G35" s="194" t="n">
        <v>41971</v>
      </c>
      <c r="H35" s="194" t="n">
        <v>934</v>
      </c>
      <c r="I35" s="160"/>
      <c r="J35" s="225"/>
      <c r="K35" s="160"/>
      <c r="L35" s="160"/>
      <c r="M35" s="160"/>
      <c r="N35" s="160"/>
      <c r="O35" s="160"/>
    </row>
    <row r="36" s="58" customFormat="true" ht="12.75" hidden="false" customHeight="false" outlineLevel="0" collapsed="false">
      <c r="A36" s="224" t="s">
        <v>420</v>
      </c>
      <c r="B36" s="128" t="s">
        <v>421</v>
      </c>
      <c r="C36" s="194" t="n">
        <v>491705</v>
      </c>
      <c r="D36" s="194" t="s">
        <v>21</v>
      </c>
      <c r="E36" s="194" t="s">
        <v>21</v>
      </c>
      <c r="F36" s="194" t="n">
        <v>18182</v>
      </c>
      <c r="G36" s="194" t="n">
        <v>481962</v>
      </c>
      <c r="H36" s="194" t="n">
        <v>9661</v>
      </c>
      <c r="I36" s="160"/>
      <c r="J36" s="225"/>
      <c r="K36" s="160"/>
      <c r="L36" s="160"/>
      <c r="M36" s="160"/>
      <c r="N36" s="160"/>
      <c r="O36" s="160"/>
    </row>
    <row r="37" s="58" customFormat="true" ht="12.75" hidden="false" customHeight="false" outlineLevel="0" collapsed="false">
      <c r="A37" s="224" t="s">
        <v>422</v>
      </c>
      <c r="B37" s="128" t="s">
        <v>423</v>
      </c>
      <c r="C37" s="194" t="n">
        <v>152647</v>
      </c>
      <c r="D37" s="194" t="s">
        <v>21</v>
      </c>
      <c r="E37" s="194" t="s">
        <v>21</v>
      </c>
      <c r="F37" s="194" t="n">
        <v>7188</v>
      </c>
      <c r="G37" s="194" t="n">
        <v>149472</v>
      </c>
      <c r="H37" s="194" t="n">
        <v>3145</v>
      </c>
      <c r="I37" s="160"/>
      <c r="J37" s="225"/>
      <c r="K37" s="160"/>
      <c r="L37" s="160"/>
      <c r="M37" s="160"/>
      <c r="N37" s="160"/>
      <c r="O37" s="160"/>
    </row>
    <row r="38" s="58" customFormat="true" ht="12.75" hidden="false" customHeight="false" outlineLevel="0" collapsed="false">
      <c r="A38" s="224" t="s">
        <v>503</v>
      </c>
      <c r="B38" s="128" t="s">
        <v>504</v>
      </c>
      <c r="C38" s="194" t="n">
        <v>94765</v>
      </c>
      <c r="D38" s="194" t="s">
        <v>21</v>
      </c>
      <c r="E38" s="194" t="s">
        <v>21</v>
      </c>
      <c r="F38" s="194" t="n">
        <v>5110</v>
      </c>
      <c r="G38" s="194" t="n">
        <v>93915</v>
      </c>
      <c r="H38" s="194" t="n">
        <v>837</v>
      </c>
      <c r="I38" s="160"/>
      <c r="J38" s="225"/>
      <c r="K38" s="160"/>
      <c r="L38" s="160"/>
      <c r="M38" s="160"/>
      <c r="N38" s="160"/>
      <c r="O38" s="160"/>
    </row>
    <row r="39" s="58" customFormat="true" ht="12.75" hidden="false" customHeight="false" outlineLevel="0" collapsed="false">
      <c r="A39" s="224" t="n">
        <v>45</v>
      </c>
      <c r="B39" s="128" t="s">
        <v>505</v>
      </c>
      <c r="C39" s="194" t="n">
        <v>17627</v>
      </c>
      <c r="D39" s="194" t="s">
        <v>21</v>
      </c>
      <c r="E39" s="194" t="s">
        <v>21</v>
      </c>
      <c r="F39" s="194" t="n">
        <v>1851</v>
      </c>
      <c r="G39" s="194" t="n">
        <v>17474</v>
      </c>
      <c r="H39" s="194" t="n">
        <v>149</v>
      </c>
      <c r="I39" s="160"/>
      <c r="J39" s="225"/>
      <c r="K39" s="160"/>
      <c r="L39" s="160"/>
      <c r="M39" s="160"/>
      <c r="N39" s="160"/>
      <c r="O39" s="160"/>
    </row>
    <row r="40" s="58" customFormat="true" ht="12.75" hidden="false" customHeight="false" outlineLevel="0" collapsed="false">
      <c r="A40" s="224" t="n">
        <v>46</v>
      </c>
      <c r="B40" s="128" t="s">
        <v>506</v>
      </c>
      <c r="C40" s="194" t="n">
        <v>20735</v>
      </c>
      <c r="D40" s="194" t="s">
        <v>21</v>
      </c>
      <c r="E40" s="194" t="s">
        <v>21</v>
      </c>
      <c r="F40" s="194" t="n">
        <v>868</v>
      </c>
      <c r="G40" s="194" t="n">
        <v>20511</v>
      </c>
      <c r="H40" s="194" t="n">
        <v>223</v>
      </c>
      <c r="I40" s="160"/>
      <c r="J40" s="225"/>
      <c r="K40" s="160"/>
      <c r="L40" s="160"/>
      <c r="M40" s="160"/>
      <c r="N40" s="160"/>
      <c r="O40" s="160"/>
    </row>
    <row r="41" s="58" customFormat="true" ht="12.75" hidden="false" customHeight="true" outlineLevel="0" collapsed="false">
      <c r="A41" s="224" t="n">
        <v>47</v>
      </c>
      <c r="B41" s="128" t="s">
        <v>507</v>
      </c>
      <c r="C41" s="194" t="n">
        <v>56403</v>
      </c>
      <c r="D41" s="194" t="s">
        <v>21</v>
      </c>
      <c r="E41" s="194" t="s">
        <v>21</v>
      </c>
      <c r="F41" s="194" t="n">
        <v>2391</v>
      </c>
      <c r="G41" s="194" t="n">
        <v>55930</v>
      </c>
      <c r="H41" s="194" t="n">
        <v>465</v>
      </c>
      <c r="I41" s="160"/>
      <c r="J41" s="225"/>
      <c r="K41" s="160"/>
      <c r="L41" s="160"/>
      <c r="M41" s="160"/>
      <c r="N41" s="160"/>
      <c r="O41" s="160"/>
    </row>
    <row r="42" s="58" customFormat="true" ht="12.75" hidden="false" customHeight="true" outlineLevel="0" collapsed="false">
      <c r="A42" s="224" t="s">
        <v>508</v>
      </c>
      <c r="B42" s="128" t="s">
        <v>509</v>
      </c>
      <c r="C42" s="194" t="n">
        <v>36898</v>
      </c>
      <c r="D42" s="194" t="s">
        <v>21</v>
      </c>
      <c r="E42" s="194" t="s">
        <v>21</v>
      </c>
      <c r="F42" s="194" t="n">
        <v>969</v>
      </c>
      <c r="G42" s="194" t="n">
        <v>36536</v>
      </c>
      <c r="H42" s="194" t="n">
        <v>358</v>
      </c>
      <c r="I42" s="160"/>
      <c r="J42" s="225"/>
      <c r="K42" s="160"/>
      <c r="L42" s="160"/>
      <c r="M42" s="160"/>
      <c r="N42" s="160"/>
      <c r="O42" s="160"/>
    </row>
    <row r="43" s="58" customFormat="true" ht="12.75" hidden="false" customHeight="false" outlineLevel="0" collapsed="false">
      <c r="A43" s="224" t="s">
        <v>510</v>
      </c>
      <c r="B43" s="128" t="s">
        <v>511</v>
      </c>
      <c r="C43" s="194" t="n">
        <v>20984</v>
      </c>
      <c r="D43" s="194" t="s">
        <v>21</v>
      </c>
      <c r="E43" s="194" t="s">
        <v>21</v>
      </c>
      <c r="F43" s="194" t="n">
        <v>1109</v>
      </c>
      <c r="G43" s="194" t="n">
        <v>19021</v>
      </c>
      <c r="H43" s="194" t="n">
        <v>1950</v>
      </c>
      <c r="I43" s="160"/>
      <c r="J43" s="225"/>
      <c r="K43" s="160"/>
      <c r="L43" s="160"/>
      <c r="M43" s="160"/>
      <c r="N43" s="160"/>
      <c r="O43" s="160"/>
    </row>
    <row r="44" s="58" customFormat="true" ht="12.75" hidden="false" customHeight="true" outlineLevel="0" collapsed="false">
      <c r="A44" s="224" t="s">
        <v>424</v>
      </c>
      <c r="B44" s="128" t="s">
        <v>425</v>
      </c>
      <c r="C44" s="194" t="n">
        <v>13215</v>
      </c>
      <c r="D44" s="194" t="s">
        <v>21</v>
      </c>
      <c r="E44" s="194" t="s">
        <v>21</v>
      </c>
      <c r="F44" s="194" t="n">
        <v>326</v>
      </c>
      <c r="G44" s="194" t="n">
        <v>13041</v>
      </c>
      <c r="H44" s="194" t="n">
        <v>172</v>
      </c>
      <c r="I44" s="160"/>
      <c r="J44" s="225"/>
      <c r="K44" s="160"/>
      <c r="L44" s="160"/>
      <c r="M44" s="160"/>
      <c r="N44" s="160"/>
      <c r="O44" s="160"/>
    </row>
    <row r="45" s="58" customFormat="true" ht="12.75" hidden="false" customHeight="false" outlineLevel="0" collapsed="false">
      <c r="A45" s="224" t="s">
        <v>512</v>
      </c>
      <c r="B45" s="128" t="s">
        <v>513</v>
      </c>
      <c r="C45" s="194" t="n">
        <v>2871</v>
      </c>
      <c r="D45" s="194" t="s">
        <v>21</v>
      </c>
      <c r="E45" s="194" t="s">
        <v>21</v>
      </c>
      <c r="F45" s="194" t="n">
        <v>74</v>
      </c>
      <c r="G45" s="194" t="n">
        <v>2847</v>
      </c>
      <c r="H45" s="194" t="n">
        <v>22</v>
      </c>
      <c r="I45" s="160"/>
      <c r="J45" s="225"/>
      <c r="K45" s="160"/>
      <c r="L45" s="160"/>
      <c r="M45" s="160"/>
      <c r="N45" s="160"/>
      <c r="O45" s="160"/>
    </row>
    <row r="46" s="58" customFormat="true" ht="12.75" hidden="false" customHeight="false" outlineLevel="0" collapsed="false">
      <c r="A46" s="224" t="n">
        <v>61</v>
      </c>
      <c r="B46" s="128" t="s">
        <v>514</v>
      </c>
      <c r="C46" s="194" t="n">
        <v>1992</v>
      </c>
      <c r="D46" s="194" t="s">
        <v>21</v>
      </c>
      <c r="E46" s="194" t="s">
        <v>21</v>
      </c>
      <c r="F46" s="194" t="n">
        <v>30</v>
      </c>
      <c r="G46" s="194" t="n">
        <v>1986</v>
      </c>
      <c r="H46" s="194" t="n">
        <v>6</v>
      </c>
      <c r="I46" s="160"/>
      <c r="J46" s="225"/>
      <c r="K46" s="160"/>
      <c r="L46" s="160"/>
      <c r="M46" s="160"/>
      <c r="N46" s="160"/>
      <c r="O46" s="160"/>
    </row>
    <row r="47" s="58" customFormat="true" ht="12.75" hidden="false" customHeight="false" outlineLevel="0" collapsed="false">
      <c r="A47" s="224" t="s">
        <v>515</v>
      </c>
      <c r="B47" s="128" t="s">
        <v>516</v>
      </c>
      <c r="C47" s="194" t="n">
        <v>8352</v>
      </c>
      <c r="D47" s="194" t="s">
        <v>21</v>
      </c>
      <c r="E47" s="194" t="s">
        <v>21</v>
      </c>
      <c r="F47" s="194" t="n">
        <v>222</v>
      </c>
      <c r="G47" s="194" t="n">
        <v>8208</v>
      </c>
      <c r="H47" s="194" t="n">
        <v>144</v>
      </c>
      <c r="I47" s="160"/>
      <c r="J47" s="225"/>
      <c r="K47" s="160"/>
      <c r="L47" s="160"/>
      <c r="M47" s="160"/>
      <c r="N47" s="160"/>
      <c r="O47" s="160"/>
    </row>
    <row r="48" s="58" customFormat="true" ht="12.75" hidden="false" customHeight="false" outlineLevel="0" collapsed="false">
      <c r="A48" s="224" t="s">
        <v>426</v>
      </c>
      <c r="B48" s="128" t="s">
        <v>517</v>
      </c>
      <c r="C48" s="194" t="n">
        <v>14077</v>
      </c>
      <c r="D48" s="194" t="s">
        <v>21</v>
      </c>
      <c r="E48" s="194" t="s">
        <v>21</v>
      </c>
      <c r="F48" s="194" t="n">
        <v>894</v>
      </c>
      <c r="G48" s="194" t="n">
        <v>14033</v>
      </c>
      <c r="H48" s="194" t="n">
        <v>44</v>
      </c>
      <c r="I48" s="160"/>
      <c r="J48" s="225"/>
      <c r="K48" s="160"/>
      <c r="L48" s="160"/>
      <c r="M48" s="160"/>
      <c r="N48" s="160"/>
      <c r="O48" s="160"/>
    </row>
    <row r="49" s="58" customFormat="true" ht="12.75" hidden="false" customHeight="true" outlineLevel="0" collapsed="false">
      <c r="A49" s="224" t="n">
        <v>64</v>
      </c>
      <c r="B49" s="128" t="s">
        <v>518</v>
      </c>
      <c r="C49" s="194" t="n">
        <v>10073</v>
      </c>
      <c r="D49" s="194" t="s">
        <v>21</v>
      </c>
      <c r="E49" s="194" t="s">
        <v>21</v>
      </c>
      <c r="F49" s="194" t="n">
        <v>676</v>
      </c>
      <c r="G49" s="194" t="n">
        <v>10059</v>
      </c>
      <c r="H49" s="194" t="n">
        <v>14</v>
      </c>
      <c r="I49" s="160"/>
      <c r="J49" s="225"/>
      <c r="K49" s="160"/>
      <c r="L49" s="160"/>
      <c r="M49" s="160"/>
      <c r="N49" s="160"/>
      <c r="O49" s="160"/>
    </row>
    <row r="50" s="58" customFormat="true" ht="26.25" hidden="false" customHeight="true" outlineLevel="0" collapsed="false">
      <c r="A50" s="224" t="s">
        <v>519</v>
      </c>
      <c r="B50" s="129" t="s">
        <v>520</v>
      </c>
      <c r="C50" s="194" t="n">
        <v>4004</v>
      </c>
      <c r="D50" s="194" t="s">
        <v>21</v>
      </c>
      <c r="E50" s="194" t="s">
        <v>21</v>
      </c>
      <c r="F50" s="194" t="n">
        <v>218</v>
      </c>
      <c r="G50" s="194" t="n">
        <v>3974</v>
      </c>
      <c r="H50" s="194" t="n">
        <v>30</v>
      </c>
      <c r="I50" s="160"/>
      <c r="J50" s="225"/>
      <c r="K50" s="160"/>
      <c r="L50" s="160"/>
      <c r="M50" s="160"/>
      <c r="N50" s="160"/>
      <c r="O50" s="160"/>
    </row>
    <row r="51" s="58" customFormat="true" ht="12.75" hidden="false" customHeight="false" outlineLevel="0" collapsed="false">
      <c r="A51" s="224" t="s">
        <v>428</v>
      </c>
      <c r="B51" s="128" t="s">
        <v>429</v>
      </c>
      <c r="C51" s="194" t="n">
        <v>5626</v>
      </c>
      <c r="D51" s="194" t="s">
        <v>21</v>
      </c>
      <c r="E51" s="194" t="s">
        <v>21</v>
      </c>
      <c r="F51" s="194" t="n">
        <v>172</v>
      </c>
      <c r="G51" s="194" t="n">
        <v>5565</v>
      </c>
      <c r="H51" s="194" t="n">
        <v>60</v>
      </c>
      <c r="I51" s="160"/>
      <c r="J51" s="225"/>
      <c r="K51" s="160"/>
      <c r="L51" s="160"/>
      <c r="M51" s="160"/>
      <c r="N51" s="160"/>
      <c r="O51" s="160"/>
    </row>
    <row r="52" s="58" customFormat="true" ht="25.5" hidden="false" customHeight="false" outlineLevel="0" collapsed="false">
      <c r="A52" s="224" t="s">
        <v>430</v>
      </c>
      <c r="B52" s="129" t="s">
        <v>521</v>
      </c>
      <c r="C52" s="194" t="n">
        <v>87851</v>
      </c>
      <c r="D52" s="194" t="s">
        <v>21</v>
      </c>
      <c r="E52" s="194" t="s">
        <v>21</v>
      </c>
      <c r="F52" s="194" t="n">
        <v>1621</v>
      </c>
      <c r="G52" s="194" t="n">
        <v>84470</v>
      </c>
      <c r="H52" s="194" t="n">
        <v>3363</v>
      </c>
      <c r="I52" s="160"/>
      <c r="J52" s="225"/>
      <c r="K52" s="160"/>
      <c r="L52" s="160"/>
      <c r="M52" s="160"/>
      <c r="N52" s="160"/>
      <c r="O52" s="160"/>
    </row>
    <row r="53" s="58" customFormat="true" ht="12.75" hidden="false" customHeight="false" outlineLevel="0" collapsed="false">
      <c r="A53" s="224" t="s">
        <v>522</v>
      </c>
      <c r="B53" s="128" t="s">
        <v>523</v>
      </c>
      <c r="C53" s="194" t="n">
        <v>27870</v>
      </c>
      <c r="D53" s="194" t="s">
        <v>21</v>
      </c>
      <c r="E53" s="194" t="s">
        <v>21</v>
      </c>
      <c r="F53" s="194" t="n">
        <v>1079</v>
      </c>
      <c r="G53" s="194" t="n">
        <v>27356</v>
      </c>
      <c r="H53" s="194" t="n">
        <v>512</v>
      </c>
      <c r="I53" s="160"/>
      <c r="J53" s="225"/>
      <c r="K53" s="160"/>
      <c r="L53" s="160"/>
      <c r="M53" s="160"/>
      <c r="N53" s="160"/>
      <c r="O53" s="160"/>
    </row>
    <row r="54" s="58" customFormat="true" ht="12.75" hidden="false" customHeight="true" outlineLevel="0" collapsed="false">
      <c r="A54" s="224" t="s">
        <v>524</v>
      </c>
      <c r="B54" s="128" t="s">
        <v>525</v>
      </c>
      <c r="C54" s="194" t="n">
        <v>21199</v>
      </c>
      <c r="D54" s="194" t="s">
        <v>21</v>
      </c>
      <c r="E54" s="194" t="s">
        <v>21</v>
      </c>
      <c r="F54" s="194" t="n">
        <v>861</v>
      </c>
      <c r="G54" s="194" t="n">
        <v>20979</v>
      </c>
      <c r="H54" s="194" t="n">
        <v>219</v>
      </c>
      <c r="I54" s="160"/>
      <c r="J54" s="225"/>
      <c r="K54" s="160"/>
      <c r="L54" s="160"/>
      <c r="M54" s="160"/>
      <c r="N54" s="160"/>
      <c r="O54" s="160"/>
    </row>
    <row r="55" s="58" customFormat="true" ht="12.75" hidden="false" customHeight="false" outlineLevel="0" collapsed="false">
      <c r="A55" s="224" t="n">
        <v>72</v>
      </c>
      <c r="B55" s="128" t="s">
        <v>526</v>
      </c>
      <c r="C55" s="194" t="n">
        <v>4186</v>
      </c>
      <c r="D55" s="194" t="s">
        <v>21</v>
      </c>
      <c r="E55" s="194" t="s">
        <v>21</v>
      </c>
      <c r="F55" s="194" t="n">
        <v>77</v>
      </c>
      <c r="G55" s="194" t="n">
        <v>3912</v>
      </c>
      <c r="H55" s="194" t="n">
        <v>273</v>
      </c>
      <c r="I55" s="160"/>
      <c r="J55" s="225"/>
      <c r="K55" s="160"/>
      <c r="L55" s="160"/>
      <c r="M55" s="160"/>
      <c r="N55" s="160"/>
      <c r="O55" s="160"/>
    </row>
    <row r="56" s="58" customFormat="true" ht="12.75" hidden="false" customHeight="true" outlineLevel="0" collapsed="false">
      <c r="A56" s="224" t="s">
        <v>527</v>
      </c>
      <c r="B56" s="128" t="s">
        <v>528</v>
      </c>
      <c r="C56" s="194" t="n">
        <v>2485</v>
      </c>
      <c r="D56" s="194" t="s">
        <v>21</v>
      </c>
      <c r="E56" s="194" t="s">
        <v>21</v>
      </c>
      <c r="F56" s="194" t="n">
        <v>141</v>
      </c>
      <c r="G56" s="194" t="n">
        <v>2465</v>
      </c>
      <c r="H56" s="194" t="n">
        <v>20</v>
      </c>
      <c r="I56" s="160"/>
      <c r="J56" s="225"/>
      <c r="K56" s="160"/>
      <c r="L56" s="160"/>
      <c r="M56" s="160"/>
      <c r="N56" s="160"/>
      <c r="O56" s="160"/>
    </row>
    <row r="57" s="58" customFormat="true" ht="12.75" hidden="false" customHeight="false" outlineLevel="0" collapsed="false">
      <c r="A57" s="224" t="s">
        <v>529</v>
      </c>
      <c r="B57" s="128" t="s">
        <v>530</v>
      </c>
      <c r="C57" s="194" t="n">
        <v>59981</v>
      </c>
      <c r="D57" s="194" t="s">
        <v>21</v>
      </c>
      <c r="E57" s="194" t="s">
        <v>21</v>
      </c>
      <c r="F57" s="194" t="n">
        <v>542</v>
      </c>
      <c r="G57" s="194" t="n">
        <v>57114</v>
      </c>
      <c r="H57" s="194" t="n">
        <v>2851</v>
      </c>
      <c r="I57" s="160"/>
      <c r="J57" s="225"/>
      <c r="K57" s="160"/>
      <c r="L57" s="160"/>
      <c r="M57" s="160"/>
      <c r="N57" s="160"/>
      <c r="O57" s="160"/>
    </row>
    <row r="58" s="58" customFormat="true" ht="12.75" hidden="false" customHeight="false" outlineLevel="0" collapsed="false">
      <c r="A58" s="224" t="s">
        <v>531</v>
      </c>
      <c r="B58" s="128" t="s">
        <v>532</v>
      </c>
      <c r="C58" s="194" t="n">
        <v>30675</v>
      </c>
      <c r="D58" s="194" t="s">
        <v>21</v>
      </c>
      <c r="E58" s="194" t="s">
        <v>21</v>
      </c>
      <c r="F58" s="194" t="n">
        <v>75</v>
      </c>
      <c r="G58" s="194" t="n">
        <v>28855</v>
      </c>
      <c r="H58" s="194" t="n">
        <v>1808</v>
      </c>
      <c r="I58" s="160"/>
      <c r="J58" s="225"/>
      <c r="K58" s="160"/>
      <c r="L58" s="160"/>
      <c r="M58" s="160"/>
      <c r="N58" s="160"/>
      <c r="O58" s="160"/>
    </row>
    <row r="59" s="58" customFormat="true" ht="25.5" hidden="false" customHeight="false" outlineLevel="0" collapsed="false">
      <c r="A59" s="224" t="s">
        <v>432</v>
      </c>
      <c r="B59" s="129" t="s">
        <v>433</v>
      </c>
      <c r="C59" s="194" t="n">
        <v>189801</v>
      </c>
      <c r="D59" s="194" t="s">
        <v>21</v>
      </c>
      <c r="E59" s="194" t="s">
        <v>21</v>
      </c>
      <c r="F59" s="194" t="n">
        <v>6900</v>
      </c>
      <c r="G59" s="194" t="n">
        <v>187480</v>
      </c>
      <c r="H59" s="194" t="n">
        <v>2297</v>
      </c>
      <c r="I59" s="160"/>
      <c r="J59" s="225"/>
      <c r="K59" s="160"/>
      <c r="L59" s="160"/>
      <c r="M59" s="160"/>
      <c r="N59" s="160"/>
      <c r="O59" s="160"/>
    </row>
    <row r="60" s="58" customFormat="true" ht="12.75" hidden="false" customHeight="true" outlineLevel="0" collapsed="false">
      <c r="A60" s="224" t="s">
        <v>533</v>
      </c>
      <c r="B60" s="128" t="s">
        <v>534</v>
      </c>
      <c r="C60" s="194" t="n">
        <v>52614</v>
      </c>
      <c r="D60" s="194" t="s">
        <v>21</v>
      </c>
      <c r="E60" s="194" t="s">
        <v>21</v>
      </c>
      <c r="F60" s="194" t="n">
        <v>1037</v>
      </c>
      <c r="G60" s="194" t="n">
        <v>52496</v>
      </c>
      <c r="H60" s="194" t="n">
        <v>116</v>
      </c>
      <c r="I60" s="160"/>
      <c r="J60" s="225"/>
      <c r="K60" s="160"/>
      <c r="L60" s="160"/>
      <c r="M60" s="160"/>
      <c r="N60" s="160"/>
      <c r="O60" s="160"/>
    </row>
    <row r="61" s="58" customFormat="true" ht="12.75" hidden="false" customHeight="true" outlineLevel="0" collapsed="false">
      <c r="A61" s="227" t="s">
        <v>535</v>
      </c>
      <c r="B61" s="128" t="s">
        <v>536</v>
      </c>
      <c r="C61" s="194" t="n">
        <v>39501</v>
      </c>
      <c r="D61" s="194" t="s">
        <v>21</v>
      </c>
      <c r="E61" s="194" t="s">
        <v>21</v>
      </c>
      <c r="F61" s="194" t="n">
        <v>608</v>
      </c>
      <c r="G61" s="194" t="n">
        <v>39397</v>
      </c>
      <c r="H61" s="194" t="n">
        <v>102</v>
      </c>
      <c r="I61" s="160"/>
      <c r="J61" s="225"/>
      <c r="K61" s="160"/>
      <c r="L61" s="160"/>
      <c r="M61" s="160"/>
      <c r="N61" s="160"/>
      <c r="O61" s="160"/>
    </row>
    <row r="62" s="58" customFormat="true" ht="12.75" hidden="false" customHeight="false" outlineLevel="0" collapsed="false">
      <c r="A62" s="224" t="s">
        <v>537</v>
      </c>
      <c r="B62" s="128" t="s">
        <v>538</v>
      </c>
      <c r="C62" s="194" t="n">
        <v>33361</v>
      </c>
      <c r="D62" s="194" t="s">
        <v>21</v>
      </c>
      <c r="E62" s="194" t="s">
        <v>21</v>
      </c>
      <c r="F62" s="194" t="n">
        <v>1764</v>
      </c>
      <c r="G62" s="194" t="n">
        <v>32650</v>
      </c>
      <c r="H62" s="194" t="n">
        <v>706</v>
      </c>
      <c r="I62" s="160"/>
      <c r="J62" s="225"/>
      <c r="K62" s="160"/>
      <c r="L62" s="160"/>
      <c r="M62" s="160"/>
      <c r="N62" s="160"/>
      <c r="O62" s="160"/>
    </row>
    <row r="63" s="58" customFormat="true" ht="12.75" hidden="false" customHeight="false" outlineLevel="0" collapsed="false">
      <c r="A63" s="224" t="s">
        <v>539</v>
      </c>
      <c r="B63" s="128" t="s">
        <v>540</v>
      </c>
      <c r="C63" s="194" t="n">
        <v>103826</v>
      </c>
      <c r="D63" s="194" t="s">
        <v>21</v>
      </c>
      <c r="E63" s="194" t="s">
        <v>21</v>
      </c>
      <c r="F63" s="194" t="n">
        <v>4099</v>
      </c>
      <c r="G63" s="194" t="n">
        <v>102334</v>
      </c>
      <c r="H63" s="194" t="n">
        <v>1475</v>
      </c>
      <c r="I63" s="160"/>
      <c r="J63" s="225"/>
      <c r="K63" s="160"/>
      <c r="L63" s="160"/>
      <c r="M63" s="160"/>
      <c r="N63" s="160"/>
      <c r="O63" s="160"/>
    </row>
    <row r="64" s="58" customFormat="true" ht="12.75" hidden="false" customHeight="false" outlineLevel="0" collapsed="false">
      <c r="A64" s="224" t="n">
        <v>86</v>
      </c>
      <c r="B64" s="128" t="s">
        <v>541</v>
      </c>
      <c r="C64" s="194" t="n">
        <v>59000</v>
      </c>
      <c r="D64" s="194" t="s">
        <v>21</v>
      </c>
      <c r="E64" s="194" t="s">
        <v>21</v>
      </c>
      <c r="F64" s="194" t="n">
        <v>2570</v>
      </c>
      <c r="G64" s="194" t="n">
        <v>57759</v>
      </c>
      <c r="H64" s="194" t="n">
        <v>1234</v>
      </c>
      <c r="I64" s="160"/>
      <c r="J64" s="225"/>
      <c r="K64" s="160"/>
      <c r="L64" s="160"/>
      <c r="M64" s="160"/>
      <c r="N64" s="160"/>
      <c r="O64" s="160"/>
    </row>
    <row r="65" s="58" customFormat="true" ht="12.75" hidden="false" customHeight="true" outlineLevel="0" collapsed="false">
      <c r="A65" s="224" t="s">
        <v>542</v>
      </c>
      <c r="B65" s="128" t="s">
        <v>543</v>
      </c>
      <c r="C65" s="194" t="n">
        <v>44826</v>
      </c>
      <c r="D65" s="194" t="s">
        <v>21</v>
      </c>
      <c r="E65" s="194" t="s">
        <v>21</v>
      </c>
      <c r="F65" s="194" t="n">
        <v>1529</v>
      </c>
      <c r="G65" s="194" t="n">
        <v>44575</v>
      </c>
      <c r="H65" s="194" t="n">
        <v>241</v>
      </c>
      <c r="I65" s="160"/>
      <c r="J65" s="225"/>
      <c r="K65" s="160"/>
      <c r="L65" s="160"/>
      <c r="M65" s="160"/>
      <c r="N65" s="160"/>
      <c r="O65" s="160"/>
    </row>
    <row r="66" s="58" customFormat="true" ht="25.5" hidden="false" customHeight="false" outlineLevel="0" collapsed="false">
      <c r="A66" s="224" t="s">
        <v>434</v>
      </c>
      <c r="B66" s="228" t="s">
        <v>544</v>
      </c>
      <c r="C66" s="194" t="n">
        <v>28488</v>
      </c>
      <c r="D66" s="194" t="s">
        <v>21</v>
      </c>
      <c r="E66" s="194" t="s">
        <v>21</v>
      </c>
      <c r="F66" s="194" t="n">
        <v>1081</v>
      </c>
      <c r="G66" s="194" t="n">
        <v>27901</v>
      </c>
      <c r="H66" s="194" t="n">
        <v>580</v>
      </c>
      <c r="I66" s="160"/>
      <c r="J66" s="225"/>
      <c r="K66" s="160"/>
      <c r="L66" s="160"/>
      <c r="M66" s="160"/>
      <c r="N66" s="160"/>
      <c r="O66" s="160"/>
    </row>
    <row r="67" s="58" customFormat="true" ht="12.75" hidden="false" customHeight="false" outlineLevel="0" collapsed="false">
      <c r="A67" s="224" t="s">
        <v>545</v>
      </c>
      <c r="B67" s="128" t="s">
        <v>546</v>
      </c>
      <c r="C67" s="194" t="n">
        <v>6833</v>
      </c>
      <c r="D67" s="194" t="s">
        <v>21</v>
      </c>
      <c r="E67" s="194" t="s">
        <v>21</v>
      </c>
      <c r="F67" s="194" t="n">
        <v>255</v>
      </c>
      <c r="G67" s="194" t="n">
        <v>6433</v>
      </c>
      <c r="H67" s="194" t="n">
        <v>396</v>
      </c>
      <c r="I67" s="160"/>
      <c r="J67" s="225"/>
      <c r="K67" s="160"/>
      <c r="L67" s="160"/>
      <c r="M67" s="160"/>
      <c r="N67" s="160"/>
      <c r="O67" s="160"/>
    </row>
    <row r="68" s="58" customFormat="true" ht="12.75" hidden="false" customHeight="false" outlineLevel="0" collapsed="false">
      <c r="A68" s="224" t="s">
        <v>547</v>
      </c>
      <c r="B68" s="128" t="s">
        <v>548</v>
      </c>
      <c r="C68" s="194" t="n">
        <v>21366</v>
      </c>
      <c r="D68" s="194" t="s">
        <v>21</v>
      </c>
      <c r="E68" s="194" t="s">
        <v>21</v>
      </c>
      <c r="F68" s="194" t="n">
        <v>826</v>
      </c>
      <c r="G68" s="194" t="n">
        <v>21199</v>
      </c>
      <c r="H68" s="194" t="n">
        <v>166</v>
      </c>
      <c r="I68" s="160"/>
      <c r="J68" s="225"/>
      <c r="K68" s="160"/>
      <c r="L68" s="160"/>
      <c r="M68" s="160"/>
      <c r="N68" s="160"/>
      <c r="O68" s="160"/>
    </row>
    <row r="69" s="58" customFormat="true" ht="26.25" hidden="false" customHeight="true" outlineLevel="0" collapsed="false">
      <c r="A69" s="224" t="s">
        <v>549</v>
      </c>
      <c r="B69" s="129" t="s">
        <v>550</v>
      </c>
      <c r="C69" s="194" t="n">
        <v>289</v>
      </c>
      <c r="D69" s="194" t="s">
        <v>21</v>
      </c>
      <c r="E69" s="194" t="s">
        <v>21</v>
      </c>
      <c r="F69" s="194" t="s">
        <v>482</v>
      </c>
      <c r="G69" s="194" t="n">
        <v>269</v>
      </c>
      <c r="H69" s="194" t="n">
        <v>18</v>
      </c>
      <c r="I69" s="160"/>
      <c r="J69" s="225"/>
      <c r="K69" s="160"/>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225"/>
      <c r="K70" s="160"/>
      <c r="L70" s="160"/>
      <c r="M70" s="160"/>
      <c r="N70" s="160"/>
      <c r="O70" s="160"/>
    </row>
    <row r="71" s="233" customFormat="true" ht="23.25" hidden="false" customHeight="true" outlineLevel="0" collapsed="false">
      <c r="A71" s="229"/>
      <c r="B71" s="230" t="s">
        <v>553</v>
      </c>
      <c r="C71" s="138" t="n">
        <v>772430</v>
      </c>
      <c r="D71" s="138" t="s">
        <v>21</v>
      </c>
      <c r="E71" s="138" t="s">
        <v>21</v>
      </c>
      <c r="F71" s="138" t="n">
        <v>31240</v>
      </c>
      <c r="G71" s="138" t="n">
        <v>757858</v>
      </c>
      <c r="H71" s="138" t="n">
        <v>14411</v>
      </c>
      <c r="I71" s="193"/>
      <c r="J71" s="231"/>
      <c r="K71" s="232"/>
      <c r="L71" s="232"/>
      <c r="M71" s="232"/>
      <c r="N71" s="232"/>
      <c r="O71" s="232"/>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4" t="s">
        <v>555</v>
      </c>
      <c r="B74" s="234"/>
      <c r="C74" s="234"/>
      <c r="D74" s="234"/>
      <c r="E74" s="234"/>
      <c r="F74" s="234"/>
      <c r="G74" s="234"/>
      <c r="H74" s="234"/>
    </row>
    <row r="75" customFormat="false" ht="15" hidden="false" customHeight="true" outlineLevel="0" collapsed="false">
      <c r="A75" s="234" t="s">
        <v>460</v>
      </c>
      <c r="B75" s="234"/>
      <c r="C75" s="234"/>
      <c r="D75" s="234"/>
      <c r="E75" s="234"/>
      <c r="F75" s="234"/>
      <c r="G75" s="234"/>
      <c r="H75" s="234"/>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4" t="s">
        <v>461</v>
      </c>
      <c r="B76" s="234"/>
      <c r="C76" s="234"/>
      <c r="D76" s="234"/>
      <c r="E76" s="234"/>
      <c r="F76" s="234"/>
      <c r="G76" s="234"/>
      <c r="H76" s="234"/>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11319</v>
      </c>
      <c r="D86" s="194" t="s">
        <v>21</v>
      </c>
      <c r="E86" s="194" t="s">
        <v>21</v>
      </c>
      <c r="F86" s="194" t="n">
        <v>559</v>
      </c>
      <c r="G86" s="194" t="n">
        <v>10872</v>
      </c>
      <c r="H86" s="194" t="n">
        <v>445</v>
      </c>
      <c r="I86" s="160"/>
      <c r="J86" s="225"/>
      <c r="K86" s="160"/>
      <c r="L86" s="160"/>
      <c r="M86" s="160"/>
      <c r="N86" s="160"/>
      <c r="O86" s="160"/>
    </row>
    <row r="87" s="58" customFormat="true" ht="12.75" hidden="false" customHeight="false" outlineLevel="0" collapsed="false">
      <c r="A87" s="224" t="s">
        <v>412</v>
      </c>
      <c r="B87" s="128" t="s">
        <v>413</v>
      </c>
      <c r="C87" s="194" t="n">
        <v>195734</v>
      </c>
      <c r="D87" s="194" t="s">
        <v>21</v>
      </c>
      <c r="E87" s="194" t="s">
        <v>21</v>
      </c>
      <c r="F87" s="194" t="n">
        <v>9937</v>
      </c>
      <c r="G87" s="194" t="n">
        <v>192512</v>
      </c>
      <c r="H87" s="194" t="n">
        <v>3156</v>
      </c>
      <c r="I87" s="160"/>
      <c r="J87" s="225"/>
      <c r="K87" s="160"/>
      <c r="L87" s="160"/>
      <c r="M87" s="160"/>
      <c r="N87" s="160"/>
      <c r="O87" s="160"/>
    </row>
    <row r="88" s="58" customFormat="true" ht="12.75" hidden="false" customHeight="false" outlineLevel="0" collapsed="false">
      <c r="A88" s="224" t="s">
        <v>414</v>
      </c>
      <c r="B88" s="128" t="s">
        <v>415</v>
      </c>
      <c r="C88" s="194" t="n">
        <v>142474</v>
      </c>
      <c r="D88" s="194" t="s">
        <v>21</v>
      </c>
      <c r="E88" s="194" t="s">
        <v>21</v>
      </c>
      <c r="F88" s="194" t="n">
        <v>7358</v>
      </c>
      <c r="G88" s="194" t="n">
        <v>140580</v>
      </c>
      <c r="H88" s="194" t="n">
        <v>1851</v>
      </c>
      <c r="I88" s="160"/>
      <c r="J88" s="225"/>
      <c r="K88" s="160"/>
      <c r="L88" s="160"/>
      <c r="M88" s="160"/>
      <c r="N88" s="160"/>
      <c r="O88" s="160"/>
    </row>
    <row r="89" s="58" customFormat="true" ht="12.75" hidden="false" customHeight="false" outlineLevel="0" collapsed="false">
      <c r="A89" s="224" t="s">
        <v>473</v>
      </c>
      <c r="B89" s="128" t="s">
        <v>474</v>
      </c>
      <c r="C89" s="194" t="n">
        <v>2207</v>
      </c>
      <c r="D89" s="194" t="s">
        <v>21</v>
      </c>
      <c r="E89" s="194" t="s">
        <v>21</v>
      </c>
      <c r="F89" s="194" t="n">
        <v>35</v>
      </c>
      <c r="G89" s="194" t="s">
        <v>557</v>
      </c>
      <c r="H89" s="194" t="s">
        <v>557</v>
      </c>
      <c r="I89" s="160"/>
      <c r="J89" s="225"/>
      <c r="K89" s="160"/>
      <c r="L89" s="160"/>
      <c r="M89" s="160"/>
      <c r="N89" s="160"/>
      <c r="O89" s="160"/>
    </row>
    <row r="90" s="58" customFormat="true" ht="12.75" hidden="false" customHeight="false" outlineLevel="0" collapsed="false">
      <c r="A90" s="224" t="s">
        <v>416</v>
      </c>
      <c r="B90" s="128" t="s">
        <v>417</v>
      </c>
      <c r="C90" s="194" t="n">
        <v>130407</v>
      </c>
      <c r="D90" s="194" t="s">
        <v>21</v>
      </c>
      <c r="E90" s="194" t="s">
        <v>21</v>
      </c>
      <c r="F90" s="194" t="n">
        <v>6901</v>
      </c>
      <c r="G90" s="194" t="n">
        <v>128601</v>
      </c>
      <c r="H90" s="194" t="n">
        <v>1764</v>
      </c>
      <c r="I90" s="225"/>
      <c r="J90" s="225"/>
      <c r="K90" s="160"/>
      <c r="L90" s="160"/>
      <c r="M90" s="160"/>
      <c r="N90" s="160"/>
      <c r="O90" s="160"/>
    </row>
    <row r="91" s="58" customFormat="true" ht="12.75" hidden="false" customHeight="false" outlineLevel="0" collapsed="false">
      <c r="A91" s="226" t="s">
        <v>475</v>
      </c>
      <c r="B91" s="128" t="s">
        <v>476</v>
      </c>
      <c r="C91" s="194" t="n">
        <v>9188</v>
      </c>
      <c r="D91" s="194" t="s">
        <v>21</v>
      </c>
      <c r="E91" s="194" t="s">
        <v>21</v>
      </c>
      <c r="F91" s="194" t="n">
        <v>425</v>
      </c>
      <c r="G91" s="194" t="n">
        <v>8910</v>
      </c>
      <c r="H91" s="194" t="n">
        <v>273</v>
      </c>
      <c r="I91" s="160"/>
      <c r="J91" s="225"/>
      <c r="K91" s="160"/>
      <c r="L91" s="160"/>
      <c r="M91" s="160"/>
      <c r="N91" s="160"/>
      <c r="O91" s="160"/>
    </row>
    <row r="92" s="58" customFormat="true" ht="12.75" hidden="false" customHeight="false" outlineLevel="0" collapsed="false">
      <c r="A92" s="224" t="s">
        <v>477</v>
      </c>
      <c r="B92" s="128" t="s">
        <v>478</v>
      </c>
      <c r="C92" s="194" t="n">
        <v>1281</v>
      </c>
      <c r="D92" s="194" t="s">
        <v>21</v>
      </c>
      <c r="E92" s="194" t="s">
        <v>21</v>
      </c>
      <c r="F92" s="194" t="n">
        <v>41</v>
      </c>
      <c r="G92" s="194" t="n">
        <v>1262</v>
      </c>
      <c r="H92" s="194" t="n">
        <v>19</v>
      </c>
      <c r="I92" s="160"/>
      <c r="J92" s="225"/>
      <c r="K92" s="160"/>
      <c r="L92" s="160"/>
      <c r="M92" s="160"/>
      <c r="N92" s="160"/>
      <c r="O92" s="160"/>
    </row>
    <row r="93" s="58" customFormat="true" ht="12.75" hidden="false" customHeight="false" outlineLevel="0" collapsed="false">
      <c r="A93" s="224" t="s">
        <v>479</v>
      </c>
      <c r="B93" s="128" t="s">
        <v>480</v>
      </c>
      <c r="C93" s="194" t="n">
        <v>8961</v>
      </c>
      <c r="D93" s="194" t="s">
        <v>21</v>
      </c>
      <c r="E93" s="194" t="s">
        <v>21</v>
      </c>
      <c r="F93" s="194" t="n">
        <v>314</v>
      </c>
      <c r="G93" s="194" t="n">
        <v>8871</v>
      </c>
      <c r="H93" s="194" t="n">
        <v>88</v>
      </c>
      <c r="I93" s="160"/>
      <c r="J93" s="225"/>
      <c r="K93" s="160"/>
      <c r="L93" s="160"/>
      <c r="M93" s="160"/>
      <c r="N93" s="160"/>
      <c r="O93" s="160"/>
    </row>
    <row r="94" s="58" customFormat="true" ht="12.75" hidden="false" customHeight="false" outlineLevel="0" collapsed="false">
      <c r="A94" s="224" t="n">
        <v>19</v>
      </c>
      <c r="B94" s="128" t="s">
        <v>481</v>
      </c>
      <c r="C94" s="194" t="n">
        <v>13</v>
      </c>
      <c r="D94" s="194" t="s">
        <v>21</v>
      </c>
      <c r="E94" s="194" t="s">
        <v>21</v>
      </c>
      <c r="F94" s="194" t="s">
        <v>482</v>
      </c>
      <c r="G94" s="194" t="n">
        <v>13</v>
      </c>
      <c r="H94" s="194" t="s">
        <v>482</v>
      </c>
      <c r="I94" s="160"/>
      <c r="J94" s="225"/>
      <c r="K94" s="160"/>
      <c r="L94" s="160"/>
      <c r="M94" s="160"/>
      <c r="N94" s="160"/>
      <c r="O94" s="160"/>
    </row>
    <row r="95" s="58" customFormat="true" ht="12.75" hidden="false" customHeight="false" outlineLevel="0" collapsed="false">
      <c r="A95" s="224" t="n">
        <v>20</v>
      </c>
      <c r="B95" s="128" t="s">
        <v>483</v>
      </c>
      <c r="C95" s="194" t="n">
        <v>2778</v>
      </c>
      <c r="D95" s="194" t="s">
        <v>21</v>
      </c>
      <c r="E95" s="194" t="s">
        <v>21</v>
      </c>
      <c r="F95" s="194" t="n">
        <v>97</v>
      </c>
      <c r="G95" s="194" t="n">
        <v>2751</v>
      </c>
      <c r="H95" s="194" t="n">
        <v>26</v>
      </c>
      <c r="I95" s="160"/>
      <c r="J95" s="225"/>
      <c r="K95" s="160"/>
      <c r="L95" s="160"/>
      <c r="M95" s="160"/>
      <c r="N95" s="160"/>
      <c r="O95" s="160"/>
    </row>
    <row r="96" s="58" customFormat="true" ht="12.75" hidden="false" customHeight="false" outlineLevel="0" collapsed="false">
      <c r="A96" s="224" t="n">
        <v>21</v>
      </c>
      <c r="B96" s="128" t="s">
        <v>484</v>
      </c>
      <c r="C96" s="194" t="n">
        <v>875</v>
      </c>
      <c r="D96" s="194" t="s">
        <v>21</v>
      </c>
      <c r="E96" s="194" t="s">
        <v>21</v>
      </c>
      <c r="F96" s="194" t="n">
        <v>45</v>
      </c>
      <c r="G96" s="194" t="n">
        <v>864</v>
      </c>
      <c r="H96" s="194" t="n">
        <v>11</v>
      </c>
      <c r="I96" s="160"/>
      <c r="J96" s="225"/>
      <c r="K96" s="160"/>
      <c r="L96" s="160"/>
      <c r="M96" s="160"/>
      <c r="N96" s="160"/>
      <c r="O96" s="160"/>
    </row>
    <row r="97" s="58" customFormat="true" ht="25.5" hidden="false" customHeight="false" outlineLevel="0" collapsed="false">
      <c r="A97" s="224" t="s">
        <v>485</v>
      </c>
      <c r="B97" s="129" t="s">
        <v>486</v>
      </c>
      <c r="C97" s="194" t="n">
        <v>19620</v>
      </c>
      <c r="D97" s="194" t="s">
        <v>21</v>
      </c>
      <c r="E97" s="194" t="s">
        <v>21</v>
      </c>
      <c r="F97" s="194" t="n">
        <v>948</v>
      </c>
      <c r="G97" s="194" t="n">
        <v>19385</v>
      </c>
      <c r="H97" s="194" t="n">
        <v>230</v>
      </c>
      <c r="I97" s="160"/>
      <c r="J97" s="225"/>
      <c r="K97" s="160"/>
      <c r="L97" s="160"/>
      <c r="M97" s="160"/>
      <c r="N97" s="160"/>
      <c r="O97" s="160"/>
    </row>
    <row r="98" s="58" customFormat="true" ht="12.75" hidden="false" customHeight="false" outlineLevel="0" collapsed="false">
      <c r="A98" s="224" t="s">
        <v>487</v>
      </c>
      <c r="B98" s="128" t="s">
        <v>488</v>
      </c>
      <c r="C98" s="194" t="n">
        <v>28748</v>
      </c>
      <c r="D98" s="194" t="s">
        <v>21</v>
      </c>
      <c r="E98" s="194" t="s">
        <v>21</v>
      </c>
      <c r="F98" s="194" t="n">
        <v>1648</v>
      </c>
      <c r="G98" s="194" t="n">
        <v>28280</v>
      </c>
      <c r="H98" s="194" t="n">
        <v>457</v>
      </c>
      <c r="I98" s="160"/>
      <c r="J98" s="225"/>
      <c r="K98" s="160"/>
      <c r="L98" s="160"/>
      <c r="M98" s="160"/>
      <c r="N98" s="160"/>
      <c r="O98" s="160"/>
    </row>
    <row r="99" s="58" customFormat="true" ht="12.75" hidden="false" customHeight="false" outlineLevel="0" collapsed="false">
      <c r="A99" s="224" t="n">
        <v>26</v>
      </c>
      <c r="B99" s="128" t="s">
        <v>489</v>
      </c>
      <c r="C99" s="194" t="n">
        <v>11998</v>
      </c>
      <c r="D99" s="194" t="s">
        <v>21</v>
      </c>
      <c r="E99" s="194" t="s">
        <v>21</v>
      </c>
      <c r="F99" s="194" t="n">
        <v>568</v>
      </c>
      <c r="G99" s="194" t="n">
        <v>11834</v>
      </c>
      <c r="H99" s="194" t="n">
        <v>158</v>
      </c>
      <c r="I99" s="160"/>
      <c r="J99" s="225"/>
      <c r="K99" s="160"/>
      <c r="L99" s="160"/>
      <c r="M99" s="160"/>
      <c r="N99" s="160"/>
      <c r="O99" s="160"/>
    </row>
    <row r="100" s="58" customFormat="true" ht="12.75" hidden="false" customHeight="false" outlineLevel="0" collapsed="false">
      <c r="A100" s="224" t="n">
        <v>27</v>
      </c>
      <c r="B100" s="128" t="s">
        <v>490</v>
      </c>
      <c r="C100" s="194" t="n">
        <v>3941</v>
      </c>
      <c r="D100" s="194" t="s">
        <v>21</v>
      </c>
      <c r="E100" s="194" t="s">
        <v>21</v>
      </c>
      <c r="F100" s="194" t="n">
        <v>288</v>
      </c>
      <c r="G100" s="194" t="n">
        <v>3893</v>
      </c>
      <c r="H100" s="194" t="n">
        <v>48</v>
      </c>
      <c r="I100" s="160"/>
      <c r="J100" s="225"/>
      <c r="K100" s="160"/>
      <c r="L100" s="160"/>
      <c r="M100" s="160"/>
      <c r="N100" s="160"/>
      <c r="O100" s="160"/>
    </row>
    <row r="101" s="58" customFormat="true" ht="12.75" hidden="false" customHeight="false" outlineLevel="0" collapsed="false">
      <c r="A101" s="224" t="n">
        <v>28</v>
      </c>
      <c r="B101" s="128" t="s">
        <v>491</v>
      </c>
      <c r="C101" s="194" t="n">
        <v>18726</v>
      </c>
      <c r="D101" s="194" t="s">
        <v>21</v>
      </c>
      <c r="E101" s="194" t="s">
        <v>21</v>
      </c>
      <c r="F101" s="194" t="n">
        <v>1257</v>
      </c>
      <c r="G101" s="194" t="n">
        <v>18527</v>
      </c>
      <c r="H101" s="194" t="n">
        <v>193</v>
      </c>
      <c r="I101" s="160"/>
      <c r="J101" s="225"/>
      <c r="K101" s="160"/>
      <c r="L101" s="160"/>
      <c r="M101" s="160"/>
      <c r="N101" s="160"/>
      <c r="O101" s="160"/>
    </row>
    <row r="102" s="58" customFormat="true" ht="12.75" hidden="false" customHeight="false" outlineLevel="0" collapsed="false">
      <c r="A102" s="224" t="s">
        <v>492</v>
      </c>
      <c r="B102" s="128" t="s">
        <v>493</v>
      </c>
      <c r="C102" s="194" t="n">
        <v>13902</v>
      </c>
      <c r="D102" s="194" t="s">
        <v>21</v>
      </c>
      <c r="E102" s="194" t="s">
        <v>21</v>
      </c>
      <c r="F102" s="194" t="n">
        <v>731</v>
      </c>
      <c r="G102" s="194" t="n">
        <v>13773</v>
      </c>
      <c r="H102" s="194" t="n">
        <v>123</v>
      </c>
      <c r="I102" s="160"/>
      <c r="J102" s="225"/>
      <c r="K102" s="160"/>
      <c r="L102" s="160"/>
      <c r="M102" s="160"/>
      <c r="N102" s="160"/>
      <c r="O102" s="160"/>
    </row>
    <row r="103" s="58" customFormat="true" ht="25.5" hidden="false" customHeight="true" outlineLevel="0" collapsed="false">
      <c r="A103" s="224" t="s">
        <v>494</v>
      </c>
      <c r="B103" s="129" t="s">
        <v>495</v>
      </c>
      <c r="C103" s="194" t="n">
        <v>10376</v>
      </c>
      <c r="D103" s="194" t="s">
        <v>21</v>
      </c>
      <c r="E103" s="194" t="s">
        <v>21</v>
      </c>
      <c r="F103" s="194" t="n">
        <v>539</v>
      </c>
      <c r="G103" s="194" t="n">
        <v>10238</v>
      </c>
      <c r="H103" s="194" t="n">
        <v>138</v>
      </c>
      <c r="I103" s="160"/>
      <c r="J103" s="225"/>
      <c r="K103" s="160"/>
      <c r="L103" s="160"/>
      <c r="M103" s="160"/>
      <c r="N103" s="160"/>
      <c r="O103" s="160"/>
    </row>
    <row r="104" s="58" customFormat="true" ht="12.75" hidden="false" customHeight="false" outlineLevel="0" collapsed="false">
      <c r="A104" s="224" t="s">
        <v>496</v>
      </c>
      <c r="B104" s="128" t="s">
        <v>497</v>
      </c>
      <c r="C104" s="194" t="n">
        <v>3202</v>
      </c>
      <c r="D104" s="194" t="s">
        <v>21</v>
      </c>
      <c r="E104" s="194" t="s">
        <v>21</v>
      </c>
      <c r="F104" s="194" t="n">
        <v>255</v>
      </c>
      <c r="G104" s="194" t="s">
        <v>557</v>
      </c>
      <c r="H104" s="194" t="s">
        <v>557</v>
      </c>
      <c r="I104" s="160"/>
      <c r="J104" s="225"/>
      <c r="K104" s="160"/>
      <c r="L104" s="160"/>
      <c r="M104" s="160"/>
      <c r="N104" s="160"/>
      <c r="O104" s="160"/>
    </row>
    <row r="105" s="58" customFormat="true" ht="25.5" hidden="false" customHeight="false" outlineLevel="0" collapsed="false">
      <c r="A105" s="224" t="s">
        <v>498</v>
      </c>
      <c r="B105" s="129" t="s">
        <v>499</v>
      </c>
      <c r="C105" s="194" t="n">
        <v>6658</v>
      </c>
      <c r="D105" s="194" t="s">
        <v>21</v>
      </c>
      <c r="E105" s="194" t="s">
        <v>21</v>
      </c>
      <c r="F105" s="194" t="n">
        <v>167</v>
      </c>
      <c r="G105" s="194" t="n">
        <v>6633</v>
      </c>
      <c r="H105" s="194" t="n">
        <v>24</v>
      </c>
      <c r="I105" s="225"/>
      <c r="J105" s="225"/>
      <c r="K105" s="160"/>
      <c r="L105" s="160"/>
      <c r="M105" s="160"/>
      <c r="N105" s="160"/>
      <c r="O105" s="160"/>
    </row>
    <row r="106" s="58" customFormat="true" ht="12.75" hidden="false" customHeight="false" outlineLevel="0" collapsed="false">
      <c r="A106" s="224" t="s">
        <v>418</v>
      </c>
      <c r="B106" s="128" t="s">
        <v>419</v>
      </c>
      <c r="C106" s="194" t="n">
        <v>53260</v>
      </c>
      <c r="D106" s="194" t="s">
        <v>21</v>
      </c>
      <c r="E106" s="194" t="s">
        <v>21</v>
      </c>
      <c r="F106" s="194" t="n">
        <v>2579</v>
      </c>
      <c r="G106" s="194" t="n">
        <v>51932</v>
      </c>
      <c r="H106" s="194" t="n">
        <v>1305</v>
      </c>
      <c r="I106" s="160"/>
      <c r="J106" s="225"/>
      <c r="K106" s="160"/>
      <c r="L106" s="160"/>
      <c r="M106" s="160"/>
      <c r="N106" s="160"/>
      <c r="O106" s="160"/>
    </row>
    <row r="107" s="58" customFormat="true" ht="12.75" hidden="false" customHeight="false" outlineLevel="0" collapsed="false">
      <c r="A107" s="224" t="s">
        <v>500</v>
      </c>
      <c r="B107" s="128" t="s">
        <v>501</v>
      </c>
      <c r="C107" s="194" t="n">
        <v>15742</v>
      </c>
      <c r="D107" s="194" t="s">
        <v>21</v>
      </c>
      <c r="E107" s="194" t="s">
        <v>21</v>
      </c>
      <c r="F107" s="194" t="n">
        <v>500</v>
      </c>
      <c r="G107" s="194" t="n">
        <v>15314</v>
      </c>
      <c r="H107" s="194" t="n">
        <v>427</v>
      </c>
      <c r="I107" s="160"/>
      <c r="J107" s="225"/>
      <c r="K107" s="160"/>
      <c r="L107" s="160"/>
      <c r="M107" s="160"/>
      <c r="N107" s="160"/>
      <c r="O107" s="160"/>
    </row>
    <row r="108" s="58" customFormat="true" ht="25.5" hidden="false" customHeight="false" outlineLevel="0" collapsed="false">
      <c r="A108" s="224" t="n">
        <v>43</v>
      </c>
      <c r="B108" s="129" t="s">
        <v>502</v>
      </c>
      <c r="C108" s="194" t="n">
        <v>37518</v>
      </c>
      <c r="D108" s="194" t="s">
        <v>21</v>
      </c>
      <c r="E108" s="194" t="s">
        <v>21</v>
      </c>
      <c r="F108" s="194" t="n">
        <v>2079</v>
      </c>
      <c r="G108" s="194" t="n">
        <v>36618</v>
      </c>
      <c r="H108" s="194" t="n">
        <v>878</v>
      </c>
      <c r="I108" s="160"/>
      <c r="J108" s="225"/>
      <c r="K108" s="160"/>
      <c r="L108" s="160"/>
      <c r="M108" s="160"/>
      <c r="N108" s="160"/>
      <c r="O108" s="160"/>
    </row>
    <row r="109" s="58" customFormat="true" ht="12.75" hidden="false" customHeight="false" outlineLevel="0" collapsed="false">
      <c r="A109" s="224" t="s">
        <v>420</v>
      </c>
      <c r="B109" s="128" t="s">
        <v>421</v>
      </c>
      <c r="C109" s="194" t="n">
        <v>191104</v>
      </c>
      <c r="D109" s="194" t="s">
        <v>21</v>
      </c>
      <c r="E109" s="194" t="s">
        <v>21</v>
      </c>
      <c r="F109" s="194" t="n">
        <v>8135</v>
      </c>
      <c r="G109" s="194" t="n">
        <v>185186</v>
      </c>
      <c r="H109" s="194" t="n">
        <v>5867</v>
      </c>
      <c r="I109" s="160"/>
      <c r="J109" s="225"/>
      <c r="K109" s="160"/>
      <c r="L109" s="160"/>
      <c r="M109" s="160"/>
      <c r="N109" s="160"/>
      <c r="O109" s="160"/>
    </row>
    <row r="110" s="58" customFormat="true" ht="12.75" hidden="false" customHeight="false" outlineLevel="0" collapsed="false">
      <c r="A110" s="224" t="s">
        <v>422</v>
      </c>
      <c r="B110" s="128" t="s">
        <v>423</v>
      </c>
      <c r="C110" s="194" t="n">
        <v>76405</v>
      </c>
      <c r="D110" s="194" t="s">
        <v>21</v>
      </c>
      <c r="E110" s="194" t="s">
        <v>21</v>
      </c>
      <c r="F110" s="194" t="n">
        <v>4230</v>
      </c>
      <c r="G110" s="194" t="n">
        <v>74308</v>
      </c>
      <c r="H110" s="194" t="n">
        <v>2074</v>
      </c>
      <c r="I110" s="160"/>
      <c r="J110" s="225"/>
      <c r="K110" s="160"/>
      <c r="L110" s="160"/>
      <c r="M110" s="160"/>
      <c r="N110" s="160"/>
      <c r="O110" s="160"/>
    </row>
    <row r="111" s="58" customFormat="true" ht="12.75" hidden="false" customHeight="false" outlineLevel="0" collapsed="false">
      <c r="A111" s="224" t="s">
        <v>503</v>
      </c>
      <c r="B111" s="128" t="s">
        <v>504</v>
      </c>
      <c r="C111" s="194" t="n">
        <v>41203</v>
      </c>
      <c r="D111" s="194" t="s">
        <v>21</v>
      </c>
      <c r="E111" s="194" t="s">
        <v>21</v>
      </c>
      <c r="F111" s="194" t="n">
        <v>3028</v>
      </c>
      <c r="G111" s="194" t="n">
        <v>40723</v>
      </c>
      <c r="H111" s="194" t="n">
        <v>471</v>
      </c>
      <c r="I111" s="160"/>
      <c r="J111" s="225"/>
      <c r="K111" s="160"/>
      <c r="L111" s="160"/>
      <c r="M111" s="160"/>
      <c r="N111" s="160"/>
      <c r="O111" s="160"/>
    </row>
    <row r="112" s="58" customFormat="true" ht="12.75" hidden="false" customHeight="false" outlineLevel="0" collapsed="false">
      <c r="A112" s="224" t="n">
        <v>45</v>
      </c>
      <c r="B112" s="128" t="s">
        <v>505</v>
      </c>
      <c r="C112" s="194" t="n">
        <v>13964</v>
      </c>
      <c r="D112" s="194" t="s">
        <v>21</v>
      </c>
      <c r="E112" s="194" t="s">
        <v>21</v>
      </c>
      <c r="F112" s="194" t="n">
        <v>1585</v>
      </c>
      <c r="G112" s="194" t="n">
        <v>13840</v>
      </c>
      <c r="H112" s="194" t="n">
        <v>120</v>
      </c>
      <c r="I112" s="160"/>
      <c r="J112" s="225"/>
      <c r="K112" s="160"/>
      <c r="L112" s="160"/>
      <c r="M112" s="160"/>
      <c r="N112" s="160"/>
      <c r="O112" s="160"/>
    </row>
    <row r="113" s="58" customFormat="true" ht="12.75" hidden="false" customHeight="false" outlineLevel="0" collapsed="false">
      <c r="A113" s="224" t="n">
        <v>46</v>
      </c>
      <c r="B113" s="128" t="s">
        <v>506</v>
      </c>
      <c r="C113" s="194" t="n">
        <v>13150</v>
      </c>
      <c r="D113" s="194" t="s">
        <v>21</v>
      </c>
      <c r="E113" s="194" t="s">
        <v>21</v>
      </c>
      <c r="F113" s="194" t="n">
        <v>573</v>
      </c>
      <c r="G113" s="194" t="n">
        <v>13020</v>
      </c>
      <c r="H113" s="194" t="n">
        <v>129</v>
      </c>
      <c r="I113" s="160"/>
      <c r="J113" s="225"/>
      <c r="K113" s="160"/>
      <c r="L113" s="160"/>
      <c r="M113" s="160"/>
      <c r="N113" s="160"/>
      <c r="O113" s="160"/>
    </row>
    <row r="114" s="58" customFormat="true" ht="12.75" hidden="false" customHeight="true" outlineLevel="0" collapsed="false">
      <c r="A114" s="224" t="n">
        <v>47</v>
      </c>
      <c r="B114" s="128" t="s">
        <v>507</v>
      </c>
      <c r="C114" s="194" t="n">
        <v>14089</v>
      </c>
      <c r="D114" s="194" t="s">
        <v>21</v>
      </c>
      <c r="E114" s="194" t="s">
        <v>21</v>
      </c>
      <c r="F114" s="194" t="n">
        <v>870</v>
      </c>
      <c r="G114" s="194" t="n">
        <v>13863</v>
      </c>
      <c r="H114" s="194" t="n">
        <v>222</v>
      </c>
      <c r="I114" s="160"/>
      <c r="J114" s="225"/>
      <c r="K114" s="160"/>
      <c r="L114" s="160"/>
      <c r="M114" s="160"/>
      <c r="N114" s="160"/>
      <c r="O114" s="160"/>
    </row>
    <row r="115" s="58" customFormat="true" ht="12.75" hidden="false" customHeight="true" outlineLevel="0" collapsed="false">
      <c r="A115" s="224" t="s">
        <v>508</v>
      </c>
      <c r="B115" s="128" t="s">
        <v>509</v>
      </c>
      <c r="C115" s="194" t="n">
        <v>28073</v>
      </c>
      <c r="D115" s="194" t="s">
        <v>21</v>
      </c>
      <c r="E115" s="194" t="s">
        <v>21</v>
      </c>
      <c r="F115" s="194" t="n">
        <v>698</v>
      </c>
      <c r="G115" s="194" t="n">
        <v>27772</v>
      </c>
      <c r="H115" s="194" t="n">
        <v>297</v>
      </c>
      <c r="I115" s="160"/>
      <c r="J115" s="225"/>
      <c r="K115" s="160"/>
      <c r="L115" s="160"/>
      <c r="M115" s="160"/>
      <c r="N115" s="160"/>
      <c r="O115" s="160"/>
    </row>
    <row r="116" s="58" customFormat="true" ht="12.75" hidden="false" customHeight="false" outlineLevel="0" collapsed="false">
      <c r="A116" s="224" t="s">
        <v>510</v>
      </c>
      <c r="B116" s="128" t="s">
        <v>511</v>
      </c>
      <c r="C116" s="194" t="n">
        <v>7129</v>
      </c>
      <c r="D116" s="194" t="s">
        <v>21</v>
      </c>
      <c r="E116" s="194" t="s">
        <v>21</v>
      </c>
      <c r="F116" s="194" t="n">
        <v>504</v>
      </c>
      <c r="G116" s="194" t="n">
        <v>5813</v>
      </c>
      <c r="H116" s="194" t="n">
        <v>1306</v>
      </c>
      <c r="I116" s="160"/>
      <c r="J116" s="225"/>
      <c r="K116" s="160"/>
      <c r="L116" s="160"/>
      <c r="M116" s="160"/>
      <c r="N116" s="160"/>
      <c r="O116" s="160"/>
    </row>
    <row r="117" s="58" customFormat="true" ht="12.75" hidden="false" customHeight="true" outlineLevel="0" collapsed="false">
      <c r="A117" s="224" t="s">
        <v>424</v>
      </c>
      <c r="B117" s="128" t="s">
        <v>425</v>
      </c>
      <c r="C117" s="194" t="n">
        <v>7900</v>
      </c>
      <c r="D117" s="194" t="s">
        <v>21</v>
      </c>
      <c r="E117" s="194" t="s">
        <v>21</v>
      </c>
      <c r="F117" s="194" t="n">
        <v>236</v>
      </c>
      <c r="G117" s="194" t="n">
        <v>7793</v>
      </c>
      <c r="H117" s="194" t="n">
        <v>105</v>
      </c>
      <c r="I117" s="160"/>
      <c r="J117" s="225"/>
      <c r="K117" s="160"/>
      <c r="L117" s="160"/>
      <c r="M117" s="160"/>
      <c r="N117" s="160"/>
      <c r="O117" s="160"/>
    </row>
    <row r="118" s="58" customFormat="true" ht="12.75" hidden="false" customHeight="false" outlineLevel="0" collapsed="false">
      <c r="A118" s="224" t="s">
        <v>512</v>
      </c>
      <c r="B118" s="128" t="s">
        <v>513</v>
      </c>
      <c r="C118" s="194" t="n">
        <v>1302</v>
      </c>
      <c r="D118" s="194" t="s">
        <v>21</v>
      </c>
      <c r="E118" s="194" t="s">
        <v>21</v>
      </c>
      <c r="F118" s="194" t="n">
        <v>37</v>
      </c>
      <c r="G118" s="194" t="n">
        <v>1288</v>
      </c>
      <c r="H118" s="194" t="n">
        <v>12</v>
      </c>
      <c r="I118" s="160"/>
      <c r="J118" s="225"/>
      <c r="K118" s="160"/>
      <c r="L118" s="160"/>
      <c r="M118" s="160"/>
      <c r="N118" s="160"/>
      <c r="O118" s="160"/>
    </row>
    <row r="119" s="58" customFormat="true" ht="12.75" hidden="false" customHeight="false" outlineLevel="0" collapsed="false">
      <c r="A119" s="224" t="n">
        <v>61</v>
      </c>
      <c r="B119" s="128" t="s">
        <v>514</v>
      </c>
      <c r="C119" s="194" t="n">
        <v>1209</v>
      </c>
      <c r="D119" s="194" t="s">
        <v>21</v>
      </c>
      <c r="E119" s="194" t="s">
        <v>21</v>
      </c>
      <c r="F119" s="194" t="n">
        <v>15</v>
      </c>
      <c r="G119" s="194" t="n">
        <v>1206</v>
      </c>
      <c r="H119" s="194" t="n">
        <v>3</v>
      </c>
      <c r="I119" s="160"/>
      <c r="J119" s="225"/>
      <c r="K119" s="160"/>
      <c r="L119" s="160"/>
      <c r="M119" s="160"/>
      <c r="N119" s="160"/>
      <c r="O119" s="160"/>
    </row>
    <row r="120" s="58" customFormat="true" ht="12.75" hidden="false" customHeight="false" outlineLevel="0" collapsed="false">
      <c r="A120" s="224" t="s">
        <v>515</v>
      </c>
      <c r="B120" s="128" t="s">
        <v>516</v>
      </c>
      <c r="C120" s="194" t="n">
        <v>5389</v>
      </c>
      <c r="D120" s="194" t="s">
        <v>21</v>
      </c>
      <c r="E120" s="194" t="s">
        <v>21</v>
      </c>
      <c r="F120" s="194" t="n">
        <v>184</v>
      </c>
      <c r="G120" s="194" t="n">
        <v>5299</v>
      </c>
      <c r="H120" s="194" t="n">
        <v>90</v>
      </c>
      <c r="I120" s="160"/>
      <c r="J120" s="225"/>
      <c r="K120" s="160"/>
      <c r="L120" s="160"/>
      <c r="M120" s="160"/>
      <c r="N120" s="160"/>
      <c r="O120" s="160"/>
    </row>
    <row r="121" s="58" customFormat="true" ht="12.75" hidden="false" customHeight="false" outlineLevel="0" collapsed="false">
      <c r="A121" s="224" t="s">
        <v>426</v>
      </c>
      <c r="B121" s="128" t="s">
        <v>517</v>
      </c>
      <c r="C121" s="194" t="n">
        <v>4261</v>
      </c>
      <c r="D121" s="194" t="s">
        <v>21</v>
      </c>
      <c r="E121" s="194" t="s">
        <v>21</v>
      </c>
      <c r="F121" s="194" t="n">
        <v>438</v>
      </c>
      <c r="G121" s="194" t="n">
        <v>4243</v>
      </c>
      <c r="H121" s="194" t="n">
        <v>18</v>
      </c>
      <c r="I121" s="160"/>
      <c r="J121" s="225"/>
      <c r="K121" s="160"/>
      <c r="L121" s="160"/>
      <c r="M121" s="160"/>
      <c r="N121" s="160"/>
      <c r="O121" s="160"/>
    </row>
    <row r="122" s="58" customFormat="true" ht="12.75" hidden="false" customHeight="true" outlineLevel="0" collapsed="false">
      <c r="A122" s="224" t="n">
        <v>64</v>
      </c>
      <c r="B122" s="128" t="s">
        <v>518</v>
      </c>
      <c r="C122" s="194" t="n">
        <v>2825</v>
      </c>
      <c r="D122" s="194" t="s">
        <v>21</v>
      </c>
      <c r="E122" s="194" t="s">
        <v>21</v>
      </c>
      <c r="F122" s="194" t="n">
        <v>316</v>
      </c>
      <c r="G122" s="194" t="s">
        <v>557</v>
      </c>
      <c r="H122" s="194" t="s">
        <v>557</v>
      </c>
      <c r="I122" s="160"/>
      <c r="J122" s="225"/>
      <c r="K122" s="160"/>
      <c r="L122" s="160"/>
      <c r="M122" s="160"/>
      <c r="N122" s="160"/>
      <c r="O122" s="160"/>
    </row>
    <row r="123" s="58" customFormat="true" ht="26.25" hidden="false" customHeight="true" outlineLevel="0" collapsed="false">
      <c r="A123" s="224" t="s">
        <v>519</v>
      </c>
      <c r="B123" s="129" t="s">
        <v>520</v>
      </c>
      <c r="C123" s="194" t="n">
        <v>1436</v>
      </c>
      <c r="D123" s="194" t="s">
        <v>21</v>
      </c>
      <c r="E123" s="194" t="s">
        <v>21</v>
      </c>
      <c r="F123" s="194" t="n">
        <v>122</v>
      </c>
      <c r="G123" s="194" t="s">
        <v>557</v>
      </c>
      <c r="H123" s="194" t="s">
        <v>557</v>
      </c>
      <c r="I123" s="160"/>
      <c r="J123" s="225"/>
      <c r="K123" s="160"/>
      <c r="L123" s="160"/>
      <c r="M123" s="160"/>
      <c r="N123" s="160"/>
      <c r="O123" s="160"/>
    </row>
    <row r="124" s="58" customFormat="true" ht="12.75" hidden="false" customHeight="false" outlineLevel="0" collapsed="false">
      <c r="A124" s="224" t="s">
        <v>428</v>
      </c>
      <c r="B124" s="128" t="s">
        <v>429</v>
      </c>
      <c r="C124" s="194" t="n">
        <v>2661</v>
      </c>
      <c r="D124" s="194" t="s">
        <v>21</v>
      </c>
      <c r="E124" s="194" t="s">
        <v>21</v>
      </c>
      <c r="F124" s="194" t="n">
        <v>77</v>
      </c>
      <c r="G124" s="194" t="n">
        <v>2629</v>
      </c>
      <c r="H124" s="194" t="n">
        <v>31</v>
      </c>
      <c r="I124" s="160"/>
      <c r="J124" s="225"/>
      <c r="K124" s="160"/>
      <c r="L124" s="160"/>
      <c r="M124" s="160"/>
      <c r="N124" s="160"/>
      <c r="O124" s="160"/>
    </row>
    <row r="125" s="58" customFormat="true" ht="25.5" hidden="false" customHeight="false" outlineLevel="0" collapsed="false">
      <c r="A125" s="224" t="s">
        <v>430</v>
      </c>
      <c r="B125" s="129" t="s">
        <v>521</v>
      </c>
      <c r="C125" s="194" t="n">
        <v>47161</v>
      </c>
      <c r="D125" s="194" t="s">
        <v>21</v>
      </c>
      <c r="E125" s="194" t="s">
        <v>21</v>
      </c>
      <c r="F125" s="194" t="n">
        <v>636</v>
      </c>
      <c r="G125" s="194" t="n">
        <v>44862</v>
      </c>
      <c r="H125" s="194" t="n">
        <v>2288</v>
      </c>
      <c r="I125" s="160"/>
      <c r="J125" s="225"/>
      <c r="K125" s="160"/>
      <c r="L125" s="160"/>
      <c r="M125" s="160"/>
      <c r="N125" s="160"/>
      <c r="O125" s="160"/>
    </row>
    <row r="126" s="58" customFormat="true" ht="12.75" hidden="false" customHeight="false" outlineLevel="0" collapsed="false">
      <c r="A126" s="224" t="s">
        <v>522</v>
      </c>
      <c r="B126" s="128" t="s">
        <v>523</v>
      </c>
      <c r="C126" s="194" t="n">
        <v>11469</v>
      </c>
      <c r="D126" s="194" t="s">
        <v>21</v>
      </c>
      <c r="E126" s="194" t="s">
        <v>21</v>
      </c>
      <c r="F126" s="194" t="n">
        <v>357</v>
      </c>
      <c r="G126" s="194" t="n">
        <v>11163</v>
      </c>
      <c r="H126" s="194" t="n">
        <v>304</v>
      </c>
      <c r="I126" s="160"/>
      <c r="J126" s="225"/>
      <c r="K126" s="160"/>
      <c r="L126" s="160"/>
      <c r="M126" s="160"/>
      <c r="N126" s="160"/>
      <c r="O126" s="160"/>
    </row>
    <row r="127" s="58" customFormat="true" ht="12.75" hidden="false" customHeight="true" outlineLevel="0" collapsed="false">
      <c r="A127" s="224" t="s">
        <v>524</v>
      </c>
      <c r="B127" s="128" t="s">
        <v>525</v>
      </c>
      <c r="C127" s="194" t="n">
        <v>8196</v>
      </c>
      <c r="D127" s="194" t="s">
        <v>21</v>
      </c>
      <c r="E127" s="194" t="s">
        <v>21</v>
      </c>
      <c r="F127" s="194" t="n">
        <v>280</v>
      </c>
      <c r="G127" s="194" t="n">
        <v>8077</v>
      </c>
      <c r="H127" s="194" t="n">
        <v>118</v>
      </c>
      <c r="I127" s="160"/>
      <c r="J127" s="225"/>
      <c r="K127" s="160"/>
      <c r="L127" s="160"/>
      <c r="M127" s="160"/>
      <c r="N127" s="160"/>
      <c r="O127" s="160"/>
    </row>
    <row r="128" s="58" customFormat="true" ht="12.75" hidden="false" customHeight="false" outlineLevel="0" collapsed="false">
      <c r="A128" s="224" t="n">
        <v>72</v>
      </c>
      <c r="B128" s="128" t="s">
        <v>526</v>
      </c>
      <c r="C128" s="194" t="n">
        <v>2348</v>
      </c>
      <c r="D128" s="194" t="s">
        <v>21</v>
      </c>
      <c r="E128" s="194" t="s">
        <v>21</v>
      </c>
      <c r="F128" s="194" t="n">
        <v>41</v>
      </c>
      <c r="G128" s="194" t="n">
        <v>2174</v>
      </c>
      <c r="H128" s="194" t="n">
        <v>173</v>
      </c>
      <c r="I128" s="160"/>
      <c r="J128" s="225"/>
      <c r="K128" s="160"/>
      <c r="L128" s="160"/>
      <c r="M128" s="160"/>
      <c r="N128" s="160"/>
      <c r="O128" s="160"/>
    </row>
    <row r="129" s="58" customFormat="true" ht="12.75" hidden="false" customHeight="true" outlineLevel="0" collapsed="false">
      <c r="A129" s="224" t="s">
        <v>527</v>
      </c>
      <c r="B129" s="128" t="s">
        <v>528</v>
      </c>
      <c r="C129" s="194" t="n">
        <v>925</v>
      </c>
      <c r="D129" s="194" t="s">
        <v>21</v>
      </c>
      <c r="E129" s="194" t="s">
        <v>21</v>
      </c>
      <c r="F129" s="194" t="n">
        <v>36</v>
      </c>
      <c r="G129" s="194" t="n">
        <v>912</v>
      </c>
      <c r="H129" s="194" t="n">
        <v>13</v>
      </c>
      <c r="I129" s="160"/>
      <c r="J129" s="225"/>
      <c r="K129" s="160"/>
      <c r="L129" s="160"/>
      <c r="M129" s="160"/>
      <c r="N129" s="160"/>
      <c r="O129" s="160"/>
    </row>
    <row r="130" s="58" customFormat="true" ht="12.75" hidden="false" customHeight="false" outlineLevel="0" collapsed="false">
      <c r="A130" s="224" t="s">
        <v>529</v>
      </c>
      <c r="B130" s="128" t="s">
        <v>530</v>
      </c>
      <c r="C130" s="194" t="n">
        <v>35692</v>
      </c>
      <c r="D130" s="194" t="s">
        <v>21</v>
      </c>
      <c r="E130" s="194" t="s">
        <v>21</v>
      </c>
      <c r="F130" s="194" t="n">
        <v>279</v>
      </c>
      <c r="G130" s="194" t="n">
        <v>33699</v>
      </c>
      <c r="H130" s="194" t="n">
        <v>1984</v>
      </c>
      <c r="I130" s="160"/>
      <c r="J130" s="225"/>
      <c r="K130" s="160"/>
      <c r="L130" s="160"/>
      <c r="M130" s="160"/>
      <c r="N130" s="160"/>
      <c r="O130" s="160"/>
    </row>
    <row r="131" s="58" customFormat="true" ht="12.75" hidden="false" customHeight="false" outlineLevel="0" collapsed="false">
      <c r="A131" s="224" t="s">
        <v>531</v>
      </c>
      <c r="B131" s="128" t="s">
        <v>532</v>
      </c>
      <c r="C131" s="194" t="n">
        <v>21642</v>
      </c>
      <c r="D131" s="194" t="s">
        <v>21</v>
      </c>
      <c r="E131" s="194" t="s">
        <v>21</v>
      </c>
      <c r="F131" s="194" t="n">
        <v>20</v>
      </c>
      <c r="G131" s="194" t="n">
        <v>20192</v>
      </c>
      <c r="H131" s="194" t="n">
        <v>1442</v>
      </c>
      <c r="I131" s="160"/>
      <c r="J131" s="225"/>
      <c r="K131" s="160"/>
      <c r="L131" s="160"/>
      <c r="M131" s="160"/>
      <c r="N131" s="160"/>
      <c r="O131" s="160"/>
    </row>
    <row r="132" s="58" customFormat="true" ht="25.5" hidden="false" customHeight="false" outlineLevel="0" collapsed="false">
      <c r="A132" s="224" t="s">
        <v>432</v>
      </c>
      <c r="B132" s="129" t="s">
        <v>433</v>
      </c>
      <c r="C132" s="194" t="n">
        <v>43442</v>
      </c>
      <c r="D132" s="194" t="s">
        <v>21</v>
      </c>
      <c r="E132" s="194" t="s">
        <v>21</v>
      </c>
      <c r="F132" s="194" t="n">
        <v>2111</v>
      </c>
      <c r="G132" s="194" t="n">
        <v>42380</v>
      </c>
      <c r="H132" s="194" t="n">
        <v>1051</v>
      </c>
      <c r="I132" s="160"/>
      <c r="J132" s="225"/>
      <c r="K132" s="160"/>
      <c r="L132" s="160"/>
      <c r="M132" s="160"/>
      <c r="N132" s="160"/>
      <c r="O132" s="160"/>
    </row>
    <row r="133" s="58" customFormat="true" ht="12.75" hidden="false" customHeight="true" outlineLevel="0" collapsed="false">
      <c r="A133" s="224" t="s">
        <v>533</v>
      </c>
      <c r="B133" s="128" t="s">
        <v>534</v>
      </c>
      <c r="C133" s="194" t="n">
        <v>15361</v>
      </c>
      <c r="D133" s="194" t="s">
        <v>21</v>
      </c>
      <c r="E133" s="194" t="s">
        <v>21</v>
      </c>
      <c r="F133" s="194" t="n">
        <v>329</v>
      </c>
      <c r="G133" s="194" t="n">
        <v>15322</v>
      </c>
      <c r="H133" s="194" t="n">
        <v>39</v>
      </c>
      <c r="I133" s="160"/>
      <c r="J133" s="225"/>
      <c r="K133" s="160"/>
      <c r="L133" s="160"/>
      <c r="M133" s="160"/>
      <c r="N133" s="160"/>
      <c r="O133" s="160"/>
    </row>
    <row r="134" s="58" customFormat="true" ht="12.75" hidden="false" customHeight="true" outlineLevel="0" collapsed="false">
      <c r="A134" s="227" t="s">
        <v>535</v>
      </c>
      <c r="B134" s="128" t="s">
        <v>536</v>
      </c>
      <c r="C134" s="194" t="n">
        <v>12669</v>
      </c>
      <c r="D134" s="194" t="s">
        <v>21</v>
      </c>
      <c r="E134" s="194" t="s">
        <v>21</v>
      </c>
      <c r="F134" s="194" t="n">
        <v>227</v>
      </c>
      <c r="G134" s="194" t="n">
        <v>12635</v>
      </c>
      <c r="H134" s="194" t="n">
        <v>34</v>
      </c>
      <c r="I134" s="160"/>
      <c r="J134" s="225"/>
      <c r="K134" s="160"/>
      <c r="L134" s="160"/>
      <c r="M134" s="160"/>
      <c r="N134" s="160"/>
      <c r="O134" s="160"/>
    </row>
    <row r="135" s="58" customFormat="true" ht="12.75" hidden="false" customHeight="false" outlineLevel="0" collapsed="false">
      <c r="A135" s="224" t="s">
        <v>537</v>
      </c>
      <c r="B135" s="128" t="s">
        <v>538</v>
      </c>
      <c r="C135" s="194" t="n">
        <v>9876</v>
      </c>
      <c r="D135" s="194" t="s">
        <v>21</v>
      </c>
      <c r="E135" s="194" t="s">
        <v>21</v>
      </c>
      <c r="F135" s="194" t="n">
        <v>892</v>
      </c>
      <c r="G135" s="194" t="n">
        <v>9498</v>
      </c>
      <c r="H135" s="194" t="n">
        <v>374</v>
      </c>
      <c r="I135" s="160"/>
      <c r="J135" s="225"/>
      <c r="K135" s="160"/>
      <c r="L135" s="160"/>
      <c r="M135" s="160"/>
      <c r="N135" s="160"/>
      <c r="O135" s="160"/>
    </row>
    <row r="136" s="58" customFormat="true" ht="12.75" hidden="false" customHeight="false" outlineLevel="0" collapsed="false">
      <c r="A136" s="224" t="s">
        <v>539</v>
      </c>
      <c r="B136" s="128" t="s">
        <v>540</v>
      </c>
      <c r="C136" s="194" t="n">
        <v>18205</v>
      </c>
      <c r="D136" s="194" t="s">
        <v>21</v>
      </c>
      <c r="E136" s="194" t="s">
        <v>21</v>
      </c>
      <c r="F136" s="194" t="n">
        <v>890</v>
      </c>
      <c r="G136" s="194" t="n">
        <v>17560</v>
      </c>
      <c r="H136" s="194" t="n">
        <v>638</v>
      </c>
      <c r="I136" s="160"/>
      <c r="J136" s="225"/>
      <c r="K136" s="160"/>
      <c r="L136" s="160"/>
      <c r="M136" s="160"/>
      <c r="N136" s="160"/>
      <c r="O136" s="160"/>
    </row>
    <row r="137" s="58" customFormat="true" ht="12.75" hidden="false" customHeight="false" outlineLevel="0" collapsed="false">
      <c r="A137" s="224" t="n">
        <v>86</v>
      </c>
      <c r="B137" s="128" t="s">
        <v>541</v>
      </c>
      <c r="C137" s="194" t="n">
        <v>10383</v>
      </c>
      <c r="D137" s="194" t="s">
        <v>21</v>
      </c>
      <c r="E137" s="194" t="s">
        <v>21</v>
      </c>
      <c r="F137" s="194" t="n">
        <v>520</v>
      </c>
      <c r="G137" s="194" t="n">
        <v>9773</v>
      </c>
      <c r="H137" s="194" t="n">
        <v>607</v>
      </c>
      <c r="I137" s="160"/>
      <c r="J137" s="225"/>
      <c r="K137" s="160"/>
      <c r="L137" s="160"/>
      <c r="M137" s="160"/>
      <c r="N137" s="160"/>
      <c r="O137" s="160"/>
    </row>
    <row r="138" s="58" customFormat="true" ht="12.75" hidden="false" customHeight="true" outlineLevel="0" collapsed="false">
      <c r="A138" s="224" t="s">
        <v>542</v>
      </c>
      <c r="B138" s="128" t="s">
        <v>543</v>
      </c>
      <c r="C138" s="194" t="n">
        <v>7822</v>
      </c>
      <c r="D138" s="194" t="s">
        <v>21</v>
      </c>
      <c r="E138" s="194" t="s">
        <v>21</v>
      </c>
      <c r="F138" s="194" t="n">
        <v>370</v>
      </c>
      <c r="G138" s="194" t="n">
        <v>7787</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9274</v>
      </c>
      <c r="D139" s="194" t="s">
        <v>21</v>
      </c>
      <c r="E139" s="194" t="s">
        <v>21</v>
      </c>
      <c r="F139" s="194" t="n">
        <v>407</v>
      </c>
      <c r="G139" s="194" t="n">
        <v>8971</v>
      </c>
      <c r="H139" s="194" t="n">
        <v>300</v>
      </c>
      <c r="I139" s="160"/>
      <c r="J139" s="225"/>
      <c r="K139" s="160"/>
      <c r="L139" s="160"/>
      <c r="M139" s="160"/>
      <c r="N139" s="160"/>
      <c r="O139" s="160"/>
    </row>
    <row r="140" s="58" customFormat="true" ht="12.75" hidden="false" customHeight="false" outlineLevel="0" collapsed="false">
      <c r="A140" s="224" t="s">
        <v>545</v>
      </c>
      <c r="B140" s="128" t="s">
        <v>546</v>
      </c>
      <c r="C140" s="194" t="n">
        <v>3280</v>
      </c>
      <c r="D140" s="194" t="s">
        <v>21</v>
      </c>
      <c r="E140" s="194" t="s">
        <v>21</v>
      </c>
      <c r="F140" s="194" t="n">
        <v>130</v>
      </c>
      <c r="G140" s="194" t="n">
        <v>3043</v>
      </c>
      <c r="H140" s="194" t="n">
        <v>235</v>
      </c>
      <c r="I140" s="160"/>
      <c r="J140" s="225"/>
      <c r="K140" s="160"/>
      <c r="L140" s="160"/>
      <c r="M140" s="160"/>
      <c r="N140" s="160"/>
      <c r="O140" s="160"/>
    </row>
    <row r="141" s="58" customFormat="true" ht="12.75" hidden="false" customHeight="false" outlineLevel="0" collapsed="false">
      <c r="A141" s="224" t="s">
        <v>547</v>
      </c>
      <c r="B141" s="128" t="s">
        <v>548</v>
      </c>
      <c r="C141" s="194" t="n">
        <v>5919</v>
      </c>
      <c r="D141" s="194" t="s">
        <v>21</v>
      </c>
      <c r="E141" s="194" t="s">
        <v>21</v>
      </c>
      <c r="F141" s="194" t="n">
        <v>277</v>
      </c>
      <c r="G141" s="194" t="n">
        <v>5857</v>
      </c>
      <c r="H141" s="194" t="n">
        <v>62</v>
      </c>
      <c r="I141" s="160"/>
      <c r="J141" s="225"/>
      <c r="K141" s="160"/>
      <c r="L141" s="160"/>
      <c r="M141" s="160"/>
      <c r="N141" s="160"/>
      <c r="O141" s="160"/>
    </row>
    <row r="142" s="58" customFormat="true" ht="26.25" hidden="false" customHeight="true" outlineLevel="0" collapsed="false">
      <c r="A142" s="224" t="s">
        <v>549</v>
      </c>
      <c r="B142" s="129" t="s">
        <v>550</v>
      </c>
      <c r="C142" s="194" t="n">
        <v>75</v>
      </c>
      <c r="D142" s="194" t="s">
        <v>21</v>
      </c>
      <c r="E142" s="194" t="s">
        <v>21</v>
      </c>
      <c r="F142" s="194" t="s">
        <v>482</v>
      </c>
      <c r="G142" s="194" t="n">
        <v>71</v>
      </c>
      <c r="H142" s="194" t="n">
        <v>3</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3" customFormat="true" ht="23.25" hidden="false" customHeight="true" outlineLevel="0" collapsed="false">
      <c r="A144" s="229"/>
      <c r="B144" s="230" t="s">
        <v>553</v>
      </c>
      <c r="C144" s="138" t="n">
        <v>398329</v>
      </c>
      <c r="D144" s="138" t="s">
        <v>21</v>
      </c>
      <c r="E144" s="138" t="s">
        <v>21</v>
      </c>
      <c r="F144" s="138" t="n">
        <v>18801</v>
      </c>
      <c r="G144" s="138" t="n">
        <v>388741</v>
      </c>
      <c r="H144" s="138" t="n">
        <v>9468</v>
      </c>
      <c r="I144" s="193"/>
      <c r="J144" s="231"/>
      <c r="K144" s="232"/>
      <c r="L144" s="232"/>
      <c r="M144" s="232"/>
      <c r="N144" s="232"/>
      <c r="O144" s="232"/>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4" t="s">
        <v>555</v>
      </c>
      <c r="B147" s="234"/>
      <c r="C147" s="234"/>
      <c r="D147" s="234"/>
      <c r="E147" s="234"/>
      <c r="F147" s="234"/>
      <c r="G147" s="234"/>
      <c r="H147" s="234"/>
    </row>
    <row r="148" customFormat="false" ht="14.25" hidden="false" customHeight="true" outlineLevel="0" collapsed="false">
      <c r="A148" s="234" t="s">
        <v>460</v>
      </c>
      <c r="B148" s="234"/>
      <c r="C148" s="234"/>
      <c r="D148" s="234"/>
      <c r="E148" s="234"/>
      <c r="F148" s="234"/>
      <c r="G148" s="234"/>
      <c r="H148" s="234"/>
    </row>
    <row r="149" customFormat="false" ht="14.25" hidden="false" customHeight="true" outlineLevel="0" collapsed="false">
      <c r="A149" s="234" t="s">
        <v>461</v>
      </c>
      <c r="B149" s="234"/>
      <c r="C149" s="234"/>
      <c r="D149" s="234"/>
      <c r="E149" s="234"/>
      <c r="F149" s="234"/>
      <c r="G149" s="234"/>
      <c r="H149" s="234"/>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5619</v>
      </c>
      <c r="D159" s="194" t="s">
        <v>21</v>
      </c>
      <c r="E159" s="194" t="s">
        <v>21</v>
      </c>
      <c r="F159" s="194" t="n">
        <v>179</v>
      </c>
      <c r="G159" s="194" t="n">
        <v>5251</v>
      </c>
      <c r="H159" s="194" t="n">
        <v>367</v>
      </c>
      <c r="I159" s="160"/>
      <c r="J159" s="225"/>
      <c r="K159" s="160"/>
      <c r="L159" s="160"/>
      <c r="M159" s="160"/>
      <c r="N159" s="160"/>
      <c r="O159" s="160"/>
    </row>
    <row r="160" s="58" customFormat="true" ht="12.75" hidden="false" customHeight="false" outlineLevel="0" collapsed="false">
      <c r="A160" s="224" t="s">
        <v>412</v>
      </c>
      <c r="B160" s="128" t="s">
        <v>413</v>
      </c>
      <c r="C160" s="194" t="n">
        <v>67755</v>
      </c>
      <c r="D160" s="194" t="s">
        <v>21</v>
      </c>
      <c r="E160" s="194" t="s">
        <v>21</v>
      </c>
      <c r="F160" s="194" t="n">
        <v>2088</v>
      </c>
      <c r="G160" s="194" t="n">
        <v>66965</v>
      </c>
      <c r="H160" s="194" t="n">
        <v>781</v>
      </c>
      <c r="I160" s="160"/>
      <c r="J160" s="225"/>
      <c r="K160" s="160"/>
      <c r="L160" s="160"/>
      <c r="M160" s="160"/>
      <c r="N160" s="160"/>
      <c r="O160" s="160"/>
    </row>
    <row r="161" s="58" customFormat="true" ht="12.75" hidden="false" customHeight="false" outlineLevel="0" collapsed="false">
      <c r="A161" s="224" t="s">
        <v>414</v>
      </c>
      <c r="B161" s="128" t="s">
        <v>415</v>
      </c>
      <c r="C161" s="194" t="n">
        <v>60832</v>
      </c>
      <c r="D161" s="194" t="s">
        <v>21</v>
      </c>
      <c r="E161" s="194" t="s">
        <v>21</v>
      </c>
      <c r="F161" s="194" t="n">
        <v>1904</v>
      </c>
      <c r="G161" s="194" t="n">
        <v>60106</v>
      </c>
      <c r="H161" s="194" t="n">
        <v>717</v>
      </c>
      <c r="I161" s="160"/>
      <c r="J161" s="225"/>
      <c r="K161" s="160"/>
      <c r="L161" s="160"/>
      <c r="M161" s="160"/>
      <c r="N161" s="160"/>
      <c r="O161" s="160"/>
    </row>
    <row r="162" s="58" customFormat="true" ht="12.75" hidden="false" customHeight="false" outlineLevel="0" collapsed="false">
      <c r="A162" s="224" t="s">
        <v>473</v>
      </c>
      <c r="B162" s="128" t="s">
        <v>474</v>
      </c>
      <c r="C162" s="194" t="n">
        <v>289</v>
      </c>
      <c r="D162" s="194" t="s">
        <v>21</v>
      </c>
      <c r="E162" s="194" t="s">
        <v>21</v>
      </c>
      <c r="F162" s="194" t="n">
        <v>11</v>
      </c>
      <c r="G162" s="194" t="s">
        <v>557</v>
      </c>
      <c r="H162" s="194" t="s">
        <v>557</v>
      </c>
      <c r="I162" s="160"/>
      <c r="J162" s="225"/>
      <c r="K162" s="160"/>
      <c r="L162" s="160"/>
      <c r="M162" s="160"/>
      <c r="N162" s="160"/>
      <c r="O162" s="160"/>
    </row>
    <row r="163" s="58" customFormat="true" ht="12.75" hidden="false" customHeight="false" outlineLevel="0" collapsed="false">
      <c r="A163" s="224" t="s">
        <v>416</v>
      </c>
      <c r="B163" s="128" t="s">
        <v>417</v>
      </c>
      <c r="C163" s="194" t="n">
        <v>57005</v>
      </c>
      <c r="D163" s="194" t="s">
        <v>21</v>
      </c>
      <c r="E163" s="194" t="s">
        <v>21</v>
      </c>
      <c r="F163" s="194" t="n">
        <v>1773</v>
      </c>
      <c r="G163" s="194" t="n">
        <v>56291</v>
      </c>
      <c r="H163" s="194" t="n">
        <v>705</v>
      </c>
      <c r="I163" s="225"/>
      <c r="J163" s="225"/>
      <c r="K163" s="160"/>
      <c r="L163" s="160"/>
      <c r="M163" s="160"/>
      <c r="N163" s="160"/>
      <c r="O163" s="160"/>
    </row>
    <row r="164" s="58" customFormat="true" ht="12.75" hidden="false" customHeight="false" outlineLevel="0" collapsed="false">
      <c r="A164" s="226" t="s">
        <v>475</v>
      </c>
      <c r="B164" s="128" t="s">
        <v>476</v>
      </c>
      <c r="C164" s="194" t="n">
        <v>11742</v>
      </c>
      <c r="D164" s="194" t="s">
        <v>21</v>
      </c>
      <c r="E164" s="194" t="s">
        <v>21</v>
      </c>
      <c r="F164" s="194" t="n">
        <v>358</v>
      </c>
      <c r="G164" s="194" t="n">
        <v>11553</v>
      </c>
      <c r="H164" s="194" t="n">
        <v>189</v>
      </c>
      <c r="I164" s="160"/>
      <c r="J164" s="225"/>
      <c r="K164" s="160"/>
      <c r="L164" s="160"/>
      <c r="M164" s="160"/>
      <c r="N164" s="160"/>
      <c r="O164" s="160"/>
    </row>
    <row r="165" s="58" customFormat="true" ht="12.75" hidden="false" customHeight="false" outlineLevel="0" collapsed="false">
      <c r="A165" s="224" t="s">
        <v>477</v>
      </c>
      <c r="B165" s="128" t="s">
        <v>478</v>
      </c>
      <c r="C165" s="194" t="n">
        <v>1843</v>
      </c>
      <c r="D165" s="194" t="s">
        <v>21</v>
      </c>
      <c r="E165" s="194" t="s">
        <v>21</v>
      </c>
      <c r="F165" s="194" t="n">
        <v>26</v>
      </c>
      <c r="G165" s="194" t="n">
        <v>1821</v>
      </c>
      <c r="H165" s="194" t="n">
        <v>22</v>
      </c>
      <c r="I165" s="160"/>
      <c r="J165" s="225"/>
      <c r="K165" s="160"/>
      <c r="L165" s="160"/>
      <c r="M165" s="160"/>
      <c r="N165" s="160"/>
      <c r="O165" s="160"/>
    </row>
    <row r="166" s="58" customFormat="true" ht="12.75" hidden="false" customHeight="false" outlineLevel="0" collapsed="false">
      <c r="A166" s="224" t="s">
        <v>479</v>
      </c>
      <c r="B166" s="128" t="s">
        <v>480</v>
      </c>
      <c r="C166" s="194" t="n">
        <v>3237</v>
      </c>
      <c r="D166" s="194" t="s">
        <v>21</v>
      </c>
      <c r="E166" s="194" t="s">
        <v>21</v>
      </c>
      <c r="F166" s="194" t="n">
        <v>148</v>
      </c>
      <c r="G166" s="194" t="n">
        <v>3224</v>
      </c>
      <c r="H166" s="194" t="n">
        <v>12</v>
      </c>
      <c r="I166" s="160"/>
      <c r="J166" s="225"/>
      <c r="K166" s="160"/>
      <c r="L166" s="160"/>
      <c r="M166" s="160"/>
      <c r="N166" s="160"/>
      <c r="O166" s="160"/>
    </row>
    <row r="167" s="58" customFormat="true" ht="12.75" hidden="false" customHeight="false" outlineLevel="0" collapsed="false">
      <c r="A167" s="224" t="n">
        <v>19</v>
      </c>
      <c r="B167" s="128" t="s">
        <v>481</v>
      </c>
      <c r="C167" s="194" t="n">
        <v>5</v>
      </c>
      <c r="D167" s="194" t="s">
        <v>21</v>
      </c>
      <c r="E167" s="194" t="s">
        <v>21</v>
      </c>
      <c r="F167" s="194" t="s">
        <v>482</v>
      </c>
      <c r="G167" s="194" t="n">
        <v>5</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399</v>
      </c>
      <c r="D168" s="194" t="s">
        <v>21</v>
      </c>
      <c r="E168" s="194" t="s">
        <v>21</v>
      </c>
      <c r="F168" s="194" t="n">
        <v>51</v>
      </c>
      <c r="G168" s="194" t="n">
        <v>1373</v>
      </c>
      <c r="H168" s="194" t="n">
        <v>26</v>
      </c>
      <c r="I168" s="160"/>
      <c r="J168" s="225"/>
      <c r="K168" s="160"/>
      <c r="L168" s="160"/>
      <c r="M168" s="160"/>
      <c r="N168" s="160"/>
      <c r="O168" s="160"/>
    </row>
    <row r="169" s="58" customFormat="true" ht="12.75" hidden="false" customHeight="false" outlineLevel="0" collapsed="false">
      <c r="A169" s="224" t="n">
        <v>21</v>
      </c>
      <c r="B169" s="128" t="s">
        <v>484</v>
      </c>
      <c r="C169" s="194" t="n">
        <v>1101</v>
      </c>
      <c r="D169" s="194" t="s">
        <v>21</v>
      </c>
      <c r="E169" s="194" t="s">
        <v>21</v>
      </c>
      <c r="F169" s="194" t="n">
        <v>44</v>
      </c>
      <c r="G169" s="194" t="n">
        <v>1086</v>
      </c>
      <c r="H169" s="194" t="n">
        <v>15</v>
      </c>
      <c r="I169" s="160"/>
      <c r="J169" s="225"/>
      <c r="K169" s="160"/>
      <c r="L169" s="160"/>
      <c r="M169" s="160"/>
      <c r="N169" s="160"/>
      <c r="O169" s="160"/>
    </row>
    <row r="170" s="58" customFormat="true" ht="25.5" hidden="false" customHeight="false" outlineLevel="0" collapsed="false">
      <c r="A170" s="224" t="s">
        <v>485</v>
      </c>
      <c r="B170" s="129" t="s">
        <v>486</v>
      </c>
      <c r="C170" s="194" t="n">
        <v>7507</v>
      </c>
      <c r="D170" s="194" t="s">
        <v>21</v>
      </c>
      <c r="E170" s="194" t="s">
        <v>21</v>
      </c>
      <c r="F170" s="194" t="n">
        <v>243</v>
      </c>
      <c r="G170" s="194" t="n">
        <v>7447</v>
      </c>
      <c r="H170" s="194" t="n">
        <v>59</v>
      </c>
      <c r="I170" s="160"/>
      <c r="J170" s="225"/>
      <c r="K170" s="160"/>
      <c r="L170" s="160"/>
      <c r="M170" s="160"/>
      <c r="N170" s="160"/>
      <c r="O170" s="160"/>
    </row>
    <row r="171" s="58" customFormat="true" ht="12.75" hidden="false" customHeight="false" outlineLevel="0" collapsed="false">
      <c r="A171" s="224" t="s">
        <v>487</v>
      </c>
      <c r="B171" s="128" t="s">
        <v>488</v>
      </c>
      <c r="C171" s="194" t="n">
        <v>6880</v>
      </c>
      <c r="D171" s="194" t="s">
        <v>21</v>
      </c>
      <c r="E171" s="194" t="s">
        <v>21</v>
      </c>
      <c r="F171" s="194" t="n">
        <v>185</v>
      </c>
      <c r="G171" s="194" t="n">
        <v>6747</v>
      </c>
      <c r="H171" s="194" t="n">
        <v>131</v>
      </c>
      <c r="I171" s="160"/>
      <c r="J171" s="225"/>
      <c r="K171" s="160"/>
      <c r="L171" s="160"/>
      <c r="M171" s="160"/>
      <c r="N171" s="160"/>
      <c r="O171" s="160"/>
    </row>
    <row r="172" s="58" customFormat="true" ht="12.75" hidden="false" customHeight="false" outlineLevel="0" collapsed="false">
      <c r="A172" s="224" t="n">
        <v>26</v>
      </c>
      <c r="B172" s="128" t="s">
        <v>489</v>
      </c>
      <c r="C172" s="194" t="n">
        <v>6524</v>
      </c>
      <c r="D172" s="194" t="s">
        <v>21</v>
      </c>
      <c r="E172" s="194" t="s">
        <v>21</v>
      </c>
      <c r="F172" s="194" t="n">
        <v>179</v>
      </c>
      <c r="G172" s="194" t="n">
        <v>6444</v>
      </c>
      <c r="H172" s="194" t="n">
        <v>79</v>
      </c>
      <c r="I172" s="160"/>
      <c r="J172" s="225"/>
      <c r="K172" s="160"/>
      <c r="L172" s="160"/>
      <c r="M172" s="160"/>
      <c r="N172" s="160"/>
      <c r="O172" s="160"/>
    </row>
    <row r="173" s="58" customFormat="true" ht="12.75" hidden="false" customHeight="false" outlineLevel="0" collapsed="false">
      <c r="A173" s="224" t="n">
        <v>27</v>
      </c>
      <c r="B173" s="128" t="s">
        <v>490</v>
      </c>
      <c r="C173" s="194" t="n">
        <v>2822</v>
      </c>
      <c r="D173" s="194" t="s">
        <v>21</v>
      </c>
      <c r="E173" s="194" t="s">
        <v>21</v>
      </c>
      <c r="F173" s="194" t="n">
        <v>43</v>
      </c>
      <c r="G173" s="194" t="n">
        <v>2802</v>
      </c>
      <c r="H173" s="194" t="n">
        <v>20</v>
      </c>
      <c r="I173" s="160"/>
      <c r="J173" s="225"/>
      <c r="K173" s="160"/>
      <c r="L173" s="160"/>
      <c r="M173" s="160"/>
      <c r="N173" s="160"/>
      <c r="O173" s="160"/>
    </row>
    <row r="174" s="58" customFormat="true" ht="12.75" hidden="false" customHeight="false" outlineLevel="0" collapsed="false">
      <c r="A174" s="224" t="n">
        <v>28</v>
      </c>
      <c r="B174" s="128" t="s">
        <v>491</v>
      </c>
      <c r="C174" s="194" t="n">
        <v>3797</v>
      </c>
      <c r="D174" s="194" t="s">
        <v>21</v>
      </c>
      <c r="E174" s="194" t="s">
        <v>21</v>
      </c>
      <c r="F174" s="194" t="n">
        <v>133</v>
      </c>
      <c r="G174" s="194" t="n">
        <v>3763</v>
      </c>
      <c r="H174" s="194" t="n">
        <v>32</v>
      </c>
      <c r="I174" s="160"/>
      <c r="J174" s="225"/>
      <c r="K174" s="160"/>
      <c r="L174" s="160"/>
      <c r="M174" s="160"/>
      <c r="N174" s="160"/>
      <c r="O174" s="160"/>
    </row>
    <row r="175" s="58" customFormat="true" ht="12.75" hidden="false" customHeight="false" outlineLevel="0" collapsed="false">
      <c r="A175" s="224" t="s">
        <v>492</v>
      </c>
      <c r="B175" s="128" t="s">
        <v>493</v>
      </c>
      <c r="C175" s="194" t="n">
        <v>4619</v>
      </c>
      <c r="D175" s="194" t="s">
        <v>21</v>
      </c>
      <c r="E175" s="194" t="s">
        <v>21</v>
      </c>
      <c r="F175" s="194" t="n">
        <v>124</v>
      </c>
      <c r="G175" s="194" t="n">
        <v>4586</v>
      </c>
      <c r="H175" s="194" t="n">
        <v>32</v>
      </c>
      <c r="I175" s="160"/>
      <c r="J175" s="225"/>
      <c r="K175" s="160"/>
      <c r="L175" s="160"/>
      <c r="M175" s="160"/>
      <c r="N175" s="160"/>
      <c r="O175" s="160"/>
    </row>
    <row r="176" s="58" customFormat="true" ht="25.5" hidden="false" customHeight="true" outlineLevel="0" collapsed="false">
      <c r="A176" s="224" t="s">
        <v>494</v>
      </c>
      <c r="B176" s="129" t="s">
        <v>495</v>
      </c>
      <c r="C176" s="194" t="n">
        <v>5529</v>
      </c>
      <c r="D176" s="194" t="s">
        <v>21</v>
      </c>
      <c r="E176" s="194" t="s">
        <v>21</v>
      </c>
      <c r="F176" s="194" t="n">
        <v>239</v>
      </c>
      <c r="G176" s="194" t="n">
        <v>5440</v>
      </c>
      <c r="H176" s="194" t="n">
        <v>88</v>
      </c>
      <c r="I176" s="160"/>
      <c r="J176" s="225"/>
      <c r="K176" s="160"/>
      <c r="L176" s="160"/>
      <c r="M176" s="160"/>
      <c r="N176" s="160"/>
      <c r="O176" s="160"/>
    </row>
    <row r="177" s="58" customFormat="true" ht="12.75" hidden="false" customHeight="false" outlineLevel="0" collapsed="false">
      <c r="A177" s="224" t="s">
        <v>496</v>
      </c>
      <c r="B177" s="128" t="s">
        <v>497</v>
      </c>
      <c r="C177" s="194" t="n">
        <v>1727</v>
      </c>
      <c r="D177" s="194" t="s">
        <v>21</v>
      </c>
      <c r="E177" s="194" t="s">
        <v>21</v>
      </c>
      <c r="F177" s="194" t="n">
        <v>88</v>
      </c>
      <c r="G177" s="194" t="s">
        <v>557</v>
      </c>
      <c r="H177" s="194" t="s">
        <v>557</v>
      </c>
      <c r="I177" s="160"/>
      <c r="J177" s="225"/>
      <c r="K177" s="160"/>
      <c r="L177" s="160"/>
      <c r="M177" s="160"/>
      <c r="N177" s="160"/>
      <c r="O177" s="160"/>
    </row>
    <row r="178" s="58" customFormat="true" ht="25.5" hidden="false" customHeight="false" outlineLevel="0" collapsed="false">
      <c r="A178" s="224" t="s">
        <v>498</v>
      </c>
      <c r="B178" s="129" t="s">
        <v>499</v>
      </c>
      <c r="C178" s="194" t="n">
        <v>1811</v>
      </c>
      <c r="D178" s="194" t="s">
        <v>21</v>
      </c>
      <c r="E178" s="194" t="s">
        <v>21</v>
      </c>
      <c r="F178" s="194" t="n">
        <v>32</v>
      </c>
      <c r="G178" s="194" t="n">
        <v>1805</v>
      </c>
      <c r="H178" s="194" t="n">
        <v>6</v>
      </c>
      <c r="I178" s="225"/>
      <c r="J178" s="225"/>
      <c r="K178" s="160"/>
      <c r="L178" s="160"/>
      <c r="M178" s="160"/>
      <c r="N178" s="160"/>
      <c r="O178" s="160"/>
    </row>
    <row r="179" s="58" customFormat="true" ht="12.75" hidden="false" customHeight="false" outlineLevel="0" collapsed="false">
      <c r="A179" s="224" t="s">
        <v>418</v>
      </c>
      <c r="B179" s="128" t="s">
        <v>419</v>
      </c>
      <c r="C179" s="194" t="n">
        <v>6923</v>
      </c>
      <c r="D179" s="194" t="s">
        <v>21</v>
      </c>
      <c r="E179" s="194" t="s">
        <v>21</v>
      </c>
      <c r="F179" s="194" t="n">
        <v>184</v>
      </c>
      <c r="G179" s="194" t="n">
        <v>6859</v>
      </c>
      <c r="H179" s="194" t="n">
        <v>64</v>
      </c>
      <c r="I179" s="160"/>
      <c r="J179" s="225"/>
      <c r="K179" s="160"/>
      <c r="L179" s="160"/>
      <c r="M179" s="160"/>
      <c r="N179" s="160"/>
      <c r="O179" s="160"/>
    </row>
    <row r="180" s="58" customFormat="true" ht="12.75" hidden="false" customHeight="false" outlineLevel="0" collapsed="false">
      <c r="A180" s="224" t="s">
        <v>500</v>
      </c>
      <c r="B180" s="128" t="s">
        <v>501</v>
      </c>
      <c r="C180" s="194" t="n">
        <v>1514</v>
      </c>
      <c r="D180" s="194" t="s">
        <v>21</v>
      </c>
      <c r="E180" s="194" t="s">
        <v>21</v>
      </c>
      <c r="F180" s="194" t="n">
        <v>27</v>
      </c>
      <c r="G180" s="194" t="n">
        <v>1506</v>
      </c>
      <c r="H180" s="194" t="n">
        <v>8</v>
      </c>
      <c r="I180" s="160"/>
      <c r="J180" s="225"/>
      <c r="K180" s="160"/>
      <c r="L180" s="160"/>
      <c r="M180" s="160"/>
      <c r="N180" s="160"/>
      <c r="O180" s="160"/>
    </row>
    <row r="181" s="58" customFormat="true" ht="25.5" hidden="false" customHeight="false" outlineLevel="0" collapsed="false">
      <c r="A181" s="224" t="n">
        <v>43</v>
      </c>
      <c r="B181" s="129" t="s">
        <v>502</v>
      </c>
      <c r="C181" s="194" t="n">
        <v>5409</v>
      </c>
      <c r="D181" s="194" t="s">
        <v>21</v>
      </c>
      <c r="E181" s="194" t="s">
        <v>21</v>
      </c>
      <c r="F181" s="194" t="n">
        <v>157</v>
      </c>
      <c r="G181" s="194" t="n">
        <v>5353</v>
      </c>
      <c r="H181" s="194" t="n">
        <v>56</v>
      </c>
      <c r="I181" s="160"/>
      <c r="J181" s="225"/>
      <c r="K181" s="160"/>
      <c r="L181" s="160"/>
      <c r="M181" s="160"/>
      <c r="N181" s="160"/>
      <c r="O181" s="160"/>
    </row>
    <row r="182" s="58" customFormat="true" ht="12.75" hidden="false" customHeight="false" outlineLevel="0" collapsed="false">
      <c r="A182" s="224" t="s">
        <v>420</v>
      </c>
      <c r="B182" s="128" t="s">
        <v>421</v>
      </c>
      <c r="C182" s="194" t="n">
        <v>300601</v>
      </c>
      <c r="D182" s="194" t="s">
        <v>21</v>
      </c>
      <c r="E182" s="194" t="s">
        <v>21</v>
      </c>
      <c r="F182" s="194" t="n">
        <v>10047</v>
      </c>
      <c r="G182" s="194" t="n">
        <v>296776</v>
      </c>
      <c r="H182" s="194" t="n">
        <v>3794</v>
      </c>
      <c r="I182" s="160"/>
      <c r="J182" s="225"/>
      <c r="K182" s="160"/>
      <c r="L182" s="160"/>
      <c r="M182" s="160"/>
      <c r="N182" s="160"/>
      <c r="O182" s="160"/>
    </row>
    <row r="183" s="58" customFormat="true" ht="12.75" hidden="false" customHeight="false" outlineLevel="0" collapsed="false">
      <c r="A183" s="224" t="s">
        <v>422</v>
      </c>
      <c r="B183" s="128" t="s">
        <v>423</v>
      </c>
      <c r="C183" s="194" t="n">
        <v>76242</v>
      </c>
      <c r="D183" s="194" t="s">
        <v>21</v>
      </c>
      <c r="E183" s="194" t="s">
        <v>21</v>
      </c>
      <c r="F183" s="194" t="n">
        <v>2958</v>
      </c>
      <c r="G183" s="194" t="n">
        <v>75164</v>
      </c>
      <c r="H183" s="194" t="n">
        <v>1071</v>
      </c>
      <c r="I183" s="160"/>
      <c r="J183" s="225"/>
      <c r="K183" s="160"/>
      <c r="L183" s="160"/>
      <c r="M183" s="160"/>
      <c r="N183" s="160"/>
      <c r="O183" s="160"/>
    </row>
    <row r="184" s="58" customFormat="true" ht="12.75" hidden="false" customHeight="false" outlineLevel="0" collapsed="false">
      <c r="A184" s="224" t="s">
        <v>503</v>
      </c>
      <c r="B184" s="128" t="s">
        <v>504</v>
      </c>
      <c r="C184" s="194" t="n">
        <v>53562</v>
      </c>
      <c r="D184" s="194" t="s">
        <v>21</v>
      </c>
      <c r="E184" s="194" t="s">
        <v>21</v>
      </c>
      <c r="F184" s="194" t="n">
        <v>2082</v>
      </c>
      <c r="G184" s="194" t="n">
        <v>53192</v>
      </c>
      <c r="H184" s="194" t="n">
        <v>366</v>
      </c>
      <c r="I184" s="160"/>
      <c r="J184" s="225"/>
      <c r="K184" s="160"/>
      <c r="L184" s="160"/>
      <c r="M184" s="160"/>
      <c r="N184" s="160"/>
      <c r="O184" s="160"/>
    </row>
    <row r="185" s="58" customFormat="true" ht="12.75" hidden="false" customHeight="false" outlineLevel="0" collapsed="false">
      <c r="A185" s="224" t="n">
        <v>45</v>
      </c>
      <c r="B185" s="128" t="s">
        <v>505</v>
      </c>
      <c r="C185" s="194" t="n">
        <v>3663</v>
      </c>
      <c r="D185" s="194" t="s">
        <v>21</v>
      </c>
      <c r="E185" s="194" t="s">
        <v>21</v>
      </c>
      <c r="F185" s="194" t="n">
        <v>266</v>
      </c>
      <c r="G185" s="194" t="n">
        <v>3634</v>
      </c>
      <c r="H185" s="194" t="n">
        <v>29</v>
      </c>
      <c r="I185" s="160"/>
      <c r="J185" s="225"/>
      <c r="K185" s="160"/>
      <c r="L185" s="160"/>
      <c r="M185" s="160"/>
      <c r="N185" s="160"/>
      <c r="O185" s="160"/>
    </row>
    <row r="186" s="58" customFormat="true" ht="12.75" hidden="false" customHeight="false" outlineLevel="0" collapsed="false">
      <c r="A186" s="224" t="n">
        <v>46</v>
      </c>
      <c r="B186" s="128" t="s">
        <v>506</v>
      </c>
      <c r="C186" s="194" t="n">
        <v>7585</v>
      </c>
      <c r="D186" s="194" t="s">
        <v>21</v>
      </c>
      <c r="E186" s="194" t="s">
        <v>21</v>
      </c>
      <c r="F186" s="194" t="n">
        <v>295</v>
      </c>
      <c r="G186" s="194" t="n">
        <v>7491</v>
      </c>
      <c r="H186" s="194" t="n">
        <v>94</v>
      </c>
      <c r="I186" s="160"/>
      <c r="J186" s="225"/>
      <c r="K186" s="160"/>
      <c r="L186" s="160"/>
      <c r="M186" s="160"/>
      <c r="N186" s="160"/>
      <c r="O186" s="160"/>
    </row>
    <row r="187" s="58" customFormat="true" ht="12.75" hidden="false" customHeight="true" outlineLevel="0" collapsed="false">
      <c r="A187" s="224" t="n">
        <v>47</v>
      </c>
      <c r="B187" s="128" t="s">
        <v>507</v>
      </c>
      <c r="C187" s="194" t="n">
        <v>42314</v>
      </c>
      <c r="D187" s="194" t="s">
        <v>21</v>
      </c>
      <c r="E187" s="194" t="s">
        <v>21</v>
      </c>
      <c r="F187" s="194" t="n">
        <v>1521</v>
      </c>
      <c r="G187" s="194" t="n">
        <v>42067</v>
      </c>
      <c r="H187" s="194" t="n">
        <v>243</v>
      </c>
      <c r="I187" s="160"/>
      <c r="J187" s="225"/>
      <c r="K187" s="160"/>
      <c r="L187" s="160"/>
      <c r="M187" s="160"/>
      <c r="N187" s="160"/>
      <c r="O187" s="160"/>
    </row>
    <row r="188" s="58" customFormat="true" ht="12.75" hidden="false" customHeight="true" outlineLevel="0" collapsed="false">
      <c r="A188" s="224" t="s">
        <v>508</v>
      </c>
      <c r="B188" s="128" t="s">
        <v>509</v>
      </c>
      <c r="C188" s="194" t="n">
        <v>8825</v>
      </c>
      <c r="D188" s="194" t="s">
        <v>21</v>
      </c>
      <c r="E188" s="194" t="s">
        <v>21</v>
      </c>
      <c r="F188" s="194" t="n">
        <v>271</v>
      </c>
      <c r="G188" s="194" t="n">
        <v>8764</v>
      </c>
      <c r="H188" s="194" t="n">
        <v>61</v>
      </c>
      <c r="I188" s="160"/>
      <c r="J188" s="225"/>
      <c r="K188" s="160"/>
      <c r="L188" s="160"/>
      <c r="M188" s="160"/>
      <c r="N188" s="160"/>
      <c r="O188" s="160"/>
    </row>
    <row r="189" s="58" customFormat="true" ht="12.75" hidden="false" customHeight="false" outlineLevel="0" collapsed="false">
      <c r="A189" s="224" t="s">
        <v>510</v>
      </c>
      <c r="B189" s="128" t="s">
        <v>511</v>
      </c>
      <c r="C189" s="194" t="n">
        <v>13855</v>
      </c>
      <c r="D189" s="194" t="s">
        <v>21</v>
      </c>
      <c r="E189" s="194" t="s">
        <v>21</v>
      </c>
      <c r="F189" s="194" t="n">
        <v>605</v>
      </c>
      <c r="G189" s="194" t="n">
        <v>13208</v>
      </c>
      <c r="H189" s="194" t="n">
        <v>644</v>
      </c>
      <c r="I189" s="160"/>
      <c r="J189" s="225"/>
      <c r="K189" s="160"/>
      <c r="L189" s="160"/>
      <c r="M189" s="160"/>
      <c r="N189" s="160"/>
      <c r="O189" s="160"/>
    </row>
    <row r="190" s="58" customFormat="true" ht="12.75" hidden="false" customHeight="true" outlineLevel="0" collapsed="false">
      <c r="A190" s="224" t="s">
        <v>424</v>
      </c>
      <c r="B190" s="128" t="s">
        <v>425</v>
      </c>
      <c r="C190" s="194" t="n">
        <v>5315</v>
      </c>
      <c r="D190" s="194" t="s">
        <v>21</v>
      </c>
      <c r="E190" s="194" t="s">
        <v>21</v>
      </c>
      <c r="F190" s="194" t="n">
        <v>90</v>
      </c>
      <c r="G190" s="194" t="n">
        <v>5248</v>
      </c>
      <c r="H190" s="194" t="n">
        <v>67</v>
      </c>
      <c r="I190" s="160"/>
      <c r="J190" s="225"/>
      <c r="K190" s="160"/>
      <c r="L190" s="160"/>
      <c r="M190" s="160"/>
      <c r="N190" s="160"/>
      <c r="O190" s="160"/>
    </row>
    <row r="191" s="58" customFormat="true" ht="12.75" hidden="false" customHeight="false" outlineLevel="0" collapsed="false">
      <c r="A191" s="224" t="s">
        <v>512</v>
      </c>
      <c r="B191" s="128" t="s">
        <v>513</v>
      </c>
      <c r="C191" s="194" t="n">
        <v>1569</v>
      </c>
      <c r="D191" s="194" t="s">
        <v>21</v>
      </c>
      <c r="E191" s="194" t="s">
        <v>21</v>
      </c>
      <c r="F191" s="194" t="n">
        <v>37</v>
      </c>
      <c r="G191" s="194" t="n">
        <v>1559</v>
      </c>
      <c r="H191" s="194" t="n">
        <v>10</v>
      </c>
      <c r="I191" s="160"/>
      <c r="J191" s="225"/>
      <c r="K191" s="160"/>
      <c r="L191" s="160"/>
      <c r="M191" s="160"/>
      <c r="N191" s="160"/>
      <c r="O191" s="160"/>
    </row>
    <row r="192" s="58" customFormat="true" ht="12.75" hidden="false" customHeight="false" outlineLevel="0" collapsed="false">
      <c r="A192" s="224" t="n">
        <v>61</v>
      </c>
      <c r="B192" s="128" t="s">
        <v>514</v>
      </c>
      <c r="C192" s="194" t="n">
        <v>783</v>
      </c>
      <c r="D192" s="194" t="s">
        <v>21</v>
      </c>
      <c r="E192" s="194" t="s">
        <v>21</v>
      </c>
      <c r="F192" s="194" t="n">
        <v>15</v>
      </c>
      <c r="G192" s="194" t="n">
        <v>780</v>
      </c>
      <c r="H192" s="194" t="n">
        <v>3</v>
      </c>
      <c r="I192" s="160"/>
      <c r="J192" s="225"/>
      <c r="K192" s="160"/>
      <c r="L192" s="160"/>
      <c r="M192" s="160"/>
      <c r="N192" s="160"/>
      <c r="O192" s="160"/>
    </row>
    <row r="193" s="58" customFormat="true" ht="12.75" hidden="false" customHeight="false" outlineLevel="0" collapsed="false">
      <c r="A193" s="224" t="s">
        <v>515</v>
      </c>
      <c r="B193" s="128" t="s">
        <v>516</v>
      </c>
      <c r="C193" s="194" t="n">
        <v>2963</v>
      </c>
      <c r="D193" s="194" t="s">
        <v>21</v>
      </c>
      <c r="E193" s="194" t="s">
        <v>21</v>
      </c>
      <c r="F193" s="194" t="n">
        <v>38</v>
      </c>
      <c r="G193" s="194" t="n">
        <v>2909</v>
      </c>
      <c r="H193" s="194" t="n">
        <v>54</v>
      </c>
      <c r="I193" s="160"/>
      <c r="J193" s="225"/>
      <c r="K193" s="160"/>
      <c r="L193" s="160"/>
      <c r="M193" s="160"/>
      <c r="N193" s="160"/>
      <c r="O193" s="160"/>
    </row>
    <row r="194" s="58" customFormat="true" ht="12.75" hidden="false" customHeight="false" outlineLevel="0" collapsed="false">
      <c r="A194" s="224" t="s">
        <v>426</v>
      </c>
      <c r="B194" s="128" t="s">
        <v>517</v>
      </c>
      <c r="C194" s="194" t="n">
        <v>9816</v>
      </c>
      <c r="D194" s="194" t="s">
        <v>21</v>
      </c>
      <c r="E194" s="194" t="s">
        <v>21</v>
      </c>
      <c r="F194" s="194" t="n">
        <v>456</v>
      </c>
      <c r="G194" s="194" t="n">
        <v>9790</v>
      </c>
      <c r="H194" s="194" t="n">
        <v>26</v>
      </c>
      <c r="I194" s="160"/>
      <c r="J194" s="225"/>
      <c r="K194" s="160"/>
      <c r="L194" s="160"/>
      <c r="M194" s="160"/>
      <c r="N194" s="160"/>
      <c r="O194" s="160"/>
    </row>
    <row r="195" s="58" customFormat="true" ht="12.75" hidden="false" customHeight="true" outlineLevel="0" collapsed="false">
      <c r="A195" s="224" t="n">
        <v>64</v>
      </c>
      <c r="B195" s="128" t="s">
        <v>518</v>
      </c>
      <c r="C195" s="194" t="n">
        <v>7248</v>
      </c>
      <c r="D195" s="194" t="s">
        <v>21</v>
      </c>
      <c r="E195" s="194" t="s">
        <v>21</v>
      </c>
      <c r="F195" s="194" t="n">
        <v>360</v>
      </c>
      <c r="G195" s="194" t="s">
        <v>557</v>
      </c>
      <c r="H195" s="194" t="s">
        <v>557</v>
      </c>
      <c r="I195" s="160"/>
      <c r="J195" s="225"/>
      <c r="K195" s="160"/>
      <c r="L195" s="160"/>
      <c r="M195" s="160"/>
      <c r="N195" s="160"/>
      <c r="O195" s="160"/>
    </row>
    <row r="196" s="58" customFormat="true" ht="26.25" hidden="false" customHeight="true" outlineLevel="0" collapsed="false">
      <c r="A196" s="224" t="s">
        <v>519</v>
      </c>
      <c r="B196" s="129" t="s">
        <v>520</v>
      </c>
      <c r="C196" s="194" t="n">
        <v>2568</v>
      </c>
      <c r="D196" s="194" t="s">
        <v>21</v>
      </c>
      <c r="E196" s="194" t="s">
        <v>21</v>
      </c>
      <c r="F196" s="194" t="n">
        <v>96</v>
      </c>
      <c r="G196" s="194" t="s">
        <v>557</v>
      </c>
      <c r="H196" s="194" t="s">
        <v>557</v>
      </c>
      <c r="I196" s="160"/>
      <c r="J196" s="225"/>
      <c r="K196" s="160"/>
      <c r="L196" s="160"/>
      <c r="M196" s="160"/>
      <c r="N196" s="160"/>
      <c r="O196" s="160"/>
    </row>
    <row r="197" s="58" customFormat="true" ht="12.75" hidden="false" customHeight="false" outlineLevel="0" collapsed="false">
      <c r="A197" s="224" t="s">
        <v>428</v>
      </c>
      <c r="B197" s="128" t="s">
        <v>429</v>
      </c>
      <c r="C197" s="194" t="n">
        <v>2965</v>
      </c>
      <c r="D197" s="194" t="s">
        <v>21</v>
      </c>
      <c r="E197" s="194" t="s">
        <v>21</v>
      </c>
      <c r="F197" s="194" t="n">
        <v>95</v>
      </c>
      <c r="G197" s="194" t="n">
        <v>2936</v>
      </c>
      <c r="H197" s="194" t="n">
        <v>29</v>
      </c>
      <c r="I197" s="160"/>
      <c r="J197" s="225"/>
      <c r="K197" s="160"/>
      <c r="L197" s="160"/>
      <c r="M197" s="160"/>
      <c r="N197" s="160"/>
      <c r="O197" s="160"/>
    </row>
    <row r="198" s="58" customFormat="true" ht="25.5" hidden="false" customHeight="false" outlineLevel="0" collapsed="false">
      <c r="A198" s="224" t="s">
        <v>430</v>
      </c>
      <c r="B198" s="129" t="s">
        <v>521</v>
      </c>
      <c r="C198" s="194" t="n">
        <v>40690</v>
      </c>
      <c r="D198" s="194" t="s">
        <v>21</v>
      </c>
      <c r="E198" s="194" t="s">
        <v>21</v>
      </c>
      <c r="F198" s="194" t="n">
        <v>985</v>
      </c>
      <c r="G198" s="194" t="n">
        <v>39608</v>
      </c>
      <c r="H198" s="194" t="n">
        <v>1075</v>
      </c>
      <c r="I198" s="160"/>
      <c r="J198" s="225"/>
      <c r="K198" s="160"/>
      <c r="L198" s="160"/>
      <c r="M198" s="160"/>
      <c r="N198" s="160"/>
      <c r="O198" s="160"/>
    </row>
    <row r="199" s="58" customFormat="true" ht="12.75" hidden="false" customHeight="false" outlineLevel="0" collapsed="false">
      <c r="A199" s="224" t="s">
        <v>522</v>
      </c>
      <c r="B199" s="128" t="s">
        <v>523</v>
      </c>
      <c r="C199" s="194" t="n">
        <v>16401</v>
      </c>
      <c r="D199" s="194" t="s">
        <v>21</v>
      </c>
      <c r="E199" s="194" t="s">
        <v>21</v>
      </c>
      <c r="F199" s="194" t="n">
        <v>722</v>
      </c>
      <c r="G199" s="194" t="n">
        <v>16193</v>
      </c>
      <c r="H199" s="194" t="n">
        <v>208</v>
      </c>
      <c r="I199" s="160"/>
      <c r="J199" s="225"/>
      <c r="K199" s="160"/>
      <c r="L199" s="160"/>
      <c r="M199" s="160"/>
      <c r="N199" s="160"/>
      <c r="O199" s="160"/>
    </row>
    <row r="200" s="58" customFormat="true" ht="12.75" hidden="false" customHeight="true" outlineLevel="0" collapsed="false">
      <c r="A200" s="224" t="s">
        <v>524</v>
      </c>
      <c r="B200" s="128" t="s">
        <v>525</v>
      </c>
      <c r="C200" s="194" t="n">
        <v>13003</v>
      </c>
      <c r="D200" s="194" t="s">
        <v>21</v>
      </c>
      <c r="E200" s="194" t="s">
        <v>21</v>
      </c>
      <c r="F200" s="194" t="n">
        <v>581</v>
      </c>
      <c r="G200" s="194" t="n">
        <v>12902</v>
      </c>
      <c r="H200" s="194" t="n">
        <v>101</v>
      </c>
      <c r="I200" s="160"/>
      <c r="J200" s="225"/>
      <c r="K200" s="160"/>
      <c r="L200" s="160"/>
      <c r="M200" s="160"/>
      <c r="N200" s="160"/>
      <c r="O200" s="160"/>
    </row>
    <row r="201" s="58" customFormat="true" ht="12.75" hidden="false" customHeight="false" outlineLevel="0" collapsed="false">
      <c r="A201" s="224" t="n">
        <v>72</v>
      </c>
      <c r="B201" s="128" t="s">
        <v>526</v>
      </c>
      <c r="C201" s="194" t="n">
        <v>1838</v>
      </c>
      <c r="D201" s="194" t="s">
        <v>21</v>
      </c>
      <c r="E201" s="194" t="s">
        <v>21</v>
      </c>
      <c r="F201" s="194" t="n">
        <v>36</v>
      </c>
      <c r="G201" s="194" t="n">
        <v>1738</v>
      </c>
      <c r="H201" s="194" t="n">
        <v>100</v>
      </c>
      <c r="I201" s="160"/>
      <c r="J201" s="225"/>
      <c r="K201" s="160"/>
      <c r="L201" s="160"/>
      <c r="M201" s="160"/>
      <c r="N201" s="160"/>
      <c r="O201" s="160"/>
    </row>
    <row r="202" s="58" customFormat="true" ht="12.75" hidden="false" customHeight="true" outlineLevel="0" collapsed="false">
      <c r="A202" s="224" t="s">
        <v>527</v>
      </c>
      <c r="B202" s="128" t="s">
        <v>528</v>
      </c>
      <c r="C202" s="194" t="n">
        <v>1560</v>
      </c>
      <c r="D202" s="194" t="s">
        <v>21</v>
      </c>
      <c r="E202" s="194" t="s">
        <v>21</v>
      </c>
      <c r="F202" s="194" t="n">
        <v>105</v>
      </c>
      <c r="G202" s="194" t="n">
        <v>1553</v>
      </c>
      <c r="H202" s="194" t="n">
        <v>7</v>
      </c>
      <c r="I202" s="160"/>
      <c r="J202" s="225"/>
      <c r="K202" s="160"/>
      <c r="L202" s="160"/>
      <c r="M202" s="160"/>
      <c r="N202" s="160"/>
      <c r="O202" s="160"/>
    </row>
    <row r="203" s="58" customFormat="true" ht="12.75" hidden="false" customHeight="false" outlineLevel="0" collapsed="false">
      <c r="A203" s="224" t="s">
        <v>529</v>
      </c>
      <c r="B203" s="128" t="s">
        <v>530</v>
      </c>
      <c r="C203" s="194" t="n">
        <v>24289</v>
      </c>
      <c r="D203" s="194" t="s">
        <v>21</v>
      </c>
      <c r="E203" s="194" t="s">
        <v>21</v>
      </c>
      <c r="F203" s="194" t="n">
        <v>263</v>
      </c>
      <c r="G203" s="194" t="n">
        <v>23415</v>
      </c>
      <c r="H203" s="194" t="n">
        <v>867</v>
      </c>
      <c r="I203" s="160"/>
      <c r="J203" s="225"/>
      <c r="K203" s="160"/>
      <c r="L203" s="160"/>
      <c r="M203" s="160"/>
      <c r="N203" s="160"/>
      <c r="O203" s="160"/>
    </row>
    <row r="204" s="58" customFormat="true" ht="12.75" hidden="false" customHeight="false" outlineLevel="0" collapsed="false">
      <c r="A204" s="224" t="s">
        <v>531</v>
      </c>
      <c r="B204" s="128" t="s">
        <v>532</v>
      </c>
      <c r="C204" s="194" t="n">
        <v>9033</v>
      </c>
      <c r="D204" s="194" t="s">
        <v>21</v>
      </c>
      <c r="E204" s="194" t="s">
        <v>21</v>
      </c>
      <c r="F204" s="194" t="n">
        <v>55</v>
      </c>
      <c r="G204" s="194" t="n">
        <v>8663</v>
      </c>
      <c r="H204" s="194" t="n">
        <v>366</v>
      </c>
      <c r="I204" s="160"/>
      <c r="J204" s="225"/>
      <c r="K204" s="160"/>
      <c r="L204" s="160"/>
      <c r="M204" s="160"/>
      <c r="N204" s="160"/>
      <c r="O204" s="160"/>
    </row>
    <row r="205" s="58" customFormat="true" ht="25.5" hidden="false" customHeight="false" outlineLevel="0" collapsed="false">
      <c r="A205" s="224" t="s">
        <v>432</v>
      </c>
      <c r="B205" s="129" t="s">
        <v>433</v>
      </c>
      <c r="C205" s="194" t="n">
        <v>146359</v>
      </c>
      <c r="D205" s="194" t="s">
        <v>21</v>
      </c>
      <c r="E205" s="194" t="s">
        <v>21</v>
      </c>
      <c r="F205" s="194" t="n">
        <v>4789</v>
      </c>
      <c r="G205" s="194" t="n">
        <v>145100</v>
      </c>
      <c r="H205" s="194" t="n">
        <v>1246</v>
      </c>
      <c r="I205" s="160"/>
      <c r="J205" s="225"/>
      <c r="K205" s="160"/>
      <c r="L205" s="160"/>
      <c r="M205" s="160"/>
      <c r="N205" s="160"/>
      <c r="O205" s="160"/>
    </row>
    <row r="206" s="58" customFormat="true" ht="12.75" hidden="false" customHeight="true" outlineLevel="0" collapsed="false">
      <c r="A206" s="224" t="s">
        <v>533</v>
      </c>
      <c r="B206" s="128" t="s">
        <v>534</v>
      </c>
      <c r="C206" s="194" t="n">
        <v>37253</v>
      </c>
      <c r="D206" s="194" t="s">
        <v>21</v>
      </c>
      <c r="E206" s="194" t="s">
        <v>21</v>
      </c>
      <c r="F206" s="194" t="n">
        <v>708</v>
      </c>
      <c r="G206" s="194" t="n">
        <v>37174</v>
      </c>
      <c r="H206" s="194" t="n">
        <v>77</v>
      </c>
      <c r="I206" s="160"/>
      <c r="J206" s="225"/>
      <c r="K206" s="160"/>
      <c r="L206" s="160"/>
      <c r="M206" s="160"/>
      <c r="N206" s="160"/>
      <c r="O206" s="160"/>
    </row>
    <row r="207" s="58" customFormat="true" ht="12.75" hidden="false" customHeight="true" outlineLevel="0" collapsed="false">
      <c r="A207" s="227" t="s">
        <v>535</v>
      </c>
      <c r="B207" s="128" t="s">
        <v>536</v>
      </c>
      <c r="C207" s="194" t="n">
        <v>26832</v>
      </c>
      <c r="D207" s="194" t="s">
        <v>21</v>
      </c>
      <c r="E207" s="194" t="s">
        <v>21</v>
      </c>
      <c r="F207" s="194" t="n">
        <v>381</v>
      </c>
      <c r="G207" s="194" t="n">
        <v>26762</v>
      </c>
      <c r="H207" s="194" t="n">
        <v>68</v>
      </c>
      <c r="I207" s="160"/>
      <c r="J207" s="225"/>
      <c r="K207" s="160"/>
      <c r="L207" s="160"/>
      <c r="M207" s="160"/>
      <c r="N207" s="160"/>
      <c r="O207" s="160"/>
    </row>
    <row r="208" s="58" customFormat="true" ht="12.75" hidden="false" customHeight="false" outlineLevel="0" collapsed="false">
      <c r="A208" s="224" t="s">
        <v>537</v>
      </c>
      <c r="B208" s="128" t="s">
        <v>538</v>
      </c>
      <c r="C208" s="194" t="n">
        <v>23485</v>
      </c>
      <c r="D208" s="194" t="s">
        <v>21</v>
      </c>
      <c r="E208" s="194" t="s">
        <v>21</v>
      </c>
      <c r="F208" s="194" t="n">
        <v>872</v>
      </c>
      <c r="G208" s="194" t="n">
        <v>23152</v>
      </c>
      <c r="H208" s="194" t="n">
        <v>332</v>
      </c>
      <c r="I208" s="160"/>
      <c r="J208" s="225"/>
      <c r="K208" s="160"/>
      <c r="L208" s="160"/>
      <c r="M208" s="160"/>
      <c r="N208" s="160"/>
      <c r="O208" s="160"/>
    </row>
    <row r="209" s="58" customFormat="true" ht="12.75" hidden="false" customHeight="false" outlineLevel="0" collapsed="false">
      <c r="A209" s="224" t="s">
        <v>539</v>
      </c>
      <c r="B209" s="128" t="s">
        <v>540</v>
      </c>
      <c r="C209" s="194" t="n">
        <v>85621</v>
      </c>
      <c r="D209" s="194" t="s">
        <v>21</v>
      </c>
      <c r="E209" s="194" t="s">
        <v>21</v>
      </c>
      <c r="F209" s="194" t="n">
        <v>3209</v>
      </c>
      <c r="G209" s="194" t="n">
        <v>84774</v>
      </c>
      <c r="H209" s="194" t="n">
        <v>837</v>
      </c>
      <c r="I209" s="160"/>
      <c r="J209" s="225"/>
      <c r="K209" s="160"/>
      <c r="L209" s="160"/>
      <c r="M209" s="160"/>
      <c r="N209" s="160"/>
      <c r="O209" s="160"/>
    </row>
    <row r="210" s="58" customFormat="true" ht="12.75" hidden="false" customHeight="false" outlineLevel="0" collapsed="false">
      <c r="A210" s="224" t="n">
        <v>86</v>
      </c>
      <c r="B210" s="128" t="s">
        <v>541</v>
      </c>
      <c r="C210" s="194" t="n">
        <v>48617</v>
      </c>
      <c r="D210" s="194" t="s">
        <v>21</v>
      </c>
      <c r="E210" s="194" t="s">
        <v>21</v>
      </c>
      <c r="F210" s="194" t="n">
        <v>2050</v>
      </c>
      <c r="G210" s="194" t="n">
        <v>47986</v>
      </c>
      <c r="H210" s="194" t="n">
        <v>627</v>
      </c>
      <c r="I210" s="160"/>
      <c r="J210" s="225"/>
      <c r="K210" s="160"/>
      <c r="L210" s="160"/>
      <c r="M210" s="160"/>
      <c r="N210" s="160"/>
      <c r="O210" s="160"/>
    </row>
    <row r="211" s="58" customFormat="true" ht="12.75" hidden="false" customHeight="true" outlineLevel="0" collapsed="false">
      <c r="A211" s="224" t="s">
        <v>542</v>
      </c>
      <c r="B211" s="128" t="s">
        <v>543</v>
      </c>
      <c r="C211" s="194" t="n">
        <v>37004</v>
      </c>
      <c r="D211" s="194" t="s">
        <v>21</v>
      </c>
      <c r="E211" s="194" t="s">
        <v>21</v>
      </c>
      <c r="F211" s="194" t="n">
        <v>1159</v>
      </c>
      <c r="G211" s="194" t="n">
        <v>36788</v>
      </c>
      <c r="H211" s="194" t="n">
        <v>210</v>
      </c>
      <c r="I211" s="160"/>
      <c r="J211" s="225"/>
      <c r="K211" s="160"/>
      <c r="L211" s="160"/>
      <c r="M211" s="160"/>
      <c r="N211" s="160"/>
      <c r="O211" s="160"/>
    </row>
    <row r="212" s="58" customFormat="true" ht="25.5" hidden="false" customHeight="false" outlineLevel="0" collapsed="false">
      <c r="A212" s="224" t="s">
        <v>434</v>
      </c>
      <c r="B212" s="228" t="s">
        <v>544</v>
      </c>
      <c r="C212" s="194" t="n">
        <v>19214</v>
      </c>
      <c r="D212" s="194" t="s">
        <v>21</v>
      </c>
      <c r="E212" s="194" t="s">
        <v>21</v>
      </c>
      <c r="F212" s="194" t="n">
        <v>674</v>
      </c>
      <c r="G212" s="194" t="n">
        <v>18930</v>
      </c>
      <c r="H212" s="194" t="n">
        <v>280</v>
      </c>
      <c r="I212" s="160"/>
      <c r="J212" s="225"/>
      <c r="K212" s="160"/>
      <c r="L212" s="160"/>
      <c r="M212" s="160"/>
      <c r="N212" s="160"/>
      <c r="O212" s="160"/>
    </row>
    <row r="213" s="58" customFormat="true" ht="12.75" hidden="false" customHeight="false" outlineLevel="0" collapsed="false">
      <c r="A213" s="224" t="s">
        <v>545</v>
      </c>
      <c r="B213" s="128" t="s">
        <v>546</v>
      </c>
      <c r="C213" s="194" t="n">
        <v>3553</v>
      </c>
      <c r="D213" s="194" t="s">
        <v>21</v>
      </c>
      <c r="E213" s="194" t="s">
        <v>21</v>
      </c>
      <c r="F213" s="194" t="n">
        <v>125</v>
      </c>
      <c r="G213" s="194" t="n">
        <v>3390</v>
      </c>
      <c r="H213" s="194" t="n">
        <v>161</v>
      </c>
      <c r="I213" s="160"/>
      <c r="J213" s="225"/>
      <c r="K213" s="160"/>
      <c r="L213" s="160"/>
      <c r="M213" s="160"/>
      <c r="N213" s="160"/>
      <c r="O213" s="160"/>
    </row>
    <row r="214" s="58" customFormat="true" ht="12.75" hidden="false" customHeight="false" outlineLevel="0" collapsed="false">
      <c r="A214" s="224" t="s">
        <v>547</v>
      </c>
      <c r="B214" s="128" t="s">
        <v>548</v>
      </c>
      <c r="C214" s="194" t="n">
        <v>15447</v>
      </c>
      <c r="D214" s="194" t="s">
        <v>21</v>
      </c>
      <c r="E214" s="194" t="s">
        <v>21</v>
      </c>
      <c r="F214" s="194" t="n">
        <v>549</v>
      </c>
      <c r="G214" s="194" t="n">
        <v>15342</v>
      </c>
      <c r="H214" s="194" t="n">
        <v>104</v>
      </c>
      <c r="I214" s="160"/>
      <c r="J214" s="225"/>
      <c r="K214" s="160"/>
      <c r="L214" s="160"/>
      <c r="M214" s="160"/>
      <c r="N214" s="160"/>
      <c r="O214" s="160"/>
    </row>
    <row r="215" s="58" customFormat="true" ht="26.25" hidden="false" customHeight="true" outlineLevel="0" collapsed="false">
      <c r="A215" s="224" t="s">
        <v>549</v>
      </c>
      <c r="B215" s="129" t="s">
        <v>550</v>
      </c>
      <c r="C215" s="194" t="n">
        <v>214</v>
      </c>
      <c r="D215" s="194" t="s">
        <v>21</v>
      </c>
      <c r="E215" s="194" t="s">
        <v>21</v>
      </c>
      <c r="F215" s="194" t="s">
        <v>482</v>
      </c>
      <c r="G215" s="194" t="n">
        <v>198</v>
      </c>
      <c r="H215" s="194" t="n">
        <v>15</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3" customFormat="true" ht="23.25" hidden="false" customHeight="true" outlineLevel="0" collapsed="false">
      <c r="A217" s="229"/>
      <c r="B217" s="230" t="s">
        <v>553</v>
      </c>
      <c r="C217" s="138" t="n">
        <v>374101</v>
      </c>
      <c r="D217" s="138" t="s">
        <v>21</v>
      </c>
      <c r="E217" s="138" t="s">
        <v>21</v>
      </c>
      <c r="F217" s="138" t="n">
        <v>12439</v>
      </c>
      <c r="G217" s="138" t="n">
        <v>369117</v>
      </c>
      <c r="H217" s="138" t="n">
        <v>4943</v>
      </c>
      <c r="I217" s="193"/>
      <c r="J217" s="231"/>
      <c r="K217" s="232"/>
      <c r="L217" s="232"/>
      <c r="M217" s="232"/>
      <c r="N217" s="232"/>
      <c r="O217" s="232"/>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6123</v>
      </c>
      <c r="E13" s="143" t="n">
        <v>627</v>
      </c>
      <c r="F13" s="143" t="n">
        <v>1136</v>
      </c>
      <c r="G13" s="143" t="n">
        <v>1352</v>
      </c>
      <c r="H13" s="143" t="n">
        <v>1222</v>
      </c>
      <c r="I13" s="143" t="n">
        <v>824</v>
      </c>
      <c r="J13" s="143" t="n">
        <v>1689</v>
      </c>
      <c r="K13" s="143" t="n">
        <v>2435</v>
      </c>
      <c r="L13" s="143" t="n">
        <v>2694</v>
      </c>
      <c r="M13" s="143" t="n">
        <v>2438</v>
      </c>
      <c r="N13" s="143" t="s">
        <v>557</v>
      </c>
      <c r="O13" s="143" t="s">
        <v>557</v>
      </c>
      <c r="P13" s="254" t="n">
        <v>1</v>
      </c>
      <c r="Q13" s="58"/>
      <c r="R13" s="58"/>
      <c r="S13" s="58"/>
    </row>
    <row r="14" customFormat="false" ht="14.25" hidden="false" customHeight="false" outlineLevel="0" collapsed="false">
      <c r="A14" s="252" t="n">
        <v>2</v>
      </c>
      <c r="B14" s="253" t="s">
        <v>412</v>
      </c>
      <c r="C14" s="161" t="s">
        <v>413</v>
      </c>
      <c r="D14" s="143" t="n">
        <v>259477</v>
      </c>
      <c r="E14" s="143" t="n">
        <v>6886</v>
      </c>
      <c r="F14" s="143" t="n">
        <v>17092</v>
      </c>
      <c r="G14" s="143" t="n">
        <v>26451</v>
      </c>
      <c r="H14" s="143" t="n">
        <v>28367</v>
      </c>
      <c r="I14" s="143" t="n">
        <v>23264</v>
      </c>
      <c r="J14" s="143" t="n">
        <v>30264</v>
      </c>
      <c r="K14" s="143" t="n">
        <v>37260</v>
      </c>
      <c r="L14" s="143" t="n">
        <v>39150</v>
      </c>
      <c r="M14" s="143" t="n">
        <v>32703</v>
      </c>
      <c r="N14" s="143" t="s">
        <v>557</v>
      </c>
      <c r="O14" s="143" t="s">
        <v>557</v>
      </c>
      <c r="P14" s="254" t="n">
        <v>2</v>
      </c>
      <c r="Q14" s="58"/>
      <c r="R14" s="58"/>
      <c r="S14" s="58"/>
    </row>
    <row r="15" customFormat="false" ht="14.25" hidden="false" customHeight="false" outlineLevel="0" collapsed="false">
      <c r="A15" s="252" t="n">
        <v>3</v>
      </c>
      <c r="B15" s="253" t="s">
        <v>414</v>
      </c>
      <c r="C15" s="161" t="s">
        <v>415</v>
      </c>
      <c r="D15" s="143" t="n">
        <v>200686</v>
      </c>
      <c r="E15" s="143" t="n">
        <v>5154</v>
      </c>
      <c r="F15" s="143" t="n">
        <v>13201</v>
      </c>
      <c r="G15" s="143" t="n">
        <v>21005</v>
      </c>
      <c r="H15" s="143" t="n">
        <v>21897</v>
      </c>
      <c r="I15" s="143" t="n">
        <v>17062</v>
      </c>
      <c r="J15" s="143" t="n">
        <v>23119</v>
      </c>
      <c r="K15" s="143" t="n">
        <v>28825</v>
      </c>
      <c r="L15" s="143" t="n">
        <v>30260</v>
      </c>
      <c r="M15" s="143" t="n">
        <v>25679</v>
      </c>
      <c r="N15" s="143" t="n">
        <v>13774</v>
      </c>
      <c r="O15" s="143" t="n">
        <v>710</v>
      </c>
      <c r="P15" s="254" t="n">
        <v>3</v>
      </c>
      <c r="Q15" s="58"/>
      <c r="R15" s="58"/>
      <c r="S15" s="58"/>
    </row>
    <row r="16" customFormat="false" ht="14.25" hidden="false" customHeight="false" outlineLevel="0" collapsed="false">
      <c r="A16" s="252" t="n">
        <v>4</v>
      </c>
      <c r="B16" s="253" t="s">
        <v>416</v>
      </c>
      <c r="C16" s="161" t="s">
        <v>417</v>
      </c>
      <c r="D16" s="143" t="n">
        <v>184892</v>
      </c>
      <c r="E16" s="143" t="n">
        <v>4832</v>
      </c>
      <c r="F16" s="143" t="n">
        <v>12364</v>
      </c>
      <c r="G16" s="143" t="n">
        <v>19863</v>
      </c>
      <c r="H16" s="143" t="n">
        <v>20621</v>
      </c>
      <c r="I16" s="143" t="n">
        <v>15967</v>
      </c>
      <c r="J16" s="143" t="n">
        <v>21333</v>
      </c>
      <c r="K16" s="143" t="n">
        <v>26412</v>
      </c>
      <c r="L16" s="143" t="n">
        <v>27376</v>
      </c>
      <c r="M16" s="143" t="n">
        <v>23107</v>
      </c>
      <c r="N16" s="143" t="n">
        <v>12358</v>
      </c>
      <c r="O16" s="143" t="n">
        <v>659</v>
      </c>
      <c r="P16" s="254" t="n">
        <v>4</v>
      </c>
      <c r="Q16" s="58"/>
      <c r="R16" s="58"/>
      <c r="S16" s="58"/>
    </row>
    <row r="17" customFormat="false" ht="14.25" hidden="false" customHeight="false" outlineLevel="0" collapsed="false">
      <c r="A17" s="252" t="n">
        <v>5</v>
      </c>
      <c r="B17" s="253" t="s">
        <v>418</v>
      </c>
      <c r="C17" s="161" t="s">
        <v>419</v>
      </c>
      <c r="D17" s="143" t="n">
        <v>58791</v>
      </c>
      <c r="E17" s="143" t="n">
        <v>1732</v>
      </c>
      <c r="F17" s="143" t="n">
        <v>3891</v>
      </c>
      <c r="G17" s="143" t="n">
        <v>5446</v>
      </c>
      <c r="H17" s="143" t="n">
        <v>6470</v>
      </c>
      <c r="I17" s="143" t="n">
        <v>6202</v>
      </c>
      <c r="J17" s="143" t="n">
        <v>7145</v>
      </c>
      <c r="K17" s="143" t="n">
        <v>8435</v>
      </c>
      <c r="L17" s="143" t="n">
        <v>8890</v>
      </c>
      <c r="M17" s="143" t="n">
        <v>7024</v>
      </c>
      <c r="N17" s="143" t="s">
        <v>557</v>
      </c>
      <c r="O17" s="143" t="s">
        <v>557</v>
      </c>
      <c r="P17" s="254" t="n">
        <v>5</v>
      </c>
      <c r="Q17" s="58"/>
      <c r="R17" s="58"/>
      <c r="S17" s="58"/>
    </row>
    <row r="18" customFormat="false" ht="14.25" hidden="false" customHeight="false" outlineLevel="0" collapsed="false">
      <c r="A18" s="252" t="n">
        <v>6</v>
      </c>
      <c r="B18" s="253" t="s">
        <v>420</v>
      </c>
      <c r="C18" s="161" t="s">
        <v>421</v>
      </c>
      <c r="D18" s="143" t="n">
        <v>481962</v>
      </c>
      <c r="E18" s="143" t="n">
        <v>8263</v>
      </c>
      <c r="F18" s="143" t="n">
        <v>30973</v>
      </c>
      <c r="G18" s="143" t="n">
        <v>51507</v>
      </c>
      <c r="H18" s="143" t="n">
        <v>52591</v>
      </c>
      <c r="I18" s="143" t="n">
        <v>45521</v>
      </c>
      <c r="J18" s="143" t="n">
        <v>54702</v>
      </c>
      <c r="K18" s="143" t="n">
        <v>66995</v>
      </c>
      <c r="L18" s="143" t="n">
        <v>72110</v>
      </c>
      <c r="M18" s="143" t="n">
        <v>62561</v>
      </c>
      <c r="N18" s="143" t="n">
        <v>34416</v>
      </c>
      <c r="O18" s="143" t="n">
        <v>2323</v>
      </c>
      <c r="P18" s="254" t="n">
        <v>6</v>
      </c>
      <c r="Q18" s="58"/>
      <c r="R18" s="58"/>
      <c r="S18" s="58"/>
    </row>
    <row r="19" customFormat="false" ht="14.25" hidden="false" customHeight="false" outlineLevel="0" collapsed="false">
      <c r="A19" s="252" t="n">
        <v>7</v>
      </c>
      <c r="B19" s="253" t="s">
        <v>422</v>
      </c>
      <c r="C19" s="161" t="s">
        <v>423</v>
      </c>
      <c r="D19" s="143" t="n">
        <v>149472</v>
      </c>
      <c r="E19" s="143" t="n">
        <v>3791</v>
      </c>
      <c r="F19" s="143" t="n">
        <v>11252</v>
      </c>
      <c r="G19" s="143" t="n">
        <v>15707</v>
      </c>
      <c r="H19" s="143" t="n">
        <v>16294</v>
      </c>
      <c r="I19" s="143" t="n">
        <v>14424</v>
      </c>
      <c r="J19" s="143" t="n">
        <v>18213</v>
      </c>
      <c r="K19" s="143" t="n">
        <v>21282</v>
      </c>
      <c r="L19" s="143" t="n">
        <v>21846</v>
      </c>
      <c r="M19" s="143" t="n">
        <v>17442</v>
      </c>
      <c r="N19" s="143" t="n">
        <v>8554</v>
      </c>
      <c r="O19" s="143" t="n">
        <v>667</v>
      </c>
      <c r="P19" s="254" t="n">
        <v>7</v>
      </c>
      <c r="Q19" s="58"/>
      <c r="R19" s="58"/>
      <c r="S19" s="58"/>
    </row>
    <row r="20" customFormat="false" ht="14.25" hidden="false" customHeight="false" outlineLevel="0" collapsed="false">
      <c r="A20" s="252" t="n">
        <v>8</v>
      </c>
      <c r="B20" s="253" t="s">
        <v>424</v>
      </c>
      <c r="C20" s="161" t="s">
        <v>425</v>
      </c>
      <c r="D20" s="143" t="n">
        <v>13041</v>
      </c>
      <c r="E20" s="143" t="s">
        <v>557</v>
      </c>
      <c r="F20" s="143" t="n">
        <v>724</v>
      </c>
      <c r="G20" s="143" t="n">
        <v>1776</v>
      </c>
      <c r="H20" s="143" t="n">
        <v>2000</v>
      </c>
      <c r="I20" s="143" t="n">
        <v>1527</v>
      </c>
      <c r="J20" s="143" t="n">
        <v>1686</v>
      </c>
      <c r="K20" s="143" t="n">
        <v>1764</v>
      </c>
      <c r="L20" s="143" t="n">
        <v>1585</v>
      </c>
      <c r="M20" s="143" t="s">
        <v>557</v>
      </c>
      <c r="N20" s="143" t="s">
        <v>557</v>
      </c>
      <c r="O20" s="143" t="s">
        <v>557</v>
      </c>
      <c r="P20" s="254" t="n">
        <v>8</v>
      </c>
      <c r="Q20" s="58"/>
      <c r="R20" s="58"/>
      <c r="S20" s="58"/>
    </row>
    <row r="21" customFormat="false" ht="14.25" hidden="false" customHeight="false" outlineLevel="0" collapsed="false">
      <c r="A21" s="252" t="n">
        <v>9</v>
      </c>
      <c r="B21" s="253" t="s">
        <v>426</v>
      </c>
      <c r="C21" s="161" t="s">
        <v>427</v>
      </c>
      <c r="D21" s="143" t="n">
        <v>14033</v>
      </c>
      <c r="E21" s="143" t="s">
        <v>557</v>
      </c>
      <c r="F21" s="143" t="n">
        <v>1083</v>
      </c>
      <c r="G21" s="143" t="n">
        <v>1252</v>
      </c>
      <c r="H21" s="143" t="n">
        <v>1261</v>
      </c>
      <c r="I21" s="143" t="n">
        <v>1632</v>
      </c>
      <c r="J21" s="143" t="n">
        <v>2233</v>
      </c>
      <c r="K21" s="143" t="n">
        <v>2051</v>
      </c>
      <c r="L21" s="143" t="n">
        <v>1958</v>
      </c>
      <c r="M21" s="143" t="s">
        <v>557</v>
      </c>
      <c r="N21" s="143" t="s">
        <v>557</v>
      </c>
      <c r="O21" s="143" t="s">
        <v>557</v>
      </c>
      <c r="P21" s="254" t="n">
        <v>9</v>
      </c>
      <c r="Q21" s="58"/>
      <c r="R21" s="58"/>
      <c r="S21" s="58"/>
    </row>
    <row r="22" customFormat="false" ht="14.25" hidden="false" customHeight="false" outlineLevel="0" collapsed="false">
      <c r="A22" s="252" t="n">
        <v>10</v>
      </c>
      <c r="B22" s="253" t="s">
        <v>428</v>
      </c>
      <c r="C22" s="161" t="s">
        <v>429</v>
      </c>
      <c r="D22" s="143" t="n">
        <v>5565</v>
      </c>
      <c r="E22" s="143" t="n">
        <v>56</v>
      </c>
      <c r="F22" s="143" t="n">
        <v>241</v>
      </c>
      <c r="G22" s="143" t="n">
        <v>391</v>
      </c>
      <c r="H22" s="143" t="n">
        <v>439</v>
      </c>
      <c r="I22" s="143" t="n">
        <v>462</v>
      </c>
      <c r="J22" s="143" t="n">
        <v>596</v>
      </c>
      <c r="K22" s="143" t="n">
        <v>839</v>
      </c>
      <c r="L22" s="143" t="n">
        <v>1004</v>
      </c>
      <c r="M22" s="143" t="n">
        <v>917</v>
      </c>
      <c r="N22" s="143" t="n">
        <v>578</v>
      </c>
      <c r="O22" s="143" t="n">
        <v>42</v>
      </c>
      <c r="P22" s="254" t="n">
        <v>10</v>
      </c>
      <c r="Q22" s="58"/>
      <c r="R22" s="58"/>
      <c r="S22" s="58"/>
    </row>
    <row r="23" customFormat="false" ht="25.5" hidden="false" customHeight="false" outlineLevel="0" collapsed="false">
      <c r="A23" s="255" t="n">
        <v>11</v>
      </c>
      <c r="B23" s="253" t="s">
        <v>430</v>
      </c>
      <c r="C23" s="177" t="s">
        <v>431</v>
      </c>
      <c r="D23" s="143" t="n">
        <v>84470</v>
      </c>
      <c r="E23" s="143" t="n">
        <v>749</v>
      </c>
      <c r="F23" s="143" t="n">
        <v>5612</v>
      </c>
      <c r="G23" s="143" t="n">
        <v>10386</v>
      </c>
      <c r="H23" s="143" t="n">
        <v>10363</v>
      </c>
      <c r="I23" s="143" t="n">
        <v>8297</v>
      </c>
      <c r="J23" s="143" t="n">
        <v>9020</v>
      </c>
      <c r="K23" s="143" t="n">
        <v>11074</v>
      </c>
      <c r="L23" s="143" t="n">
        <v>12413</v>
      </c>
      <c r="M23" s="143" t="n">
        <v>10794</v>
      </c>
      <c r="N23" s="143" t="n">
        <v>5279</v>
      </c>
      <c r="O23" s="143" t="n">
        <v>483</v>
      </c>
      <c r="P23" s="254" t="n">
        <v>11</v>
      </c>
      <c r="Q23" s="58"/>
      <c r="R23" s="58"/>
      <c r="S23" s="58"/>
    </row>
    <row r="24" customFormat="false" ht="25.5" hidden="false" customHeight="false" outlineLevel="0" collapsed="false">
      <c r="A24" s="255" t="n">
        <v>12</v>
      </c>
      <c r="B24" s="253" t="s">
        <v>432</v>
      </c>
      <c r="C24" s="177" t="s">
        <v>433</v>
      </c>
      <c r="D24" s="143" t="n">
        <v>187480</v>
      </c>
      <c r="E24" s="143" t="n">
        <v>2761</v>
      </c>
      <c r="F24" s="143" t="n">
        <v>10228</v>
      </c>
      <c r="G24" s="143" t="n">
        <v>18991</v>
      </c>
      <c r="H24" s="143" t="n">
        <v>19154</v>
      </c>
      <c r="I24" s="143" t="n">
        <v>16564</v>
      </c>
      <c r="J24" s="143" t="n">
        <v>19936</v>
      </c>
      <c r="K24" s="143" t="n">
        <v>26213</v>
      </c>
      <c r="L24" s="143" t="n">
        <v>29219</v>
      </c>
      <c r="M24" s="143" t="n">
        <v>27084</v>
      </c>
      <c r="N24" s="143" t="n">
        <v>16500</v>
      </c>
      <c r="O24" s="143" t="n">
        <v>830</v>
      </c>
      <c r="P24" s="254" t="n">
        <v>12</v>
      </c>
      <c r="Q24" s="58"/>
      <c r="R24" s="58"/>
      <c r="S24" s="58"/>
    </row>
    <row r="25" customFormat="false" ht="25.5" hidden="false" customHeight="false" outlineLevel="0" collapsed="false">
      <c r="A25" s="255" t="n">
        <v>13</v>
      </c>
      <c r="B25" s="253" t="s">
        <v>434</v>
      </c>
      <c r="C25" s="177" t="s">
        <v>435</v>
      </c>
      <c r="D25" s="143" t="n">
        <v>27901</v>
      </c>
      <c r="E25" s="143" t="n">
        <v>475</v>
      </c>
      <c r="F25" s="143" t="n">
        <v>1833</v>
      </c>
      <c r="G25" s="143" t="n">
        <v>3004</v>
      </c>
      <c r="H25" s="143" t="n">
        <v>3080</v>
      </c>
      <c r="I25" s="143" t="n">
        <v>2615</v>
      </c>
      <c r="J25" s="143" t="n">
        <v>3018</v>
      </c>
      <c r="K25" s="143" t="n">
        <v>3772</v>
      </c>
      <c r="L25" s="143" t="n">
        <v>4085</v>
      </c>
      <c r="M25" s="143" t="n">
        <v>3589</v>
      </c>
      <c r="N25" s="143" t="s">
        <v>557</v>
      </c>
      <c r="O25" s="143" t="s">
        <v>557</v>
      </c>
      <c r="P25" s="254" t="n">
        <v>13</v>
      </c>
      <c r="Q25" s="58"/>
      <c r="R25" s="58"/>
      <c r="S25" s="58"/>
    </row>
    <row r="26" s="113" customFormat="true" ht="25.5" hidden="false" customHeight="true" outlineLevel="0" collapsed="false">
      <c r="A26" s="256" t="n">
        <v>14</v>
      </c>
      <c r="B26" s="257"/>
      <c r="C26" s="258" t="s">
        <v>574</v>
      </c>
      <c r="D26" s="139" t="n">
        <v>757858</v>
      </c>
      <c r="E26" s="138" t="n">
        <v>15890</v>
      </c>
      <c r="F26" s="138" t="n">
        <v>49326</v>
      </c>
      <c r="G26" s="138" t="n">
        <v>79341</v>
      </c>
      <c r="H26" s="138" t="n">
        <v>82186</v>
      </c>
      <c r="I26" s="138" t="n">
        <v>69611</v>
      </c>
      <c r="J26" s="138" t="n">
        <v>86659</v>
      </c>
      <c r="K26" s="138" t="n">
        <v>106695</v>
      </c>
      <c r="L26" s="138" t="n">
        <v>113959</v>
      </c>
      <c r="M26" s="138" t="n">
        <v>97706</v>
      </c>
      <c r="N26" s="138" t="n">
        <v>53149</v>
      </c>
      <c r="O26" s="139" t="n">
        <v>3336</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812</v>
      </c>
      <c r="E29" s="143" t="n">
        <v>12</v>
      </c>
      <c r="F29" s="143" t="n">
        <v>103</v>
      </c>
      <c r="G29" s="143" t="n">
        <v>125</v>
      </c>
      <c r="H29" s="143" t="n">
        <v>77</v>
      </c>
      <c r="I29" s="143" t="n">
        <v>99</v>
      </c>
      <c r="J29" s="143" t="n">
        <v>122</v>
      </c>
      <c r="K29" s="143" t="n">
        <v>118</v>
      </c>
      <c r="L29" s="143" t="n">
        <v>90</v>
      </c>
      <c r="M29" s="143" t="n">
        <v>56</v>
      </c>
      <c r="N29" s="143" t="s">
        <v>557</v>
      </c>
      <c r="O29" s="143" t="s">
        <v>557</v>
      </c>
      <c r="P29" s="254" t="n">
        <v>15</v>
      </c>
      <c r="Q29" s="58"/>
      <c r="R29" s="58"/>
      <c r="S29" s="58"/>
    </row>
    <row r="30" customFormat="false" ht="14.25" hidden="false" customHeight="false" outlineLevel="0" collapsed="false">
      <c r="A30" s="252" t="n">
        <v>16</v>
      </c>
      <c r="B30" s="253" t="s">
        <v>412</v>
      </c>
      <c r="C30" s="161" t="s">
        <v>413</v>
      </c>
      <c r="D30" s="143" t="n">
        <v>3937</v>
      </c>
      <c r="E30" s="143" t="n">
        <v>71</v>
      </c>
      <c r="F30" s="143" t="n">
        <v>405</v>
      </c>
      <c r="G30" s="143" t="n">
        <v>615</v>
      </c>
      <c r="H30" s="143" t="n">
        <v>609</v>
      </c>
      <c r="I30" s="143" t="n">
        <v>617</v>
      </c>
      <c r="J30" s="143" t="n">
        <v>553</v>
      </c>
      <c r="K30" s="143" t="n">
        <v>447</v>
      </c>
      <c r="L30" s="143" t="n">
        <v>342</v>
      </c>
      <c r="M30" s="143" t="n">
        <v>181</v>
      </c>
      <c r="N30" s="143" t="s">
        <v>557</v>
      </c>
      <c r="O30" s="143" t="s">
        <v>557</v>
      </c>
      <c r="P30" s="254" t="n">
        <v>16</v>
      </c>
      <c r="Q30" s="58"/>
      <c r="R30" s="58"/>
      <c r="S30" s="58"/>
    </row>
    <row r="31" customFormat="false" ht="14.25" hidden="false" customHeight="false" outlineLevel="0" collapsed="false">
      <c r="A31" s="252" t="n">
        <v>17</v>
      </c>
      <c r="B31" s="253" t="s">
        <v>414</v>
      </c>
      <c r="C31" s="161" t="s">
        <v>415</v>
      </c>
      <c r="D31" s="143" t="n">
        <v>2568</v>
      </c>
      <c r="E31" s="143" t="n">
        <v>39</v>
      </c>
      <c r="F31" s="143" t="n">
        <v>246</v>
      </c>
      <c r="G31" s="143" t="n">
        <v>392</v>
      </c>
      <c r="H31" s="143" t="n">
        <v>424</v>
      </c>
      <c r="I31" s="143" t="n">
        <v>411</v>
      </c>
      <c r="J31" s="143" t="n">
        <v>364</v>
      </c>
      <c r="K31" s="143" t="n">
        <v>270</v>
      </c>
      <c r="L31" s="143" t="n">
        <v>229</v>
      </c>
      <c r="M31" s="143" t="n">
        <v>129</v>
      </c>
      <c r="N31" s="143" t="n">
        <v>59</v>
      </c>
      <c r="O31" s="143" t="n">
        <v>5</v>
      </c>
      <c r="P31" s="254" t="n">
        <v>17</v>
      </c>
      <c r="Q31" s="58"/>
      <c r="R31" s="58"/>
      <c r="S31" s="58"/>
    </row>
    <row r="32" customFormat="false" ht="14.25" hidden="false" customHeight="false" outlineLevel="0" collapsed="false">
      <c r="A32" s="252" t="n">
        <v>18</v>
      </c>
      <c r="B32" s="253" t="s">
        <v>416</v>
      </c>
      <c r="C32" s="161" t="s">
        <v>417</v>
      </c>
      <c r="D32" s="143" t="n">
        <v>2469</v>
      </c>
      <c r="E32" s="143" t="n">
        <v>37</v>
      </c>
      <c r="F32" s="143" t="n">
        <v>236</v>
      </c>
      <c r="G32" s="143" t="n">
        <v>379</v>
      </c>
      <c r="H32" s="143" t="n">
        <v>403</v>
      </c>
      <c r="I32" s="143" t="n">
        <v>395</v>
      </c>
      <c r="J32" s="143" t="n">
        <v>348</v>
      </c>
      <c r="K32" s="143" t="n">
        <v>261</v>
      </c>
      <c r="L32" s="143" t="n">
        <v>223</v>
      </c>
      <c r="M32" s="143" t="n">
        <v>125</v>
      </c>
      <c r="N32" s="143" t="n">
        <v>58</v>
      </c>
      <c r="O32" s="143" t="n">
        <v>4</v>
      </c>
      <c r="P32" s="254" t="n">
        <v>18</v>
      </c>
      <c r="Q32" s="58"/>
      <c r="R32" s="58"/>
      <c r="S32" s="58"/>
    </row>
    <row r="33" customFormat="false" ht="14.25" hidden="false" customHeight="false" outlineLevel="0" collapsed="false">
      <c r="A33" s="252" t="n">
        <v>19</v>
      </c>
      <c r="B33" s="253" t="s">
        <v>418</v>
      </c>
      <c r="C33" s="161" t="s">
        <v>419</v>
      </c>
      <c r="D33" s="143" t="n">
        <v>1369</v>
      </c>
      <c r="E33" s="143" t="n">
        <v>32</v>
      </c>
      <c r="F33" s="143" t="n">
        <v>159</v>
      </c>
      <c r="G33" s="143" t="n">
        <v>223</v>
      </c>
      <c r="H33" s="143" t="n">
        <v>185</v>
      </c>
      <c r="I33" s="143" t="n">
        <v>206</v>
      </c>
      <c r="J33" s="143" t="n">
        <v>189</v>
      </c>
      <c r="K33" s="143" t="n">
        <v>177</v>
      </c>
      <c r="L33" s="143" t="n">
        <v>113</v>
      </c>
      <c r="M33" s="143" t="n">
        <v>52</v>
      </c>
      <c r="N33" s="143" t="s">
        <v>557</v>
      </c>
      <c r="O33" s="143" t="s">
        <v>557</v>
      </c>
      <c r="P33" s="254" t="n">
        <v>19</v>
      </c>
      <c r="Q33" s="58"/>
      <c r="R33" s="58"/>
      <c r="S33" s="58"/>
    </row>
    <row r="34" customFormat="false" ht="14.25" hidden="false" customHeight="false" outlineLevel="0" collapsed="false">
      <c r="A34" s="252" t="n">
        <v>20</v>
      </c>
      <c r="B34" s="253" t="s">
        <v>420</v>
      </c>
      <c r="C34" s="161" t="s">
        <v>421</v>
      </c>
      <c r="D34" s="143" t="n">
        <v>9661</v>
      </c>
      <c r="E34" s="143" t="n">
        <v>156</v>
      </c>
      <c r="F34" s="143" t="n">
        <v>850</v>
      </c>
      <c r="G34" s="143" t="n">
        <v>1693</v>
      </c>
      <c r="H34" s="143" t="n">
        <v>1771</v>
      </c>
      <c r="I34" s="143" t="n">
        <v>1544</v>
      </c>
      <c r="J34" s="143" t="n">
        <v>1265</v>
      </c>
      <c r="K34" s="143" t="n">
        <v>950</v>
      </c>
      <c r="L34" s="143" t="n">
        <v>772</v>
      </c>
      <c r="M34" s="143" t="n">
        <v>470</v>
      </c>
      <c r="N34" s="143" t="n">
        <v>164</v>
      </c>
      <c r="O34" s="143" t="n">
        <v>26</v>
      </c>
      <c r="P34" s="254" t="n">
        <v>20</v>
      </c>
      <c r="Q34" s="58"/>
      <c r="R34" s="58"/>
      <c r="S34" s="58"/>
    </row>
    <row r="35" customFormat="false" ht="14.25" hidden="false" customHeight="false" outlineLevel="0" collapsed="false">
      <c r="A35" s="252" t="n">
        <v>21</v>
      </c>
      <c r="B35" s="253" t="s">
        <v>422</v>
      </c>
      <c r="C35" s="161" t="s">
        <v>423</v>
      </c>
      <c r="D35" s="143" t="n">
        <v>3145</v>
      </c>
      <c r="E35" s="143" t="n">
        <v>77</v>
      </c>
      <c r="F35" s="143" t="n">
        <v>365</v>
      </c>
      <c r="G35" s="143" t="n">
        <v>444</v>
      </c>
      <c r="H35" s="143" t="n">
        <v>535</v>
      </c>
      <c r="I35" s="143" t="n">
        <v>511</v>
      </c>
      <c r="J35" s="143" t="n">
        <v>465</v>
      </c>
      <c r="K35" s="143" t="n">
        <v>336</v>
      </c>
      <c r="L35" s="143" t="n">
        <v>242</v>
      </c>
      <c r="M35" s="143" t="n">
        <v>122</v>
      </c>
      <c r="N35" s="143" t="n">
        <v>37</v>
      </c>
      <c r="O35" s="143" t="n">
        <v>11</v>
      </c>
      <c r="P35" s="254" t="n">
        <v>21</v>
      </c>
      <c r="Q35" s="58"/>
      <c r="R35" s="58"/>
      <c r="S35" s="58"/>
    </row>
    <row r="36" customFormat="false" ht="14.25" hidden="false" customHeight="false" outlineLevel="0" collapsed="false">
      <c r="A36" s="252" t="n">
        <v>22</v>
      </c>
      <c r="B36" s="253" t="s">
        <v>424</v>
      </c>
      <c r="C36" s="161" t="s">
        <v>425</v>
      </c>
      <c r="D36" s="143" t="n">
        <v>172</v>
      </c>
      <c r="E36" s="143" t="s">
        <v>557</v>
      </c>
      <c r="F36" s="143" t="n">
        <v>10</v>
      </c>
      <c r="G36" s="143" t="n">
        <v>44</v>
      </c>
      <c r="H36" s="143" t="n">
        <v>35</v>
      </c>
      <c r="I36" s="143" t="n">
        <v>30</v>
      </c>
      <c r="J36" s="143" t="n">
        <v>22</v>
      </c>
      <c r="K36" s="143" t="n">
        <v>21</v>
      </c>
      <c r="L36" s="143" t="n">
        <v>5</v>
      </c>
      <c r="M36" s="143" t="s">
        <v>557</v>
      </c>
      <c r="N36" s="143" t="s">
        <v>557</v>
      </c>
      <c r="O36" s="143" t="s">
        <v>557</v>
      </c>
      <c r="P36" s="254" t="n">
        <v>22</v>
      </c>
      <c r="Q36" s="58"/>
      <c r="R36" s="58"/>
      <c r="S36" s="58"/>
    </row>
    <row r="37" customFormat="false" ht="14.25" hidden="false" customHeight="false" outlineLevel="0" collapsed="false">
      <c r="A37" s="252" t="n">
        <v>23</v>
      </c>
      <c r="B37" s="253" t="s">
        <v>426</v>
      </c>
      <c r="C37" s="161" t="s">
        <v>427</v>
      </c>
      <c r="D37" s="143" t="n">
        <v>44</v>
      </c>
      <c r="E37" s="143" t="s">
        <v>557</v>
      </c>
      <c r="F37" s="143" t="n">
        <v>5</v>
      </c>
      <c r="G37" s="143" t="n">
        <v>3</v>
      </c>
      <c r="H37" s="143" t="n">
        <v>8</v>
      </c>
      <c r="I37" s="143" t="n">
        <v>5</v>
      </c>
      <c r="J37" s="143" t="n">
        <v>3</v>
      </c>
      <c r="K37" s="143" t="n">
        <v>8</v>
      </c>
      <c r="L37" s="143" t="n">
        <v>3</v>
      </c>
      <c r="M37" s="143" t="s">
        <v>557</v>
      </c>
      <c r="N37" s="143" t="s">
        <v>557</v>
      </c>
      <c r="O37" s="143" t="s">
        <v>557</v>
      </c>
      <c r="P37" s="254" t="n">
        <v>23</v>
      </c>
      <c r="Q37" s="58"/>
      <c r="R37" s="58"/>
      <c r="S37" s="58"/>
    </row>
    <row r="38" customFormat="false" ht="14.25" hidden="false" customHeight="false" outlineLevel="0" collapsed="false">
      <c r="A38" s="252" t="n">
        <v>24</v>
      </c>
      <c r="B38" s="253" t="s">
        <v>428</v>
      </c>
      <c r="C38" s="161" t="s">
        <v>429</v>
      </c>
      <c r="D38" s="143" t="n">
        <v>60</v>
      </c>
      <c r="E38" s="143" t="s">
        <v>482</v>
      </c>
      <c r="F38" s="143" t="n">
        <v>3</v>
      </c>
      <c r="G38" s="143" t="n">
        <v>5</v>
      </c>
      <c r="H38" s="143" t="n">
        <v>12</v>
      </c>
      <c r="I38" s="143" t="n">
        <v>7</v>
      </c>
      <c r="J38" s="143" t="n">
        <v>12</v>
      </c>
      <c r="K38" s="143" t="n">
        <v>5</v>
      </c>
      <c r="L38" s="143" t="n">
        <v>10</v>
      </c>
      <c r="M38" s="143" t="n">
        <v>6</v>
      </c>
      <c r="N38" s="143" t="s">
        <v>482</v>
      </c>
      <c r="O38" s="143" t="s">
        <v>482</v>
      </c>
      <c r="P38" s="254" t="n">
        <v>24</v>
      </c>
      <c r="Q38" s="58"/>
      <c r="R38" s="58"/>
      <c r="S38" s="58"/>
    </row>
    <row r="39" customFormat="false" ht="25.5" hidden="false" customHeight="false" outlineLevel="0" collapsed="false">
      <c r="A39" s="255" t="n">
        <v>25</v>
      </c>
      <c r="B39" s="253" t="s">
        <v>430</v>
      </c>
      <c r="C39" s="177" t="s">
        <v>431</v>
      </c>
      <c r="D39" s="143" t="n">
        <v>3363</v>
      </c>
      <c r="E39" s="143" t="n">
        <v>44</v>
      </c>
      <c r="F39" s="143" t="n">
        <v>317</v>
      </c>
      <c r="G39" s="143" t="n">
        <v>528</v>
      </c>
      <c r="H39" s="143" t="n">
        <v>480</v>
      </c>
      <c r="I39" s="143" t="n">
        <v>514</v>
      </c>
      <c r="J39" s="143" t="n">
        <v>464</v>
      </c>
      <c r="K39" s="143" t="n">
        <v>372</v>
      </c>
      <c r="L39" s="143" t="n">
        <v>321</v>
      </c>
      <c r="M39" s="143" t="n">
        <v>231</v>
      </c>
      <c r="N39" s="143" t="n">
        <v>87</v>
      </c>
      <c r="O39" s="143" t="n">
        <v>5</v>
      </c>
      <c r="P39" s="254" t="n">
        <v>25</v>
      </c>
      <c r="Q39" s="58"/>
      <c r="R39" s="58"/>
      <c r="S39" s="58"/>
    </row>
    <row r="40" customFormat="false" ht="25.5" hidden="false" customHeight="false" outlineLevel="0" collapsed="false">
      <c r="A40" s="255" t="n">
        <v>26</v>
      </c>
      <c r="B40" s="253" t="s">
        <v>432</v>
      </c>
      <c r="C40" s="177" t="s">
        <v>433</v>
      </c>
      <c r="D40" s="143" t="n">
        <v>2297</v>
      </c>
      <c r="E40" s="143" t="n">
        <v>21</v>
      </c>
      <c r="F40" s="143" t="n">
        <v>80</v>
      </c>
      <c r="G40" s="143" t="n">
        <v>566</v>
      </c>
      <c r="H40" s="143" t="n">
        <v>594</v>
      </c>
      <c r="I40" s="143" t="n">
        <v>384</v>
      </c>
      <c r="J40" s="143" t="n">
        <v>233</v>
      </c>
      <c r="K40" s="143" t="n">
        <v>162</v>
      </c>
      <c r="L40" s="143" t="n">
        <v>143</v>
      </c>
      <c r="M40" s="143" t="n">
        <v>76</v>
      </c>
      <c r="N40" s="143" t="n">
        <v>32</v>
      </c>
      <c r="O40" s="143" t="n">
        <v>6</v>
      </c>
      <c r="P40" s="254" t="n">
        <v>26</v>
      </c>
      <c r="Q40" s="58"/>
      <c r="R40" s="58"/>
      <c r="S40" s="58"/>
    </row>
    <row r="41" customFormat="false" ht="25.5" hidden="false" customHeight="false" outlineLevel="0" collapsed="false">
      <c r="A41" s="255" t="n">
        <v>27</v>
      </c>
      <c r="B41" s="253" t="s">
        <v>434</v>
      </c>
      <c r="C41" s="177" t="s">
        <v>435</v>
      </c>
      <c r="D41" s="143" t="n">
        <v>580</v>
      </c>
      <c r="E41" s="143" t="n">
        <v>10</v>
      </c>
      <c r="F41" s="143" t="n">
        <v>70</v>
      </c>
      <c r="G41" s="143" t="n">
        <v>103</v>
      </c>
      <c r="H41" s="143" t="n">
        <v>107</v>
      </c>
      <c r="I41" s="143" t="n">
        <v>93</v>
      </c>
      <c r="J41" s="143" t="n">
        <v>66</v>
      </c>
      <c r="K41" s="143" t="n">
        <v>46</v>
      </c>
      <c r="L41" s="143" t="n">
        <v>48</v>
      </c>
      <c r="M41" s="143" t="n">
        <v>28</v>
      </c>
      <c r="N41" s="143" t="s">
        <v>557</v>
      </c>
      <c r="O41" s="143" t="s">
        <v>557</v>
      </c>
      <c r="P41" s="254" t="n">
        <v>27</v>
      </c>
      <c r="Q41" s="58"/>
      <c r="R41" s="58"/>
      <c r="S41" s="58"/>
    </row>
    <row r="42" s="113" customFormat="true" ht="25.5" hidden="false" customHeight="true" outlineLevel="0" collapsed="false">
      <c r="A42" s="256" t="n">
        <v>28</v>
      </c>
      <c r="B42" s="257"/>
      <c r="C42" s="258" t="s">
        <v>574</v>
      </c>
      <c r="D42" s="139" t="n">
        <v>14411</v>
      </c>
      <c r="E42" s="138" t="n">
        <v>239</v>
      </c>
      <c r="F42" s="138" t="n">
        <v>1358</v>
      </c>
      <c r="G42" s="138" t="n">
        <v>2434</v>
      </c>
      <c r="H42" s="138" t="n">
        <v>2457</v>
      </c>
      <c r="I42" s="138" t="n">
        <v>2260</v>
      </c>
      <c r="J42" s="138" t="n">
        <v>1940</v>
      </c>
      <c r="K42" s="138" t="n">
        <v>1515</v>
      </c>
      <c r="L42" s="138" t="n">
        <v>1204</v>
      </c>
      <c r="M42" s="138" t="n">
        <v>707</v>
      </c>
      <c r="N42" s="138" t="n">
        <v>263</v>
      </c>
      <c r="O42" s="139" t="n">
        <v>34</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6938</v>
      </c>
      <c r="E45" s="194" t="n">
        <v>642</v>
      </c>
      <c r="F45" s="194" t="n">
        <v>1239</v>
      </c>
      <c r="G45" s="194" t="n">
        <v>1477</v>
      </c>
      <c r="H45" s="194" t="n">
        <v>1299</v>
      </c>
      <c r="I45" s="194" t="n">
        <v>923</v>
      </c>
      <c r="J45" s="194" t="n">
        <v>1811</v>
      </c>
      <c r="K45" s="194" t="n">
        <v>2553</v>
      </c>
      <c r="L45" s="194" t="n">
        <v>2784</v>
      </c>
      <c r="M45" s="194" t="n">
        <v>2494</v>
      </c>
      <c r="N45" s="194" t="n">
        <v>1627</v>
      </c>
      <c r="O45" s="143" t="n">
        <v>89</v>
      </c>
      <c r="P45" s="254" t="n">
        <v>29</v>
      </c>
      <c r="Q45" s="179"/>
      <c r="R45" s="179"/>
      <c r="S45" s="179"/>
      <c r="T45" s="179"/>
      <c r="U45" s="179"/>
      <c r="V45" s="179"/>
      <c r="W45" s="179"/>
      <c r="X45" s="179"/>
      <c r="Y45" s="179"/>
      <c r="Z45" s="179"/>
      <c r="AA45" s="179"/>
      <c r="AB45" s="179"/>
    </row>
    <row r="46" customFormat="false" ht="14.25" hidden="false" customHeight="false" outlineLevel="0" collapsed="false">
      <c r="A46" s="252" t="n">
        <v>30</v>
      </c>
      <c r="B46" s="253" t="s">
        <v>412</v>
      </c>
      <c r="C46" s="161" t="s">
        <v>413</v>
      </c>
      <c r="D46" s="143" t="n">
        <v>263489</v>
      </c>
      <c r="E46" s="194" t="n">
        <v>6999</v>
      </c>
      <c r="F46" s="194" t="n">
        <v>17503</v>
      </c>
      <c r="G46" s="194" t="n">
        <v>27073</v>
      </c>
      <c r="H46" s="194" t="n">
        <v>28978</v>
      </c>
      <c r="I46" s="194" t="n">
        <v>23886</v>
      </c>
      <c r="J46" s="194" t="n">
        <v>30820</v>
      </c>
      <c r="K46" s="194" t="n">
        <v>37709</v>
      </c>
      <c r="L46" s="194" t="n">
        <v>39495</v>
      </c>
      <c r="M46" s="194" t="n">
        <v>32887</v>
      </c>
      <c r="N46" s="194" t="n">
        <v>17206</v>
      </c>
      <c r="O46" s="143" t="n">
        <v>933</v>
      </c>
      <c r="P46" s="254" t="n">
        <v>30</v>
      </c>
      <c r="Q46" s="179"/>
      <c r="R46" s="179"/>
      <c r="S46" s="179"/>
      <c r="T46" s="179"/>
      <c r="U46" s="179"/>
      <c r="V46" s="179"/>
      <c r="W46" s="179"/>
      <c r="X46" s="179"/>
      <c r="Y46" s="179"/>
      <c r="Z46" s="179"/>
      <c r="AA46" s="179"/>
    </row>
    <row r="47" customFormat="false" ht="14.25" hidden="false" customHeight="false" outlineLevel="0" collapsed="false">
      <c r="A47" s="252" t="n">
        <v>31</v>
      </c>
      <c r="B47" s="253" t="s">
        <v>414</v>
      </c>
      <c r="C47" s="161" t="s">
        <v>415</v>
      </c>
      <c r="D47" s="143" t="n">
        <v>203306</v>
      </c>
      <c r="E47" s="194" t="n">
        <v>5228</v>
      </c>
      <c r="F47" s="194" t="n">
        <v>13450</v>
      </c>
      <c r="G47" s="194" t="n">
        <v>21402</v>
      </c>
      <c r="H47" s="194" t="n">
        <v>22322</v>
      </c>
      <c r="I47" s="194" t="n">
        <v>17474</v>
      </c>
      <c r="J47" s="194" t="n">
        <v>23486</v>
      </c>
      <c r="K47" s="194" t="n">
        <v>29097</v>
      </c>
      <c r="L47" s="194" t="n">
        <v>30490</v>
      </c>
      <c r="M47" s="194" t="n">
        <v>25809</v>
      </c>
      <c r="N47" s="194" t="n">
        <v>13833</v>
      </c>
      <c r="O47" s="143" t="n">
        <v>715</v>
      </c>
      <c r="P47" s="254" t="n">
        <v>31</v>
      </c>
      <c r="Q47" s="179"/>
      <c r="R47" s="179"/>
      <c r="S47" s="179"/>
      <c r="T47" s="179"/>
      <c r="U47" s="179"/>
      <c r="V47" s="179"/>
      <c r="W47" s="179"/>
      <c r="X47" s="179"/>
      <c r="Y47" s="179"/>
      <c r="Z47" s="179"/>
      <c r="AA47" s="179"/>
    </row>
    <row r="48" customFormat="false" ht="14.25" hidden="false" customHeight="false" outlineLevel="0" collapsed="false">
      <c r="A48" s="252" t="n">
        <v>32</v>
      </c>
      <c r="B48" s="253" t="s">
        <v>416</v>
      </c>
      <c r="C48" s="161" t="s">
        <v>417</v>
      </c>
      <c r="D48" s="143" t="n">
        <v>187412</v>
      </c>
      <c r="E48" s="194" t="n">
        <v>4903</v>
      </c>
      <c r="F48" s="194" t="n">
        <v>12603</v>
      </c>
      <c r="G48" s="194" t="n">
        <v>20247</v>
      </c>
      <c r="H48" s="194" t="n">
        <v>21025</v>
      </c>
      <c r="I48" s="194" t="n">
        <v>16363</v>
      </c>
      <c r="J48" s="194" t="n">
        <v>21684</v>
      </c>
      <c r="K48" s="194" t="n">
        <v>26675</v>
      </c>
      <c r="L48" s="194" t="n">
        <v>27600</v>
      </c>
      <c r="M48" s="194" t="n">
        <v>23233</v>
      </c>
      <c r="N48" s="194" t="n">
        <v>12416</v>
      </c>
      <c r="O48" s="143" t="n">
        <v>663</v>
      </c>
      <c r="P48" s="254" t="n">
        <v>32</v>
      </c>
      <c r="Q48" s="179"/>
      <c r="R48" s="179"/>
      <c r="S48" s="179"/>
      <c r="T48" s="179"/>
      <c r="U48" s="179"/>
      <c r="V48" s="179"/>
      <c r="W48" s="179"/>
      <c r="X48" s="179"/>
      <c r="Y48" s="179"/>
      <c r="Z48" s="179"/>
      <c r="AA48" s="179"/>
    </row>
    <row r="49" customFormat="false" ht="14.25" hidden="false" customHeight="false" outlineLevel="0" collapsed="false">
      <c r="A49" s="252" t="n">
        <v>33</v>
      </c>
      <c r="B49" s="253" t="s">
        <v>418</v>
      </c>
      <c r="C49" s="161" t="s">
        <v>419</v>
      </c>
      <c r="D49" s="143" t="n">
        <v>60183</v>
      </c>
      <c r="E49" s="194" t="n">
        <v>1771</v>
      </c>
      <c r="F49" s="194" t="n">
        <v>4053</v>
      </c>
      <c r="G49" s="194" t="n">
        <v>5671</v>
      </c>
      <c r="H49" s="194" t="n">
        <v>6656</v>
      </c>
      <c r="I49" s="194" t="n">
        <v>6412</v>
      </c>
      <c r="J49" s="194" t="n">
        <v>7334</v>
      </c>
      <c r="K49" s="194" t="n">
        <v>8612</v>
      </c>
      <c r="L49" s="194" t="n">
        <v>9005</v>
      </c>
      <c r="M49" s="194" t="n">
        <v>7078</v>
      </c>
      <c r="N49" s="194" t="n">
        <v>3373</v>
      </c>
      <c r="O49" s="143" t="n">
        <v>218</v>
      </c>
      <c r="P49" s="254" t="n">
        <v>33</v>
      </c>
      <c r="Q49" s="179"/>
      <c r="R49" s="179"/>
      <c r="S49" s="179"/>
      <c r="T49" s="179"/>
      <c r="U49" s="179"/>
      <c r="V49" s="179"/>
      <c r="W49" s="179"/>
      <c r="X49" s="179"/>
      <c r="Y49" s="179"/>
      <c r="Z49" s="179"/>
      <c r="AA49" s="179"/>
    </row>
    <row r="50" customFormat="false" ht="14.25" hidden="false" customHeight="false" outlineLevel="0" collapsed="false">
      <c r="A50" s="252" t="n">
        <v>34</v>
      </c>
      <c r="B50" s="253" t="s">
        <v>420</v>
      </c>
      <c r="C50" s="161" t="s">
        <v>421</v>
      </c>
      <c r="D50" s="143" t="n">
        <v>491705</v>
      </c>
      <c r="E50" s="194" t="n">
        <v>8441</v>
      </c>
      <c r="F50" s="194" t="n">
        <v>31837</v>
      </c>
      <c r="G50" s="194" t="n">
        <v>53213</v>
      </c>
      <c r="H50" s="194" t="n">
        <v>54373</v>
      </c>
      <c r="I50" s="194" t="n">
        <v>47075</v>
      </c>
      <c r="J50" s="194" t="n">
        <v>55968</v>
      </c>
      <c r="K50" s="194" t="n">
        <v>67948</v>
      </c>
      <c r="L50" s="194" t="n">
        <v>72885</v>
      </c>
      <c r="M50" s="194" t="n">
        <v>63035</v>
      </c>
      <c r="N50" s="194" t="n">
        <v>34581</v>
      </c>
      <c r="O50" s="143" t="n">
        <v>2349</v>
      </c>
      <c r="P50" s="254" t="n">
        <v>34</v>
      </c>
      <c r="Q50" s="179"/>
      <c r="R50" s="179"/>
      <c r="S50" s="179"/>
      <c r="T50" s="179"/>
      <c r="U50" s="179"/>
      <c r="V50" s="179"/>
      <c r="W50" s="179"/>
      <c r="X50" s="179"/>
      <c r="Y50" s="179"/>
      <c r="Z50" s="179"/>
      <c r="AA50" s="179"/>
    </row>
    <row r="51" customFormat="false" ht="14.25" hidden="false" customHeight="false" outlineLevel="0" collapsed="false">
      <c r="A51" s="252" t="n">
        <v>35</v>
      </c>
      <c r="B51" s="253" t="s">
        <v>422</v>
      </c>
      <c r="C51" s="161" t="s">
        <v>423</v>
      </c>
      <c r="D51" s="143" t="n">
        <v>152647</v>
      </c>
      <c r="E51" s="194" t="n">
        <v>3879</v>
      </c>
      <c r="F51" s="194" t="n">
        <v>11620</v>
      </c>
      <c r="G51" s="194" t="n">
        <v>16155</v>
      </c>
      <c r="H51" s="194" t="n">
        <v>16833</v>
      </c>
      <c r="I51" s="194" t="n">
        <v>14939</v>
      </c>
      <c r="J51" s="194" t="n">
        <v>18679</v>
      </c>
      <c r="K51" s="194" t="n">
        <v>21618</v>
      </c>
      <c r="L51" s="194" t="n">
        <v>22088</v>
      </c>
      <c r="M51" s="194" t="n">
        <v>17566</v>
      </c>
      <c r="N51" s="194" t="n">
        <v>8592</v>
      </c>
      <c r="O51" s="143" t="n">
        <v>678</v>
      </c>
      <c r="P51" s="254" t="n">
        <v>35</v>
      </c>
      <c r="Q51" s="179"/>
      <c r="R51" s="179"/>
      <c r="S51" s="179"/>
      <c r="T51" s="179"/>
      <c r="U51" s="179"/>
      <c r="V51" s="179"/>
      <c r="W51" s="179"/>
      <c r="X51" s="179"/>
      <c r="Y51" s="179"/>
      <c r="Z51" s="179"/>
      <c r="AA51" s="179"/>
    </row>
    <row r="52" customFormat="false" ht="14.25" hidden="false" customHeight="false" outlineLevel="0" collapsed="false">
      <c r="A52" s="252" t="n">
        <v>36</v>
      </c>
      <c r="B52" s="253" t="s">
        <v>424</v>
      </c>
      <c r="C52" s="161" t="s">
        <v>425</v>
      </c>
      <c r="D52" s="143" t="n">
        <v>13215</v>
      </c>
      <c r="E52" s="194" t="n">
        <v>131</v>
      </c>
      <c r="F52" s="194" t="n">
        <v>735</v>
      </c>
      <c r="G52" s="194" t="n">
        <v>1820</v>
      </c>
      <c r="H52" s="194" t="n">
        <v>2035</v>
      </c>
      <c r="I52" s="194" t="n">
        <v>1557</v>
      </c>
      <c r="J52" s="194" t="n">
        <v>1708</v>
      </c>
      <c r="K52" s="194" t="n">
        <v>1785</v>
      </c>
      <c r="L52" s="194" t="n">
        <v>1591</v>
      </c>
      <c r="M52" s="194" t="n">
        <v>1179</v>
      </c>
      <c r="N52" s="194" t="n">
        <v>612</v>
      </c>
      <c r="O52" s="143" t="n">
        <v>62</v>
      </c>
      <c r="P52" s="254" t="n">
        <v>36</v>
      </c>
      <c r="Q52" s="179"/>
      <c r="R52" s="179"/>
      <c r="S52" s="179"/>
      <c r="T52" s="179"/>
      <c r="U52" s="179"/>
      <c r="V52" s="179"/>
      <c r="W52" s="179"/>
      <c r="X52" s="179"/>
      <c r="Y52" s="179"/>
      <c r="Z52" s="179"/>
      <c r="AA52" s="179"/>
    </row>
    <row r="53" customFormat="false" ht="14.25" hidden="false" customHeight="false" outlineLevel="0" collapsed="false">
      <c r="A53" s="252" t="n">
        <v>37</v>
      </c>
      <c r="B53" s="253" t="s">
        <v>426</v>
      </c>
      <c r="C53" s="161" t="s">
        <v>427</v>
      </c>
      <c r="D53" s="143" t="n">
        <v>14077</v>
      </c>
      <c r="E53" s="194" t="n">
        <v>304</v>
      </c>
      <c r="F53" s="194" t="n">
        <v>1088</v>
      </c>
      <c r="G53" s="194" t="n">
        <v>1255</v>
      </c>
      <c r="H53" s="194" t="n">
        <v>1269</v>
      </c>
      <c r="I53" s="194" t="n">
        <v>1637</v>
      </c>
      <c r="J53" s="194" t="n">
        <v>2236</v>
      </c>
      <c r="K53" s="194" t="n">
        <v>2059</v>
      </c>
      <c r="L53" s="194" t="n">
        <v>1961</v>
      </c>
      <c r="M53" s="194" t="n">
        <v>1563</v>
      </c>
      <c r="N53" s="194" t="n">
        <v>665</v>
      </c>
      <c r="O53" s="143" t="n">
        <v>40</v>
      </c>
      <c r="P53" s="254" t="n">
        <v>37</v>
      </c>
      <c r="Q53" s="179"/>
      <c r="R53" s="179"/>
      <c r="S53" s="179"/>
      <c r="T53" s="179"/>
      <c r="U53" s="179"/>
      <c r="V53" s="179"/>
      <c r="W53" s="179"/>
      <c r="X53" s="179"/>
      <c r="Y53" s="179"/>
      <c r="Z53" s="179"/>
      <c r="AA53" s="179"/>
    </row>
    <row r="54" customFormat="false" ht="14.25" hidden="false" customHeight="false" outlineLevel="0" collapsed="false">
      <c r="A54" s="252" t="n">
        <v>38</v>
      </c>
      <c r="B54" s="253" t="s">
        <v>428</v>
      </c>
      <c r="C54" s="161" t="s">
        <v>429</v>
      </c>
      <c r="D54" s="143" t="n">
        <v>5626</v>
      </c>
      <c r="E54" s="194" t="n">
        <v>56</v>
      </c>
      <c r="F54" s="194" t="n">
        <v>244</v>
      </c>
      <c r="G54" s="194" t="n">
        <v>396</v>
      </c>
      <c r="H54" s="194" t="n">
        <v>451</v>
      </c>
      <c r="I54" s="194" t="n">
        <v>470</v>
      </c>
      <c r="J54" s="194" t="n">
        <v>608</v>
      </c>
      <c r="K54" s="194" t="n">
        <v>844</v>
      </c>
      <c r="L54" s="194" t="n">
        <v>1014</v>
      </c>
      <c r="M54" s="194" t="n">
        <v>923</v>
      </c>
      <c r="N54" s="194" t="n">
        <v>578</v>
      </c>
      <c r="O54" s="143" t="n">
        <v>42</v>
      </c>
      <c r="P54" s="254" t="n">
        <v>38</v>
      </c>
      <c r="Q54" s="179"/>
      <c r="R54" s="179"/>
      <c r="S54" s="179"/>
      <c r="T54" s="179"/>
      <c r="U54" s="179"/>
      <c r="V54" s="179"/>
      <c r="W54" s="179"/>
      <c r="X54" s="179"/>
      <c r="Y54" s="179"/>
      <c r="Z54" s="179"/>
      <c r="AA54" s="179"/>
    </row>
    <row r="55" customFormat="false" ht="25.5" hidden="false" customHeight="false" outlineLevel="0" collapsed="false">
      <c r="A55" s="255" t="n">
        <v>39</v>
      </c>
      <c r="B55" s="253" t="s">
        <v>430</v>
      </c>
      <c r="C55" s="177" t="s">
        <v>431</v>
      </c>
      <c r="D55" s="143" t="n">
        <v>87851</v>
      </c>
      <c r="E55" s="194" t="n">
        <v>794</v>
      </c>
      <c r="F55" s="194" t="n">
        <v>5934</v>
      </c>
      <c r="G55" s="194" t="n">
        <v>10917</v>
      </c>
      <c r="H55" s="194" t="n">
        <v>10846</v>
      </c>
      <c r="I55" s="194" t="n">
        <v>8814</v>
      </c>
      <c r="J55" s="194" t="n">
        <v>9484</v>
      </c>
      <c r="K55" s="194" t="n">
        <v>11448</v>
      </c>
      <c r="L55" s="194" t="n">
        <v>12734</v>
      </c>
      <c r="M55" s="194" t="n">
        <v>11026</v>
      </c>
      <c r="N55" s="194" t="n">
        <v>5366</v>
      </c>
      <c r="O55" s="143" t="n">
        <v>488</v>
      </c>
      <c r="P55" s="254" t="n">
        <v>39</v>
      </c>
      <c r="Q55" s="179"/>
      <c r="R55" s="179"/>
      <c r="S55" s="179"/>
      <c r="T55" s="179"/>
      <c r="U55" s="179"/>
      <c r="V55" s="179"/>
      <c r="W55" s="179"/>
      <c r="X55" s="179"/>
      <c r="Y55" s="179"/>
      <c r="Z55" s="179"/>
      <c r="AA55" s="179"/>
    </row>
    <row r="56" customFormat="false" ht="25.5" hidden="false" customHeight="false" outlineLevel="0" collapsed="false">
      <c r="A56" s="255" t="n">
        <v>40</v>
      </c>
      <c r="B56" s="253" t="s">
        <v>432</v>
      </c>
      <c r="C56" s="177" t="s">
        <v>433</v>
      </c>
      <c r="D56" s="143" t="n">
        <v>189801</v>
      </c>
      <c r="E56" s="194" t="n">
        <v>2790</v>
      </c>
      <c r="F56" s="194" t="n">
        <v>10312</v>
      </c>
      <c r="G56" s="194" t="n">
        <v>19563</v>
      </c>
      <c r="H56" s="194" t="n">
        <v>19752</v>
      </c>
      <c r="I56" s="194" t="n">
        <v>16949</v>
      </c>
      <c r="J56" s="194" t="n">
        <v>20169</v>
      </c>
      <c r="K56" s="194" t="n">
        <v>26375</v>
      </c>
      <c r="L56" s="194" t="n">
        <v>29362</v>
      </c>
      <c r="M56" s="194" t="n">
        <v>27161</v>
      </c>
      <c r="N56" s="194" t="n">
        <v>16532</v>
      </c>
      <c r="O56" s="143" t="n">
        <v>836</v>
      </c>
      <c r="P56" s="254" t="n">
        <v>40</v>
      </c>
      <c r="Q56" s="179"/>
      <c r="R56" s="179"/>
      <c r="S56" s="179"/>
      <c r="T56" s="179"/>
      <c r="U56" s="179"/>
      <c r="V56" s="179"/>
      <c r="W56" s="179"/>
      <c r="X56" s="179"/>
      <c r="Y56" s="179"/>
      <c r="Z56" s="179"/>
      <c r="AA56" s="179"/>
    </row>
    <row r="57" customFormat="false" ht="25.5" hidden="false" customHeight="false" outlineLevel="0" collapsed="false">
      <c r="A57" s="255" t="n">
        <v>41</v>
      </c>
      <c r="B57" s="253" t="s">
        <v>434</v>
      </c>
      <c r="C57" s="177" t="s">
        <v>435</v>
      </c>
      <c r="D57" s="143" t="n">
        <v>28488</v>
      </c>
      <c r="E57" s="194" t="n">
        <v>487</v>
      </c>
      <c r="F57" s="194" t="n">
        <v>1904</v>
      </c>
      <c r="G57" s="194" t="n">
        <v>3107</v>
      </c>
      <c r="H57" s="194" t="n">
        <v>3187</v>
      </c>
      <c r="I57" s="194" t="n">
        <v>2709</v>
      </c>
      <c r="J57" s="194" t="n">
        <v>3084</v>
      </c>
      <c r="K57" s="194" t="n">
        <v>3819</v>
      </c>
      <c r="L57" s="194" t="n">
        <v>4135</v>
      </c>
      <c r="M57" s="194" t="n">
        <v>3617</v>
      </c>
      <c r="N57" s="194" t="n">
        <v>2236</v>
      </c>
      <c r="O57" s="143" t="n">
        <v>203</v>
      </c>
      <c r="P57" s="254" t="n">
        <v>41</v>
      </c>
      <c r="Q57" s="179"/>
      <c r="R57" s="179"/>
      <c r="S57" s="179"/>
      <c r="T57" s="179"/>
      <c r="U57" s="179"/>
      <c r="V57" s="179"/>
      <c r="W57" s="179"/>
      <c r="X57" s="179"/>
      <c r="Y57" s="179"/>
      <c r="Z57" s="179"/>
      <c r="AA57" s="179"/>
    </row>
    <row r="58" s="113" customFormat="true" ht="25.5" hidden="false" customHeight="true" outlineLevel="0" collapsed="false">
      <c r="A58" s="256" t="n">
        <v>42</v>
      </c>
      <c r="B58" s="257"/>
      <c r="C58" s="258" t="s">
        <v>574</v>
      </c>
      <c r="D58" s="139" t="n">
        <v>772430</v>
      </c>
      <c r="E58" s="138" t="n">
        <v>16197</v>
      </c>
      <c r="F58" s="138" t="n">
        <v>50704</v>
      </c>
      <c r="G58" s="138" t="n">
        <v>81795</v>
      </c>
      <c r="H58" s="138" t="n">
        <v>84656</v>
      </c>
      <c r="I58" s="138" t="n">
        <v>71886</v>
      </c>
      <c r="J58" s="138" t="n">
        <v>88603</v>
      </c>
      <c r="K58" s="138" t="n">
        <v>108215</v>
      </c>
      <c r="L58" s="138" t="n">
        <v>115169</v>
      </c>
      <c r="M58" s="138" t="n">
        <v>98420</v>
      </c>
      <c r="N58" s="138" t="n">
        <v>53414</v>
      </c>
      <c r="O58" s="139" t="n">
        <v>3371</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25"/>
      <c r="E59" s="162"/>
      <c r="F59" s="162"/>
      <c r="G59" s="162"/>
      <c r="H59" s="164"/>
      <c r="I59" s="164"/>
      <c r="J59" s="164"/>
      <c r="K59" s="164"/>
      <c r="L59" s="164"/>
      <c r="P59" s="160"/>
      <c r="Q59" s="179"/>
    </row>
    <row r="60" s="58" customFormat="true" ht="33" hidden="false" customHeight="true" outlineLevel="0" collapsed="false">
      <c r="A60" s="264" t="s">
        <v>576</v>
      </c>
      <c r="B60" s="264"/>
      <c r="C60" s="264"/>
      <c r="D60" s="264"/>
      <c r="E60" s="264"/>
      <c r="F60" s="264"/>
      <c r="G60" s="264"/>
      <c r="H60" s="265"/>
      <c r="I60" s="265"/>
      <c r="J60" s="265"/>
      <c r="K60" s="265"/>
      <c r="L60" s="265"/>
      <c r="M60" s="265"/>
      <c r="N60" s="265"/>
      <c r="O60" s="265"/>
      <c r="P60" s="160"/>
    </row>
    <row r="61" customFormat="false" ht="14.25" hidden="false" customHeight="false" outlineLevel="0" collapsed="false">
      <c r="B61" s="266"/>
      <c r="C61" s="266"/>
      <c r="D61" s="266"/>
      <c r="E61" s="266"/>
      <c r="F61" s="266"/>
      <c r="G61" s="237" t="s">
        <v>577</v>
      </c>
      <c r="H61" s="267" t="s">
        <v>559</v>
      </c>
      <c r="I61" s="266"/>
      <c r="J61" s="266"/>
      <c r="K61" s="266"/>
      <c r="L61" s="266"/>
      <c r="M61" s="266"/>
      <c r="N61" s="266"/>
      <c r="O61" s="266"/>
    </row>
    <row r="62" customFormat="false" ht="14.25" hidden="false" customHeight="false" outlineLevel="0" collapsed="false">
      <c r="B62" s="266"/>
      <c r="C62" s="266"/>
      <c r="D62" s="266"/>
      <c r="E62" s="266"/>
      <c r="F62" s="266"/>
      <c r="G62" s="237" t="s">
        <v>560</v>
      </c>
      <c r="H62" s="267" t="s">
        <v>73</v>
      </c>
      <c r="I62" s="266"/>
      <c r="J62" s="266"/>
      <c r="K62" s="266"/>
      <c r="L62" s="266"/>
      <c r="M62" s="266"/>
      <c r="N62" s="266"/>
      <c r="O62" s="266"/>
    </row>
    <row r="63" customFormat="false" ht="14.25" hidden="false" customHeight="false" outlineLevel="0" collapsed="false">
      <c r="C63" s="268"/>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10872</v>
      </c>
      <c r="E73" s="143" t="n">
        <v>494</v>
      </c>
      <c r="F73" s="143" t="n">
        <v>835</v>
      </c>
      <c r="G73" s="143" t="n">
        <v>983</v>
      </c>
      <c r="H73" s="143" t="n">
        <v>786</v>
      </c>
      <c r="I73" s="143" t="n">
        <v>512</v>
      </c>
      <c r="J73" s="143" t="n">
        <v>1091</v>
      </c>
      <c r="K73" s="143" t="n">
        <v>1557</v>
      </c>
      <c r="L73" s="143" t="n">
        <v>1749</v>
      </c>
      <c r="M73" s="143" t="n">
        <v>1598</v>
      </c>
      <c r="N73" s="143" t="s">
        <v>557</v>
      </c>
      <c r="O73" s="143" t="s">
        <v>557</v>
      </c>
      <c r="P73" s="254" t="n">
        <v>1</v>
      </c>
      <c r="Q73" s="58"/>
      <c r="R73" s="58"/>
      <c r="S73" s="58"/>
    </row>
    <row r="74" customFormat="false" ht="14.25" hidden="false" customHeight="false" outlineLevel="0" collapsed="false">
      <c r="A74" s="252" t="n">
        <v>2</v>
      </c>
      <c r="B74" s="253" t="s">
        <v>412</v>
      </c>
      <c r="C74" s="161" t="s">
        <v>413</v>
      </c>
      <c r="D74" s="143" t="n">
        <v>192512</v>
      </c>
      <c r="E74" s="143" t="n">
        <v>5907</v>
      </c>
      <c r="F74" s="143" t="n">
        <v>13953</v>
      </c>
      <c r="G74" s="143" t="n">
        <v>20981</v>
      </c>
      <c r="H74" s="143" t="n">
        <v>22013</v>
      </c>
      <c r="I74" s="143" t="n">
        <v>17810</v>
      </c>
      <c r="J74" s="143" t="n">
        <v>22135</v>
      </c>
      <c r="K74" s="143" t="n">
        <v>26131</v>
      </c>
      <c r="L74" s="143" t="n">
        <v>27459</v>
      </c>
      <c r="M74" s="143" t="n">
        <v>22837</v>
      </c>
      <c r="N74" s="143" t="s">
        <v>557</v>
      </c>
      <c r="O74" s="143" t="s">
        <v>557</v>
      </c>
      <c r="P74" s="254" t="n">
        <v>2</v>
      </c>
      <c r="Q74" s="58"/>
      <c r="R74" s="58"/>
      <c r="S74" s="58"/>
    </row>
    <row r="75" customFormat="false" ht="14.25" hidden="false" customHeight="false" outlineLevel="0" collapsed="false">
      <c r="A75" s="252" t="n">
        <v>3</v>
      </c>
      <c r="B75" s="253" t="s">
        <v>414</v>
      </c>
      <c r="C75" s="161" t="s">
        <v>415</v>
      </c>
      <c r="D75" s="143" t="n">
        <v>140580</v>
      </c>
      <c r="E75" s="143" t="n">
        <v>4257</v>
      </c>
      <c r="F75" s="143" t="n">
        <v>10318</v>
      </c>
      <c r="G75" s="143" t="n">
        <v>15995</v>
      </c>
      <c r="H75" s="143" t="n">
        <v>16170</v>
      </c>
      <c r="I75" s="143" t="n">
        <v>12291</v>
      </c>
      <c r="J75" s="143" t="n">
        <v>15878</v>
      </c>
      <c r="K75" s="143" t="n">
        <v>18741</v>
      </c>
      <c r="L75" s="143" t="n">
        <v>19761</v>
      </c>
      <c r="M75" s="143" t="n">
        <v>16842</v>
      </c>
      <c r="N75" s="143" t="s">
        <v>557</v>
      </c>
      <c r="O75" s="143" t="s">
        <v>557</v>
      </c>
      <c r="P75" s="254" t="n">
        <v>3</v>
      </c>
      <c r="Q75" s="58"/>
      <c r="R75" s="58"/>
      <c r="S75" s="58"/>
    </row>
    <row r="76" customFormat="false" ht="14.25" hidden="false" customHeight="false" outlineLevel="0" collapsed="false">
      <c r="A76" s="252" t="n">
        <v>4</v>
      </c>
      <c r="B76" s="253" t="s">
        <v>416</v>
      </c>
      <c r="C76" s="161" t="s">
        <v>417</v>
      </c>
      <c r="D76" s="143" t="n">
        <v>128601</v>
      </c>
      <c r="E76" s="143" t="n">
        <v>4001</v>
      </c>
      <c r="F76" s="143" t="n">
        <v>9686</v>
      </c>
      <c r="G76" s="143" t="n">
        <v>15153</v>
      </c>
      <c r="H76" s="143" t="n">
        <v>15222</v>
      </c>
      <c r="I76" s="143" t="n">
        <v>11503</v>
      </c>
      <c r="J76" s="143" t="n">
        <v>14530</v>
      </c>
      <c r="K76" s="143" t="n">
        <v>16909</v>
      </c>
      <c r="L76" s="143" t="n">
        <v>17535</v>
      </c>
      <c r="M76" s="143" t="n">
        <v>14872</v>
      </c>
      <c r="N76" s="143" t="s">
        <v>557</v>
      </c>
      <c r="O76" s="143" t="s">
        <v>557</v>
      </c>
      <c r="P76" s="254" t="n">
        <v>4</v>
      </c>
      <c r="Q76" s="58"/>
      <c r="R76" s="58"/>
      <c r="S76" s="58"/>
    </row>
    <row r="77" customFormat="false" ht="14.25" hidden="false" customHeight="false" outlineLevel="0" collapsed="false">
      <c r="A77" s="252" t="n">
        <v>5</v>
      </c>
      <c r="B77" s="253" t="s">
        <v>418</v>
      </c>
      <c r="C77" s="161" t="s">
        <v>419</v>
      </c>
      <c r="D77" s="143" t="n">
        <v>51932</v>
      </c>
      <c r="E77" s="143" t="n">
        <v>1650</v>
      </c>
      <c r="F77" s="143" t="n">
        <v>3635</v>
      </c>
      <c r="G77" s="143" t="n">
        <v>4986</v>
      </c>
      <c r="H77" s="143" t="n">
        <v>5843</v>
      </c>
      <c r="I77" s="143" t="n">
        <v>5519</v>
      </c>
      <c r="J77" s="143" t="n">
        <v>6257</v>
      </c>
      <c r="K77" s="143" t="n">
        <v>7390</v>
      </c>
      <c r="L77" s="143" t="n">
        <v>7698</v>
      </c>
      <c r="M77" s="143" t="n">
        <v>5995</v>
      </c>
      <c r="N77" s="143" t="s">
        <v>557</v>
      </c>
      <c r="O77" s="143" t="s">
        <v>557</v>
      </c>
      <c r="P77" s="254" t="n">
        <v>5</v>
      </c>
      <c r="Q77" s="58"/>
      <c r="R77" s="58"/>
      <c r="S77" s="58"/>
    </row>
    <row r="78" customFormat="false" ht="14.25" hidden="false" customHeight="false" outlineLevel="0" collapsed="false">
      <c r="A78" s="252" t="n">
        <v>6</v>
      </c>
      <c r="B78" s="253" t="s">
        <v>420</v>
      </c>
      <c r="C78" s="161" t="s">
        <v>421</v>
      </c>
      <c r="D78" s="143" t="n">
        <v>185186</v>
      </c>
      <c r="E78" s="143" t="n">
        <v>3804</v>
      </c>
      <c r="F78" s="143" t="n">
        <v>12729</v>
      </c>
      <c r="G78" s="143" t="n">
        <v>20950</v>
      </c>
      <c r="H78" s="143" t="n">
        <v>21269</v>
      </c>
      <c r="I78" s="143" t="n">
        <v>17918</v>
      </c>
      <c r="J78" s="143" t="n">
        <v>20161</v>
      </c>
      <c r="K78" s="143" t="n">
        <v>23690</v>
      </c>
      <c r="L78" s="143" t="n">
        <v>25760</v>
      </c>
      <c r="M78" s="143" t="n">
        <v>22751</v>
      </c>
      <c r="N78" s="143" t="n">
        <v>14608</v>
      </c>
      <c r="O78" s="143" t="n">
        <v>1546</v>
      </c>
      <c r="P78" s="254" t="n">
        <v>6</v>
      </c>
      <c r="Q78" s="58"/>
      <c r="R78" s="58"/>
      <c r="S78" s="58"/>
    </row>
    <row r="79" customFormat="false" ht="14.25" hidden="false" customHeight="false" outlineLevel="0" collapsed="false">
      <c r="A79" s="252" t="n">
        <v>7</v>
      </c>
      <c r="B79" s="253" t="s">
        <v>422</v>
      </c>
      <c r="C79" s="161" t="s">
        <v>423</v>
      </c>
      <c r="D79" s="143" t="n">
        <v>74308</v>
      </c>
      <c r="E79" s="143" t="n">
        <v>2222</v>
      </c>
      <c r="F79" s="143" t="n">
        <v>5866</v>
      </c>
      <c r="G79" s="143" t="n">
        <v>8223</v>
      </c>
      <c r="H79" s="143" t="n">
        <v>8278</v>
      </c>
      <c r="I79" s="143" t="n">
        <v>7215</v>
      </c>
      <c r="J79" s="143" t="n">
        <v>8488</v>
      </c>
      <c r="K79" s="143" t="n">
        <v>9987</v>
      </c>
      <c r="L79" s="143" t="n">
        <v>10260</v>
      </c>
      <c r="M79" s="143" t="n">
        <v>8495</v>
      </c>
      <c r="N79" s="143" t="s">
        <v>557</v>
      </c>
      <c r="O79" s="143" t="s">
        <v>557</v>
      </c>
      <c r="P79" s="254" t="n">
        <v>7</v>
      </c>
      <c r="Q79" s="58"/>
      <c r="R79" s="58"/>
      <c r="S79" s="58"/>
    </row>
    <row r="80" customFormat="false" ht="14.25" hidden="false" customHeight="false" outlineLevel="0" collapsed="false">
      <c r="A80" s="252" t="n">
        <v>8</v>
      </c>
      <c r="B80" s="253" t="s">
        <v>424</v>
      </c>
      <c r="C80" s="161" t="s">
        <v>425</v>
      </c>
      <c r="D80" s="143" t="n">
        <v>7793</v>
      </c>
      <c r="E80" s="143" t="s">
        <v>557</v>
      </c>
      <c r="F80" s="143" t="n">
        <v>403</v>
      </c>
      <c r="G80" s="143" t="n">
        <v>1093</v>
      </c>
      <c r="H80" s="143" t="n">
        <v>1274</v>
      </c>
      <c r="I80" s="143" t="n">
        <v>968</v>
      </c>
      <c r="J80" s="143" t="n">
        <v>1058</v>
      </c>
      <c r="K80" s="143" t="n">
        <v>1014</v>
      </c>
      <c r="L80" s="143" t="s">
        <v>557</v>
      </c>
      <c r="M80" s="143" t="s">
        <v>557</v>
      </c>
      <c r="N80" s="143" t="s">
        <v>557</v>
      </c>
      <c r="O80" s="143" t="s">
        <v>557</v>
      </c>
      <c r="P80" s="254" t="n">
        <v>8</v>
      </c>
      <c r="Q80" s="58"/>
      <c r="R80" s="58"/>
      <c r="S80" s="58"/>
    </row>
    <row r="81" customFormat="false" ht="14.25" hidden="false" customHeight="false" outlineLevel="0" collapsed="false">
      <c r="A81" s="252" t="n">
        <v>9</v>
      </c>
      <c r="B81" s="253" t="s">
        <v>426</v>
      </c>
      <c r="C81" s="161" t="s">
        <v>427</v>
      </c>
      <c r="D81" s="143" t="n">
        <v>4243</v>
      </c>
      <c r="E81" s="143" t="s">
        <v>557</v>
      </c>
      <c r="F81" s="143" t="s">
        <v>557</v>
      </c>
      <c r="G81" s="143" t="s">
        <v>557</v>
      </c>
      <c r="H81" s="143" t="s">
        <v>557</v>
      </c>
      <c r="I81" s="143" t="s">
        <v>557</v>
      </c>
      <c r="J81" s="143" t="s">
        <v>557</v>
      </c>
      <c r="K81" s="143" t="s">
        <v>557</v>
      </c>
      <c r="L81" s="143" t="s">
        <v>557</v>
      </c>
      <c r="M81" s="143" t="s">
        <v>557</v>
      </c>
      <c r="N81" s="143" t="s">
        <v>557</v>
      </c>
      <c r="O81" s="143" t="s">
        <v>557</v>
      </c>
      <c r="P81" s="254" t="n">
        <v>9</v>
      </c>
      <c r="Q81" s="58"/>
      <c r="R81" s="58"/>
      <c r="S81" s="58"/>
    </row>
    <row r="82" customFormat="false" ht="14.25" hidden="false" customHeight="false" outlineLevel="0" collapsed="false">
      <c r="A82" s="252" t="n">
        <v>10</v>
      </c>
      <c r="B82" s="253" t="s">
        <v>428</v>
      </c>
      <c r="C82" s="161" t="s">
        <v>429</v>
      </c>
      <c r="D82" s="143" t="n">
        <v>2629</v>
      </c>
      <c r="E82" s="143" t="n">
        <v>20</v>
      </c>
      <c r="F82" s="143" t="s">
        <v>557</v>
      </c>
      <c r="G82" s="143" t="s">
        <v>557</v>
      </c>
      <c r="H82" s="143" t="s">
        <v>557</v>
      </c>
      <c r="I82" s="143" t="s">
        <v>557</v>
      </c>
      <c r="J82" s="143" t="s">
        <v>557</v>
      </c>
      <c r="K82" s="143" t="s">
        <v>557</v>
      </c>
      <c r="L82" s="143" t="n">
        <v>498</v>
      </c>
      <c r="M82" s="143" t="n">
        <v>430</v>
      </c>
      <c r="N82" s="143" t="n">
        <v>346</v>
      </c>
      <c r="O82" s="143" t="n">
        <v>34</v>
      </c>
      <c r="P82" s="254" t="n">
        <v>10</v>
      </c>
      <c r="Q82" s="58"/>
      <c r="R82" s="58"/>
      <c r="S82" s="58"/>
    </row>
    <row r="83" customFormat="false" ht="25.5" hidden="false" customHeight="false" outlineLevel="0" collapsed="false">
      <c r="A83" s="255" t="n">
        <v>11</v>
      </c>
      <c r="B83" s="253" t="s">
        <v>430</v>
      </c>
      <c r="C83" s="177" t="s">
        <v>431</v>
      </c>
      <c r="D83" s="143" t="n">
        <v>44862</v>
      </c>
      <c r="E83" s="143" t="n">
        <v>391</v>
      </c>
      <c r="F83" s="143" t="n">
        <v>3254</v>
      </c>
      <c r="G83" s="143" t="n">
        <v>6128</v>
      </c>
      <c r="H83" s="143" t="n">
        <v>5696</v>
      </c>
      <c r="I83" s="143" t="n">
        <v>4263</v>
      </c>
      <c r="J83" s="143" t="n">
        <v>4418</v>
      </c>
      <c r="K83" s="143" t="n">
        <v>5372</v>
      </c>
      <c r="L83" s="143" t="n">
        <v>6222</v>
      </c>
      <c r="M83" s="143" t="n">
        <v>5653</v>
      </c>
      <c r="N83" s="143" t="n">
        <v>3094</v>
      </c>
      <c r="O83" s="143" t="n">
        <v>371</v>
      </c>
      <c r="P83" s="254" t="n">
        <v>11</v>
      </c>
      <c r="Q83" s="58"/>
      <c r="R83" s="58"/>
      <c r="S83" s="58"/>
    </row>
    <row r="84" customFormat="false" ht="25.5" hidden="false" customHeight="false" outlineLevel="0" collapsed="false">
      <c r="A84" s="255" t="n">
        <v>12</v>
      </c>
      <c r="B84" s="253" t="s">
        <v>432</v>
      </c>
      <c r="C84" s="177" t="s">
        <v>433</v>
      </c>
      <c r="D84" s="143" t="n">
        <v>42380</v>
      </c>
      <c r="E84" s="143" t="n">
        <v>785</v>
      </c>
      <c r="F84" s="143" t="n">
        <v>2159</v>
      </c>
      <c r="G84" s="143" t="n">
        <v>4082</v>
      </c>
      <c r="H84" s="143" t="n">
        <v>4548</v>
      </c>
      <c r="I84" s="143" t="n">
        <v>3864</v>
      </c>
      <c r="J84" s="143" t="n">
        <v>4355</v>
      </c>
      <c r="K84" s="143" t="n">
        <v>5151</v>
      </c>
      <c r="L84" s="143" t="n">
        <v>6082</v>
      </c>
      <c r="M84" s="143" t="n">
        <v>5974</v>
      </c>
      <c r="N84" s="143" t="n">
        <v>4934</v>
      </c>
      <c r="O84" s="143" t="n">
        <v>446</v>
      </c>
      <c r="P84" s="254" t="n">
        <v>12</v>
      </c>
      <c r="Q84" s="58"/>
      <c r="R84" s="58"/>
      <c r="S84" s="58"/>
    </row>
    <row r="85" customFormat="false" ht="25.5" hidden="false" customHeight="false" outlineLevel="0" collapsed="false">
      <c r="A85" s="255" t="n">
        <v>13</v>
      </c>
      <c r="B85" s="253" t="s">
        <v>434</v>
      </c>
      <c r="C85" s="177" t="s">
        <v>435</v>
      </c>
      <c r="D85" s="143" t="n">
        <v>8971</v>
      </c>
      <c r="E85" s="143" t="n">
        <v>164</v>
      </c>
      <c r="F85" s="143" t="n">
        <v>509</v>
      </c>
      <c r="G85" s="143" t="n">
        <v>825</v>
      </c>
      <c r="H85" s="143" t="n">
        <v>871</v>
      </c>
      <c r="I85" s="143" t="n">
        <v>796</v>
      </c>
      <c r="J85" s="143" t="n">
        <v>990</v>
      </c>
      <c r="K85" s="143" t="n">
        <v>1219</v>
      </c>
      <c r="L85" s="143" t="n">
        <v>1328</v>
      </c>
      <c r="M85" s="143" t="n">
        <v>1260</v>
      </c>
      <c r="N85" s="143" t="s">
        <v>557</v>
      </c>
      <c r="O85" s="143" t="s">
        <v>557</v>
      </c>
      <c r="P85" s="254" t="n">
        <v>13</v>
      </c>
      <c r="Q85" s="58"/>
      <c r="R85" s="58"/>
      <c r="S85" s="58"/>
    </row>
    <row r="86" s="113" customFormat="true" ht="25.5" hidden="false" customHeight="true" outlineLevel="0" collapsed="false">
      <c r="A86" s="256" t="n">
        <v>14</v>
      </c>
      <c r="B86" s="257"/>
      <c r="C86" s="258" t="s">
        <v>578</v>
      </c>
      <c r="D86" s="139" t="n">
        <v>388741</v>
      </c>
      <c r="E86" s="138" t="n">
        <v>10276</v>
      </c>
      <c r="F86" s="138" t="n">
        <v>27584</v>
      </c>
      <c r="G86" s="138" t="n">
        <v>42928</v>
      </c>
      <c r="H86" s="138" t="n">
        <v>44073</v>
      </c>
      <c r="I86" s="138" t="n">
        <v>36241</v>
      </c>
      <c r="J86" s="138" t="n">
        <v>43390</v>
      </c>
      <c r="K86" s="138" t="n">
        <v>51381</v>
      </c>
      <c r="L86" s="138" t="n">
        <v>54973</v>
      </c>
      <c r="M86" s="138" t="n">
        <v>47188</v>
      </c>
      <c r="N86" s="138" t="n">
        <v>28326</v>
      </c>
      <c r="O86" s="139" t="n">
        <v>2381</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445</v>
      </c>
      <c r="E89" s="143" t="n">
        <v>9</v>
      </c>
      <c r="F89" s="143" t="n">
        <v>66</v>
      </c>
      <c r="G89" s="143" t="n">
        <v>72</v>
      </c>
      <c r="H89" s="143" t="n">
        <v>45</v>
      </c>
      <c r="I89" s="143" t="n">
        <v>58</v>
      </c>
      <c r="J89" s="143" t="n">
        <v>68</v>
      </c>
      <c r="K89" s="143" t="n">
        <v>55</v>
      </c>
      <c r="L89" s="143" t="n">
        <v>36</v>
      </c>
      <c r="M89" s="143" t="n">
        <v>30</v>
      </c>
      <c r="N89" s="143" t="s">
        <v>557</v>
      </c>
      <c r="O89" s="143" t="s">
        <v>557</v>
      </c>
      <c r="P89" s="254" t="n">
        <v>15</v>
      </c>
      <c r="Q89" s="58"/>
      <c r="R89" s="58"/>
      <c r="S89" s="58"/>
    </row>
    <row r="90" customFormat="false" ht="14.25" hidden="false" customHeight="false" outlineLevel="0" collapsed="false">
      <c r="A90" s="252" t="n">
        <v>16</v>
      </c>
      <c r="B90" s="253" t="s">
        <v>412</v>
      </c>
      <c r="C90" s="161" t="s">
        <v>413</v>
      </c>
      <c r="D90" s="143" t="n">
        <v>3156</v>
      </c>
      <c r="E90" s="143" t="n">
        <v>63</v>
      </c>
      <c r="F90" s="143" t="n">
        <v>339</v>
      </c>
      <c r="G90" s="143" t="n">
        <v>485</v>
      </c>
      <c r="H90" s="143" t="n">
        <v>485</v>
      </c>
      <c r="I90" s="143" t="n">
        <v>486</v>
      </c>
      <c r="J90" s="143" t="n">
        <v>435</v>
      </c>
      <c r="K90" s="143" t="n">
        <v>355</v>
      </c>
      <c r="L90" s="143" t="n">
        <v>282</v>
      </c>
      <c r="M90" s="143" t="n">
        <v>143</v>
      </c>
      <c r="N90" s="143" t="s">
        <v>557</v>
      </c>
      <c r="O90" s="143" t="s">
        <v>557</v>
      </c>
      <c r="P90" s="254" t="n">
        <v>16</v>
      </c>
      <c r="Q90" s="58"/>
      <c r="R90" s="58"/>
      <c r="S90" s="58"/>
    </row>
    <row r="91" customFormat="false" ht="14.25" hidden="false" customHeight="false" outlineLevel="0" collapsed="false">
      <c r="A91" s="252" t="n">
        <v>17</v>
      </c>
      <c r="B91" s="253" t="s">
        <v>414</v>
      </c>
      <c r="C91" s="161" t="s">
        <v>415</v>
      </c>
      <c r="D91" s="143" t="n">
        <v>1851</v>
      </c>
      <c r="E91" s="143" t="n">
        <v>31</v>
      </c>
      <c r="F91" s="143" t="n">
        <v>183</v>
      </c>
      <c r="G91" s="143" t="n">
        <v>276</v>
      </c>
      <c r="H91" s="143" t="n">
        <v>311</v>
      </c>
      <c r="I91" s="143" t="n">
        <v>289</v>
      </c>
      <c r="J91" s="143" t="n">
        <v>256</v>
      </c>
      <c r="K91" s="143" t="n">
        <v>189</v>
      </c>
      <c r="L91" s="143" t="n">
        <v>173</v>
      </c>
      <c r="M91" s="143" t="n">
        <v>91</v>
      </c>
      <c r="N91" s="143" t="s">
        <v>557</v>
      </c>
      <c r="O91" s="143" t="s">
        <v>557</v>
      </c>
      <c r="P91" s="254" t="n">
        <v>17</v>
      </c>
      <c r="Q91" s="58"/>
      <c r="R91" s="58"/>
      <c r="S91" s="58"/>
    </row>
    <row r="92" customFormat="false" ht="14.25" hidden="false" customHeight="false" outlineLevel="0" collapsed="false">
      <c r="A92" s="252" t="n">
        <v>18</v>
      </c>
      <c r="B92" s="253" t="s">
        <v>416</v>
      </c>
      <c r="C92" s="161" t="s">
        <v>417</v>
      </c>
      <c r="D92" s="143" t="n">
        <v>1764</v>
      </c>
      <c r="E92" s="143" t="n">
        <v>30</v>
      </c>
      <c r="F92" s="143" t="n">
        <v>174</v>
      </c>
      <c r="G92" s="143" t="n">
        <v>265</v>
      </c>
      <c r="H92" s="143" t="n">
        <v>292</v>
      </c>
      <c r="I92" s="143" t="n">
        <v>274</v>
      </c>
      <c r="J92" s="143" t="n">
        <v>242</v>
      </c>
      <c r="K92" s="143" t="n">
        <v>182</v>
      </c>
      <c r="L92" s="143" t="n">
        <v>167</v>
      </c>
      <c r="M92" s="143" t="n">
        <v>88</v>
      </c>
      <c r="N92" s="143" t="s">
        <v>557</v>
      </c>
      <c r="O92" s="143" t="s">
        <v>557</v>
      </c>
      <c r="P92" s="254" t="n">
        <v>18</v>
      </c>
      <c r="Q92" s="58"/>
      <c r="R92" s="58"/>
      <c r="S92" s="58"/>
    </row>
    <row r="93" customFormat="false" ht="14.25" hidden="false" customHeight="false" outlineLevel="0" collapsed="false">
      <c r="A93" s="252" t="n">
        <v>19</v>
      </c>
      <c r="B93" s="253" t="s">
        <v>418</v>
      </c>
      <c r="C93" s="161" t="s">
        <v>419</v>
      </c>
      <c r="D93" s="143" t="n">
        <v>1305</v>
      </c>
      <c r="E93" s="143" t="n">
        <v>32</v>
      </c>
      <c r="F93" s="143" t="n">
        <v>156</v>
      </c>
      <c r="G93" s="143" t="n">
        <v>209</v>
      </c>
      <c r="H93" s="143" t="n">
        <v>174</v>
      </c>
      <c r="I93" s="143" t="n">
        <v>197</v>
      </c>
      <c r="J93" s="143" t="n">
        <v>179</v>
      </c>
      <c r="K93" s="143" t="n">
        <v>166</v>
      </c>
      <c r="L93" s="143" t="n">
        <v>109</v>
      </c>
      <c r="M93" s="143" t="n">
        <v>52</v>
      </c>
      <c r="N93" s="143" t="s">
        <v>557</v>
      </c>
      <c r="O93" s="143" t="s">
        <v>557</v>
      </c>
      <c r="P93" s="254" t="n">
        <v>19</v>
      </c>
      <c r="Q93" s="58"/>
      <c r="R93" s="58"/>
      <c r="S93" s="58"/>
    </row>
    <row r="94" customFormat="false" ht="14.25" hidden="false" customHeight="false" outlineLevel="0" collapsed="false">
      <c r="A94" s="252" t="n">
        <v>20</v>
      </c>
      <c r="B94" s="253" t="s">
        <v>420</v>
      </c>
      <c r="C94" s="161" t="s">
        <v>421</v>
      </c>
      <c r="D94" s="143" t="n">
        <v>5867</v>
      </c>
      <c r="E94" s="143" t="n">
        <v>94</v>
      </c>
      <c r="F94" s="143" t="n">
        <v>544</v>
      </c>
      <c r="G94" s="143" t="n">
        <v>990</v>
      </c>
      <c r="H94" s="143" t="n">
        <v>1041</v>
      </c>
      <c r="I94" s="143" t="n">
        <v>906</v>
      </c>
      <c r="J94" s="143" t="n">
        <v>758</v>
      </c>
      <c r="K94" s="143" t="n">
        <v>558</v>
      </c>
      <c r="L94" s="143" t="n">
        <v>504</v>
      </c>
      <c r="M94" s="143" t="n">
        <v>336</v>
      </c>
      <c r="N94" s="143" t="n">
        <v>115</v>
      </c>
      <c r="O94" s="143" t="n">
        <v>21</v>
      </c>
      <c r="P94" s="254" t="n">
        <v>20</v>
      </c>
      <c r="Q94" s="58"/>
      <c r="R94" s="58"/>
      <c r="S94" s="58"/>
    </row>
    <row r="95" customFormat="false" ht="14.25" hidden="false" customHeight="false" outlineLevel="0" collapsed="false">
      <c r="A95" s="252" t="n">
        <v>21</v>
      </c>
      <c r="B95" s="253" t="s">
        <v>422</v>
      </c>
      <c r="C95" s="161" t="s">
        <v>423</v>
      </c>
      <c r="D95" s="143" t="n">
        <v>2074</v>
      </c>
      <c r="E95" s="143" t="n">
        <v>56</v>
      </c>
      <c r="F95" s="143" t="n">
        <v>233</v>
      </c>
      <c r="G95" s="143" t="n">
        <v>288</v>
      </c>
      <c r="H95" s="143" t="n">
        <v>352</v>
      </c>
      <c r="I95" s="143" t="n">
        <v>337</v>
      </c>
      <c r="J95" s="143" t="n">
        <v>308</v>
      </c>
      <c r="K95" s="143" t="n">
        <v>213</v>
      </c>
      <c r="L95" s="143" t="n">
        <v>168</v>
      </c>
      <c r="M95" s="143" t="n">
        <v>86</v>
      </c>
      <c r="N95" s="143" t="s">
        <v>557</v>
      </c>
      <c r="O95" s="143" t="s">
        <v>557</v>
      </c>
      <c r="P95" s="254" t="n">
        <v>21</v>
      </c>
      <c r="Q95" s="58"/>
      <c r="R95" s="58"/>
      <c r="S95" s="58"/>
    </row>
    <row r="96" customFormat="false" ht="14.25" hidden="false" customHeight="false" outlineLevel="0" collapsed="false">
      <c r="A96" s="252" t="n">
        <v>22</v>
      </c>
      <c r="B96" s="253" t="s">
        <v>424</v>
      </c>
      <c r="C96" s="161" t="s">
        <v>425</v>
      </c>
      <c r="D96" s="143" t="n">
        <v>105</v>
      </c>
      <c r="E96" s="143" t="s">
        <v>557</v>
      </c>
      <c r="F96" s="143" t="n">
        <v>7</v>
      </c>
      <c r="G96" s="143" t="n">
        <v>28</v>
      </c>
      <c r="H96" s="143" t="n">
        <v>24</v>
      </c>
      <c r="I96" s="143" t="n">
        <v>17</v>
      </c>
      <c r="J96" s="143" t="n">
        <v>9</v>
      </c>
      <c r="K96" s="143" t="n">
        <v>14</v>
      </c>
      <c r="L96" s="143" t="s">
        <v>557</v>
      </c>
      <c r="M96" s="143" t="s">
        <v>557</v>
      </c>
      <c r="N96" s="143" t="s">
        <v>557</v>
      </c>
      <c r="O96" s="143" t="s">
        <v>557</v>
      </c>
      <c r="P96" s="254" t="n">
        <v>22</v>
      </c>
      <c r="Q96" s="58"/>
      <c r="R96" s="58"/>
      <c r="S96" s="58"/>
    </row>
    <row r="97" customFormat="false" ht="14.25" hidden="false" customHeight="false" outlineLevel="0" collapsed="false">
      <c r="A97" s="252" t="n">
        <v>23</v>
      </c>
      <c r="B97" s="253" t="s">
        <v>426</v>
      </c>
      <c r="C97" s="161" t="s">
        <v>427</v>
      </c>
      <c r="D97" s="143" t="n">
        <v>18</v>
      </c>
      <c r="E97" s="143" t="s">
        <v>557</v>
      </c>
      <c r="F97" s="143" t="s">
        <v>557</v>
      </c>
      <c r="G97" s="143" t="s">
        <v>557</v>
      </c>
      <c r="H97" s="143" t="s">
        <v>557</v>
      </c>
      <c r="I97" s="143" t="s">
        <v>557</v>
      </c>
      <c r="J97" s="143" t="s">
        <v>557</v>
      </c>
      <c r="K97" s="143" t="s">
        <v>557</v>
      </c>
      <c r="L97" s="143" t="s">
        <v>557</v>
      </c>
      <c r="M97" s="143" t="s">
        <v>557</v>
      </c>
      <c r="N97" s="143" t="s">
        <v>557</v>
      </c>
      <c r="O97" s="143" t="s">
        <v>557</v>
      </c>
      <c r="P97" s="254" t="n">
        <v>23</v>
      </c>
      <c r="Q97" s="58"/>
      <c r="R97" s="58"/>
      <c r="S97" s="58"/>
    </row>
    <row r="98" customFormat="false" ht="14.25" hidden="false" customHeight="false" outlineLevel="0" collapsed="false">
      <c r="A98" s="252" t="n">
        <v>24</v>
      </c>
      <c r="B98" s="253" t="s">
        <v>428</v>
      </c>
      <c r="C98" s="161" t="s">
        <v>429</v>
      </c>
      <c r="D98" s="143" t="n">
        <v>31</v>
      </c>
      <c r="E98" s="143" t="s">
        <v>482</v>
      </c>
      <c r="F98" s="143" t="s">
        <v>557</v>
      </c>
      <c r="G98" s="143" t="s">
        <v>557</v>
      </c>
      <c r="H98" s="143" t="s">
        <v>557</v>
      </c>
      <c r="I98" s="143" t="s">
        <v>557</v>
      </c>
      <c r="J98" s="143" t="s">
        <v>557</v>
      </c>
      <c r="K98" s="143" t="s">
        <v>557</v>
      </c>
      <c r="L98" s="143" t="n">
        <v>6</v>
      </c>
      <c r="M98" s="143" t="n">
        <v>6</v>
      </c>
      <c r="N98" s="143" t="s">
        <v>482</v>
      </c>
      <c r="O98" s="143" t="s">
        <v>482</v>
      </c>
      <c r="P98" s="254" t="n">
        <v>24</v>
      </c>
      <c r="Q98" s="58"/>
      <c r="R98" s="58"/>
      <c r="S98" s="58"/>
    </row>
    <row r="99" customFormat="false" ht="25.5" hidden="false" customHeight="false" outlineLevel="0" collapsed="false">
      <c r="A99" s="255" t="n">
        <v>25</v>
      </c>
      <c r="B99" s="253" t="s">
        <v>430</v>
      </c>
      <c r="C99" s="177" t="s">
        <v>431</v>
      </c>
      <c r="D99" s="143" t="n">
        <v>2288</v>
      </c>
      <c r="E99" s="143" t="n">
        <v>29</v>
      </c>
      <c r="F99" s="143" t="n">
        <v>222</v>
      </c>
      <c r="G99" s="143" t="n">
        <v>349</v>
      </c>
      <c r="H99" s="143" t="n">
        <v>316</v>
      </c>
      <c r="I99" s="143" t="n">
        <v>348</v>
      </c>
      <c r="J99" s="143" t="n">
        <v>305</v>
      </c>
      <c r="K99" s="143" t="n">
        <v>234</v>
      </c>
      <c r="L99" s="143" t="n">
        <v>234</v>
      </c>
      <c r="M99" s="143" t="n">
        <v>179</v>
      </c>
      <c r="N99" s="143" t="n">
        <v>67</v>
      </c>
      <c r="O99" s="143" t="n">
        <v>5</v>
      </c>
      <c r="P99" s="254" t="n">
        <v>25</v>
      </c>
      <c r="Q99" s="58"/>
      <c r="R99" s="58"/>
      <c r="S99" s="58"/>
    </row>
    <row r="100" customFormat="false" ht="25.5" hidden="false" customHeight="false" outlineLevel="0" collapsed="false">
      <c r="A100" s="255" t="n">
        <v>26</v>
      </c>
      <c r="B100" s="253" t="s">
        <v>432</v>
      </c>
      <c r="C100" s="177" t="s">
        <v>433</v>
      </c>
      <c r="D100" s="143" t="n">
        <v>1051</v>
      </c>
      <c r="E100" s="143" t="n">
        <v>4</v>
      </c>
      <c r="F100" s="143" t="n">
        <v>42</v>
      </c>
      <c r="G100" s="143" t="n">
        <v>276</v>
      </c>
      <c r="H100" s="143" t="n">
        <v>284</v>
      </c>
      <c r="I100" s="143" t="n">
        <v>155</v>
      </c>
      <c r="J100" s="143" t="n">
        <v>99</v>
      </c>
      <c r="K100" s="143" t="n">
        <v>66</v>
      </c>
      <c r="L100" s="143" t="n">
        <v>64</v>
      </c>
      <c r="M100" s="143" t="n">
        <v>41</v>
      </c>
      <c r="N100" s="143" t="n">
        <v>17</v>
      </c>
      <c r="O100" s="143" t="n">
        <v>3</v>
      </c>
      <c r="P100" s="254" t="n">
        <v>26</v>
      </c>
      <c r="Q100" s="58"/>
      <c r="R100" s="58"/>
      <c r="S100" s="58"/>
    </row>
    <row r="101" customFormat="false" ht="25.5" hidden="false" customHeight="false" outlineLevel="0" collapsed="false">
      <c r="A101" s="255" t="n">
        <v>27</v>
      </c>
      <c r="B101" s="253" t="s">
        <v>434</v>
      </c>
      <c r="C101" s="177" t="s">
        <v>435</v>
      </c>
      <c r="D101" s="143" t="n">
        <v>300</v>
      </c>
      <c r="E101" s="143" t="n">
        <v>4</v>
      </c>
      <c r="F101" s="143" t="n">
        <v>36</v>
      </c>
      <c r="G101" s="143" t="n">
        <v>48</v>
      </c>
      <c r="H101" s="143" t="n">
        <v>59</v>
      </c>
      <c r="I101" s="143" t="n">
        <v>45</v>
      </c>
      <c r="J101" s="143" t="n">
        <v>28</v>
      </c>
      <c r="K101" s="143" t="n">
        <v>26</v>
      </c>
      <c r="L101" s="143" t="n">
        <v>28</v>
      </c>
      <c r="M101" s="143" t="n">
        <v>18</v>
      </c>
      <c r="N101" s="143" t="s">
        <v>557</v>
      </c>
      <c r="O101" s="143" t="s">
        <v>557</v>
      </c>
      <c r="P101" s="254" t="n">
        <v>27</v>
      </c>
      <c r="Q101" s="58"/>
      <c r="R101" s="58"/>
      <c r="S101" s="58"/>
    </row>
    <row r="102" s="113" customFormat="true" ht="25.5" hidden="false" customHeight="true" outlineLevel="0" collapsed="false">
      <c r="A102" s="256" t="n">
        <v>28</v>
      </c>
      <c r="B102" s="257"/>
      <c r="C102" s="258" t="s">
        <v>579</v>
      </c>
      <c r="D102" s="139" t="n">
        <v>9468</v>
      </c>
      <c r="E102" s="138" t="n">
        <v>166</v>
      </c>
      <c r="F102" s="138" t="n">
        <v>949</v>
      </c>
      <c r="G102" s="138" t="n">
        <v>1547</v>
      </c>
      <c r="H102" s="138" t="n">
        <v>1571</v>
      </c>
      <c r="I102" s="138" t="n">
        <v>1450</v>
      </c>
      <c r="J102" s="138" t="n">
        <v>1261</v>
      </c>
      <c r="K102" s="138" t="n">
        <v>968</v>
      </c>
      <c r="L102" s="138" t="n">
        <v>822</v>
      </c>
      <c r="M102" s="138" t="n">
        <v>509</v>
      </c>
      <c r="N102" s="138" t="n">
        <v>199</v>
      </c>
      <c r="O102" s="139" t="n">
        <v>26</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11319</v>
      </c>
      <c r="E105" s="194" t="n">
        <v>505</v>
      </c>
      <c r="F105" s="194" t="n">
        <v>901</v>
      </c>
      <c r="G105" s="194" t="n">
        <v>1055</v>
      </c>
      <c r="H105" s="194" t="n">
        <v>831</v>
      </c>
      <c r="I105" s="194" t="n">
        <v>570</v>
      </c>
      <c r="J105" s="194" t="n">
        <v>1159</v>
      </c>
      <c r="K105" s="194" t="n">
        <v>1612</v>
      </c>
      <c r="L105" s="194" t="n">
        <v>1785</v>
      </c>
      <c r="M105" s="194" t="n">
        <v>1628</v>
      </c>
      <c r="N105" s="194" t="n">
        <v>1197</v>
      </c>
      <c r="O105" s="143" t="n">
        <v>76</v>
      </c>
      <c r="P105" s="254" t="n">
        <v>29</v>
      </c>
      <c r="Q105" s="179"/>
      <c r="R105" s="179"/>
      <c r="S105" s="179"/>
      <c r="T105" s="179"/>
      <c r="U105" s="179"/>
      <c r="V105" s="179"/>
      <c r="W105" s="179"/>
      <c r="X105" s="179"/>
      <c r="Y105" s="179"/>
      <c r="Z105" s="179"/>
      <c r="AA105" s="179"/>
      <c r="AB105" s="179"/>
    </row>
    <row r="106" customFormat="false" ht="14.25" hidden="false" customHeight="false" outlineLevel="0" collapsed="false">
      <c r="A106" s="252" t="n">
        <v>30</v>
      </c>
      <c r="B106" s="253" t="s">
        <v>412</v>
      </c>
      <c r="C106" s="161" t="s">
        <v>413</v>
      </c>
      <c r="D106" s="143" t="n">
        <v>195734</v>
      </c>
      <c r="E106" s="194" t="n">
        <v>6006</v>
      </c>
      <c r="F106" s="194" t="n">
        <v>14297</v>
      </c>
      <c r="G106" s="194" t="n">
        <v>21472</v>
      </c>
      <c r="H106" s="194" t="n">
        <v>22500</v>
      </c>
      <c r="I106" s="194" t="n">
        <v>18301</v>
      </c>
      <c r="J106" s="194" t="n">
        <v>22572</v>
      </c>
      <c r="K106" s="194" t="n">
        <v>26488</v>
      </c>
      <c r="L106" s="194" t="n">
        <v>27744</v>
      </c>
      <c r="M106" s="194" t="n">
        <v>22983</v>
      </c>
      <c r="N106" s="194" t="n">
        <v>12606</v>
      </c>
      <c r="O106" s="143" t="n">
        <v>765</v>
      </c>
      <c r="P106" s="254" t="n">
        <v>30</v>
      </c>
      <c r="Q106" s="179"/>
      <c r="R106" s="179"/>
      <c r="S106" s="179"/>
      <c r="T106" s="179"/>
      <c r="U106" s="179"/>
      <c r="V106" s="179"/>
      <c r="W106" s="179"/>
      <c r="X106" s="179"/>
      <c r="Y106" s="179"/>
      <c r="Z106" s="179"/>
      <c r="AA106" s="179"/>
    </row>
    <row r="107" customFormat="false" ht="14.25" hidden="false" customHeight="false" outlineLevel="0" collapsed="false">
      <c r="A107" s="252" t="n">
        <v>31</v>
      </c>
      <c r="B107" s="253" t="s">
        <v>414</v>
      </c>
      <c r="C107" s="161" t="s">
        <v>415</v>
      </c>
      <c r="D107" s="143" t="n">
        <v>142474</v>
      </c>
      <c r="E107" s="194" t="n">
        <v>4317</v>
      </c>
      <c r="F107" s="194" t="n">
        <v>10503</v>
      </c>
      <c r="G107" s="194" t="n">
        <v>16275</v>
      </c>
      <c r="H107" s="194" t="n">
        <v>16482</v>
      </c>
      <c r="I107" s="194" t="n">
        <v>12581</v>
      </c>
      <c r="J107" s="194" t="n">
        <v>16136</v>
      </c>
      <c r="K107" s="194" t="n">
        <v>18932</v>
      </c>
      <c r="L107" s="194" t="n">
        <v>19935</v>
      </c>
      <c r="M107" s="194" t="n">
        <v>16934</v>
      </c>
      <c r="N107" s="194" t="n">
        <v>9789</v>
      </c>
      <c r="O107" s="143" t="n">
        <v>590</v>
      </c>
      <c r="P107" s="254" t="n">
        <v>31</v>
      </c>
      <c r="Q107" s="179"/>
      <c r="R107" s="179"/>
      <c r="S107" s="179"/>
      <c r="T107" s="179"/>
      <c r="U107" s="179"/>
      <c r="V107" s="179"/>
      <c r="W107" s="179"/>
      <c r="X107" s="179"/>
      <c r="Y107" s="179"/>
      <c r="Z107" s="179"/>
      <c r="AA107" s="179"/>
    </row>
    <row r="108" customFormat="false" ht="14.25" hidden="false" customHeight="false" outlineLevel="0" collapsed="false">
      <c r="A108" s="252" t="n">
        <v>32</v>
      </c>
      <c r="B108" s="253" t="s">
        <v>416</v>
      </c>
      <c r="C108" s="161" t="s">
        <v>417</v>
      </c>
      <c r="D108" s="143" t="n">
        <v>130407</v>
      </c>
      <c r="E108" s="194" t="n">
        <v>4059</v>
      </c>
      <c r="F108" s="194" t="n">
        <v>9862</v>
      </c>
      <c r="G108" s="194" t="n">
        <v>15422</v>
      </c>
      <c r="H108" s="194" t="n">
        <v>15515</v>
      </c>
      <c r="I108" s="194" t="n">
        <v>11778</v>
      </c>
      <c r="J108" s="194" t="n">
        <v>14774</v>
      </c>
      <c r="K108" s="194" t="n">
        <v>17093</v>
      </c>
      <c r="L108" s="194" t="n">
        <v>17703</v>
      </c>
      <c r="M108" s="194" t="n">
        <v>14961</v>
      </c>
      <c r="N108" s="194" t="n">
        <v>8693</v>
      </c>
      <c r="O108" s="143" t="n">
        <v>547</v>
      </c>
      <c r="P108" s="254" t="n">
        <v>32</v>
      </c>
      <c r="Q108" s="179"/>
      <c r="R108" s="179"/>
      <c r="S108" s="179"/>
      <c r="T108" s="179"/>
      <c r="U108" s="179"/>
      <c r="V108" s="179"/>
      <c r="W108" s="179"/>
      <c r="X108" s="179"/>
      <c r="Y108" s="179"/>
      <c r="Z108" s="179"/>
      <c r="AA108" s="179"/>
    </row>
    <row r="109" customFormat="false" ht="14.25" hidden="false" customHeight="false" outlineLevel="0" collapsed="false">
      <c r="A109" s="252" t="n">
        <v>33</v>
      </c>
      <c r="B109" s="253" t="s">
        <v>418</v>
      </c>
      <c r="C109" s="161" t="s">
        <v>419</v>
      </c>
      <c r="D109" s="143" t="n">
        <v>53260</v>
      </c>
      <c r="E109" s="194" t="n">
        <v>1689</v>
      </c>
      <c r="F109" s="194" t="n">
        <v>3794</v>
      </c>
      <c r="G109" s="194" t="n">
        <v>5197</v>
      </c>
      <c r="H109" s="194" t="n">
        <v>6018</v>
      </c>
      <c r="I109" s="194" t="n">
        <v>5720</v>
      </c>
      <c r="J109" s="194" t="n">
        <v>6436</v>
      </c>
      <c r="K109" s="194" t="n">
        <v>7556</v>
      </c>
      <c r="L109" s="194" t="n">
        <v>7809</v>
      </c>
      <c r="M109" s="194" t="n">
        <v>6049</v>
      </c>
      <c r="N109" s="194" t="n">
        <v>2817</v>
      </c>
      <c r="O109" s="143" t="n">
        <v>175</v>
      </c>
      <c r="P109" s="254" t="n">
        <v>33</v>
      </c>
      <c r="Q109" s="179"/>
      <c r="R109" s="179"/>
      <c r="S109" s="179"/>
      <c r="T109" s="179"/>
      <c r="U109" s="179"/>
      <c r="V109" s="179"/>
      <c r="W109" s="179"/>
      <c r="X109" s="179"/>
      <c r="Y109" s="179"/>
      <c r="Z109" s="179"/>
      <c r="AA109" s="179"/>
    </row>
    <row r="110" customFormat="false" ht="14.25" hidden="false" customHeight="false" outlineLevel="0" collapsed="false">
      <c r="A110" s="252" t="n">
        <v>34</v>
      </c>
      <c r="B110" s="253" t="s">
        <v>420</v>
      </c>
      <c r="C110" s="161" t="s">
        <v>421</v>
      </c>
      <c r="D110" s="143" t="n">
        <v>191104</v>
      </c>
      <c r="E110" s="194" t="n">
        <v>3910</v>
      </c>
      <c r="F110" s="194" t="n">
        <v>13283</v>
      </c>
      <c r="G110" s="194" t="n">
        <v>21946</v>
      </c>
      <c r="H110" s="194" t="n">
        <v>22320</v>
      </c>
      <c r="I110" s="194" t="n">
        <v>18831</v>
      </c>
      <c r="J110" s="194" t="n">
        <v>20919</v>
      </c>
      <c r="K110" s="194" t="n">
        <v>24249</v>
      </c>
      <c r="L110" s="194" t="n">
        <v>26266</v>
      </c>
      <c r="M110" s="194" t="n">
        <v>23089</v>
      </c>
      <c r="N110" s="194" t="n">
        <v>14724</v>
      </c>
      <c r="O110" s="143" t="n">
        <v>1567</v>
      </c>
      <c r="P110" s="254" t="n">
        <v>34</v>
      </c>
      <c r="Q110" s="179"/>
      <c r="R110" s="179"/>
      <c r="S110" s="179"/>
      <c r="T110" s="179"/>
      <c r="U110" s="179"/>
      <c r="V110" s="179"/>
      <c r="W110" s="179"/>
      <c r="X110" s="179"/>
      <c r="Y110" s="179"/>
      <c r="Z110" s="179"/>
      <c r="AA110" s="179"/>
    </row>
    <row r="111" customFormat="false" ht="14.25" hidden="false" customHeight="false" outlineLevel="0" collapsed="false">
      <c r="A111" s="252" t="n">
        <v>35</v>
      </c>
      <c r="B111" s="253" t="s">
        <v>422</v>
      </c>
      <c r="C111" s="161" t="s">
        <v>423</v>
      </c>
      <c r="D111" s="143" t="n">
        <v>76405</v>
      </c>
      <c r="E111" s="194" t="n">
        <v>2285</v>
      </c>
      <c r="F111" s="194" t="n">
        <v>6102</v>
      </c>
      <c r="G111" s="194" t="n">
        <v>8514</v>
      </c>
      <c r="H111" s="194" t="n">
        <v>8634</v>
      </c>
      <c r="I111" s="194" t="n">
        <v>7555</v>
      </c>
      <c r="J111" s="194" t="n">
        <v>8796</v>
      </c>
      <c r="K111" s="194" t="n">
        <v>10200</v>
      </c>
      <c r="L111" s="194" t="n">
        <v>10428</v>
      </c>
      <c r="M111" s="194" t="n">
        <v>8583</v>
      </c>
      <c r="N111" s="194" t="n">
        <v>4807</v>
      </c>
      <c r="O111" s="143" t="n">
        <v>501</v>
      </c>
      <c r="P111" s="254" t="n">
        <v>35</v>
      </c>
      <c r="Q111" s="179"/>
      <c r="R111" s="179"/>
      <c r="S111" s="179"/>
      <c r="T111" s="179"/>
      <c r="U111" s="179"/>
      <c r="V111" s="179"/>
      <c r="W111" s="179"/>
      <c r="X111" s="179"/>
      <c r="Y111" s="179"/>
      <c r="Z111" s="179"/>
      <c r="AA111" s="179"/>
    </row>
    <row r="112" customFormat="false" ht="14.25" hidden="false" customHeight="false" outlineLevel="0" collapsed="false">
      <c r="A112" s="252" t="n">
        <v>36</v>
      </c>
      <c r="B112" s="253" t="s">
        <v>424</v>
      </c>
      <c r="C112" s="161" t="s">
        <v>425</v>
      </c>
      <c r="D112" s="143" t="n">
        <v>7900</v>
      </c>
      <c r="E112" s="194" t="n">
        <v>86</v>
      </c>
      <c r="F112" s="194" t="n">
        <v>411</v>
      </c>
      <c r="G112" s="194" t="n">
        <v>1121</v>
      </c>
      <c r="H112" s="194" t="n">
        <v>1298</v>
      </c>
      <c r="I112" s="194" t="n">
        <v>985</v>
      </c>
      <c r="J112" s="194" t="n">
        <v>1067</v>
      </c>
      <c r="K112" s="194" t="n">
        <v>1028</v>
      </c>
      <c r="L112" s="194" t="n">
        <v>891</v>
      </c>
      <c r="M112" s="194" t="n">
        <v>608</v>
      </c>
      <c r="N112" s="194" t="n">
        <v>356</v>
      </c>
      <c r="O112" s="143" t="n">
        <v>49</v>
      </c>
      <c r="P112" s="254" t="n">
        <v>36</v>
      </c>
      <c r="Q112" s="179"/>
      <c r="R112" s="179"/>
      <c r="S112" s="179"/>
      <c r="T112" s="179"/>
      <c r="U112" s="179"/>
      <c r="V112" s="179"/>
      <c r="W112" s="179"/>
      <c r="X112" s="179"/>
      <c r="Y112" s="179"/>
      <c r="Z112" s="179"/>
      <c r="AA112" s="179"/>
    </row>
    <row r="113" customFormat="false" ht="14.25" hidden="false" customHeight="false" outlineLevel="0" collapsed="false">
      <c r="A113" s="252" t="n">
        <v>37</v>
      </c>
      <c r="B113" s="253" t="s">
        <v>426</v>
      </c>
      <c r="C113" s="161" t="s">
        <v>427</v>
      </c>
      <c r="D113" s="143" t="n">
        <v>4261</v>
      </c>
      <c r="E113" s="194" t="n">
        <v>137</v>
      </c>
      <c r="F113" s="194" t="n">
        <v>450</v>
      </c>
      <c r="G113" s="194" t="n">
        <v>455</v>
      </c>
      <c r="H113" s="194" t="n">
        <v>428</v>
      </c>
      <c r="I113" s="194" t="n">
        <v>613</v>
      </c>
      <c r="J113" s="194" t="n">
        <v>578</v>
      </c>
      <c r="K113" s="194" t="n">
        <v>535</v>
      </c>
      <c r="L113" s="194" t="n">
        <v>484</v>
      </c>
      <c r="M113" s="194" t="n">
        <v>337</v>
      </c>
      <c r="N113" s="194" t="n">
        <v>218</v>
      </c>
      <c r="O113" s="143" t="n">
        <v>26</v>
      </c>
      <c r="P113" s="254" t="n">
        <v>37</v>
      </c>
      <c r="Q113" s="179"/>
      <c r="R113" s="179"/>
      <c r="S113" s="179"/>
      <c r="T113" s="179"/>
      <c r="U113" s="179"/>
      <c r="V113" s="179"/>
      <c r="W113" s="179"/>
      <c r="X113" s="179"/>
      <c r="Y113" s="179"/>
      <c r="Z113" s="179"/>
      <c r="AA113" s="179"/>
    </row>
    <row r="114" customFormat="false" ht="14.25" hidden="false" customHeight="false" outlineLevel="0" collapsed="false">
      <c r="A114" s="252" t="n">
        <v>38</v>
      </c>
      <c r="B114" s="253" t="s">
        <v>428</v>
      </c>
      <c r="C114" s="161" t="s">
        <v>429</v>
      </c>
      <c r="D114" s="143" t="n">
        <v>2661</v>
      </c>
      <c r="E114" s="194" t="n">
        <v>20</v>
      </c>
      <c r="F114" s="194" t="n">
        <v>92</v>
      </c>
      <c r="G114" s="194" t="n">
        <v>145</v>
      </c>
      <c r="H114" s="194" t="n">
        <v>180</v>
      </c>
      <c r="I114" s="194" t="n">
        <v>204</v>
      </c>
      <c r="J114" s="194" t="n">
        <v>283</v>
      </c>
      <c r="K114" s="194" t="n">
        <v>417</v>
      </c>
      <c r="L114" s="194" t="n">
        <v>504</v>
      </c>
      <c r="M114" s="194" t="n">
        <v>436</v>
      </c>
      <c r="N114" s="194" t="n">
        <v>346</v>
      </c>
      <c r="O114" s="143" t="n">
        <v>34</v>
      </c>
      <c r="P114" s="254" t="n">
        <v>38</v>
      </c>
      <c r="Q114" s="179"/>
      <c r="R114" s="179"/>
      <c r="S114" s="179"/>
      <c r="T114" s="179"/>
      <c r="U114" s="179"/>
      <c r="V114" s="179"/>
      <c r="W114" s="179"/>
      <c r="X114" s="179"/>
      <c r="Y114" s="179"/>
      <c r="Z114" s="179"/>
      <c r="AA114" s="179"/>
    </row>
    <row r="115" customFormat="false" ht="25.5" hidden="false" customHeight="false" outlineLevel="0" collapsed="false">
      <c r="A115" s="255" t="n">
        <v>39</v>
      </c>
      <c r="B115" s="253" t="s">
        <v>430</v>
      </c>
      <c r="C115" s="177" t="s">
        <v>431</v>
      </c>
      <c r="D115" s="143" t="n">
        <v>47161</v>
      </c>
      <c r="E115" s="194" t="n">
        <v>421</v>
      </c>
      <c r="F115" s="194" t="n">
        <v>3478</v>
      </c>
      <c r="G115" s="194" t="n">
        <v>6479</v>
      </c>
      <c r="H115" s="194" t="n">
        <v>6015</v>
      </c>
      <c r="I115" s="194" t="n">
        <v>4613</v>
      </c>
      <c r="J115" s="194" t="n">
        <v>4723</v>
      </c>
      <c r="K115" s="194" t="n">
        <v>5607</v>
      </c>
      <c r="L115" s="194" t="n">
        <v>6456</v>
      </c>
      <c r="M115" s="194" t="n">
        <v>5832</v>
      </c>
      <c r="N115" s="194" t="n">
        <v>3161</v>
      </c>
      <c r="O115" s="143" t="n">
        <v>376</v>
      </c>
      <c r="P115" s="254" t="n">
        <v>39</v>
      </c>
      <c r="Q115" s="179"/>
      <c r="R115" s="179"/>
      <c r="S115" s="179"/>
      <c r="T115" s="179"/>
      <c r="U115" s="179"/>
      <c r="V115" s="179"/>
      <c r="W115" s="179"/>
      <c r="X115" s="179"/>
      <c r="Y115" s="179"/>
      <c r="Z115" s="179"/>
      <c r="AA115" s="179"/>
    </row>
    <row r="116" customFormat="false" ht="25.5" hidden="false" customHeight="false" outlineLevel="0" collapsed="false">
      <c r="A116" s="255" t="n">
        <v>40</v>
      </c>
      <c r="B116" s="253" t="s">
        <v>432</v>
      </c>
      <c r="C116" s="177" t="s">
        <v>433</v>
      </c>
      <c r="D116" s="143" t="n">
        <v>43442</v>
      </c>
      <c r="E116" s="194" t="n">
        <v>792</v>
      </c>
      <c r="F116" s="194" t="n">
        <v>2204</v>
      </c>
      <c r="G116" s="194" t="n">
        <v>4359</v>
      </c>
      <c r="H116" s="194" t="n">
        <v>4835</v>
      </c>
      <c r="I116" s="194" t="n">
        <v>4020</v>
      </c>
      <c r="J116" s="194" t="n">
        <v>4454</v>
      </c>
      <c r="K116" s="194" t="n">
        <v>5217</v>
      </c>
      <c r="L116" s="194" t="n">
        <v>6146</v>
      </c>
      <c r="M116" s="194" t="n">
        <v>6015</v>
      </c>
      <c r="N116" s="194" t="n">
        <v>4951</v>
      </c>
      <c r="O116" s="143" t="n">
        <v>449</v>
      </c>
      <c r="P116" s="254" t="n">
        <v>40</v>
      </c>
      <c r="Q116" s="179"/>
      <c r="R116" s="179"/>
      <c r="S116" s="179"/>
      <c r="T116" s="179"/>
      <c r="U116" s="179"/>
      <c r="V116" s="179"/>
      <c r="W116" s="179"/>
      <c r="X116" s="179"/>
      <c r="Y116" s="179"/>
      <c r="Z116" s="179"/>
      <c r="AA116" s="179"/>
    </row>
    <row r="117" customFormat="false" ht="25.5" hidden="false" customHeight="false" outlineLevel="0" collapsed="false">
      <c r="A117" s="255" t="n">
        <v>41</v>
      </c>
      <c r="B117" s="253" t="s">
        <v>434</v>
      </c>
      <c r="C117" s="177" t="s">
        <v>435</v>
      </c>
      <c r="D117" s="143" t="n">
        <v>9274</v>
      </c>
      <c r="E117" s="194" t="n">
        <v>169</v>
      </c>
      <c r="F117" s="194" t="n">
        <v>546</v>
      </c>
      <c r="G117" s="194" t="n">
        <v>873</v>
      </c>
      <c r="H117" s="194" t="n">
        <v>930</v>
      </c>
      <c r="I117" s="194" t="n">
        <v>841</v>
      </c>
      <c r="J117" s="194" t="n">
        <v>1018</v>
      </c>
      <c r="K117" s="194" t="n">
        <v>1245</v>
      </c>
      <c r="L117" s="194" t="n">
        <v>1357</v>
      </c>
      <c r="M117" s="194" t="n">
        <v>1278</v>
      </c>
      <c r="N117" s="194" t="n">
        <v>885</v>
      </c>
      <c r="O117" s="143" t="n">
        <v>132</v>
      </c>
      <c r="P117" s="254" t="n">
        <v>41</v>
      </c>
      <c r="Q117" s="179"/>
      <c r="R117" s="179"/>
      <c r="S117" s="179"/>
      <c r="T117" s="179"/>
      <c r="U117" s="179"/>
      <c r="V117" s="179"/>
      <c r="W117" s="179"/>
      <c r="X117" s="179"/>
      <c r="Y117" s="179"/>
      <c r="Z117" s="179"/>
      <c r="AA117" s="179"/>
    </row>
    <row r="118" s="113" customFormat="true" ht="25.5" hidden="false" customHeight="true" outlineLevel="0" collapsed="false">
      <c r="A118" s="256" t="n">
        <v>42</v>
      </c>
      <c r="B118" s="257"/>
      <c r="C118" s="258" t="s">
        <v>579</v>
      </c>
      <c r="D118" s="139" t="n">
        <v>398329</v>
      </c>
      <c r="E118" s="138" t="n">
        <v>10493</v>
      </c>
      <c r="F118" s="138" t="n">
        <v>28548</v>
      </c>
      <c r="G118" s="138" t="n">
        <v>44487</v>
      </c>
      <c r="H118" s="138" t="n">
        <v>45656</v>
      </c>
      <c r="I118" s="138" t="n">
        <v>37703</v>
      </c>
      <c r="J118" s="138" t="n">
        <v>44653</v>
      </c>
      <c r="K118" s="138" t="n">
        <v>52352</v>
      </c>
      <c r="L118" s="138" t="n">
        <v>55800</v>
      </c>
      <c r="M118" s="138" t="n">
        <v>47702</v>
      </c>
      <c r="N118" s="138" t="n">
        <v>28527</v>
      </c>
      <c r="O118" s="139" t="n">
        <v>2408</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25"/>
      <c r="E119" s="162"/>
      <c r="F119" s="162"/>
      <c r="G119" s="162"/>
      <c r="H119" s="164"/>
      <c r="I119" s="164"/>
      <c r="J119" s="164"/>
      <c r="K119" s="164"/>
      <c r="L119" s="164"/>
      <c r="P119" s="160"/>
      <c r="Q119" s="179"/>
    </row>
    <row r="120" s="58" customFormat="true" ht="33" hidden="false" customHeight="true" outlineLevel="0" collapsed="false">
      <c r="A120" s="264" t="s">
        <v>576</v>
      </c>
      <c r="B120" s="264"/>
      <c r="C120" s="264"/>
      <c r="D120" s="264"/>
      <c r="E120" s="264"/>
      <c r="F120" s="264"/>
      <c r="G120" s="264"/>
      <c r="H120" s="265"/>
      <c r="I120" s="265"/>
      <c r="J120" s="265"/>
      <c r="K120" s="265"/>
      <c r="L120" s="265"/>
      <c r="M120" s="265"/>
      <c r="N120" s="265"/>
      <c r="O120" s="265"/>
      <c r="P120" s="160"/>
    </row>
    <row r="121" customFormat="false" ht="14.25" hidden="false" customHeight="false" outlineLevel="0" collapsed="false">
      <c r="B121" s="266"/>
      <c r="C121" s="266"/>
      <c r="D121" s="266"/>
      <c r="E121" s="266"/>
      <c r="F121" s="266"/>
      <c r="G121" s="237" t="s">
        <v>577</v>
      </c>
      <c r="H121" s="267" t="s">
        <v>559</v>
      </c>
      <c r="I121" s="266"/>
      <c r="J121" s="266"/>
      <c r="K121" s="266"/>
      <c r="L121" s="266"/>
      <c r="M121" s="266"/>
      <c r="N121" s="266"/>
      <c r="O121" s="266"/>
    </row>
    <row r="122" customFormat="false" ht="14.25" hidden="false" customHeight="false" outlineLevel="0" collapsed="false">
      <c r="B122" s="266"/>
      <c r="C122" s="266"/>
      <c r="D122" s="266"/>
      <c r="E122" s="266"/>
      <c r="F122" s="266"/>
      <c r="G122" s="237" t="s">
        <v>560</v>
      </c>
      <c r="H122" s="267" t="s">
        <v>73</v>
      </c>
      <c r="I122" s="266"/>
      <c r="J122" s="266"/>
      <c r="K122" s="266"/>
      <c r="L122" s="266"/>
      <c r="M122" s="266"/>
      <c r="N122" s="266"/>
      <c r="O122" s="266"/>
    </row>
    <row r="123" customFormat="false" ht="14.25" hidden="false" customHeight="false" outlineLevel="0" collapsed="false">
      <c r="C123" s="268"/>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5251</v>
      </c>
      <c r="E133" s="143" t="n">
        <v>133</v>
      </c>
      <c r="F133" s="143" t="n">
        <v>301</v>
      </c>
      <c r="G133" s="143" t="n">
        <v>369</v>
      </c>
      <c r="H133" s="143" t="n">
        <v>436</v>
      </c>
      <c r="I133" s="143" t="n">
        <v>312</v>
      </c>
      <c r="J133" s="143" t="n">
        <v>598</v>
      </c>
      <c r="K133" s="143" t="n">
        <v>878</v>
      </c>
      <c r="L133" s="143" t="n">
        <v>945</v>
      </c>
      <c r="M133" s="143" t="n">
        <v>840</v>
      </c>
      <c r="N133" s="143" t="s">
        <v>557</v>
      </c>
      <c r="O133" s="143" t="s">
        <v>557</v>
      </c>
      <c r="P133" s="254" t="n">
        <v>1</v>
      </c>
      <c r="Q133" s="58"/>
      <c r="R133" s="58"/>
      <c r="S133" s="58"/>
    </row>
    <row r="134" customFormat="false" ht="14.25" hidden="false" customHeight="false" outlineLevel="0" collapsed="false">
      <c r="A134" s="252" t="n">
        <v>2</v>
      </c>
      <c r="B134" s="253" t="s">
        <v>412</v>
      </c>
      <c r="C134" s="161" t="s">
        <v>413</v>
      </c>
      <c r="D134" s="143" t="n">
        <v>66965</v>
      </c>
      <c r="E134" s="143" t="n">
        <v>979</v>
      </c>
      <c r="F134" s="143" t="n">
        <v>3139</v>
      </c>
      <c r="G134" s="143" t="n">
        <v>5470</v>
      </c>
      <c r="H134" s="143" t="n">
        <v>6354</v>
      </c>
      <c r="I134" s="143" t="n">
        <v>5454</v>
      </c>
      <c r="J134" s="143" t="n">
        <v>8129</v>
      </c>
      <c r="K134" s="143" t="n">
        <v>11129</v>
      </c>
      <c r="L134" s="143" t="n">
        <v>11691</v>
      </c>
      <c r="M134" s="143" t="n">
        <v>9866</v>
      </c>
      <c r="N134" s="143" t="s">
        <v>557</v>
      </c>
      <c r="O134" s="143" t="s">
        <v>557</v>
      </c>
      <c r="P134" s="254" t="n">
        <v>2</v>
      </c>
      <c r="Q134" s="58"/>
      <c r="R134" s="58"/>
      <c r="S134" s="58"/>
    </row>
    <row r="135" customFormat="false" ht="14.25" hidden="false" customHeight="false" outlineLevel="0" collapsed="false">
      <c r="A135" s="252" t="n">
        <v>3</v>
      </c>
      <c r="B135" s="253" t="s">
        <v>414</v>
      </c>
      <c r="C135" s="161" t="s">
        <v>415</v>
      </c>
      <c r="D135" s="143" t="n">
        <v>60106</v>
      </c>
      <c r="E135" s="143" t="n">
        <v>897</v>
      </c>
      <c r="F135" s="143" t="n">
        <v>2883</v>
      </c>
      <c r="G135" s="143" t="n">
        <v>5010</v>
      </c>
      <c r="H135" s="143" t="n">
        <v>5727</v>
      </c>
      <c r="I135" s="143" t="n">
        <v>4771</v>
      </c>
      <c r="J135" s="143" t="n">
        <v>7241</v>
      </c>
      <c r="K135" s="143" t="n">
        <v>10084</v>
      </c>
      <c r="L135" s="143" t="n">
        <v>10499</v>
      </c>
      <c r="M135" s="143" t="n">
        <v>8837</v>
      </c>
      <c r="N135" s="143" t="s">
        <v>557</v>
      </c>
      <c r="O135" s="143" t="s">
        <v>557</v>
      </c>
      <c r="P135" s="254" t="n">
        <v>3</v>
      </c>
      <c r="Q135" s="58"/>
      <c r="R135" s="58"/>
      <c r="S135" s="58"/>
    </row>
    <row r="136" customFormat="false" ht="14.25" hidden="false" customHeight="false" outlineLevel="0" collapsed="false">
      <c r="A136" s="252" t="n">
        <v>4</v>
      </c>
      <c r="B136" s="253" t="s">
        <v>416</v>
      </c>
      <c r="C136" s="161" t="s">
        <v>417</v>
      </c>
      <c r="D136" s="143" t="n">
        <v>56291</v>
      </c>
      <c r="E136" s="143" t="n">
        <v>831</v>
      </c>
      <c r="F136" s="143" t="n">
        <v>2678</v>
      </c>
      <c r="G136" s="143" t="n">
        <v>4710</v>
      </c>
      <c r="H136" s="143" t="n">
        <v>5399</v>
      </c>
      <c r="I136" s="143" t="n">
        <v>4464</v>
      </c>
      <c r="J136" s="143" t="n">
        <v>6803</v>
      </c>
      <c r="K136" s="143" t="n">
        <v>9503</v>
      </c>
      <c r="L136" s="143" t="n">
        <v>9841</v>
      </c>
      <c r="M136" s="143" t="n">
        <v>8235</v>
      </c>
      <c r="N136" s="143" t="s">
        <v>557</v>
      </c>
      <c r="O136" s="143" t="s">
        <v>557</v>
      </c>
      <c r="P136" s="254" t="n">
        <v>4</v>
      </c>
      <c r="Q136" s="58"/>
      <c r="R136" s="58"/>
      <c r="S136" s="58"/>
    </row>
    <row r="137" customFormat="false" ht="14.25" hidden="false" customHeight="false" outlineLevel="0" collapsed="false">
      <c r="A137" s="252" t="n">
        <v>5</v>
      </c>
      <c r="B137" s="253" t="s">
        <v>418</v>
      </c>
      <c r="C137" s="161" t="s">
        <v>419</v>
      </c>
      <c r="D137" s="143" t="n">
        <v>6859</v>
      </c>
      <c r="E137" s="143" t="n">
        <v>82</v>
      </c>
      <c r="F137" s="143" t="n">
        <v>256</v>
      </c>
      <c r="G137" s="143" t="n">
        <v>460</v>
      </c>
      <c r="H137" s="143" t="n">
        <v>627</v>
      </c>
      <c r="I137" s="143" t="n">
        <v>683</v>
      </c>
      <c r="J137" s="143" t="n">
        <v>888</v>
      </c>
      <c r="K137" s="143" t="n">
        <v>1045</v>
      </c>
      <c r="L137" s="143" t="n">
        <v>1192</v>
      </c>
      <c r="M137" s="143" t="n">
        <v>1029</v>
      </c>
      <c r="N137" s="143" t="s">
        <v>557</v>
      </c>
      <c r="O137" s="143" t="s">
        <v>557</v>
      </c>
      <c r="P137" s="254" t="n">
        <v>5</v>
      </c>
      <c r="Q137" s="58"/>
      <c r="R137" s="58"/>
      <c r="S137" s="58"/>
    </row>
    <row r="138" customFormat="false" ht="14.25" hidden="false" customHeight="false" outlineLevel="0" collapsed="false">
      <c r="A138" s="252" t="n">
        <v>6</v>
      </c>
      <c r="B138" s="253" t="s">
        <v>420</v>
      </c>
      <c r="C138" s="161" t="s">
        <v>421</v>
      </c>
      <c r="D138" s="143" t="n">
        <v>296776</v>
      </c>
      <c r="E138" s="143" t="n">
        <v>4459</v>
      </c>
      <c r="F138" s="143" t="n">
        <v>18244</v>
      </c>
      <c r="G138" s="143" t="n">
        <v>30557</v>
      </c>
      <c r="H138" s="143" t="n">
        <v>31322</v>
      </c>
      <c r="I138" s="143" t="n">
        <v>27603</v>
      </c>
      <c r="J138" s="143" t="n">
        <v>34541</v>
      </c>
      <c r="K138" s="143" t="n">
        <v>43305</v>
      </c>
      <c r="L138" s="143" t="n">
        <v>46350</v>
      </c>
      <c r="M138" s="143" t="n">
        <v>39810</v>
      </c>
      <c r="N138" s="143" t="n">
        <v>19808</v>
      </c>
      <c r="O138" s="143" t="n">
        <v>777</v>
      </c>
      <c r="P138" s="254" t="n">
        <v>6</v>
      </c>
      <c r="Q138" s="58"/>
      <c r="R138" s="58"/>
      <c r="S138" s="58"/>
    </row>
    <row r="139" customFormat="false" ht="14.25" hidden="false" customHeight="false" outlineLevel="0" collapsed="false">
      <c r="A139" s="252" t="n">
        <v>7</v>
      </c>
      <c r="B139" s="253" t="s">
        <v>422</v>
      </c>
      <c r="C139" s="161" t="s">
        <v>423</v>
      </c>
      <c r="D139" s="143" t="n">
        <v>75164</v>
      </c>
      <c r="E139" s="143" t="n">
        <v>1569</v>
      </c>
      <c r="F139" s="143" t="n">
        <v>5386</v>
      </c>
      <c r="G139" s="143" t="n">
        <v>7484</v>
      </c>
      <c r="H139" s="143" t="n">
        <v>8016</v>
      </c>
      <c r="I139" s="143" t="n">
        <v>7209</v>
      </c>
      <c r="J139" s="143" t="n">
        <v>9725</v>
      </c>
      <c r="K139" s="143" t="n">
        <v>11295</v>
      </c>
      <c r="L139" s="143" t="n">
        <v>11586</v>
      </c>
      <c r="M139" s="143" t="n">
        <v>8947</v>
      </c>
      <c r="N139" s="143" t="s">
        <v>557</v>
      </c>
      <c r="O139" s="143" t="s">
        <v>557</v>
      </c>
      <c r="P139" s="254" t="n">
        <v>7</v>
      </c>
      <c r="Q139" s="58"/>
      <c r="R139" s="58"/>
      <c r="S139" s="58"/>
    </row>
    <row r="140" customFormat="false" ht="14.25" hidden="false" customHeight="false" outlineLevel="0" collapsed="false">
      <c r="A140" s="252" t="n">
        <v>8</v>
      </c>
      <c r="B140" s="253" t="s">
        <v>424</v>
      </c>
      <c r="C140" s="161" t="s">
        <v>425</v>
      </c>
      <c r="D140" s="143" t="n">
        <v>5248</v>
      </c>
      <c r="E140" s="143" t="s">
        <v>557</v>
      </c>
      <c r="F140" s="143" t="n">
        <v>321</v>
      </c>
      <c r="G140" s="143" t="n">
        <v>683</v>
      </c>
      <c r="H140" s="143" t="n">
        <v>726</v>
      </c>
      <c r="I140" s="143" t="n">
        <v>559</v>
      </c>
      <c r="J140" s="143" t="n">
        <v>628</v>
      </c>
      <c r="K140" s="143" t="n">
        <v>750</v>
      </c>
      <c r="L140" s="143" t="s">
        <v>557</v>
      </c>
      <c r="M140" s="143" t="s">
        <v>557</v>
      </c>
      <c r="N140" s="143" t="s">
        <v>557</v>
      </c>
      <c r="O140" s="143" t="s">
        <v>557</v>
      </c>
      <c r="P140" s="254" t="n">
        <v>8</v>
      </c>
      <c r="Q140" s="58"/>
      <c r="R140" s="58"/>
      <c r="S140" s="58"/>
    </row>
    <row r="141" customFormat="false" ht="14.25" hidden="false" customHeight="false" outlineLevel="0" collapsed="false">
      <c r="A141" s="252" t="n">
        <v>9</v>
      </c>
      <c r="B141" s="253" t="s">
        <v>426</v>
      </c>
      <c r="C141" s="161" t="s">
        <v>427</v>
      </c>
      <c r="D141" s="143" t="n">
        <v>9790</v>
      </c>
      <c r="E141" s="143" t="s">
        <v>557</v>
      </c>
      <c r="F141" s="143" t="s">
        <v>557</v>
      </c>
      <c r="G141" s="143" t="s">
        <v>557</v>
      </c>
      <c r="H141" s="143" t="s">
        <v>557</v>
      </c>
      <c r="I141" s="143" t="s">
        <v>557</v>
      </c>
      <c r="J141" s="143" t="s">
        <v>557</v>
      </c>
      <c r="K141" s="143" t="s">
        <v>557</v>
      </c>
      <c r="L141" s="143" t="s">
        <v>557</v>
      </c>
      <c r="M141" s="143" t="s">
        <v>557</v>
      </c>
      <c r="N141" s="143" t="s">
        <v>557</v>
      </c>
      <c r="O141" s="143" t="s">
        <v>557</v>
      </c>
      <c r="P141" s="254" t="n">
        <v>9</v>
      </c>
      <c r="Q141" s="58"/>
      <c r="R141" s="58"/>
      <c r="S141" s="58"/>
    </row>
    <row r="142" customFormat="false" ht="14.25" hidden="false" customHeight="false" outlineLevel="0" collapsed="false">
      <c r="A142" s="252" t="n">
        <v>10</v>
      </c>
      <c r="B142" s="253" t="s">
        <v>428</v>
      </c>
      <c r="C142" s="161" t="s">
        <v>429</v>
      </c>
      <c r="D142" s="143" t="n">
        <v>2936</v>
      </c>
      <c r="E142" s="143" t="n">
        <v>36</v>
      </c>
      <c r="F142" s="143" t="s">
        <v>557</v>
      </c>
      <c r="G142" s="143" t="s">
        <v>557</v>
      </c>
      <c r="H142" s="143" t="s">
        <v>557</v>
      </c>
      <c r="I142" s="143" t="s">
        <v>557</v>
      </c>
      <c r="J142" s="143" t="s">
        <v>557</v>
      </c>
      <c r="K142" s="143" t="s">
        <v>557</v>
      </c>
      <c r="L142" s="143" t="n">
        <v>506</v>
      </c>
      <c r="M142" s="143" t="n">
        <v>487</v>
      </c>
      <c r="N142" s="143" t="n">
        <v>232</v>
      </c>
      <c r="O142" s="143" t="n">
        <v>8</v>
      </c>
      <c r="P142" s="254" t="n">
        <v>10</v>
      </c>
      <c r="Q142" s="58"/>
      <c r="R142" s="58"/>
      <c r="S142" s="58"/>
    </row>
    <row r="143" customFormat="false" ht="25.5" hidden="false" customHeight="false" outlineLevel="0" collapsed="false">
      <c r="A143" s="255" t="n">
        <v>11</v>
      </c>
      <c r="B143" s="253" t="s">
        <v>430</v>
      </c>
      <c r="C143" s="177" t="s">
        <v>431</v>
      </c>
      <c r="D143" s="143" t="n">
        <v>39608</v>
      </c>
      <c r="E143" s="143" t="n">
        <v>358</v>
      </c>
      <c r="F143" s="143" t="n">
        <v>2358</v>
      </c>
      <c r="G143" s="143" t="n">
        <v>4258</v>
      </c>
      <c r="H143" s="143" t="n">
        <v>4667</v>
      </c>
      <c r="I143" s="143" t="n">
        <v>4034</v>
      </c>
      <c r="J143" s="143" t="n">
        <v>4602</v>
      </c>
      <c r="K143" s="143" t="n">
        <v>5702</v>
      </c>
      <c r="L143" s="143" t="n">
        <v>6191</v>
      </c>
      <c r="M143" s="143" t="n">
        <v>5141</v>
      </c>
      <c r="N143" s="143" t="n">
        <v>2185</v>
      </c>
      <c r="O143" s="143" t="n">
        <v>112</v>
      </c>
      <c r="P143" s="254" t="n">
        <v>11</v>
      </c>
      <c r="Q143" s="58"/>
      <c r="R143" s="58"/>
      <c r="S143" s="58"/>
    </row>
    <row r="144" customFormat="false" ht="25.5" hidden="false" customHeight="false" outlineLevel="0" collapsed="false">
      <c r="A144" s="255" t="n">
        <v>12</v>
      </c>
      <c r="B144" s="253" t="s">
        <v>432</v>
      </c>
      <c r="C144" s="177" t="s">
        <v>433</v>
      </c>
      <c r="D144" s="143" t="n">
        <v>145100</v>
      </c>
      <c r="E144" s="143" t="n">
        <v>1976</v>
      </c>
      <c r="F144" s="143" t="n">
        <v>8069</v>
      </c>
      <c r="G144" s="143" t="n">
        <v>14909</v>
      </c>
      <c r="H144" s="143" t="n">
        <v>14606</v>
      </c>
      <c r="I144" s="143" t="n">
        <v>12700</v>
      </c>
      <c r="J144" s="143" t="n">
        <v>15581</v>
      </c>
      <c r="K144" s="143" t="n">
        <v>21062</v>
      </c>
      <c r="L144" s="143" t="n">
        <v>23137</v>
      </c>
      <c r="M144" s="143" t="n">
        <v>21110</v>
      </c>
      <c r="N144" s="143" t="n">
        <v>11566</v>
      </c>
      <c r="O144" s="143" t="n">
        <v>384</v>
      </c>
      <c r="P144" s="254" t="n">
        <v>12</v>
      </c>
      <c r="Q144" s="58"/>
      <c r="R144" s="58"/>
      <c r="S144" s="58"/>
    </row>
    <row r="145" customFormat="false" ht="25.5" hidden="false" customHeight="false" outlineLevel="0" collapsed="false">
      <c r="A145" s="255" t="n">
        <v>13</v>
      </c>
      <c r="B145" s="253" t="s">
        <v>434</v>
      </c>
      <c r="C145" s="177" t="s">
        <v>435</v>
      </c>
      <c r="D145" s="143" t="n">
        <v>18930</v>
      </c>
      <c r="E145" s="143" t="n">
        <v>311</v>
      </c>
      <c r="F145" s="143" t="n">
        <v>1324</v>
      </c>
      <c r="G145" s="143" t="n">
        <v>2179</v>
      </c>
      <c r="H145" s="143" t="n">
        <v>2209</v>
      </c>
      <c r="I145" s="143" t="n">
        <v>1819</v>
      </c>
      <c r="J145" s="143" t="n">
        <v>2028</v>
      </c>
      <c r="K145" s="143" t="n">
        <v>2553</v>
      </c>
      <c r="L145" s="143" t="n">
        <v>2757</v>
      </c>
      <c r="M145" s="143" t="n">
        <v>2329</v>
      </c>
      <c r="N145" s="143" t="s">
        <v>557</v>
      </c>
      <c r="O145" s="143" t="s">
        <v>557</v>
      </c>
      <c r="P145" s="254" t="n">
        <v>13</v>
      </c>
      <c r="Q145" s="58"/>
      <c r="R145" s="58"/>
      <c r="S145" s="58"/>
    </row>
    <row r="146" s="113" customFormat="true" ht="25.5" hidden="false" customHeight="true" outlineLevel="0" collapsed="false">
      <c r="A146" s="256" t="n">
        <v>14</v>
      </c>
      <c r="B146" s="257"/>
      <c r="C146" s="258" t="s">
        <v>579</v>
      </c>
      <c r="D146" s="139" t="n">
        <v>369117</v>
      </c>
      <c r="E146" s="138" t="n">
        <v>5614</v>
      </c>
      <c r="F146" s="138" t="n">
        <v>21742</v>
      </c>
      <c r="G146" s="138" t="n">
        <v>36413</v>
      </c>
      <c r="H146" s="138" t="n">
        <v>38113</v>
      </c>
      <c r="I146" s="138" t="n">
        <v>33370</v>
      </c>
      <c r="J146" s="138" t="n">
        <v>43269</v>
      </c>
      <c r="K146" s="138" t="n">
        <v>55314</v>
      </c>
      <c r="L146" s="138" t="n">
        <v>58986</v>
      </c>
      <c r="M146" s="138" t="n">
        <v>50518</v>
      </c>
      <c r="N146" s="138" t="n">
        <v>24823</v>
      </c>
      <c r="O146" s="139" t="n">
        <v>955</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367</v>
      </c>
      <c r="E149" s="143" t="n">
        <v>3</v>
      </c>
      <c r="F149" s="143" t="n">
        <v>37</v>
      </c>
      <c r="G149" s="143" t="n">
        <v>53</v>
      </c>
      <c r="H149" s="143" t="n">
        <v>32</v>
      </c>
      <c r="I149" s="143" t="n">
        <v>41</v>
      </c>
      <c r="J149" s="143" t="n">
        <v>54</v>
      </c>
      <c r="K149" s="143" t="n">
        <v>63</v>
      </c>
      <c r="L149" s="143" t="n">
        <v>54</v>
      </c>
      <c r="M149" s="143" t="n">
        <v>26</v>
      </c>
      <c r="N149" s="143" t="s">
        <v>557</v>
      </c>
      <c r="O149" s="143" t="s">
        <v>557</v>
      </c>
      <c r="P149" s="254" t="n">
        <v>15</v>
      </c>
      <c r="Q149" s="58"/>
      <c r="R149" s="58"/>
      <c r="S149" s="58"/>
    </row>
    <row r="150" customFormat="false" ht="14.25" hidden="false" customHeight="false" outlineLevel="0" collapsed="false">
      <c r="A150" s="252" t="n">
        <v>16</v>
      </c>
      <c r="B150" s="253" t="s">
        <v>412</v>
      </c>
      <c r="C150" s="161" t="s">
        <v>413</v>
      </c>
      <c r="D150" s="143" t="n">
        <v>781</v>
      </c>
      <c r="E150" s="143" t="n">
        <v>8</v>
      </c>
      <c r="F150" s="143" t="n">
        <v>66</v>
      </c>
      <c r="G150" s="143" t="n">
        <v>130</v>
      </c>
      <c r="H150" s="143" t="n">
        <v>124</v>
      </c>
      <c r="I150" s="143" t="n">
        <v>131</v>
      </c>
      <c r="J150" s="143" t="n">
        <v>118</v>
      </c>
      <c r="K150" s="143" t="n">
        <v>92</v>
      </c>
      <c r="L150" s="143" t="n">
        <v>60</v>
      </c>
      <c r="M150" s="143" t="n">
        <v>38</v>
      </c>
      <c r="N150" s="143" t="s">
        <v>557</v>
      </c>
      <c r="O150" s="143" t="s">
        <v>557</v>
      </c>
      <c r="P150" s="254" t="n">
        <v>16</v>
      </c>
      <c r="Q150" s="58"/>
      <c r="R150" s="58"/>
      <c r="S150" s="58"/>
    </row>
    <row r="151" customFormat="false" ht="14.25" hidden="false" customHeight="false" outlineLevel="0" collapsed="false">
      <c r="A151" s="252" t="n">
        <v>17</v>
      </c>
      <c r="B151" s="253" t="s">
        <v>414</v>
      </c>
      <c r="C151" s="161" t="s">
        <v>415</v>
      </c>
      <c r="D151" s="143" t="n">
        <v>717</v>
      </c>
      <c r="E151" s="143" t="n">
        <v>8</v>
      </c>
      <c r="F151" s="143" t="n">
        <v>63</v>
      </c>
      <c r="G151" s="143" t="n">
        <v>116</v>
      </c>
      <c r="H151" s="143" t="n">
        <v>113</v>
      </c>
      <c r="I151" s="143" t="n">
        <v>122</v>
      </c>
      <c r="J151" s="143" t="n">
        <v>108</v>
      </c>
      <c r="K151" s="143" t="n">
        <v>81</v>
      </c>
      <c r="L151" s="143" t="n">
        <v>56</v>
      </c>
      <c r="M151" s="143" t="n">
        <v>38</v>
      </c>
      <c r="N151" s="143" t="s">
        <v>557</v>
      </c>
      <c r="O151" s="143" t="s">
        <v>557</v>
      </c>
      <c r="P151" s="254" t="n">
        <v>17</v>
      </c>
      <c r="Q151" s="58"/>
      <c r="R151" s="58"/>
      <c r="S151" s="58"/>
    </row>
    <row r="152" customFormat="false" ht="14.25" hidden="false" customHeight="false" outlineLevel="0" collapsed="false">
      <c r="A152" s="252" t="n">
        <v>18</v>
      </c>
      <c r="B152" s="253" t="s">
        <v>416</v>
      </c>
      <c r="C152" s="161" t="s">
        <v>417</v>
      </c>
      <c r="D152" s="143" t="n">
        <v>705</v>
      </c>
      <c r="E152" s="143" t="n">
        <v>7</v>
      </c>
      <c r="F152" s="143" t="n">
        <v>62</v>
      </c>
      <c r="G152" s="143" t="n">
        <v>114</v>
      </c>
      <c r="H152" s="143" t="n">
        <v>111</v>
      </c>
      <c r="I152" s="143" t="n">
        <v>121</v>
      </c>
      <c r="J152" s="143" t="n">
        <v>106</v>
      </c>
      <c r="K152" s="143" t="n">
        <v>79</v>
      </c>
      <c r="L152" s="143" t="n">
        <v>56</v>
      </c>
      <c r="M152" s="143" t="n">
        <v>37</v>
      </c>
      <c r="N152" s="143" t="s">
        <v>557</v>
      </c>
      <c r="O152" s="143" t="s">
        <v>557</v>
      </c>
      <c r="P152" s="254" t="n">
        <v>18</v>
      </c>
      <c r="Q152" s="58"/>
      <c r="R152" s="58"/>
      <c r="S152" s="58"/>
    </row>
    <row r="153" customFormat="false" ht="14.25" hidden="false" customHeight="false" outlineLevel="0" collapsed="false">
      <c r="A153" s="252" t="n">
        <v>19</v>
      </c>
      <c r="B153" s="253" t="s">
        <v>418</v>
      </c>
      <c r="C153" s="161" t="s">
        <v>419</v>
      </c>
      <c r="D153" s="143" t="n">
        <v>64</v>
      </c>
      <c r="E153" s="143" t="s">
        <v>482</v>
      </c>
      <c r="F153" s="143" t="n">
        <v>3</v>
      </c>
      <c r="G153" s="143" t="n">
        <v>14</v>
      </c>
      <c r="H153" s="143" t="n">
        <v>11</v>
      </c>
      <c r="I153" s="143" t="n">
        <v>9</v>
      </c>
      <c r="J153" s="143" t="n">
        <v>10</v>
      </c>
      <c r="K153" s="143" t="n">
        <v>11</v>
      </c>
      <c r="L153" s="143" t="n">
        <v>4</v>
      </c>
      <c r="M153" s="143" t="s">
        <v>482</v>
      </c>
      <c r="N153" s="143" t="s">
        <v>557</v>
      </c>
      <c r="O153" s="143" t="s">
        <v>557</v>
      </c>
      <c r="P153" s="254" t="n">
        <v>19</v>
      </c>
      <c r="Q153" s="58"/>
      <c r="R153" s="58"/>
      <c r="S153" s="58"/>
    </row>
    <row r="154" customFormat="false" ht="14.25" hidden="false" customHeight="false" outlineLevel="0" collapsed="false">
      <c r="A154" s="252" t="n">
        <v>20</v>
      </c>
      <c r="B154" s="253" t="s">
        <v>420</v>
      </c>
      <c r="C154" s="161" t="s">
        <v>421</v>
      </c>
      <c r="D154" s="143" t="n">
        <v>3794</v>
      </c>
      <c r="E154" s="143" t="n">
        <v>62</v>
      </c>
      <c r="F154" s="143" t="n">
        <v>306</v>
      </c>
      <c r="G154" s="143" t="n">
        <v>703</v>
      </c>
      <c r="H154" s="143" t="n">
        <v>730</v>
      </c>
      <c r="I154" s="143" t="n">
        <v>638</v>
      </c>
      <c r="J154" s="143" t="n">
        <v>507</v>
      </c>
      <c r="K154" s="143" t="n">
        <v>392</v>
      </c>
      <c r="L154" s="143" t="n">
        <v>268</v>
      </c>
      <c r="M154" s="143" t="n">
        <v>134</v>
      </c>
      <c r="N154" s="143" t="n">
        <v>49</v>
      </c>
      <c r="O154" s="143" t="n">
        <v>5</v>
      </c>
      <c r="P154" s="254" t="n">
        <v>20</v>
      </c>
      <c r="Q154" s="58"/>
      <c r="R154" s="58"/>
      <c r="S154" s="58"/>
    </row>
    <row r="155" customFormat="false" ht="14.25" hidden="false" customHeight="false" outlineLevel="0" collapsed="false">
      <c r="A155" s="252" t="n">
        <v>21</v>
      </c>
      <c r="B155" s="253" t="s">
        <v>422</v>
      </c>
      <c r="C155" s="161" t="s">
        <v>423</v>
      </c>
      <c r="D155" s="143" t="n">
        <v>1071</v>
      </c>
      <c r="E155" s="143" t="n">
        <v>21</v>
      </c>
      <c r="F155" s="143" t="n">
        <v>132</v>
      </c>
      <c r="G155" s="143" t="n">
        <v>156</v>
      </c>
      <c r="H155" s="143" t="n">
        <v>183</v>
      </c>
      <c r="I155" s="143" t="n">
        <v>174</v>
      </c>
      <c r="J155" s="143" t="n">
        <v>157</v>
      </c>
      <c r="K155" s="143" t="n">
        <v>123</v>
      </c>
      <c r="L155" s="143" t="n">
        <v>74</v>
      </c>
      <c r="M155" s="143" t="n">
        <v>36</v>
      </c>
      <c r="N155" s="143" t="s">
        <v>557</v>
      </c>
      <c r="O155" s="143" t="s">
        <v>557</v>
      </c>
      <c r="P155" s="254" t="n">
        <v>21</v>
      </c>
      <c r="Q155" s="58"/>
      <c r="R155" s="58"/>
      <c r="S155" s="58"/>
    </row>
    <row r="156" customFormat="false" ht="14.25" hidden="false" customHeight="false" outlineLevel="0" collapsed="false">
      <c r="A156" s="252" t="n">
        <v>22</v>
      </c>
      <c r="B156" s="253" t="s">
        <v>424</v>
      </c>
      <c r="C156" s="161" t="s">
        <v>425</v>
      </c>
      <c r="D156" s="143" t="n">
        <v>67</v>
      </c>
      <c r="E156" s="143" t="s">
        <v>557</v>
      </c>
      <c r="F156" s="143" t="n">
        <v>3</v>
      </c>
      <c r="G156" s="143" t="n">
        <v>16</v>
      </c>
      <c r="H156" s="143" t="n">
        <v>11</v>
      </c>
      <c r="I156" s="143" t="n">
        <v>13</v>
      </c>
      <c r="J156" s="143" t="n">
        <v>13</v>
      </c>
      <c r="K156" s="143" t="n">
        <v>7</v>
      </c>
      <c r="L156" s="143" t="s">
        <v>557</v>
      </c>
      <c r="M156" s="143" t="s">
        <v>557</v>
      </c>
      <c r="N156" s="143" t="s">
        <v>557</v>
      </c>
      <c r="O156" s="143" t="s">
        <v>557</v>
      </c>
      <c r="P156" s="254" t="n">
        <v>22</v>
      </c>
      <c r="Q156" s="58"/>
      <c r="R156" s="58"/>
      <c r="S156" s="58"/>
    </row>
    <row r="157" customFormat="false" ht="14.25" hidden="false" customHeight="false" outlineLevel="0" collapsed="false">
      <c r="A157" s="252" t="n">
        <v>23</v>
      </c>
      <c r="B157" s="253" t="s">
        <v>426</v>
      </c>
      <c r="C157" s="161" t="s">
        <v>427</v>
      </c>
      <c r="D157" s="143" t="n">
        <v>26</v>
      </c>
      <c r="E157" s="143" t="s">
        <v>557</v>
      </c>
      <c r="F157" s="143" t="s">
        <v>557</v>
      </c>
      <c r="G157" s="143" t="s">
        <v>557</v>
      </c>
      <c r="H157" s="143" t="s">
        <v>557</v>
      </c>
      <c r="I157" s="143" t="s">
        <v>557</v>
      </c>
      <c r="J157" s="143" t="s">
        <v>557</v>
      </c>
      <c r="K157" s="143" t="s">
        <v>557</v>
      </c>
      <c r="L157" s="143" t="s">
        <v>557</v>
      </c>
      <c r="M157" s="143" t="s">
        <v>557</v>
      </c>
      <c r="N157" s="143" t="s">
        <v>557</v>
      </c>
      <c r="O157" s="143" t="s">
        <v>557</v>
      </c>
      <c r="P157" s="254" t="n">
        <v>23</v>
      </c>
      <c r="Q157" s="58"/>
      <c r="R157" s="58"/>
      <c r="S157" s="58"/>
    </row>
    <row r="158" customFormat="false" ht="14.25" hidden="false" customHeight="false" outlineLevel="0" collapsed="false">
      <c r="A158" s="252" t="n">
        <v>24</v>
      </c>
      <c r="B158" s="253" t="s">
        <v>428</v>
      </c>
      <c r="C158" s="161" t="s">
        <v>429</v>
      </c>
      <c r="D158" s="143" t="n">
        <v>29</v>
      </c>
      <c r="E158" s="143" t="s">
        <v>482</v>
      </c>
      <c r="F158" s="143" t="s">
        <v>557</v>
      </c>
      <c r="G158" s="143" t="s">
        <v>557</v>
      </c>
      <c r="H158" s="143" t="s">
        <v>557</v>
      </c>
      <c r="I158" s="143" t="s">
        <v>557</v>
      </c>
      <c r="J158" s="143" t="s">
        <v>557</v>
      </c>
      <c r="K158" s="143" t="s">
        <v>557</v>
      </c>
      <c r="L158" s="143" t="n">
        <v>4</v>
      </c>
      <c r="M158" s="143" t="s">
        <v>482</v>
      </c>
      <c r="N158" s="143" t="s">
        <v>482</v>
      </c>
      <c r="O158" s="143" t="s">
        <v>482</v>
      </c>
      <c r="P158" s="254" t="n">
        <v>24</v>
      </c>
      <c r="Q158" s="58"/>
      <c r="R158" s="58"/>
      <c r="S158" s="58"/>
    </row>
    <row r="159" customFormat="false" ht="25.5" hidden="false" customHeight="false" outlineLevel="0" collapsed="false">
      <c r="A159" s="255" t="n">
        <v>25</v>
      </c>
      <c r="B159" s="253" t="s">
        <v>430</v>
      </c>
      <c r="C159" s="177" t="s">
        <v>431</v>
      </c>
      <c r="D159" s="143" t="n">
        <v>1075</v>
      </c>
      <c r="E159" s="143" t="n">
        <v>15</v>
      </c>
      <c r="F159" s="143" t="n">
        <v>95</v>
      </c>
      <c r="G159" s="143" t="n">
        <v>179</v>
      </c>
      <c r="H159" s="143" t="n">
        <v>164</v>
      </c>
      <c r="I159" s="143" t="n">
        <v>166</v>
      </c>
      <c r="J159" s="143" t="n">
        <v>159</v>
      </c>
      <c r="K159" s="143" t="n">
        <v>138</v>
      </c>
      <c r="L159" s="143" t="n">
        <v>87</v>
      </c>
      <c r="M159" s="143" t="n">
        <v>52</v>
      </c>
      <c r="N159" s="143" t="n">
        <v>20</v>
      </c>
      <c r="O159" s="143" t="s">
        <v>482</v>
      </c>
      <c r="P159" s="254" t="n">
        <v>25</v>
      </c>
      <c r="Q159" s="58"/>
      <c r="R159" s="58"/>
      <c r="S159" s="58"/>
    </row>
    <row r="160" customFormat="false" ht="25.5" hidden="false" customHeight="false" outlineLevel="0" collapsed="false">
      <c r="A160" s="255" t="n">
        <v>26</v>
      </c>
      <c r="B160" s="253" t="s">
        <v>432</v>
      </c>
      <c r="C160" s="177" t="s">
        <v>433</v>
      </c>
      <c r="D160" s="143" t="n">
        <v>1246</v>
      </c>
      <c r="E160" s="143" t="n">
        <v>17</v>
      </c>
      <c r="F160" s="143" t="n">
        <v>38</v>
      </c>
      <c r="G160" s="143" t="n">
        <v>290</v>
      </c>
      <c r="H160" s="143" t="n">
        <v>310</v>
      </c>
      <c r="I160" s="143" t="n">
        <v>229</v>
      </c>
      <c r="J160" s="143" t="n">
        <v>134</v>
      </c>
      <c r="K160" s="143" t="n">
        <v>96</v>
      </c>
      <c r="L160" s="143" t="n">
        <v>79</v>
      </c>
      <c r="M160" s="143" t="n">
        <v>35</v>
      </c>
      <c r="N160" s="143" t="n">
        <v>15</v>
      </c>
      <c r="O160" s="143" t="n">
        <v>3</v>
      </c>
      <c r="P160" s="254" t="n">
        <v>26</v>
      </c>
      <c r="Q160" s="58"/>
      <c r="R160" s="58"/>
      <c r="S160" s="58"/>
    </row>
    <row r="161" customFormat="false" ht="25.5" hidden="false" customHeight="false" outlineLevel="0" collapsed="false">
      <c r="A161" s="255" t="n">
        <v>27</v>
      </c>
      <c r="B161" s="253" t="s">
        <v>434</v>
      </c>
      <c r="C161" s="177" t="s">
        <v>435</v>
      </c>
      <c r="D161" s="143" t="n">
        <v>280</v>
      </c>
      <c r="E161" s="143" t="n">
        <v>6</v>
      </c>
      <c r="F161" s="143" t="n">
        <v>34</v>
      </c>
      <c r="G161" s="143" t="n">
        <v>55</v>
      </c>
      <c r="H161" s="143" t="n">
        <v>48</v>
      </c>
      <c r="I161" s="143" t="n">
        <v>48</v>
      </c>
      <c r="J161" s="143" t="n">
        <v>38</v>
      </c>
      <c r="K161" s="143" t="n">
        <v>20</v>
      </c>
      <c r="L161" s="143" t="n">
        <v>20</v>
      </c>
      <c r="M161" s="143" t="n">
        <v>10</v>
      </c>
      <c r="N161" s="143" t="s">
        <v>557</v>
      </c>
      <c r="O161" s="143" t="s">
        <v>557</v>
      </c>
      <c r="P161" s="254" t="n">
        <v>27</v>
      </c>
      <c r="Q161" s="58"/>
      <c r="R161" s="58"/>
      <c r="S161" s="58"/>
    </row>
    <row r="162" s="113" customFormat="true" ht="25.5" hidden="false" customHeight="true" outlineLevel="0" collapsed="false">
      <c r="A162" s="256" t="n">
        <v>28</v>
      </c>
      <c r="B162" s="257"/>
      <c r="C162" s="258" t="s">
        <v>574</v>
      </c>
      <c r="D162" s="139" t="n">
        <v>4943</v>
      </c>
      <c r="E162" s="138" t="n">
        <v>73</v>
      </c>
      <c r="F162" s="138" t="n">
        <v>409</v>
      </c>
      <c r="G162" s="138" t="n">
        <v>887</v>
      </c>
      <c r="H162" s="138" t="n">
        <v>886</v>
      </c>
      <c r="I162" s="138" t="n">
        <v>810</v>
      </c>
      <c r="J162" s="138" t="n">
        <v>679</v>
      </c>
      <c r="K162" s="138" t="n">
        <v>547</v>
      </c>
      <c r="L162" s="138" t="n">
        <v>382</v>
      </c>
      <c r="M162" s="138" t="n">
        <v>198</v>
      </c>
      <c r="N162" s="138" t="n">
        <v>64</v>
      </c>
      <c r="O162" s="139" t="n">
        <v>8</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5619</v>
      </c>
      <c r="E165" s="194" t="n">
        <v>137</v>
      </c>
      <c r="F165" s="194" t="n">
        <v>338</v>
      </c>
      <c r="G165" s="194" t="n">
        <v>422</v>
      </c>
      <c r="H165" s="194" t="n">
        <v>468</v>
      </c>
      <c r="I165" s="194" t="n">
        <v>353</v>
      </c>
      <c r="J165" s="194" t="n">
        <v>652</v>
      </c>
      <c r="K165" s="194" t="n">
        <v>941</v>
      </c>
      <c r="L165" s="194" t="n">
        <v>999</v>
      </c>
      <c r="M165" s="194" t="n">
        <v>866</v>
      </c>
      <c r="N165" s="194" t="n">
        <v>430</v>
      </c>
      <c r="O165" s="143" t="n">
        <v>13</v>
      </c>
      <c r="P165" s="254" t="n">
        <v>29</v>
      </c>
      <c r="Q165" s="179"/>
      <c r="R165" s="179"/>
      <c r="S165" s="179"/>
      <c r="T165" s="179"/>
      <c r="U165" s="179"/>
      <c r="V165" s="179"/>
      <c r="W165" s="179"/>
      <c r="X165" s="179"/>
      <c r="Y165" s="179"/>
      <c r="Z165" s="179"/>
      <c r="AA165" s="179"/>
      <c r="AB165" s="179"/>
    </row>
    <row r="166" customFormat="false" ht="14.25" hidden="false" customHeight="false" outlineLevel="0" collapsed="false">
      <c r="A166" s="252" t="n">
        <v>30</v>
      </c>
      <c r="B166" s="253" t="s">
        <v>412</v>
      </c>
      <c r="C166" s="161" t="s">
        <v>413</v>
      </c>
      <c r="D166" s="143" t="n">
        <v>67755</v>
      </c>
      <c r="E166" s="194" t="n">
        <v>993</v>
      </c>
      <c r="F166" s="194" t="n">
        <v>3206</v>
      </c>
      <c r="G166" s="194" t="n">
        <v>5601</v>
      </c>
      <c r="H166" s="194" t="n">
        <v>6478</v>
      </c>
      <c r="I166" s="194" t="n">
        <v>5585</v>
      </c>
      <c r="J166" s="194" t="n">
        <v>8248</v>
      </c>
      <c r="K166" s="194" t="n">
        <v>11221</v>
      </c>
      <c r="L166" s="194" t="n">
        <v>11751</v>
      </c>
      <c r="M166" s="194" t="n">
        <v>9904</v>
      </c>
      <c r="N166" s="194" t="n">
        <v>4600</v>
      </c>
      <c r="O166" s="143" t="n">
        <v>168</v>
      </c>
      <c r="P166" s="254" t="n">
        <v>30</v>
      </c>
      <c r="Q166" s="179"/>
      <c r="R166" s="179"/>
      <c r="S166" s="179"/>
      <c r="T166" s="179"/>
      <c r="U166" s="179"/>
      <c r="V166" s="179"/>
      <c r="W166" s="179"/>
      <c r="X166" s="179"/>
      <c r="Y166" s="179"/>
      <c r="Z166" s="179"/>
      <c r="AA166" s="179"/>
    </row>
    <row r="167" customFormat="false" ht="14.25" hidden="false" customHeight="false" outlineLevel="0" collapsed="false">
      <c r="A167" s="252" t="n">
        <v>31</v>
      </c>
      <c r="B167" s="253" t="s">
        <v>414</v>
      </c>
      <c r="C167" s="161" t="s">
        <v>415</v>
      </c>
      <c r="D167" s="143" t="n">
        <v>60832</v>
      </c>
      <c r="E167" s="194" t="n">
        <v>911</v>
      </c>
      <c r="F167" s="194" t="n">
        <v>2947</v>
      </c>
      <c r="G167" s="194" t="n">
        <v>5127</v>
      </c>
      <c r="H167" s="194" t="n">
        <v>5840</v>
      </c>
      <c r="I167" s="194" t="n">
        <v>4893</v>
      </c>
      <c r="J167" s="194" t="n">
        <v>7350</v>
      </c>
      <c r="K167" s="194" t="n">
        <v>10165</v>
      </c>
      <c r="L167" s="194" t="n">
        <v>10555</v>
      </c>
      <c r="M167" s="194" t="n">
        <v>8875</v>
      </c>
      <c r="N167" s="194" t="n">
        <v>4044</v>
      </c>
      <c r="O167" s="143" t="n">
        <v>125</v>
      </c>
      <c r="P167" s="254" t="n">
        <v>31</v>
      </c>
      <c r="Q167" s="179"/>
      <c r="R167" s="179"/>
      <c r="S167" s="179"/>
      <c r="T167" s="179"/>
      <c r="U167" s="179"/>
      <c r="V167" s="179"/>
      <c r="W167" s="179"/>
      <c r="X167" s="179"/>
      <c r="Y167" s="179"/>
      <c r="Z167" s="179"/>
      <c r="AA167" s="179"/>
    </row>
    <row r="168" customFormat="false" ht="14.25" hidden="false" customHeight="false" outlineLevel="0" collapsed="false">
      <c r="A168" s="252" t="n">
        <v>32</v>
      </c>
      <c r="B168" s="253" t="s">
        <v>416</v>
      </c>
      <c r="C168" s="161" t="s">
        <v>417</v>
      </c>
      <c r="D168" s="143" t="n">
        <v>57005</v>
      </c>
      <c r="E168" s="194" t="n">
        <v>844</v>
      </c>
      <c r="F168" s="194" t="n">
        <v>2741</v>
      </c>
      <c r="G168" s="194" t="n">
        <v>4825</v>
      </c>
      <c r="H168" s="194" t="n">
        <v>5510</v>
      </c>
      <c r="I168" s="194" t="n">
        <v>4585</v>
      </c>
      <c r="J168" s="194" t="n">
        <v>6910</v>
      </c>
      <c r="K168" s="194" t="n">
        <v>9582</v>
      </c>
      <c r="L168" s="194" t="n">
        <v>9897</v>
      </c>
      <c r="M168" s="194" t="n">
        <v>8272</v>
      </c>
      <c r="N168" s="194" t="n">
        <v>3723</v>
      </c>
      <c r="O168" s="143" t="n">
        <v>116</v>
      </c>
      <c r="P168" s="254" t="n">
        <v>32</v>
      </c>
      <c r="Q168" s="179"/>
      <c r="R168" s="179"/>
      <c r="S168" s="179"/>
      <c r="T168" s="179"/>
      <c r="U168" s="179"/>
      <c r="V168" s="179"/>
      <c r="W168" s="179"/>
      <c r="X168" s="179"/>
      <c r="Y168" s="179"/>
      <c r="Z168" s="179"/>
      <c r="AA168" s="179"/>
    </row>
    <row r="169" customFormat="false" ht="14.25" hidden="false" customHeight="false" outlineLevel="0" collapsed="false">
      <c r="A169" s="252" t="n">
        <v>33</v>
      </c>
      <c r="B169" s="253" t="s">
        <v>418</v>
      </c>
      <c r="C169" s="161" t="s">
        <v>419</v>
      </c>
      <c r="D169" s="143" t="n">
        <v>6923</v>
      </c>
      <c r="E169" s="194" t="n">
        <v>82</v>
      </c>
      <c r="F169" s="194" t="n">
        <v>259</v>
      </c>
      <c r="G169" s="194" t="n">
        <v>474</v>
      </c>
      <c r="H169" s="194" t="n">
        <v>638</v>
      </c>
      <c r="I169" s="194" t="n">
        <v>692</v>
      </c>
      <c r="J169" s="194" t="n">
        <v>898</v>
      </c>
      <c r="K169" s="194" t="n">
        <v>1056</v>
      </c>
      <c r="L169" s="194" t="n">
        <v>1196</v>
      </c>
      <c r="M169" s="194" t="n">
        <v>1029</v>
      </c>
      <c r="N169" s="194" t="n">
        <v>556</v>
      </c>
      <c r="O169" s="143" t="n">
        <v>43</v>
      </c>
      <c r="P169" s="254" t="n">
        <v>33</v>
      </c>
      <c r="Q169" s="179"/>
      <c r="R169" s="179"/>
      <c r="S169" s="179"/>
      <c r="T169" s="179"/>
      <c r="U169" s="179"/>
      <c r="V169" s="179"/>
      <c r="W169" s="179"/>
      <c r="X169" s="179"/>
      <c r="Y169" s="179"/>
      <c r="Z169" s="179"/>
      <c r="AA169" s="179"/>
    </row>
    <row r="170" customFormat="false" ht="14.25" hidden="false" customHeight="false" outlineLevel="0" collapsed="false">
      <c r="A170" s="252" t="n">
        <v>34</v>
      </c>
      <c r="B170" s="253" t="s">
        <v>420</v>
      </c>
      <c r="C170" s="161" t="s">
        <v>421</v>
      </c>
      <c r="D170" s="143" t="n">
        <v>300601</v>
      </c>
      <c r="E170" s="194" t="n">
        <v>4531</v>
      </c>
      <c r="F170" s="194" t="n">
        <v>18554</v>
      </c>
      <c r="G170" s="194" t="n">
        <v>31267</v>
      </c>
      <c r="H170" s="194" t="n">
        <v>32053</v>
      </c>
      <c r="I170" s="194" t="n">
        <v>28244</v>
      </c>
      <c r="J170" s="194" t="n">
        <v>35049</v>
      </c>
      <c r="K170" s="194" t="n">
        <v>43699</v>
      </c>
      <c r="L170" s="194" t="n">
        <v>46619</v>
      </c>
      <c r="M170" s="194" t="n">
        <v>39946</v>
      </c>
      <c r="N170" s="194" t="n">
        <v>19857</v>
      </c>
      <c r="O170" s="143" t="n">
        <v>782</v>
      </c>
      <c r="P170" s="254" t="n">
        <v>34</v>
      </c>
      <c r="Q170" s="179"/>
      <c r="R170" s="179"/>
      <c r="S170" s="179"/>
      <c r="T170" s="179"/>
      <c r="U170" s="179"/>
      <c r="V170" s="179"/>
      <c r="W170" s="179"/>
      <c r="X170" s="179"/>
      <c r="Y170" s="179"/>
      <c r="Z170" s="179"/>
      <c r="AA170" s="179"/>
    </row>
    <row r="171" customFormat="false" ht="14.25" hidden="false" customHeight="false" outlineLevel="0" collapsed="false">
      <c r="A171" s="252" t="n">
        <v>35</v>
      </c>
      <c r="B171" s="253" t="s">
        <v>422</v>
      </c>
      <c r="C171" s="161" t="s">
        <v>423</v>
      </c>
      <c r="D171" s="143" t="n">
        <v>76242</v>
      </c>
      <c r="E171" s="194" t="n">
        <v>1594</v>
      </c>
      <c r="F171" s="194" t="n">
        <v>5518</v>
      </c>
      <c r="G171" s="194" t="n">
        <v>7641</v>
      </c>
      <c r="H171" s="194" t="n">
        <v>8199</v>
      </c>
      <c r="I171" s="194" t="n">
        <v>7384</v>
      </c>
      <c r="J171" s="194" t="n">
        <v>9883</v>
      </c>
      <c r="K171" s="194" t="n">
        <v>11418</v>
      </c>
      <c r="L171" s="194" t="n">
        <v>11660</v>
      </c>
      <c r="M171" s="194" t="n">
        <v>8983</v>
      </c>
      <c r="N171" s="194" t="n">
        <v>3785</v>
      </c>
      <c r="O171" s="143" t="n">
        <v>177</v>
      </c>
      <c r="P171" s="254" t="n">
        <v>35</v>
      </c>
      <c r="Q171" s="179"/>
      <c r="R171" s="179"/>
      <c r="S171" s="179"/>
      <c r="T171" s="179"/>
      <c r="U171" s="179"/>
      <c r="V171" s="179"/>
      <c r="W171" s="179"/>
      <c r="X171" s="179"/>
      <c r="Y171" s="179"/>
      <c r="Z171" s="179"/>
      <c r="AA171" s="179"/>
    </row>
    <row r="172" customFormat="false" ht="14.25" hidden="false" customHeight="false" outlineLevel="0" collapsed="false">
      <c r="A172" s="252" t="n">
        <v>36</v>
      </c>
      <c r="B172" s="253" t="s">
        <v>424</v>
      </c>
      <c r="C172" s="161" t="s">
        <v>425</v>
      </c>
      <c r="D172" s="143" t="n">
        <v>5315</v>
      </c>
      <c r="E172" s="194" t="n">
        <v>45</v>
      </c>
      <c r="F172" s="194" t="n">
        <v>324</v>
      </c>
      <c r="G172" s="194" t="n">
        <v>699</v>
      </c>
      <c r="H172" s="194" t="n">
        <v>737</v>
      </c>
      <c r="I172" s="194" t="n">
        <v>572</v>
      </c>
      <c r="J172" s="194" t="n">
        <v>641</v>
      </c>
      <c r="K172" s="194" t="n">
        <v>757</v>
      </c>
      <c r="L172" s="194" t="n">
        <v>700</v>
      </c>
      <c r="M172" s="194" t="n">
        <v>571</v>
      </c>
      <c r="N172" s="194" t="n">
        <v>256</v>
      </c>
      <c r="O172" s="143" t="n">
        <v>13</v>
      </c>
      <c r="P172" s="254" t="n">
        <v>36</v>
      </c>
      <c r="Q172" s="179"/>
      <c r="R172" s="179"/>
      <c r="S172" s="179"/>
      <c r="T172" s="179"/>
      <c r="U172" s="179"/>
      <c r="V172" s="179"/>
      <c r="W172" s="179"/>
      <c r="X172" s="179"/>
      <c r="Y172" s="179"/>
      <c r="Z172" s="179"/>
      <c r="AA172" s="179"/>
    </row>
    <row r="173" customFormat="false" ht="14.25" hidden="false" customHeight="false" outlineLevel="0" collapsed="false">
      <c r="A173" s="252" t="n">
        <v>37</v>
      </c>
      <c r="B173" s="253" t="s">
        <v>426</v>
      </c>
      <c r="C173" s="161" t="s">
        <v>427</v>
      </c>
      <c r="D173" s="143" t="n">
        <v>9816</v>
      </c>
      <c r="E173" s="194" t="n">
        <v>167</v>
      </c>
      <c r="F173" s="194" t="n">
        <v>638</v>
      </c>
      <c r="G173" s="194" t="n">
        <v>800</v>
      </c>
      <c r="H173" s="194" t="n">
        <v>841</v>
      </c>
      <c r="I173" s="194" t="n">
        <v>1024</v>
      </c>
      <c r="J173" s="194" t="n">
        <v>1658</v>
      </c>
      <c r="K173" s="194" t="n">
        <v>1524</v>
      </c>
      <c r="L173" s="194" t="n">
        <v>1477</v>
      </c>
      <c r="M173" s="194" t="n">
        <v>1226</v>
      </c>
      <c r="N173" s="194" t="n">
        <v>447</v>
      </c>
      <c r="O173" s="143" t="n">
        <v>14</v>
      </c>
      <c r="P173" s="254" t="n">
        <v>37</v>
      </c>
      <c r="Q173" s="179"/>
      <c r="R173" s="179"/>
      <c r="S173" s="179"/>
      <c r="T173" s="179"/>
      <c r="U173" s="179"/>
      <c r="V173" s="179"/>
      <c r="W173" s="179"/>
      <c r="X173" s="179"/>
      <c r="Y173" s="179"/>
      <c r="Z173" s="179"/>
      <c r="AA173" s="179"/>
    </row>
    <row r="174" customFormat="false" ht="14.25" hidden="false" customHeight="false" outlineLevel="0" collapsed="false">
      <c r="A174" s="252" t="n">
        <v>38</v>
      </c>
      <c r="B174" s="253" t="s">
        <v>428</v>
      </c>
      <c r="C174" s="161" t="s">
        <v>429</v>
      </c>
      <c r="D174" s="143" t="n">
        <v>2965</v>
      </c>
      <c r="E174" s="194" t="n">
        <v>36</v>
      </c>
      <c r="F174" s="194" t="n">
        <v>152</v>
      </c>
      <c r="G174" s="194" t="n">
        <v>251</v>
      </c>
      <c r="H174" s="194" t="n">
        <v>271</v>
      </c>
      <c r="I174" s="194" t="n">
        <v>266</v>
      </c>
      <c r="J174" s="194" t="n">
        <v>325</v>
      </c>
      <c r="K174" s="194" t="n">
        <v>427</v>
      </c>
      <c r="L174" s="194" t="n">
        <v>510</v>
      </c>
      <c r="M174" s="194" t="n">
        <v>487</v>
      </c>
      <c r="N174" s="194" t="n">
        <v>232</v>
      </c>
      <c r="O174" s="143" t="n">
        <v>8</v>
      </c>
      <c r="P174" s="254" t="n">
        <v>38</v>
      </c>
      <c r="Q174" s="179"/>
      <c r="R174" s="179"/>
      <c r="S174" s="179"/>
      <c r="T174" s="179"/>
      <c r="U174" s="179"/>
      <c r="V174" s="179"/>
      <c r="W174" s="179"/>
      <c r="X174" s="179"/>
      <c r="Y174" s="179"/>
      <c r="Z174" s="179"/>
      <c r="AA174" s="179"/>
    </row>
    <row r="175" customFormat="false" ht="25.5" hidden="false" customHeight="false" outlineLevel="0" collapsed="false">
      <c r="A175" s="255" t="n">
        <v>39</v>
      </c>
      <c r="B175" s="253" t="s">
        <v>430</v>
      </c>
      <c r="C175" s="177" t="s">
        <v>431</v>
      </c>
      <c r="D175" s="143" t="n">
        <v>40690</v>
      </c>
      <c r="E175" s="194" t="n">
        <v>373</v>
      </c>
      <c r="F175" s="194" t="n">
        <v>2456</v>
      </c>
      <c r="G175" s="194" t="n">
        <v>4438</v>
      </c>
      <c r="H175" s="194" t="n">
        <v>4831</v>
      </c>
      <c r="I175" s="194" t="n">
        <v>4201</v>
      </c>
      <c r="J175" s="194" t="n">
        <v>4761</v>
      </c>
      <c r="K175" s="194" t="n">
        <v>5841</v>
      </c>
      <c r="L175" s="194" t="n">
        <v>6278</v>
      </c>
      <c r="M175" s="194" t="n">
        <v>5194</v>
      </c>
      <c r="N175" s="194" t="n">
        <v>2205</v>
      </c>
      <c r="O175" s="143" t="n">
        <v>112</v>
      </c>
      <c r="P175" s="254" t="n">
        <v>39</v>
      </c>
      <c r="Q175" s="179"/>
      <c r="R175" s="179"/>
      <c r="S175" s="179"/>
      <c r="T175" s="179"/>
      <c r="U175" s="179"/>
      <c r="V175" s="179"/>
      <c r="W175" s="179"/>
      <c r="X175" s="179"/>
      <c r="Y175" s="179"/>
      <c r="Z175" s="179"/>
      <c r="AA175" s="179"/>
    </row>
    <row r="176" customFormat="false" ht="25.5" hidden="false" customHeight="false" outlineLevel="0" collapsed="false">
      <c r="A176" s="255" t="n">
        <v>40</v>
      </c>
      <c r="B176" s="253" t="s">
        <v>432</v>
      </c>
      <c r="C176" s="177" t="s">
        <v>433</v>
      </c>
      <c r="D176" s="143" t="n">
        <v>146359</v>
      </c>
      <c r="E176" s="194" t="n">
        <v>1998</v>
      </c>
      <c r="F176" s="194" t="n">
        <v>8108</v>
      </c>
      <c r="G176" s="194" t="n">
        <v>15204</v>
      </c>
      <c r="H176" s="194" t="n">
        <v>14917</v>
      </c>
      <c r="I176" s="194" t="n">
        <v>12929</v>
      </c>
      <c r="J176" s="194" t="n">
        <v>15715</v>
      </c>
      <c r="K176" s="194" t="n">
        <v>21158</v>
      </c>
      <c r="L176" s="194" t="n">
        <v>23216</v>
      </c>
      <c r="M176" s="194" t="n">
        <v>21146</v>
      </c>
      <c r="N176" s="194" t="n">
        <v>11581</v>
      </c>
      <c r="O176" s="143" t="n">
        <v>387</v>
      </c>
      <c r="P176" s="254" t="n">
        <v>40</v>
      </c>
      <c r="Q176" s="179"/>
      <c r="R176" s="179"/>
      <c r="S176" s="179"/>
      <c r="T176" s="179"/>
      <c r="U176" s="179"/>
      <c r="V176" s="179"/>
      <c r="W176" s="179"/>
      <c r="X176" s="179"/>
      <c r="Y176" s="179"/>
      <c r="Z176" s="179"/>
      <c r="AA176" s="179"/>
    </row>
    <row r="177" customFormat="false" ht="25.5" hidden="false" customHeight="false" outlineLevel="0" collapsed="false">
      <c r="A177" s="255" t="n">
        <v>41</v>
      </c>
      <c r="B177" s="253" t="s">
        <v>434</v>
      </c>
      <c r="C177" s="177" t="s">
        <v>435</v>
      </c>
      <c r="D177" s="143" t="n">
        <v>19214</v>
      </c>
      <c r="E177" s="194" t="n">
        <v>318</v>
      </c>
      <c r="F177" s="194" t="n">
        <v>1358</v>
      </c>
      <c r="G177" s="194" t="n">
        <v>2234</v>
      </c>
      <c r="H177" s="194" t="n">
        <v>2257</v>
      </c>
      <c r="I177" s="194" t="n">
        <v>1868</v>
      </c>
      <c r="J177" s="194" t="n">
        <v>2066</v>
      </c>
      <c r="K177" s="194" t="n">
        <v>2574</v>
      </c>
      <c r="L177" s="194" t="n">
        <v>2778</v>
      </c>
      <c r="M177" s="194" t="n">
        <v>2339</v>
      </c>
      <c r="N177" s="194" t="n">
        <v>1351</v>
      </c>
      <c r="O177" s="143" t="n">
        <v>71</v>
      </c>
      <c r="P177" s="254" t="n">
        <v>41</v>
      </c>
      <c r="Q177" s="179"/>
      <c r="R177" s="179"/>
      <c r="S177" s="179"/>
      <c r="T177" s="179"/>
      <c r="U177" s="179"/>
      <c r="V177" s="179"/>
      <c r="W177" s="179"/>
      <c r="X177" s="179"/>
      <c r="Y177" s="179"/>
      <c r="Z177" s="179"/>
      <c r="AA177" s="179"/>
    </row>
    <row r="178" s="113" customFormat="true" ht="25.5" hidden="false" customHeight="true" outlineLevel="0" collapsed="false">
      <c r="A178" s="256" t="n">
        <v>42</v>
      </c>
      <c r="B178" s="257"/>
      <c r="C178" s="258" t="s">
        <v>579</v>
      </c>
      <c r="D178" s="139" t="n">
        <v>374101</v>
      </c>
      <c r="E178" s="138" t="n">
        <v>5704</v>
      </c>
      <c r="F178" s="138" t="n">
        <v>22156</v>
      </c>
      <c r="G178" s="138" t="n">
        <v>37308</v>
      </c>
      <c r="H178" s="138" t="n">
        <v>39000</v>
      </c>
      <c r="I178" s="138" t="n">
        <v>34183</v>
      </c>
      <c r="J178" s="138" t="n">
        <v>43950</v>
      </c>
      <c r="K178" s="138" t="n">
        <v>55863</v>
      </c>
      <c r="L178" s="138" t="n">
        <v>59369</v>
      </c>
      <c r="M178" s="138" t="n">
        <v>50718</v>
      </c>
      <c r="N178" s="138" t="n">
        <v>24887</v>
      </c>
      <c r="O178" s="139" t="n">
        <v>963</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25"/>
      <c r="E179" s="162"/>
      <c r="F179" s="162"/>
      <c r="G179" s="162"/>
      <c r="H179" s="164"/>
      <c r="I179" s="164"/>
      <c r="J179" s="164"/>
      <c r="K179" s="164"/>
      <c r="L179" s="164"/>
      <c r="P179" s="160"/>
      <c r="Q179" s="179"/>
    </row>
    <row r="180" s="58" customFormat="true" ht="33" hidden="false" customHeight="true" outlineLevel="0" collapsed="false">
      <c r="A180" s="264" t="s">
        <v>576</v>
      </c>
      <c r="B180" s="264"/>
      <c r="C180" s="264"/>
      <c r="D180" s="264"/>
      <c r="E180" s="264"/>
      <c r="F180" s="264"/>
      <c r="G180" s="264"/>
      <c r="H180" s="265"/>
      <c r="I180" s="265"/>
      <c r="J180" s="265"/>
      <c r="K180" s="265"/>
      <c r="L180" s="265"/>
      <c r="M180" s="265"/>
      <c r="N180" s="265"/>
      <c r="O180" s="265"/>
      <c r="P180" s="160"/>
    </row>
    <row r="184" customFormat="false" ht="14.25" hidden="false" customHeight="false" outlineLevel="0" collapsed="false">
      <c r="C184" s="181"/>
      <c r="D184" s="181"/>
      <c r="E184" s="181"/>
      <c r="F184" s="181"/>
      <c r="G184" s="181"/>
      <c r="H184" s="181"/>
      <c r="I184" s="181"/>
      <c r="J184" s="181"/>
      <c r="K184" s="181"/>
      <c r="L184" s="181"/>
      <c r="M184" s="181"/>
      <c r="N184" s="181"/>
      <c r="O184" s="181"/>
      <c r="Q184" s="58"/>
      <c r="R184" s="58"/>
      <c r="S184" s="58"/>
    </row>
    <row r="185" customFormat="false" ht="14.25" hidden="false" customHeight="false" outlineLevel="0" collapsed="false">
      <c r="C185" s="181"/>
      <c r="D185" s="181"/>
      <c r="E185" s="181"/>
      <c r="F185" s="181"/>
      <c r="G185" s="181"/>
      <c r="H185" s="181"/>
      <c r="I185" s="181"/>
      <c r="J185" s="181"/>
      <c r="K185" s="181"/>
      <c r="L185" s="181"/>
      <c r="M185" s="181"/>
      <c r="N185" s="181"/>
      <c r="O185" s="181"/>
      <c r="Q185" s="58"/>
      <c r="R185" s="58"/>
      <c r="S185" s="58"/>
    </row>
    <row r="186" customFormat="false" ht="14.25" hidden="false" customHeight="false" outlineLevel="0" collapsed="false">
      <c r="C186" s="181"/>
      <c r="D186" s="181"/>
      <c r="E186" s="181"/>
      <c r="F186" s="181"/>
      <c r="G186" s="181"/>
      <c r="H186" s="181"/>
      <c r="I186" s="181"/>
      <c r="J186" s="181"/>
      <c r="K186" s="181"/>
      <c r="L186" s="181"/>
      <c r="M186" s="181"/>
      <c r="N186" s="181"/>
      <c r="O186" s="181"/>
      <c r="Q186" s="58"/>
      <c r="R186" s="58"/>
      <c r="S186" s="58"/>
    </row>
    <row r="187" customFormat="false" ht="14.25" hidden="false" customHeight="false" outlineLevel="0" collapsed="false">
      <c r="C187" s="181"/>
      <c r="D187" s="181"/>
      <c r="E187" s="181"/>
      <c r="F187" s="181"/>
      <c r="G187" s="181"/>
      <c r="H187" s="181"/>
      <c r="I187" s="181"/>
      <c r="J187" s="181"/>
      <c r="K187" s="181"/>
      <c r="L187" s="181"/>
      <c r="M187" s="181"/>
      <c r="N187" s="181"/>
      <c r="O187" s="181"/>
      <c r="Q187" s="58"/>
      <c r="R187" s="58"/>
      <c r="S187" s="58"/>
    </row>
    <row r="188" customFormat="false" ht="14.25" hidden="false" customHeight="false" outlineLevel="0" collapsed="false">
      <c r="C188" s="181"/>
      <c r="D188" s="181"/>
      <c r="E188" s="181"/>
      <c r="F188" s="181"/>
      <c r="G188" s="181"/>
      <c r="H188" s="181"/>
      <c r="I188" s="181"/>
      <c r="J188" s="181"/>
      <c r="K188" s="181"/>
      <c r="L188" s="181"/>
      <c r="M188" s="181"/>
      <c r="N188" s="181"/>
      <c r="O188" s="181"/>
      <c r="Q188" s="58"/>
      <c r="R188" s="58"/>
      <c r="S188" s="58"/>
    </row>
    <row r="189" customFormat="false" ht="14.25" hidden="false" customHeight="false" outlineLevel="0" collapsed="false">
      <c r="C189" s="181"/>
      <c r="D189" s="181"/>
      <c r="E189" s="181"/>
      <c r="F189" s="181"/>
      <c r="G189" s="181"/>
      <c r="H189" s="181"/>
      <c r="I189" s="181"/>
      <c r="J189" s="181"/>
      <c r="K189" s="181"/>
      <c r="L189" s="181"/>
      <c r="M189" s="181"/>
      <c r="N189" s="181"/>
      <c r="O189" s="181"/>
      <c r="Q189" s="58"/>
      <c r="R189" s="58"/>
      <c r="S189" s="58"/>
    </row>
    <row r="190" customFormat="false" ht="14.25" hidden="false" customHeight="false" outlineLevel="0" collapsed="false">
      <c r="C190" s="181"/>
      <c r="D190" s="181"/>
      <c r="E190" s="181"/>
      <c r="F190" s="181"/>
      <c r="G190" s="181"/>
      <c r="H190" s="181"/>
      <c r="I190" s="181"/>
      <c r="J190" s="181"/>
      <c r="K190" s="181"/>
      <c r="L190" s="181"/>
      <c r="M190" s="181"/>
      <c r="N190" s="181"/>
      <c r="O190" s="181"/>
      <c r="Q190" s="58"/>
      <c r="R190" s="58"/>
      <c r="S190" s="58"/>
    </row>
    <row r="191" customFormat="false" ht="14.25" hidden="false" customHeight="false" outlineLevel="0" collapsed="false">
      <c r="C191" s="181"/>
      <c r="D191" s="181"/>
      <c r="E191" s="181"/>
      <c r="F191" s="181"/>
      <c r="G191" s="181"/>
      <c r="H191" s="181"/>
      <c r="I191" s="181"/>
      <c r="J191" s="181"/>
      <c r="K191" s="181"/>
      <c r="L191" s="181"/>
      <c r="M191" s="181"/>
      <c r="N191" s="181"/>
      <c r="O191" s="181"/>
    </row>
    <row r="192" customFormat="false" ht="14.25" hidden="false" customHeight="false" outlineLevel="0" collapsed="false">
      <c r="C192" s="181"/>
      <c r="D192" s="181"/>
      <c r="E192" s="181"/>
      <c r="F192" s="181"/>
      <c r="G192" s="181"/>
      <c r="H192" s="181"/>
      <c r="I192" s="181"/>
      <c r="J192" s="181"/>
      <c r="K192" s="181"/>
      <c r="L192" s="181"/>
      <c r="M192" s="181"/>
      <c r="N192" s="181"/>
      <c r="O192" s="181"/>
    </row>
    <row r="193" customFormat="false" ht="14.25" hidden="false" customHeight="false" outlineLevel="0" collapsed="false">
      <c r="C193" s="181"/>
      <c r="D193" s="181"/>
      <c r="E193" s="181"/>
      <c r="F193" s="181"/>
      <c r="G193" s="181"/>
      <c r="H193" s="181"/>
      <c r="I193" s="181"/>
      <c r="J193" s="181"/>
      <c r="K193" s="181"/>
      <c r="L193" s="181"/>
      <c r="M193" s="181"/>
      <c r="N193" s="181"/>
      <c r="O193" s="181"/>
    </row>
    <row r="194" customFormat="false" ht="14.25" hidden="false" customHeight="false" outlineLevel="0" collapsed="false">
      <c r="C194" s="181"/>
      <c r="D194" s="181"/>
      <c r="E194" s="181"/>
      <c r="F194" s="181"/>
      <c r="G194" s="181"/>
      <c r="H194" s="181"/>
      <c r="I194" s="181"/>
      <c r="J194" s="181"/>
      <c r="K194" s="181"/>
      <c r="L194" s="181"/>
      <c r="M194" s="181"/>
      <c r="N194" s="181"/>
      <c r="O194" s="181"/>
    </row>
    <row r="195" customFormat="false" ht="14.25" hidden="false" customHeight="false" outlineLevel="0" collapsed="false">
      <c r="C195" s="181"/>
      <c r="D195" s="181"/>
      <c r="E195" s="181"/>
      <c r="F195" s="181"/>
      <c r="G195" s="181"/>
      <c r="H195" s="181"/>
      <c r="I195" s="181"/>
      <c r="J195" s="181"/>
      <c r="K195" s="181"/>
      <c r="L195" s="181"/>
      <c r="M195" s="181"/>
      <c r="N195" s="181"/>
      <c r="O195" s="181"/>
    </row>
    <row r="196" customFormat="false" ht="14.25" hidden="false" customHeight="false" outlineLevel="0" collapsed="false">
      <c r="C196" s="181"/>
      <c r="D196" s="181"/>
      <c r="E196" s="181"/>
      <c r="F196" s="181"/>
      <c r="G196" s="181"/>
      <c r="H196" s="181"/>
      <c r="I196" s="181"/>
      <c r="J196" s="181"/>
      <c r="K196" s="181"/>
      <c r="L196" s="181"/>
      <c r="M196" s="181"/>
      <c r="N196" s="181"/>
      <c r="O196" s="181"/>
    </row>
    <row r="197" customFormat="false" ht="14.25" hidden="false" customHeight="false" outlineLevel="0" collapsed="false">
      <c r="C197" s="181"/>
      <c r="D197" s="181"/>
      <c r="E197" s="181"/>
      <c r="F197" s="181"/>
      <c r="G197" s="181"/>
      <c r="H197" s="181"/>
      <c r="I197" s="181"/>
      <c r="J197" s="181"/>
      <c r="K197" s="181"/>
      <c r="L197" s="181"/>
      <c r="M197" s="181"/>
      <c r="N197" s="181"/>
      <c r="O197" s="181"/>
    </row>
    <row r="198" customFormat="false" ht="14.25" hidden="false" customHeight="false" outlineLevel="0" collapsed="false">
      <c r="C198" s="181"/>
      <c r="D198" s="181"/>
      <c r="E198" s="181"/>
      <c r="F198" s="181"/>
      <c r="G198" s="181"/>
      <c r="H198" s="181"/>
      <c r="I198" s="181"/>
      <c r="J198" s="181"/>
      <c r="K198" s="181"/>
      <c r="L198" s="181"/>
      <c r="M198" s="181"/>
      <c r="N198" s="181"/>
      <c r="O198" s="181"/>
    </row>
    <row r="199" customFormat="false" ht="14.25" hidden="false" customHeight="false" outlineLevel="0" collapsed="false">
      <c r="C199" s="181"/>
      <c r="D199" s="114"/>
      <c r="E199" s="114"/>
      <c r="F199" s="114"/>
      <c r="G199" s="114"/>
      <c r="H199" s="114"/>
      <c r="I199" s="114"/>
      <c r="J199" s="114"/>
      <c r="K199" s="114"/>
      <c r="L199" s="114"/>
      <c r="M199" s="114"/>
      <c r="N199" s="114"/>
      <c r="O199" s="114"/>
    </row>
    <row r="200" customFormat="false" ht="14.25" hidden="false" customHeight="false" outlineLevel="0" collapsed="false">
      <c r="C200" s="181"/>
      <c r="D200" s="181"/>
      <c r="E200" s="181"/>
      <c r="F200" s="181"/>
      <c r="G200" s="181"/>
      <c r="H200" s="181"/>
      <c r="I200" s="181"/>
      <c r="J200" s="181"/>
      <c r="K200" s="181"/>
      <c r="L200" s="181"/>
      <c r="M200" s="181"/>
      <c r="N200" s="181"/>
      <c r="O200" s="181"/>
    </row>
    <row r="201" customFormat="false" ht="14.25" hidden="false" customHeight="false" outlineLevel="0" collapsed="false">
      <c r="C201" s="181"/>
      <c r="D201" s="181"/>
      <c r="E201" s="181"/>
      <c r="F201" s="181"/>
      <c r="G201" s="181"/>
      <c r="H201" s="181"/>
      <c r="I201" s="181"/>
      <c r="J201" s="181"/>
      <c r="K201" s="181"/>
      <c r="L201" s="181"/>
      <c r="M201" s="181"/>
      <c r="N201" s="181"/>
      <c r="O201" s="181"/>
    </row>
    <row r="202" customFormat="false" ht="14.25" hidden="false" customHeight="false" outlineLevel="0" collapsed="false">
      <c r="C202" s="181"/>
      <c r="D202" s="181"/>
      <c r="E202" s="181"/>
      <c r="F202" s="181"/>
      <c r="G202" s="181"/>
      <c r="H202" s="181"/>
      <c r="I202" s="181"/>
      <c r="J202" s="181"/>
      <c r="K202" s="181"/>
      <c r="L202" s="181"/>
      <c r="M202" s="181"/>
      <c r="N202" s="181"/>
      <c r="O202" s="181"/>
    </row>
    <row r="203" customFormat="false" ht="14.25" hidden="false" customHeight="false" outlineLevel="0" collapsed="false">
      <c r="C203" s="181"/>
      <c r="D203" s="181"/>
      <c r="E203" s="181"/>
      <c r="F203" s="181"/>
      <c r="G203" s="181"/>
      <c r="H203" s="181"/>
      <c r="I203" s="181"/>
      <c r="J203" s="181"/>
      <c r="K203" s="181"/>
      <c r="L203" s="181"/>
      <c r="M203" s="181"/>
      <c r="N203" s="181"/>
      <c r="O203" s="181"/>
    </row>
    <row r="204" customFormat="false" ht="14.25" hidden="false" customHeight="false" outlineLevel="0" collapsed="false">
      <c r="C204" s="181"/>
      <c r="D204" s="181"/>
      <c r="E204" s="181"/>
      <c r="F204" s="181"/>
      <c r="G204" s="181"/>
      <c r="H204" s="181"/>
      <c r="I204" s="181"/>
      <c r="J204" s="181"/>
      <c r="K204" s="181"/>
      <c r="L204" s="181"/>
      <c r="M204" s="181"/>
      <c r="N204" s="181"/>
      <c r="O204" s="181"/>
    </row>
    <row r="205" customFormat="false" ht="14.25" hidden="false" customHeight="false" outlineLevel="0" collapsed="false">
      <c r="C205" s="181"/>
      <c r="D205" s="181"/>
      <c r="E205" s="181"/>
      <c r="F205" s="181"/>
      <c r="G205" s="181"/>
      <c r="H205" s="181"/>
      <c r="I205" s="181"/>
      <c r="J205" s="181"/>
      <c r="K205" s="181"/>
      <c r="L205" s="181"/>
      <c r="M205" s="181"/>
      <c r="N205" s="181"/>
      <c r="O205" s="181"/>
    </row>
    <row r="206" customFormat="false" ht="14.25" hidden="false" customHeight="false" outlineLevel="0" collapsed="false">
      <c r="C206" s="181"/>
      <c r="D206" s="181"/>
      <c r="E206" s="181"/>
      <c r="F206" s="181"/>
      <c r="G206" s="181"/>
      <c r="H206" s="181"/>
      <c r="I206" s="181"/>
      <c r="J206" s="181"/>
      <c r="K206" s="181"/>
      <c r="L206" s="181"/>
      <c r="M206" s="181"/>
      <c r="N206" s="181"/>
      <c r="O206" s="181"/>
    </row>
    <row r="207" customFormat="false" ht="14.25" hidden="false" customHeight="false" outlineLevel="0" collapsed="false">
      <c r="C207" s="181"/>
      <c r="D207" s="181"/>
      <c r="E207" s="181"/>
      <c r="F207" s="181"/>
      <c r="G207" s="181"/>
      <c r="H207" s="181"/>
      <c r="I207" s="181"/>
      <c r="J207" s="181"/>
      <c r="K207" s="181"/>
      <c r="L207" s="181"/>
      <c r="M207" s="181"/>
      <c r="N207" s="181"/>
      <c r="O207" s="181"/>
    </row>
    <row r="208" customFormat="false" ht="14.25" hidden="false" customHeight="false" outlineLevel="0" collapsed="false">
      <c r="C208" s="181"/>
      <c r="D208" s="181"/>
      <c r="E208" s="181"/>
      <c r="F208" s="181"/>
      <c r="G208" s="181"/>
      <c r="H208" s="181"/>
      <c r="I208" s="181"/>
      <c r="J208" s="181"/>
      <c r="K208" s="181"/>
      <c r="L208" s="181"/>
      <c r="M208" s="181"/>
      <c r="N208" s="181"/>
      <c r="O208" s="181"/>
    </row>
    <row r="209" customFormat="false" ht="14.25" hidden="false" customHeight="false" outlineLevel="0" collapsed="false">
      <c r="C209" s="181"/>
      <c r="D209" s="181"/>
      <c r="E209" s="181"/>
      <c r="F209" s="181"/>
      <c r="G209" s="181"/>
      <c r="H209" s="181"/>
      <c r="I209" s="181"/>
      <c r="J209" s="181"/>
      <c r="K209" s="181"/>
      <c r="L209" s="181"/>
      <c r="M209" s="181"/>
      <c r="N209" s="181"/>
      <c r="O209" s="181"/>
    </row>
    <row r="210" customFormat="false" ht="14.25" hidden="false" customHeight="false" outlineLevel="0" collapsed="false">
      <c r="C210" s="181"/>
      <c r="D210" s="181"/>
      <c r="E210" s="181"/>
      <c r="F210" s="181"/>
      <c r="G210" s="181"/>
      <c r="H210" s="181"/>
      <c r="I210" s="181"/>
      <c r="J210" s="181"/>
      <c r="K210" s="181"/>
      <c r="L210" s="181"/>
      <c r="M210" s="181"/>
      <c r="N210" s="181"/>
      <c r="O210" s="181"/>
    </row>
    <row r="211" customFormat="false" ht="14.25" hidden="false" customHeight="false" outlineLevel="0" collapsed="false">
      <c r="C211" s="114"/>
      <c r="D211" s="181"/>
      <c r="E211" s="181"/>
      <c r="F211" s="181"/>
      <c r="G211" s="181"/>
      <c r="H211" s="181"/>
      <c r="I211" s="181"/>
      <c r="J211" s="181"/>
      <c r="K211" s="181"/>
      <c r="L211" s="181"/>
      <c r="M211" s="181"/>
      <c r="N211" s="181"/>
      <c r="O211" s="181"/>
    </row>
    <row r="212" customFormat="false" ht="14.25" hidden="false" customHeight="false" outlineLevel="0" collapsed="false">
      <c r="C212" s="181"/>
      <c r="D212" s="181"/>
      <c r="E212" s="181"/>
      <c r="F212" s="181"/>
      <c r="G212" s="181"/>
      <c r="H212" s="181"/>
      <c r="I212" s="181"/>
      <c r="J212" s="181"/>
      <c r="K212" s="181"/>
      <c r="L212" s="181"/>
      <c r="M212" s="181"/>
      <c r="N212" s="181"/>
      <c r="O212" s="181"/>
    </row>
    <row r="213" customFormat="false" ht="14.25" hidden="false" customHeight="false" outlineLevel="0" collapsed="false">
      <c r="C213" s="181"/>
      <c r="D213" s="181"/>
      <c r="E213" s="181"/>
      <c r="F213" s="181"/>
      <c r="G213" s="181"/>
      <c r="H213" s="181"/>
      <c r="I213" s="181"/>
      <c r="J213" s="181"/>
      <c r="K213" s="181"/>
      <c r="L213" s="181"/>
      <c r="M213" s="181"/>
      <c r="N213" s="181"/>
      <c r="O213" s="181"/>
    </row>
    <row r="214" customFormat="false" ht="14.25" hidden="false" customHeight="false" outlineLevel="0" collapsed="false">
      <c r="C214" s="181"/>
      <c r="D214" s="181"/>
      <c r="E214" s="181"/>
      <c r="F214" s="181"/>
      <c r="G214" s="181"/>
      <c r="H214" s="181"/>
      <c r="I214" s="181"/>
      <c r="J214" s="181"/>
      <c r="K214" s="181"/>
      <c r="L214" s="181"/>
      <c r="M214" s="181"/>
      <c r="N214" s="181"/>
      <c r="O214" s="181"/>
    </row>
    <row r="215" customFormat="false" ht="14.25" hidden="false" customHeight="false" outlineLevel="0" collapsed="false">
      <c r="C215" s="181"/>
      <c r="D215" s="181"/>
      <c r="E215" s="181"/>
      <c r="F215" s="181"/>
      <c r="G215" s="181"/>
      <c r="H215" s="181"/>
      <c r="I215" s="181"/>
      <c r="J215" s="181"/>
      <c r="K215" s="181"/>
      <c r="L215" s="181"/>
      <c r="M215" s="181"/>
      <c r="N215" s="181"/>
      <c r="O215" s="181"/>
    </row>
    <row r="216" customFormat="false" ht="14.25" hidden="false" customHeight="false" outlineLevel="0" collapsed="false">
      <c r="C216" s="181"/>
      <c r="D216" s="181"/>
      <c r="E216" s="181"/>
      <c r="F216" s="181"/>
      <c r="G216" s="181"/>
      <c r="H216" s="181"/>
      <c r="I216" s="181"/>
      <c r="J216" s="181"/>
      <c r="K216" s="181"/>
      <c r="L216" s="181"/>
      <c r="M216" s="181"/>
      <c r="N216" s="181"/>
      <c r="O216" s="181"/>
    </row>
    <row r="217" customFormat="false" ht="14.25" hidden="false" customHeight="false" outlineLevel="0" collapsed="false">
      <c r="C217" s="181"/>
      <c r="D217" s="181"/>
      <c r="E217" s="181"/>
      <c r="F217" s="181"/>
      <c r="G217" s="181"/>
      <c r="H217" s="181"/>
      <c r="I217" s="181"/>
      <c r="J217" s="181"/>
      <c r="K217" s="181"/>
      <c r="L217" s="181"/>
      <c r="M217" s="181"/>
      <c r="N217" s="181"/>
      <c r="O217" s="181"/>
    </row>
    <row r="218" customFormat="false" ht="14.25" hidden="false" customHeight="false" outlineLevel="0" collapsed="false">
      <c r="C218" s="181"/>
      <c r="D218" s="181"/>
      <c r="E218" s="181"/>
      <c r="F218" s="181"/>
      <c r="G218" s="181"/>
      <c r="H218" s="181"/>
      <c r="I218" s="181"/>
      <c r="J218" s="181"/>
      <c r="K218" s="181"/>
      <c r="L218" s="181"/>
      <c r="M218" s="181"/>
      <c r="N218" s="181"/>
      <c r="O218" s="181"/>
    </row>
    <row r="219" customFormat="false" ht="14.25" hidden="false" customHeight="false" outlineLevel="0" collapsed="false">
      <c r="C219" s="181"/>
      <c r="D219" s="181"/>
      <c r="E219" s="181"/>
      <c r="F219" s="181"/>
      <c r="G219" s="181"/>
      <c r="H219" s="181"/>
      <c r="I219" s="181"/>
      <c r="J219" s="181"/>
      <c r="K219" s="181"/>
      <c r="L219" s="181"/>
      <c r="M219" s="181"/>
      <c r="N219" s="181"/>
      <c r="O219" s="181"/>
    </row>
    <row r="220" customFormat="false" ht="14.25" hidden="false" customHeight="false" outlineLevel="0" collapsed="false">
      <c r="C220" s="181"/>
      <c r="D220" s="181"/>
      <c r="E220" s="181"/>
      <c r="F220" s="181"/>
      <c r="G220" s="181"/>
      <c r="H220" s="181"/>
      <c r="I220" s="181"/>
      <c r="J220" s="181"/>
      <c r="K220" s="181"/>
      <c r="L220" s="181"/>
      <c r="M220" s="181"/>
      <c r="N220" s="181"/>
      <c r="O220" s="181"/>
    </row>
    <row r="221" customFormat="false" ht="14.25" hidden="false" customHeight="false" outlineLevel="0" collapsed="false">
      <c r="C221" s="181"/>
      <c r="D221" s="181"/>
      <c r="E221" s="181"/>
      <c r="F221" s="181"/>
      <c r="G221" s="181"/>
      <c r="H221" s="181"/>
      <c r="I221" s="181"/>
      <c r="J221" s="181"/>
      <c r="K221" s="181"/>
      <c r="L221" s="181"/>
      <c r="M221" s="181"/>
      <c r="N221" s="181"/>
      <c r="O221" s="181"/>
    </row>
    <row r="222" customFormat="false" ht="14.25" hidden="false" customHeight="false" outlineLevel="0" collapsed="false">
      <c r="C222" s="181"/>
      <c r="D222" s="181"/>
      <c r="E222" s="181"/>
      <c r="F222" s="181"/>
      <c r="G222" s="181"/>
      <c r="H222" s="181"/>
      <c r="I222" s="181"/>
      <c r="J222" s="181"/>
      <c r="K222" s="181"/>
      <c r="L222" s="181"/>
      <c r="M222" s="181"/>
      <c r="N222" s="181"/>
      <c r="O222" s="181"/>
    </row>
    <row r="223" customFormat="false" ht="14.25" hidden="false" customHeight="false" outlineLevel="0" collapsed="false">
      <c r="C223" s="181"/>
      <c r="D223" s="181"/>
      <c r="E223" s="181"/>
      <c r="F223" s="181"/>
      <c r="G223" s="181"/>
      <c r="H223" s="181"/>
      <c r="I223" s="181"/>
      <c r="J223" s="181"/>
      <c r="K223" s="181"/>
      <c r="L223" s="181"/>
      <c r="M223" s="181"/>
      <c r="N223" s="181"/>
      <c r="O223" s="181"/>
    </row>
    <row r="224" customFormat="false" ht="14.25" hidden="false" customHeight="false" outlineLevel="0" collapsed="false">
      <c r="C224" s="181"/>
      <c r="D224" s="181"/>
      <c r="E224" s="181"/>
      <c r="F224" s="181"/>
      <c r="G224" s="181"/>
      <c r="H224" s="181"/>
      <c r="I224" s="181"/>
      <c r="J224" s="181"/>
      <c r="K224" s="181"/>
      <c r="L224" s="181"/>
      <c r="M224" s="181"/>
      <c r="N224" s="181"/>
      <c r="O224" s="181"/>
    </row>
    <row r="225" customFormat="false" ht="14.25" hidden="false" customHeight="false" outlineLevel="0" collapsed="false">
      <c r="C225" s="181"/>
      <c r="D225" s="181"/>
      <c r="E225" s="181"/>
      <c r="F225" s="181"/>
      <c r="G225" s="181"/>
      <c r="H225" s="181"/>
      <c r="I225" s="181"/>
      <c r="J225" s="181"/>
      <c r="K225" s="181"/>
      <c r="L225" s="181"/>
      <c r="M225" s="181"/>
      <c r="N225" s="181"/>
      <c r="O225" s="181"/>
    </row>
    <row r="226" customFormat="false" ht="14.25" hidden="false" customHeight="false" outlineLevel="0" collapsed="false">
      <c r="C226" s="181"/>
      <c r="D226" s="181"/>
      <c r="E226" s="181"/>
      <c r="F226" s="181"/>
      <c r="G226" s="181"/>
      <c r="H226" s="181"/>
      <c r="I226" s="181"/>
      <c r="J226" s="181"/>
      <c r="K226" s="181"/>
      <c r="L226" s="181"/>
      <c r="M226" s="181"/>
      <c r="N226" s="181"/>
      <c r="O226" s="181"/>
    </row>
    <row r="227" customFormat="false" ht="14.25" hidden="false" customHeight="false" outlineLevel="0" collapsed="false">
      <c r="C227" s="181"/>
      <c r="D227" s="181"/>
      <c r="E227" s="181"/>
      <c r="F227" s="181"/>
      <c r="G227" s="181"/>
      <c r="H227" s="181"/>
      <c r="I227" s="181"/>
      <c r="J227" s="181"/>
      <c r="K227" s="181"/>
      <c r="L227" s="181"/>
      <c r="M227" s="181"/>
      <c r="N227" s="181"/>
      <c r="O227" s="181"/>
    </row>
    <row r="228" customFormat="false" ht="14.25" hidden="false" customHeight="false" outlineLevel="0" collapsed="false">
      <c r="C228" s="181"/>
      <c r="D228" s="181"/>
      <c r="E228" s="181"/>
      <c r="F228" s="181"/>
      <c r="G228" s="181"/>
      <c r="H228" s="181"/>
      <c r="I228" s="181"/>
      <c r="J228" s="181"/>
      <c r="K228" s="181"/>
      <c r="L228" s="181"/>
      <c r="M228" s="181"/>
      <c r="N228" s="181"/>
      <c r="O228" s="181"/>
    </row>
    <row r="229" customFormat="false" ht="14.25" hidden="false" customHeight="false" outlineLevel="0" collapsed="false">
      <c r="C229" s="181"/>
      <c r="D229" s="181"/>
      <c r="E229" s="181"/>
      <c r="F229" s="181"/>
      <c r="G229" s="181"/>
      <c r="H229" s="181"/>
      <c r="I229" s="181"/>
      <c r="J229" s="181"/>
      <c r="K229" s="181"/>
      <c r="L229" s="181"/>
      <c r="M229" s="181"/>
      <c r="N229" s="181"/>
      <c r="O229" s="181"/>
    </row>
    <row r="230" customFormat="false" ht="14.25" hidden="false" customHeight="false" outlineLevel="0" collapsed="false">
      <c r="C230" s="181"/>
      <c r="D230" s="181"/>
      <c r="E230" s="181"/>
      <c r="F230" s="181"/>
      <c r="G230" s="181"/>
      <c r="H230" s="181"/>
      <c r="I230" s="181"/>
      <c r="J230" s="181"/>
      <c r="K230" s="181"/>
      <c r="L230" s="181"/>
      <c r="M230" s="181"/>
      <c r="N230" s="181"/>
      <c r="O230" s="181"/>
    </row>
    <row r="231" customFormat="false" ht="14.25" hidden="false" customHeight="false" outlineLevel="0" collapsed="false">
      <c r="C231" s="181"/>
      <c r="D231" s="181"/>
      <c r="E231" s="181"/>
      <c r="F231" s="181"/>
      <c r="G231" s="181"/>
      <c r="H231" s="181"/>
      <c r="I231" s="181"/>
      <c r="J231" s="181"/>
      <c r="K231" s="181"/>
      <c r="L231" s="181"/>
      <c r="M231" s="181"/>
      <c r="N231" s="181"/>
      <c r="O231" s="181"/>
    </row>
    <row r="232" customFormat="false" ht="14.25" hidden="false" customHeight="false" outlineLevel="0" collapsed="false">
      <c r="C232" s="181"/>
      <c r="D232" s="181"/>
      <c r="E232" s="181"/>
      <c r="F232" s="181"/>
      <c r="G232" s="181"/>
      <c r="H232" s="181"/>
      <c r="I232" s="181"/>
      <c r="J232" s="181"/>
      <c r="K232" s="181"/>
      <c r="L232" s="181"/>
      <c r="M232" s="181"/>
      <c r="N232" s="181"/>
      <c r="O232" s="181"/>
    </row>
    <row r="233" customFormat="false" ht="14.25" hidden="false" customHeight="false" outlineLevel="0" collapsed="false">
      <c r="C233" s="181"/>
      <c r="D233" s="181"/>
      <c r="E233" s="181"/>
      <c r="F233" s="181"/>
      <c r="G233" s="181"/>
      <c r="H233" s="181"/>
      <c r="I233" s="181"/>
      <c r="J233" s="181"/>
      <c r="K233" s="181"/>
      <c r="L233" s="181"/>
      <c r="M233" s="181"/>
      <c r="N233" s="181"/>
      <c r="O233" s="181"/>
    </row>
    <row r="234" customFormat="false" ht="14.25" hidden="false" customHeight="false" outlineLevel="0" collapsed="false">
      <c r="C234" s="181"/>
      <c r="D234" s="181"/>
      <c r="E234" s="181"/>
      <c r="F234" s="181"/>
      <c r="G234" s="181"/>
      <c r="H234" s="181"/>
      <c r="I234" s="181"/>
      <c r="J234" s="181"/>
      <c r="K234" s="181"/>
      <c r="L234" s="181"/>
      <c r="M234" s="181"/>
      <c r="N234" s="181"/>
      <c r="O234" s="181"/>
    </row>
    <row r="235" customFormat="false" ht="14.25" hidden="false" customHeight="false" outlineLevel="0" collapsed="false">
      <c r="C235" s="181"/>
      <c r="D235" s="181"/>
      <c r="E235" s="181"/>
      <c r="F235" s="181"/>
      <c r="G235" s="181"/>
      <c r="H235" s="181"/>
      <c r="I235" s="181"/>
      <c r="J235" s="181"/>
      <c r="K235" s="181"/>
      <c r="L235" s="181"/>
      <c r="M235" s="181"/>
      <c r="N235" s="181"/>
      <c r="O235" s="181"/>
    </row>
    <row r="236" customFormat="false" ht="14.25" hidden="false" customHeight="false" outlineLevel="0" collapsed="false">
      <c r="C236" s="181"/>
      <c r="D236" s="181"/>
      <c r="E236" s="181"/>
      <c r="F236" s="181"/>
      <c r="G236" s="181"/>
      <c r="H236" s="181"/>
      <c r="I236" s="181"/>
      <c r="J236" s="181"/>
      <c r="K236" s="181"/>
      <c r="L236" s="181"/>
      <c r="M236" s="181"/>
      <c r="N236" s="181"/>
      <c r="O236" s="181"/>
    </row>
    <row r="237" customFormat="false" ht="14.25" hidden="false" customHeight="false" outlineLevel="0" collapsed="false">
      <c r="C237" s="181"/>
      <c r="D237" s="181"/>
      <c r="E237" s="181"/>
      <c r="F237" s="181"/>
      <c r="G237" s="181"/>
      <c r="H237" s="181"/>
      <c r="I237" s="181"/>
      <c r="J237" s="181"/>
      <c r="K237" s="181"/>
      <c r="L237" s="181"/>
      <c r="M237" s="181"/>
      <c r="N237" s="181"/>
      <c r="O237" s="181"/>
    </row>
    <row r="238" customFormat="false" ht="14.25" hidden="false" customHeight="false" outlineLevel="0" collapsed="false">
      <c r="C238" s="181"/>
      <c r="D238" s="181"/>
      <c r="E238" s="181"/>
      <c r="F238" s="181"/>
      <c r="G238" s="181"/>
      <c r="H238" s="181"/>
      <c r="I238" s="181"/>
      <c r="J238" s="181"/>
      <c r="K238" s="181"/>
      <c r="L238" s="181"/>
      <c r="M238" s="181"/>
      <c r="N238" s="181"/>
      <c r="O238" s="181"/>
    </row>
    <row r="239" customFormat="false" ht="14.25" hidden="false" customHeight="false" outlineLevel="0" collapsed="false">
      <c r="C239" s="181"/>
      <c r="D239" s="114"/>
      <c r="E239" s="114"/>
      <c r="F239" s="114"/>
      <c r="G239" s="114"/>
      <c r="H239" s="114"/>
      <c r="I239" s="114"/>
      <c r="J239" s="114"/>
      <c r="K239" s="114"/>
      <c r="L239" s="114"/>
      <c r="M239" s="114"/>
      <c r="N239" s="114"/>
      <c r="O239" s="114"/>
    </row>
    <row r="240" customFormat="false" ht="14.25" hidden="false" customHeight="false" outlineLevel="0" collapsed="false">
      <c r="C240" s="181"/>
      <c r="D240" s="181"/>
      <c r="E240" s="181"/>
      <c r="F240" s="181"/>
      <c r="G240" s="181"/>
      <c r="H240" s="181"/>
      <c r="I240" s="181"/>
      <c r="J240" s="181"/>
      <c r="K240" s="181"/>
      <c r="L240" s="181"/>
      <c r="M240" s="181"/>
      <c r="N240" s="181"/>
      <c r="O240" s="181"/>
    </row>
    <row r="241" customFormat="false" ht="14.25" hidden="false" customHeight="false" outlineLevel="0" collapsed="false">
      <c r="C241" s="181"/>
      <c r="D241" s="181"/>
      <c r="E241" s="181"/>
      <c r="F241" s="181"/>
      <c r="G241" s="181"/>
      <c r="H241" s="181"/>
      <c r="I241" s="181"/>
      <c r="J241" s="181"/>
      <c r="K241" s="181"/>
      <c r="L241" s="181"/>
      <c r="M241" s="181"/>
      <c r="N241" s="181"/>
      <c r="O241" s="181"/>
    </row>
    <row r="242" customFormat="false" ht="14.25" hidden="false" customHeight="false" outlineLevel="0" collapsed="false">
      <c r="C242" s="181"/>
      <c r="D242" s="181"/>
      <c r="E242" s="181"/>
      <c r="F242" s="181"/>
      <c r="G242" s="181"/>
      <c r="H242" s="181"/>
      <c r="I242" s="181"/>
      <c r="J242" s="181"/>
      <c r="K242" s="181"/>
      <c r="L242" s="181"/>
      <c r="M242" s="181"/>
      <c r="N242" s="181"/>
      <c r="O242" s="181"/>
    </row>
    <row r="243" customFormat="false" ht="14.25" hidden="false" customHeight="false" outlineLevel="0" collapsed="false">
      <c r="C243" s="181"/>
      <c r="D243" s="181"/>
      <c r="E243" s="181"/>
      <c r="F243" s="181"/>
      <c r="G243" s="181"/>
      <c r="H243" s="181"/>
      <c r="I243" s="181"/>
      <c r="J243" s="181"/>
      <c r="K243" s="181"/>
      <c r="L243" s="181"/>
      <c r="M243" s="181"/>
      <c r="N243" s="181"/>
      <c r="O243" s="181"/>
    </row>
    <row r="244" customFormat="false" ht="14.25" hidden="false" customHeight="false" outlineLevel="0" collapsed="false">
      <c r="C244" s="181"/>
      <c r="D244" s="181"/>
      <c r="E244" s="181"/>
      <c r="F244" s="181"/>
      <c r="G244" s="181"/>
      <c r="H244" s="181"/>
      <c r="I244" s="181"/>
      <c r="J244" s="181"/>
      <c r="K244" s="181"/>
      <c r="L244" s="181"/>
      <c r="M244" s="181"/>
      <c r="N244" s="181"/>
      <c r="O244" s="181"/>
    </row>
    <row r="245" customFormat="false" ht="14.25" hidden="false" customHeight="false" outlineLevel="0" collapsed="false">
      <c r="C245" s="181"/>
      <c r="D245" s="181"/>
      <c r="E245" s="181"/>
      <c r="F245" s="181"/>
      <c r="G245" s="181"/>
      <c r="H245" s="181"/>
      <c r="I245" s="181"/>
      <c r="J245" s="181"/>
      <c r="K245" s="181"/>
      <c r="L245" s="181"/>
      <c r="M245" s="181"/>
      <c r="N245" s="181"/>
      <c r="O245" s="181"/>
    </row>
    <row r="246" customFormat="false" ht="14.25" hidden="false" customHeight="false" outlineLevel="0" collapsed="false">
      <c r="C246" s="181"/>
      <c r="D246" s="181"/>
      <c r="E246" s="181"/>
      <c r="F246" s="181"/>
      <c r="G246" s="181"/>
      <c r="H246" s="181"/>
      <c r="I246" s="181"/>
      <c r="J246" s="181"/>
      <c r="K246" s="181"/>
      <c r="L246" s="181"/>
      <c r="M246" s="181"/>
      <c r="N246" s="181"/>
      <c r="O246" s="181"/>
    </row>
    <row r="247" customFormat="false" ht="14.25" hidden="false" customHeight="false" outlineLevel="0" collapsed="false">
      <c r="C247" s="181"/>
      <c r="D247" s="181"/>
      <c r="E247" s="181"/>
      <c r="F247" s="181"/>
      <c r="G247" s="181"/>
      <c r="H247" s="181"/>
      <c r="I247" s="181"/>
      <c r="J247" s="181"/>
      <c r="K247" s="181"/>
      <c r="L247" s="181"/>
      <c r="M247" s="181"/>
      <c r="N247" s="181"/>
      <c r="O247" s="181"/>
    </row>
    <row r="248" customFormat="false" ht="14.25" hidden="false" customHeight="false" outlineLevel="0" collapsed="false">
      <c r="C248" s="181"/>
      <c r="D248" s="181"/>
      <c r="E248" s="181"/>
      <c r="F248" s="181"/>
      <c r="G248" s="181"/>
      <c r="H248" s="181"/>
      <c r="I248" s="181"/>
      <c r="J248" s="181"/>
      <c r="K248" s="181"/>
      <c r="L248" s="181"/>
      <c r="M248" s="181"/>
      <c r="N248" s="181"/>
      <c r="O248" s="181"/>
    </row>
    <row r="249" customFormat="false" ht="14.25" hidden="false" customHeight="false" outlineLevel="0" collapsed="false">
      <c r="C249" s="181"/>
      <c r="D249" s="181"/>
      <c r="E249" s="181"/>
      <c r="F249" s="181"/>
      <c r="G249" s="181"/>
      <c r="H249" s="181"/>
      <c r="I249" s="181"/>
      <c r="J249" s="181"/>
      <c r="K249" s="181"/>
      <c r="L249" s="181"/>
      <c r="M249" s="181"/>
      <c r="N249" s="181"/>
      <c r="O249" s="181"/>
    </row>
    <row r="250" customFormat="false" ht="14.25" hidden="false" customHeight="false" outlineLevel="0" collapsed="false">
      <c r="C250" s="181"/>
      <c r="D250" s="181"/>
      <c r="E250" s="181"/>
      <c r="F250" s="181"/>
      <c r="G250" s="181"/>
      <c r="H250" s="181"/>
      <c r="I250" s="181"/>
      <c r="J250" s="181"/>
      <c r="K250" s="181"/>
      <c r="L250" s="181"/>
      <c r="M250" s="181"/>
      <c r="N250" s="181"/>
      <c r="O250" s="181"/>
    </row>
    <row r="251" customFormat="false" ht="14.25" hidden="false" customHeight="false" outlineLevel="0" collapsed="false">
      <c r="C251" s="114"/>
      <c r="D251" s="181"/>
      <c r="E251" s="181"/>
      <c r="F251" s="181"/>
      <c r="G251" s="181"/>
      <c r="H251" s="181"/>
      <c r="I251" s="181"/>
      <c r="J251" s="181"/>
      <c r="K251" s="181"/>
      <c r="L251" s="181"/>
      <c r="M251" s="181"/>
      <c r="N251" s="181"/>
      <c r="O251" s="181"/>
    </row>
    <row r="252" customFormat="false" ht="14.25" hidden="false" customHeight="false" outlineLevel="0" collapsed="false">
      <c r="C252" s="181"/>
      <c r="D252" s="181"/>
      <c r="E252" s="181"/>
      <c r="F252" s="181"/>
      <c r="G252" s="181"/>
      <c r="H252" s="181"/>
      <c r="I252" s="181"/>
      <c r="J252" s="181"/>
      <c r="K252" s="181"/>
      <c r="L252" s="181"/>
      <c r="M252" s="181"/>
      <c r="N252" s="181"/>
      <c r="O252" s="181"/>
    </row>
    <row r="253" s="113" customFormat="true" ht="15" hidden="false" customHeight="false" outlineLevel="0" collapsed="false">
      <c r="A253" s="114"/>
      <c r="C253" s="181"/>
      <c r="D253" s="181"/>
      <c r="E253" s="181"/>
      <c r="F253" s="181"/>
      <c r="G253" s="181"/>
      <c r="H253" s="181"/>
      <c r="I253" s="181"/>
      <c r="J253" s="181"/>
      <c r="K253" s="181"/>
      <c r="L253" s="181"/>
      <c r="M253" s="181"/>
      <c r="N253" s="181"/>
      <c r="O253" s="181"/>
      <c r="P253" s="193"/>
    </row>
    <row r="254" customFormat="false" ht="14.25" hidden="false" customHeight="false" outlineLevel="0" collapsed="false">
      <c r="C254" s="181"/>
      <c r="D254" s="181"/>
      <c r="E254" s="181"/>
      <c r="F254" s="181"/>
      <c r="G254" s="181"/>
      <c r="H254" s="181"/>
      <c r="I254" s="181"/>
      <c r="J254" s="181"/>
      <c r="K254" s="181"/>
      <c r="L254" s="181"/>
      <c r="M254" s="181"/>
      <c r="N254" s="181"/>
      <c r="O254" s="181"/>
    </row>
    <row r="255" customFormat="false" ht="14.25" hidden="false" customHeight="false" outlineLevel="0" collapsed="false">
      <c r="C255" s="181"/>
      <c r="D255" s="181"/>
      <c r="E255" s="181"/>
      <c r="F255" s="181"/>
      <c r="G255" s="181"/>
      <c r="H255" s="181"/>
      <c r="I255" s="181"/>
      <c r="J255" s="181"/>
      <c r="K255" s="181"/>
      <c r="L255" s="181"/>
      <c r="M255" s="181"/>
      <c r="N255" s="181"/>
      <c r="O255" s="181"/>
    </row>
    <row r="256" customFormat="false" ht="14.25" hidden="false" customHeight="false" outlineLevel="0" collapsed="false">
      <c r="C256" s="181"/>
      <c r="D256" s="181"/>
      <c r="E256" s="181"/>
      <c r="F256" s="181"/>
      <c r="G256" s="181"/>
      <c r="H256" s="181"/>
      <c r="I256" s="181"/>
      <c r="J256" s="181"/>
      <c r="K256" s="181"/>
      <c r="L256" s="181"/>
      <c r="M256" s="181"/>
      <c r="N256" s="181"/>
      <c r="O256" s="181"/>
    </row>
    <row r="257" customFormat="false" ht="14.25" hidden="false" customHeight="false" outlineLevel="0" collapsed="false">
      <c r="C257" s="181"/>
      <c r="D257" s="181"/>
      <c r="E257" s="181"/>
      <c r="F257" s="181"/>
      <c r="G257" s="181"/>
      <c r="H257" s="181"/>
      <c r="I257" s="181"/>
      <c r="J257" s="181"/>
      <c r="K257" s="181"/>
      <c r="L257" s="181"/>
      <c r="M257" s="181"/>
      <c r="N257" s="181"/>
      <c r="O257" s="181"/>
    </row>
    <row r="258" customFormat="false" ht="14.25" hidden="false" customHeight="false" outlineLevel="0" collapsed="false">
      <c r="C258" s="181"/>
      <c r="D258" s="181"/>
      <c r="E258" s="181"/>
      <c r="F258" s="181"/>
      <c r="G258" s="181"/>
      <c r="H258" s="181"/>
      <c r="I258" s="181"/>
      <c r="J258" s="181"/>
      <c r="K258" s="181"/>
      <c r="L258" s="181"/>
      <c r="M258" s="181"/>
      <c r="N258" s="181"/>
      <c r="O258" s="181"/>
    </row>
    <row r="259" customFormat="false" ht="14.25" hidden="false" customHeight="false" outlineLevel="0" collapsed="false">
      <c r="C259" s="181"/>
      <c r="D259" s="181"/>
      <c r="E259" s="181"/>
      <c r="F259" s="181"/>
      <c r="G259" s="181"/>
      <c r="H259" s="181"/>
      <c r="I259" s="181"/>
      <c r="J259" s="181"/>
      <c r="K259" s="181"/>
      <c r="L259" s="181"/>
      <c r="M259" s="181"/>
      <c r="N259" s="181"/>
      <c r="O259" s="181"/>
    </row>
    <row r="260" customFormat="false" ht="14.25" hidden="false" customHeight="false" outlineLevel="0" collapsed="false">
      <c r="C260" s="181"/>
      <c r="D260" s="181"/>
      <c r="E260" s="181"/>
      <c r="F260" s="181"/>
      <c r="G260" s="181"/>
      <c r="H260" s="181"/>
      <c r="I260" s="181"/>
      <c r="J260" s="181"/>
      <c r="K260" s="181"/>
      <c r="L260" s="181"/>
      <c r="M260" s="181"/>
      <c r="N260" s="181"/>
      <c r="O260" s="181"/>
    </row>
    <row r="261" customFormat="false" ht="14.25" hidden="false" customHeight="false" outlineLevel="0" collapsed="false">
      <c r="C261" s="181"/>
      <c r="D261" s="181"/>
      <c r="E261" s="181"/>
      <c r="F261" s="181"/>
      <c r="G261" s="181"/>
      <c r="H261" s="181"/>
      <c r="I261" s="181"/>
      <c r="J261" s="181"/>
      <c r="K261" s="181"/>
      <c r="L261" s="181"/>
      <c r="M261" s="181"/>
      <c r="N261" s="181"/>
      <c r="O261" s="181"/>
    </row>
    <row r="262" customFormat="false" ht="14.25" hidden="false" customHeight="false" outlineLevel="0" collapsed="false">
      <c r="C262" s="181"/>
      <c r="D262" s="181"/>
      <c r="E262" s="181"/>
      <c r="F262" s="181"/>
      <c r="G262" s="181"/>
      <c r="H262" s="181"/>
      <c r="I262" s="181"/>
      <c r="J262" s="181"/>
      <c r="K262" s="181"/>
      <c r="L262" s="181"/>
      <c r="M262" s="181"/>
      <c r="N262" s="181"/>
      <c r="O262" s="181"/>
    </row>
    <row r="263" customFormat="false" ht="14.25" hidden="false" customHeight="false" outlineLevel="0" collapsed="false">
      <c r="C263" s="181"/>
      <c r="D263" s="181"/>
      <c r="E263" s="181"/>
      <c r="F263" s="181"/>
      <c r="G263" s="181"/>
      <c r="H263" s="181"/>
      <c r="I263" s="181"/>
      <c r="J263" s="181"/>
      <c r="K263" s="181"/>
      <c r="L263" s="181"/>
      <c r="M263" s="181"/>
      <c r="N263" s="181"/>
      <c r="O263" s="181"/>
    </row>
    <row r="264" customFormat="false" ht="14.25" hidden="false" customHeight="false" outlineLevel="0" collapsed="false">
      <c r="C264" s="181"/>
      <c r="D264" s="181"/>
      <c r="E264" s="181"/>
      <c r="F264" s="181"/>
      <c r="G264" s="181"/>
      <c r="H264" s="181"/>
      <c r="I264" s="181"/>
      <c r="J264" s="181"/>
      <c r="K264" s="181"/>
      <c r="L264" s="181"/>
      <c r="M264" s="181"/>
      <c r="N264" s="181"/>
      <c r="O264" s="181"/>
    </row>
    <row r="265" customFormat="false" ht="14.25" hidden="false" customHeight="false" outlineLevel="0" collapsed="false">
      <c r="C265" s="181"/>
      <c r="D265" s="181"/>
      <c r="E265" s="181"/>
      <c r="F265" s="181"/>
      <c r="G265" s="181"/>
      <c r="H265" s="181"/>
      <c r="I265" s="181"/>
      <c r="J265" s="181"/>
      <c r="K265" s="181"/>
      <c r="L265" s="181"/>
      <c r="M265" s="181"/>
      <c r="N265" s="181"/>
      <c r="O265" s="181"/>
    </row>
    <row r="266" customFormat="false" ht="14.25" hidden="false" customHeight="false" outlineLevel="0" collapsed="false">
      <c r="C266" s="181"/>
      <c r="D266" s="181"/>
      <c r="E266" s="181"/>
      <c r="F266" s="181"/>
      <c r="G266" s="181"/>
      <c r="H266" s="181"/>
      <c r="I266" s="181"/>
      <c r="J266" s="181"/>
      <c r="K266" s="181"/>
      <c r="L266" s="181"/>
      <c r="M266" s="181"/>
      <c r="N266" s="181"/>
      <c r="O266" s="181"/>
    </row>
    <row r="267" customFormat="false" ht="14.25" hidden="false" customHeight="false" outlineLevel="0" collapsed="false">
      <c r="C267" s="181"/>
      <c r="D267" s="114"/>
      <c r="E267" s="114"/>
      <c r="F267" s="114"/>
      <c r="G267" s="114"/>
      <c r="H267" s="114"/>
      <c r="I267" s="114"/>
      <c r="J267" s="114"/>
      <c r="K267" s="114"/>
      <c r="L267" s="114"/>
      <c r="M267" s="114"/>
      <c r="N267" s="114"/>
      <c r="O267" s="114"/>
    </row>
    <row r="268" customFormat="false" ht="14.25" hidden="false" customHeight="false" outlineLevel="0" collapsed="false">
      <c r="C268" s="181"/>
      <c r="D268" s="181"/>
      <c r="E268" s="181"/>
      <c r="F268" s="181"/>
      <c r="G268" s="181"/>
      <c r="H268" s="181"/>
      <c r="I268" s="181"/>
      <c r="J268" s="181"/>
      <c r="K268" s="181"/>
      <c r="L268" s="181"/>
      <c r="M268" s="181"/>
      <c r="N268" s="181"/>
      <c r="O268" s="181"/>
    </row>
    <row r="269" customFormat="false" ht="14.25" hidden="false" customHeight="false" outlineLevel="0" collapsed="false">
      <c r="C269" s="181"/>
      <c r="D269" s="181"/>
      <c r="E269" s="181"/>
      <c r="F269" s="181"/>
      <c r="G269" s="181"/>
      <c r="H269" s="181"/>
      <c r="I269" s="181"/>
      <c r="J269" s="181"/>
      <c r="K269" s="181"/>
      <c r="L269" s="181"/>
      <c r="M269" s="181"/>
      <c r="N269" s="181"/>
      <c r="O269" s="181"/>
    </row>
    <row r="270" customFormat="false" ht="14.25" hidden="false" customHeight="false" outlineLevel="0" collapsed="false">
      <c r="C270" s="181"/>
      <c r="D270" s="181"/>
      <c r="E270" s="181"/>
      <c r="F270" s="181"/>
      <c r="G270" s="181"/>
      <c r="H270" s="181"/>
      <c r="I270" s="181"/>
      <c r="J270" s="181"/>
      <c r="K270" s="181"/>
      <c r="L270" s="181"/>
      <c r="M270" s="181"/>
      <c r="N270" s="181"/>
      <c r="O270" s="181"/>
    </row>
    <row r="271" customFormat="false" ht="14.25" hidden="false" customHeight="false" outlineLevel="0" collapsed="false">
      <c r="C271" s="181"/>
      <c r="D271" s="181"/>
      <c r="E271" s="181"/>
      <c r="F271" s="181"/>
      <c r="G271" s="181"/>
      <c r="H271" s="181"/>
      <c r="I271" s="181"/>
      <c r="J271" s="181"/>
      <c r="K271" s="181"/>
      <c r="L271" s="181"/>
      <c r="M271" s="181"/>
      <c r="N271" s="181"/>
      <c r="O271" s="181"/>
    </row>
    <row r="272" customFormat="false" ht="14.25" hidden="false" customHeight="false" outlineLevel="0" collapsed="false">
      <c r="C272" s="181"/>
      <c r="D272" s="181"/>
      <c r="E272" s="181"/>
      <c r="F272" s="181"/>
      <c r="G272" s="181"/>
      <c r="H272" s="181"/>
      <c r="I272" s="181"/>
      <c r="J272" s="181"/>
      <c r="K272" s="181"/>
      <c r="L272" s="181"/>
      <c r="M272" s="181"/>
      <c r="N272" s="181"/>
      <c r="O272" s="181"/>
    </row>
    <row r="273" customFormat="false" ht="14.25" hidden="false" customHeight="false" outlineLevel="0" collapsed="false">
      <c r="C273" s="181"/>
      <c r="D273" s="181"/>
      <c r="E273" s="181"/>
      <c r="F273" s="181"/>
      <c r="G273" s="181"/>
      <c r="H273" s="181"/>
      <c r="I273" s="181"/>
      <c r="J273" s="181"/>
      <c r="K273" s="181"/>
      <c r="L273" s="181"/>
      <c r="M273" s="181"/>
      <c r="N273" s="181"/>
      <c r="O273" s="181"/>
    </row>
    <row r="274" customFormat="false" ht="14.25" hidden="false" customHeight="false" outlineLevel="0" collapsed="false">
      <c r="C274" s="181"/>
      <c r="D274" s="181"/>
      <c r="E274" s="181"/>
      <c r="F274" s="181"/>
      <c r="G274" s="181"/>
      <c r="H274" s="181"/>
      <c r="I274" s="181"/>
      <c r="J274" s="181"/>
      <c r="K274" s="181"/>
      <c r="L274" s="181"/>
      <c r="M274" s="181"/>
      <c r="N274" s="181"/>
      <c r="O274" s="181"/>
    </row>
    <row r="275" customFormat="false" ht="14.25" hidden="false" customHeight="false" outlineLevel="0" collapsed="false">
      <c r="C275" s="181"/>
      <c r="D275" s="181"/>
      <c r="E275" s="181"/>
      <c r="F275" s="181"/>
      <c r="G275" s="181"/>
      <c r="H275" s="181"/>
      <c r="I275" s="181"/>
      <c r="J275" s="181"/>
      <c r="K275" s="181"/>
      <c r="L275" s="181"/>
      <c r="M275" s="181"/>
      <c r="N275" s="181"/>
      <c r="O275" s="181"/>
    </row>
    <row r="276" customFormat="false" ht="14.25" hidden="false" customHeight="false" outlineLevel="0" collapsed="false">
      <c r="C276" s="181"/>
      <c r="D276" s="181"/>
      <c r="E276" s="181"/>
      <c r="F276" s="181"/>
      <c r="G276" s="181"/>
      <c r="H276" s="181"/>
      <c r="I276" s="181"/>
      <c r="J276" s="181"/>
      <c r="K276" s="181"/>
      <c r="L276" s="181"/>
      <c r="M276" s="181"/>
      <c r="N276" s="181"/>
      <c r="O276" s="181"/>
    </row>
    <row r="277" customFormat="false" ht="14.25" hidden="false" customHeight="false" outlineLevel="0" collapsed="false">
      <c r="C277" s="181"/>
      <c r="D277" s="181"/>
      <c r="E277" s="181"/>
      <c r="F277" s="181"/>
      <c r="G277" s="181"/>
      <c r="H277" s="181"/>
      <c r="I277" s="181"/>
      <c r="J277" s="181"/>
      <c r="K277" s="181"/>
      <c r="L277" s="181"/>
      <c r="M277" s="181"/>
      <c r="N277" s="181"/>
      <c r="O277" s="181"/>
    </row>
    <row r="278" customFormat="false" ht="14.25" hidden="false" customHeight="false" outlineLevel="0" collapsed="false">
      <c r="C278" s="181"/>
      <c r="D278" s="181"/>
      <c r="E278" s="181"/>
      <c r="F278" s="181"/>
      <c r="G278" s="181"/>
      <c r="H278" s="181"/>
      <c r="I278" s="181"/>
      <c r="J278" s="181"/>
      <c r="K278" s="181"/>
      <c r="L278" s="181"/>
      <c r="M278" s="181"/>
      <c r="N278" s="181"/>
      <c r="O278" s="181"/>
    </row>
    <row r="279" customFormat="false" ht="14.25" hidden="false" customHeight="false" outlineLevel="0" collapsed="false">
      <c r="C279" s="114"/>
      <c r="D279" s="181"/>
      <c r="E279" s="181"/>
      <c r="F279" s="181"/>
      <c r="G279" s="181"/>
      <c r="H279" s="181"/>
      <c r="I279" s="181"/>
      <c r="J279" s="181"/>
      <c r="K279" s="181"/>
      <c r="L279" s="181"/>
      <c r="M279" s="181"/>
      <c r="N279" s="181"/>
      <c r="O279" s="181"/>
    </row>
    <row r="280" customFormat="false" ht="14.25" hidden="false" customHeight="false" outlineLevel="0" collapsed="false">
      <c r="C280" s="181"/>
      <c r="D280" s="181"/>
      <c r="E280" s="181"/>
      <c r="F280" s="181"/>
      <c r="G280" s="181"/>
      <c r="H280" s="181"/>
      <c r="I280" s="181"/>
      <c r="J280" s="181"/>
      <c r="K280" s="181"/>
      <c r="L280" s="181"/>
      <c r="M280" s="181"/>
      <c r="N280" s="181"/>
      <c r="O280" s="181"/>
    </row>
    <row r="281" customFormat="false" ht="14.25" hidden="false" customHeight="false" outlineLevel="0" collapsed="false">
      <c r="C281" s="181"/>
      <c r="D281" s="181"/>
      <c r="E281" s="181"/>
      <c r="F281" s="181"/>
      <c r="G281" s="181"/>
      <c r="H281" s="181"/>
      <c r="I281" s="181"/>
      <c r="J281" s="181"/>
      <c r="K281" s="181"/>
      <c r="L281" s="181"/>
      <c r="M281" s="181"/>
      <c r="N281" s="181"/>
      <c r="O281" s="181"/>
    </row>
    <row r="282" customFormat="false" ht="14.25" hidden="false" customHeight="false" outlineLevel="0" collapsed="false">
      <c r="C282" s="181"/>
      <c r="D282" s="181"/>
      <c r="E282" s="181"/>
      <c r="F282" s="181"/>
      <c r="G282" s="181"/>
      <c r="H282" s="181"/>
      <c r="I282" s="181"/>
      <c r="J282" s="181"/>
      <c r="K282" s="181"/>
      <c r="L282" s="181"/>
      <c r="M282" s="181"/>
      <c r="N282" s="181"/>
      <c r="O282" s="181"/>
    </row>
    <row r="283" customFormat="false" ht="14.25" hidden="false" customHeight="false" outlineLevel="0" collapsed="false">
      <c r="C283" s="181"/>
      <c r="D283" s="181"/>
      <c r="E283" s="181"/>
      <c r="F283" s="181"/>
      <c r="G283" s="181"/>
      <c r="H283" s="181"/>
      <c r="I283" s="181"/>
      <c r="J283" s="181"/>
      <c r="K283" s="181"/>
      <c r="L283" s="181"/>
      <c r="M283" s="181"/>
      <c r="N283" s="181"/>
      <c r="O283" s="181"/>
    </row>
    <row r="284" customFormat="false" ht="14.25" hidden="false" customHeight="false" outlineLevel="0" collapsed="false">
      <c r="C284" s="181"/>
      <c r="D284" s="181"/>
      <c r="E284" s="181"/>
      <c r="F284" s="181"/>
      <c r="G284" s="181"/>
      <c r="H284" s="181"/>
      <c r="I284" s="181"/>
      <c r="J284" s="181"/>
      <c r="K284" s="181"/>
      <c r="L284" s="181"/>
      <c r="M284" s="181"/>
      <c r="N284" s="181"/>
      <c r="O284" s="181"/>
    </row>
    <row r="285" customFormat="false" ht="14.25" hidden="false" customHeight="false" outlineLevel="0" collapsed="false">
      <c r="C285" s="181"/>
      <c r="D285" s="181"/>
      <c r="E285" s="181"/>
      <c r="F285" s="181"/>
      <c r="G285" s="181"/>
      <c r="H285" s="181"/>
      <c r="I285" s="181"/>
      <c r="J285" s="181"/>
      <c r="K285" s="181"/>
      <c r="L285" s="181"/>
      <c r="M285" s="181"/>
      <c r="N285" s="181"/>
      <c r="O285" s="181"/>
    </row>
    <row r="286" customFormat="false" ht="14.25" hidden="false" customHeight="false" outlineLevel="0" collapsed="false">
      <c r="C286" s="181"/>
      <c r="D286" s="181"/>
      <c r="E286" s="181"/>
      <c r="F286" s="181"/>
      <c r="G286" s="181"/>
      <c r="H286" s="181"/>
      <c r="I286" s="181"/>
      <c r="J286" s="181"/>
      <c r="K286" s="181"/>
      <c r="L286" s="181"/>
      <c r="M286" s="181"/>
      <c r="N286" s="181"/>
      <c r="O286" s="181"/>
    </row>
    <row r="287" customFormat="false" ht="14.25" hidden="false" customHeight="false" outlineLevel="0" collapsed="false">
      <c r="C287" s="181"/>
      <c r="D287" s="181"/>
      <c r="E287" s="181"/>
      <c r="F287" s="181"/>
      <c r="G287" s="181"/>
      <c r="H287" s="181"/>
      <c r="I287" s="181"/>
      <c r="J287" s="181"/>
      <c r="K287" s="181"/>
      <c r="L287" s="181"/>
      <c r="M287" s="181"/>
      <c r="N287" s="181"/>
      <c r="O287" s="181"/>
    </row>
    <row r="288" customFormat="false" ht="14.25" hidden="false" customHeight="false" outlineLevel="0" collapsed="false">
      <c r="C288" s="181"/>
      <c r="D288" s="181"/>
      <c r="E288" s="181"/>
      <c r="F288" s="181"/>
      <c r="G288" s="181"/>
      <c r="H288" s="181"/>
      <c r="I288" s="181"/>
      <c r="J288" s="181"/>
      <c r="K288" s="181"/>
      <c r="L288" s="181"/>
      <c r="M288" s="181"/>
      <c r="N288" s="181"/>
      <c r="O288" s="181"/>
    </row>
    <row r="289" customFormat="false" ht="14.25" hidden="false" customHeight="false" outlineLevel="0" collapsed="false">
      <c r="C289" s="181"/>
      <c r="D289" s="181"/>
      <c r="E289" s="181"/>
      <c r="F289" s="181"/>
      <c r="G289" s="181"/>
      <c r="H289" s="181"/>
      <c r="I289" s="181"/>
      <c r="J289" s="181"/>
      <c r="K289" s="181"/>
      <c r="L289" s="181"/>
      <c r="M289" s="181"/>
      <c r="N289" s="181"/>
      <c r="O289" s="181"/>
    </row>
    <row r="290" customFormat="false" ht="14.25" hidden="false" customHeight="false" outlineLevel="0" collapsed="false">
      <c r="C290" s="181"/>
      <c r="D290" s="181"/>
      <c r="E290" s="181"/>
      <c r="F290" s="181"/>
      <c r="G290" s="181"/>
      <c r="H290" s="181"/>
      <c r="I290" s="181"/>
      <c r="J290" s="181"/>
      <c r="K290" s="181"/>
      <c r="L290" s="181"/>
      <c r="M290" s="181"/>
      <c r="N290" s="181"/>
      <c r="O290" s="181"/>
    </row>
    <row r="291" customFormat="false" ht="14.25" hidden="false" customHeight="false" outlineLevel="0" collapsed="false">
      <c r="C291" s="181"/>
      <c r="D291" s="181"/>
      <c r="E291" s="181"/>
      <c r="F291" s="181"/>
      <c r="G291" s="181"/>
      <c r="H291" s="181"/>
      <c r="I291" s="181"/>
      <c r="J291" s="181"/>
      <c r="K291" s="181"/>
      <c r="L291" s="181"/>
      <c r="M291" s="181"/>
      <c r="N291" s="181"/>
      <c r="O291" s="181"/>
    </row>
    <row r="292" customFormat="false" ht="14.25" hidden="false" customHeight="false" outlineLevel="0" collapsed="false">
      <c r="C292" s="181"/>
      <c r="D292" s="181"/>
      <c r="E292" s="181"/>
      <c r="F292" s="181"/>
      <c r="G292" s="181"/>
      <c r="H292" s="181"/>
      <c r="I292" s="181"/>
      <c r="J292" s="181"/>
      <c r="K292" s="181"/>
      <c r="L292" s="181"/>
      <c r="M292" s="181"/>
      <c r="N292" s="181"/>
      <c r="O292" s="181"/>
    </row>
    <row r="293" s="113" customFormat="true" ht="15" hidden="false" customHeight="false" outlineLevel="0" collapsed="false">
      <c r="A293" s="114"/>
      <c r="C293" s="181"/>
      <c r="D293" s="181"/>
      <c r="E293" s="181"/>
      <c r="F293" s="181"/>
      <c r="G293" s="181"/>
      <c r="H293" s="181"/>
      <c r="I293" s="181"/>
      <c r="J293" s="181"/>
      <c r="K293" s="181"/>
      <c r="L293" s="181"/>
      <c r="M293" s="181"/>
      <c r="N293" s="181"/>
      <c r="O293" s="181"/>
      <c r="P293" s="193"/>
    </row>
    <row r="294" customFormat="false" ht="14.25" hidden="false" customHeight="false" outlineLevel="0" collapsed="false">
      <c r="C294" s="181"/>
      <c r="D294" s="181"/>
      <c r="E294" s="181"/>
      <c r="F294" s="181"/>
      <c r="G294" s="181"/>
      <c r="H294" s="181"/>
      <c r="I294" s="181"/>
      <c r="J294" s="181"/>
      <c r="K294" s="181"/>
      <c r="L294" s="181"/>
      <c r="M294" s="181"/>
      <c r="N294" s="181"/>
      <c r="O294" s="181"/>
    </row>
    <row r="295" customFormat="false" ht="14.25" hidden="false" customHeight="false" outlineLevel="0" collapsed="false">
      <c r="C295" s="181"/>
      <c r="D295" s="114"/>
      <c r="E295" s="114"/>
      <c r="F295" s="114"/>
      <c r="G295" s="114"/>
      <c r="H295" s="114"/>
      <c r="I295" s="114"/>
      <c r="J295" s="114"/>
      <c r="K295" s="114"/>
      <c r="L295" s="114"/>
      <c r="M295" s="114"/>
      <c r="N295" s="114"/>
      <c r="O295" s="114"/>
    </row>
    <row r="296" customFormat="false" ht="14.25" hidden="false" customHeight="false" outlineLevel="0" collapsed="false">
      <c r="C296" s="181"/>
      <c r="D296" s="181"/>
      <c r="E296" s="181"/>
      <c r="F296" s="181"/>
      <c r="G296" s="181"/>
      <c r="H296" s="181"/>
      <c r="I296" s="181"/>
      <c r="J296" s="181"/>
      <c r="K296" s="181"/>
      <c r="L296" s="181"/>
      <c r="M296" s="181"/>
      <c r="N296" s="181"/>
      <c r="O296" s="181"/>
    </row>
    <row r="297" customFormat="false" ht="14.25" hidden="false" customHeight="false" outlineLevel="0" collapsed="false">
      <c r="C297" s="181"/>
      <c r="D297" s="181"/>
      <c r="E297" s="181"/>
      <c r="F297" s="181"/>
      <c r="G297" s="181"/>
      <c r="H297" s="181"/>
      <c r="I297" s="181"/>
      <c r="J297" s="181"/>
      <c r="K297" s="181"/>
      <c r="L297" s="181"/>
      <c r="M297" s="181"/>
      <c r="N297" s="181"/>
      <c r="O297" s="181"/>
    </row>
    <row r="298" customFormat="false" ht="14.25" hidden="false" customHeight="false" outlineLevel="0" collapsed="false">
      <c r="C298" s="181"/>
      <c r="D298" s="236"/>
      <c r="E298" s="236"/>
      <c r="F298" s="236"/>
      <c r="G298" s="236"/>
      <c r="H298" s="236"/>
      <c r="I298" s="236"/>
      <c r="J298" s="236"/>
      <c r="K298" s="236"/>
      <c r="L298" s="236"/>
      <c r="M298" s="236"/>
      <c r="N298" s="236"/>
      <c r="O298" s="236"/>
    </row>
    <row r="299" customFormat="false" ht="14.25" hidden="false" customHeight="false" outlineLevel="0" collapsed="false">
      <c r="C299" s="181"/>
    </row>
    <row r="300" customFormat="false" ht="14.25" hidden="false" customHeight="false" outlineLevel="0" collapsed="false">
      <c r="C300" s="181"/>
    </row>
    <row r="301" customFormat="false" ht="14.25" hidden="false" customHeight="false" outlineLevel="0" collapsed="false">
      <c r="C301" s="181"/>
    </row>
    <row r="302" customFormat="false" ht="14.25" hidden="false" customHeight="false" outlineLevel="0" collapsed="false">
      <c r="C302" s="181"/>
    </row>
    <row r="303" customFormat="false" ht="14.25" hidden="false" customHeight="false" outlineLevel="0" collapsed="false">
      <c r="C303" s="181"/>
    </row>
    <row r="304" customFormat="false" ht="14.25" hidden="false" customHeight="false" outlineLevel="0" collapsed="false">
      <c r="C304" s="181"/>
    </row>
    <row r="305" customFormat="false" ht="14.25" hidden="false" customHeight="false" outlineLevel="0" collapsed="false">
      <c r="C305" s="181"/>
    </row>
    <row r="306" customFormat="false" ht="14.25" hidden="false" customHeight="false" outlineLevel="0" collapsed="false">
      <c r="C306" s="181"/>
    </row>
    <row r="307" customFormat="false" ht="14.25" hidden="false" customHeight="false" outlineLevel="0" collapsed="false">
      <c r="C307" s="114"/>
    </row>
    <row r="308" customFormat="false" ht="14.25" hidden="false" customHeight="false" outlineLevel="0" collapsed="false">
      <c r="C308" s="181"/>
    </row>
    <row r="309" customFormat="false" ht="14.25" hidden="false" customHeight="false" outlineLevel="0" collapsed="false">
      <c r="C309" s="181"/>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5.71"/>
    <col collapsed="false" customWidth="true" hidden="false" outlineLevel="0" max="2" min="2" style="58" width="0.99"/>
    <col collapsed="false" customWidth="true" hidden="false" outlineLevel="0" max="3" min="3" style="58" width="5.13"/>
    <col collapsed="false" customWidth="true" hidden="false" outlineLevel="0" max="4" min="4" style="214" width="39.28"/>
    <col collapsed="false" customWidth="true" hidden="false" outlineLevel="0" max="6" min="5" style="58" width="10.99"/>
    <col collapsed="false" customWidth="true" hidden="false" outlineLevel="0" max="12" min="7" style="58" width="9.7"/>
    <col collapsed="false" customWidth="true" hidden="false" outlineLevel="0" max="14" min="13" style="160" width="10.85"/>
    <col collapsed="false" customWidth="true" hidden="false" outlineLevel="0" max="15" min="15" style="160" width="10.41"/>
    <col collapsed="false" customWidth="true" hidden="false" outlineLevel="0" max="16" min="16" style="160" width="12.42"/>
    <col collapsed="false" customWidth="true" hidden="false" outlineLevel="0" max="18" min="17" style="160" width="10.41"/>
    <col collapsed="false" customWidth="true" hidden="false" outlineLevel="0" max="24" min="19" style="160" width="9.85"/>
    <col collapsed="false" customWidth="true" hidden="false" outlineLevel="0" max="25" min="25" style="58" width="5.71"/>
    <col collapsed="false" customWidth="false" hidden="false" outlineLevel="0" max="257" min="26" style="58" width="11.42"/>
  </cols>
  <sheetData>
    <row r="1" customFormat="false" ht="15" hidden="false" customHeight="false" outlineLevel="0" collapsed="false">
      <c r="L1" s="269" t="s">
        <v>580</v>
      </c>
      <c r="M1" s="257" t="s">
        <v>581</v>
      </c>
    </row>
    <row r="2" customFormat="false" ht="12.75" hidden="false" customHeight="false" outlineLevel="0" collapsed="false">
      <c r="A2" s="148"/>
      <c r="B2" s="148"/>
      <c r="C2" s="148"/>
      <c r="D2" s="215"/>
      <c r="E2" s="148"/>
      <c r="F2" s="148"/>
      <c r="G2" s="148"/>
      <c r="H2" s="148"/>
      <c r="I2" s="148"/>
      <c r="J2" s="148"/>
      <c r="K2" s="148"/>
      <c r="L2" s="148"/>
      <c r="M2" s="148"/>
      <c r="N2" s="148"/>
      <c r="O2" s="148"/>
      <c r="P2" s="148"/>
      <c r="Q2" s="148"/>
      <c r="R2" s="148"/>
      <c r="S2" s="148"/>
      <c r="T2" s="148"/>
      <c r="U2" s="148"/>
      <c r="V2" s="148"/>
      <c r="W2" s="148"/>
      <c r="X2" s="148"/>
      <c r="Y2" s="148"/>
    </row>
    <row r="3" customFormat="false" ht="12.75" hidden="false" customHeight="true" outlineLevel="0" collapsed="false">
      <c r="A3" s="216" t="s">
        <v>582</v>
      </c>
      <c r="B3" s="217" t="s">
        <v>583</v>
      </c>
      <c r="C3" s="217"/>
      <c r="D3" s="217"/>
      <c r="E3" s="218" t="s">
        <v>584</v>
      </c>
      <c r="F3" s="270"/>
      <c r="G3" s="271"/>
      <c r="H3" s="271"/>
      <c r="I3" s="271"/>
      <c r="J3" s="271"/>
      <c r="K3" s="271"/>
      <c r="L3" s="219" t="s">
        <v>585</v>
      </c>
      <c r="M3" s="271" t="s">
        <v>586</v>
      </c>
      <c r="O3" s="271"/>
      <c r="P3" s="271"/>
      <c r="Q3" s="271"/>
      <c r="R3" s="271"/>
      <c r="S3" s="271"/>
      <c r="T3" s="271"/>
      <c r="U3" s="271"/>
      <c r="V3" s="271"/>
      <c r="W3" s="271"/>
      <c r="X3" s="272"/>
      <c r="Y3" s="244" t="s">
        <v>582</v>
      </c>
    </row>
    <row r="4" customFormat="false" ht="12.75" hidden="false" customHeight="true" outlineLevel="0" collapsed="false">
      <c r="A4" s="216"/>
      <c r="B4" s="217"/>
      <c r="C4" s="217"/>
      <c r="D4" s="217"/>
      <c r="E4" s="218"/>
      <c r="G4" s="273"/>
      <c r="H4" s="273"/>
      <c r="I4" s="273"/>
      <c r="J4" s="273"/>
      <c r="K4" s="273"/>
      <c r="L4" s="274" t="s">
        <v>587</v>
      </c>
      <c r="M4" s="273"/>
      <c r="N4" s="273"/>
      <c r="O4" s="273"/>
      <c r="P4" s="273"/>
      <c r="Q4" s="275"/>
      <c r="R4" s="154" t="s">
        <v>588</v>
      </c>
      <c r="S4" s="154"/>
      <c r="T4" s="154"/>
      <c r="U4" s="154"/>
      <c r="V4" s="154"/>
      <c r="W4" s="154"/>
      <c r="X4" s="154"/>
      <c r="Y4" s="244"/>
    </row>
    <row r="5" customFormat="false" ht="12.75" hidden="false" customHeight="true" outlineLevel="0" collapsed="false">
      <c r="A5" s="216"/>
      <c r="B5" s="217"/>
      <c r="C5" s="217"/>
      <c r="D5" s="217"/>
      <c r="E5" s="218"/>
      <c r="F5" s="220" t="s">
        <v>589</v>
      </c>
      <c r="H5" s="273"/>
      <c r="I5" s="273"/>
      <c r="J5" s="273"/>
      <c r="K5" s="273"/>
      <c r="L5" s="276" t="s">
        <v>590</v>
      </c>
      <c r="M5" s="273"/>
      <c r="N5" s="273"/>
      <c r="O5" s="273"/>
      <c r="P5" s="273"/>
      <c r="Q5" s="275"/>
      <c r="R5" s="154"/>
      <c r="S5" s="154"/>
      <c r="T5" s="154"/>
      <c r="U5" s="154"/>
      <c r="V5" s="154"/>
      <c r="W5" s="154"/>
      <c r="X5" s="154"/>
      <c r="Y5" s="244"/>
    </row>
    <row r="6" customFormat="false" ht="12.75" hidden="false" customHeight="true" outlineLevel="0" collapsed="false">
      <c r="A6" s="216"/>
      <c r="B6" s="217"/>
      <c r="C6" s="217"/>
      <c r="D6" s="217"/>
      <c r="E6" s="218"/>
      <c r="F6" s="220"/>
      <c r="G6" s="220" t="s">
        <v>591</v>
      </c>
      <c r="H6" s="220" t="s">
        <v>592</v>
      </c>
      <c r="I6" s="220" t="s">
        <v>593</v>
      </c>
      <c r="J6" s="220" t="s">
        <v>594</v>
      </c>
      <c r="K6" s="221" t="s">
        <v>595</v>
      </c>
      <c r="L6" s="221" t="s">
        <v>596</v>
      </c>
      <c r="M6" s="245" t="s">
        <v>597</v>
      </c>
      <c r="N6" s="220" t="s">
        <v>598</v>
      </c>
      <c r="O6" s="220" t="s">
        <v>599</v>
      </c>
      <c r="P6" s="220" t="s">
        <v>600</v>
      </c>
      <c r="Q6" s="220" t="s">
        <v>601</v>
      </c>
      <c r="R6" s="220" t="s">
        <v>602</v>
      </c>
      <c r="S6" s="220" t="s">
        <v>603</v>
      </c>
      <c r="T6" s="220" t="s">
        <v>604</v>
      </c>
      <c r="U6" s="220" t="s">
        <v>605</v>
      </c>
      <c r="V6" s="220" t="s">
        <v>606</v>
      </c>
      <c r="W6" s="220" t="s">
        <v>607</v>
      </c>
      <c r="X6" s="220" t="s">
        <v>608</v>
      </c>
      <c r="Y6" s="244"/>
    </row>
    <row r="7" customFormat="false" ht="12.75" hidden="false" customHeight="false" outlineLevel="0" collapsed="false">
      <c r="A7" s="216"/>
      <c r="B7" s="217"/>
      <c r="C7" s="217"/>
      <c r="D7" s="217"/>
      <c r="E7" s="218"/>
      <c r="F7" s="220"/>
      <c r="G7" s="220"/>
      <c r="H7" s="220"/>
      <c r="I7" s="220"/>
      <c r="J7" s="220"/>
      <c r="K7" s="221"/>
      <c r="L7" s="221"/>
      <c r="M7" s="245"/>
      <c r="N7" s="220"/>
      <c r="O7" s="220"/>
      <c r="P7" s="220"/>
      <c r="Q7" s="220"/>
      <c r="R7" s="220"/>
      <c r="S7" s="220"/>
      <c r="T7" s="220"/>
      <c r="U7" s="220"/>
      <c r="V7" s="220"/>
      <c r="W7" s="220"/>
      <c r="X7" s="220"/>
      <c r="Y7" s="244"/>
    </row>
    <row r="8" customFormat="false" ht="12.75" hidden="false" customHeight="false" outlineLevel="0" collapsed="false">
      <c r="A8" s="216"/>
      <c r="B8" s="217"/>
      <c r="C8" s="217"/>
      <c r="D8" s="217"/>
      <c r="E8" s="218"/>
      <c r="F8" s="220"/>
      <c r="G8" s="220"/>
      <c r="H8" s="220"/>
      <c r="I8" s="220"/>
      <c r="J8" s="220"/>
      <c r="K8" s="221"/>
      <c r="L8" s="221"/>
      <c r="M8" s="245"/>
      <c r="N8" s="220"/>
      <c r="O8" s="220"/>
      <c r="P8" s="220"/>
      <c r="Q8" s="220"/>
      <c r="R8" s="220"/>
      <c r="S8" s="220"/>
      <c r="T8" s="220"/>
      <c r="U8" s="220"/>
      <c r="V8" s="220"/>
      <c r="W8" s="220"/>
      <c r="X8" s="220"/>
      <c r="Y8" s="244"/>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60" customFormat="true" ht="15" hidden="false" customHeight="false" outlineLevel="0" collapsed="false">
      <c r="D11" s="223"/>
      <c r="E11" s="196"/>
      <c r="F11" s="196"/>
      <c r="G11" s="196"/>
      <c r="H11" s="196"/>
      <c r="I11" s="196"/>
      <c r="J11" s="196"/>
      <c r="K11" s="196"/>
      <c r="L11" s="196"/>
      <c r="M11" s="196"/>
      <c r="N11" s="196"/>
      <c r="O11" s="196"/>
      <c r="P11" s="196"/>
      <c r="Q11" s="196"/>
      <c r="R11" s="196"/>
      <c r="S11" s="196"/>
      <c r="T11" s="196"/>
      <c r="U11" s="196"/>
      <c r="V11" s="196"/>
      <c r="W11" s="196"/>
      <c r="X11" s="196"/>
    </row>
    <row r="12" s="160" customFormat="true" ht="15" hidden="false" customHeight="true" outlineLevel="0" collapsed="false">
      <c r="A12" s="277" t="n">
        <v>1</v>
      </c>
      <c r="B12" s="278"/>
      <c r="C12" s="278" t="s">
        <v>410</v>
      </c>
      <c r="D12" s="161" t="s">
        <v>411</v>
      </c>
      <c r="E12" s="279" t="n">
        <v>812</v>
      </c>
      <c r="F12" s="143" t="n">
        <v>780</v>
      </c>
      <c r="G12" s="143" t="n">
        <v>28</v>
      </c>
      <c r="H12" s="143" t="s">
        <v>482</v>
      </c>
      <c r="I12" s="143" t="s">
        <v>482</v>
      </c>
      <c r="J12" s="143" t="s">
        <v>557</v>
      </c>
      <c r="K12" s="143" t="n">
        <v>589</v>
      </c>
      <c r="L12" s="143" t="s">
        <v>482</v>
      </c>
      <c r="M12" s="143" t="n">
        <v>108</v>
      </c>
      <c r="N12" s="143" t="n">
        <v>8</v>
      </c>
      <c r="O12" s="143" t="s">
        <v>557</v>
      </c>
      <c r="P12" s="143" t="n">
        <v>6</v>
      </c>
      <c r="Q12" s="143" t="n">
        <v>13</v>
      </c>
      <c r="R12" s="143" t="s">
        <v>482</v>
      </c>
      <c r="S12" s="143" t="s">
        <v>557</v>
      </c>
      <c r="T12" s="143" t="s">
        <v>557</v>
      </c>
      <c r="U12" s="143" t="n">
        <v>3</v>
      </c>
      <c r="V12" s="143" t="s">
        <v>482</v>
      </c>
      <c r="W12" s="143" t="n">
        <v>7</v>
      </c>
      <c r="X12" s="143" t="s">
        <v>482</v>
      </c>
      <c r="Y12" s="280" t="n">
        <v>1</v>
      </c>
    </row>
    <row r="13" s="160" customFormat="true" ht="15" hidden="false" customHeight="true" outlineLevel="0" collapsed="false">
      <c r="A13" s="277" t="n">
        <v>2</v>
      </c>
      <c r="B13" s="278"/>
      <c r="C13" s="278" t="s">
        <v>412</v>
      </c>
      <c r="D13" s="161" t="s">
        <v>413</v>
      </c>
      <c r="E13" s="279" t="n">
        <v>3937</v>
      </c>
      <c r="F13" s="143" t="n">
        <v>2489</v>
      </c>
      <c r="G13" s="143" t="n">
        <v>120</v>
      </c>
      <c r="H13" s="143" t="n">
        <v>39</v>
      </c>
      <c r="I13" s="143" t="n">
        <v>66</v>
      </c>
      <c r="J13" s="143" t="s">
        <v>557</v>
      </c>
      <c r="K13" s="143" t="n">
        <v>840</v>
      </c>
      <c r="L13" s="143" t="n">
        <v>185</v>
      </c>
      <c r="M13" s="143" t="n">
        <v>269</v>
      </c>
      <c r="N13" s="143" t="n">
        <v>64</v>
      </c>
      <c r="O13" s="143" t="s">
        <v>557</v>
      </c>
      <c r="P13" s="143" t="n">
        <v>129</v>
      </c>
      <c r="Q13" s="143" t="n">
        <v>364</v>
      </c>
      <c r="R13" s="143" t="n">
        <v>43</v>
      </c>
      <c r="S13" s="143" t="s">
        <v>557</v>
      </c>
      <c r="T13" s="143" t="s">
        <v>557</v>
      </c>
      <c r="U13" s="143" t="n">
        <v>226</v>
      </c>
      <c r="V13" s="143" t="n">
        <v>325</v>
      </c>
      <c r="W13" s="143" t="n">
        <v>120</v>
      </c>
      <c r="X13" s="143" t="n">
        <v>53</v>
      </c>
      <c r="Y13" s="280" t="n">
        <v>2</v>
      </c>
    </row>
    <row r="14" s="160" customFormat="true" ht="15" hidden="false" customHeight="true" outlineLevel="0" collapsed="false">
      <c r="A14" s="277" t="n">
        <v>3</v>
      </c>
      <c r="B14" s="278"/>
      <c r="C14" s="278" t="s">
        <v>414</v>
      </c>
      <c r="D14" s="161" t="s">
        <v>415</v>
      </c>
      <c r="E14" s="279" t="n">
        <v>2568</v>
      </c>
      <c r="F14" s="143" t="n">
        <v>1535</v>
      </c>
      <c r="G14" s="143" t="n">
        <v>66</v>
      </c>
      <c r="H14" s="143" t="n">
        <v>21</v>
      </c>
      <c r="I14" s="143" t="n">
        <v>44</v>
      </c>
      <c r="J14" s="143" t="n">
        <v>34</v>
      </c>
      <c r="K14" s="143" t="n">
        <v>526</v>
      </c>
      <c r="L14" s="143" t="n">
        <v>77</v>
      </c>
      <c r="M14" s="143" t="n">
        <v>212</v>
      </c>
      <c r="N14" s="143" t="n">
        <v>31</v>
      </c>
      <c r="O14" s="143" t="n">
        <v>37</v>
      </c>
      <c r="P14" s="143" t="n">
        <v>108</v>
      </c>
      <c r="Q14" s="143" t="n">
        <v>203</v>
      </c>
      <c r="R14" s="143" t="n">
        <v>39</v>
      </c>
      <c r="S14" s="143" t="n">
        <v>18</v>
      </c>
      <c r="T14" s="143" t="n">
        <v>56</v>
      </c>
      <c r="U14" s="143" t="n">
        <v>192</v>
      </c>
      <c r="V14" s="143" t="n">
        <v>129</v>
      </c>
      <c r="W14" s="143" t="n">
        <v>103</v>
      </c>
      <c r="X14" s="143" t="n">
        <v>49</v>
      </c>
      <c r="Y14" s="280" t="n">
        <v>3</v>
      </c>
    </row>
    <row r="15" s="160" customFormat="true" ht="15" hidden="false" customHeight="true" outlineLevel="0" collapsed="false">
      <c r="A15" s="277" t="n">
        <v>4</v>
      </c>
      <c r="B15" s="278"/>
      <c r="C15" s="278" t="s">
        <v>416</v>
      </c>
      <c r="D15" s="161" t="s">
        <v>417</v>
      </c>
      <c r="E15" s="279" t="n">
        <v>2469</v>
      </c>
      <c r="F15" s="143" t="n">
        <v>1459</v>
      </c>
      <c r="G15" s="143" t="n">
        <v>65</v>
      </c>
      <c r="H15" s="143" t="n">
        <v>20</v>
      </c>
      <c r="I15" s="143" t="n">
        <v>43</v>
      </c>
      <c r="J15" s="143" t="n">
        <v>32</v>
      </c>
      <c r="K15" s="143" t="n">
        <v>521</v>
      </c>
      <c r="L15" s="143" t="n">
        <v>25</v>
      </c>
      <c r="M15" s="143" t="n">
        <v>211</v>
      </c>
      <c r="N15" s="143" t="n">
        <v>26</v>
      </c>
      <c r="O15" s="143" t="n">
        <v>34</v>
      </c>
      <c r="P15" s="143" t="n">
        <v>106</v>
      </c>
      <c r="Q15" s="143" t="n">
        <v>202</v>
      </c>
      <c r="R15" s="143" t="n">
        <v>39</v>
      </c>
      <c r="S15" s="143" t="n">
        <v>17</v>
      </c>
      <c r="T15" s="143" t="n">
        <v>54</v>
      </c>
      <c r="U15" s="143" t="n">
        <v>187</v>
      </c>
      <c r="V15" s="143" t="n">
        <v>125</v>
      </c>
      <c r="W15" s="143" t="n">
        <v>99</v>
      </c>
      <c r="X15" s="143" t="n">
        <v>49</v>
      </c>
      <c r="Y15" s="280" t="n">
        <v>4</v>
      </c>
    </row>
    <row r="16" s="160" customFormat="true" ht="15" hidden="false" customHeight="true" outlineLevel="0" collapsed="false">
      <c r="A16" s="277" t="n">
        <v>5</v>
      </c>
      <c r="B16" s="278"/>
      <c r="C16" s="278" t="s">
        <v>418</v>
      </c>
      <c r="D16" s="161" t="s">
        <v>419</v>
      </c>
      <c r="E16" s="279" t="n">
        <v>1369</v>
      </c>
      <c r="F16" s="143" t="n">
        <v>954</v>
      </c>
      <c r="G16" s="143" t="n">
        <v>54</v>
      </c>
      <c r="H16" s="143" t="n">
        <v>18</v>
      </c>
      <c r="I16" s="143" t="n">
        <v>22</v>
      </c>
      <c r="J16" s="143" t="s">
        <v>557</v>
      </c>
      <c r="K16" s="143" t="n">
        <v>314</v>
      </c>
      <c r="L16" s="143" t="n">
        <v>108</v>
      </c>
      <c r="M16" s="143" t="n">
        <v>57</v>
      </c>
      <c r="N16" s="143" t="n">
        <v>33</v>
      </c>
      <c r="O16" s="143" t="s">
        <v>557</v>
      </c>
      <c r="P16" s="143" t="n">
        <v>21</v>
      </c>
      <c r="Q16" s="143" t="n">
        <v>161</v>
      </c>
      <c r="R16" s="143" t="n">
        <v>4</v>
      </c>
      <c r="S16" s="143" t="s">
        <v>557</v>
      </c>
      <c r="T16" s="143" t="s">
        <v>557</v>
      </c>
      <c r="U16" s="143" t="n">
        <v>34</v>
      </c>
      <c r="V16" s="143" t="n">
        <v>196</v>
      </c>
      <c r="W16" s="143" t="n">
        <v>17</v>
      </c>
      <c r="X16" s="143" t="n">
        <v>4</v>
      </c>
      <c r="Y16" s="280" t="n">
        <v>5</v>
      </c>
    </row>
    <row r="17" s="160" customFormat="true" ht="15" hidden="false" customHeight="true" outlineLevel="0" collapsed="false">
      <c r="A17" s="277" t="n">
        <v>6</v>
      </c>
      <c r="B17" s="278"/>
      <c r="C17" s="278" t="s">
        <v>420</v>
      </c>
      <c r="D17" s="161" t="s">
        <v>421</v>
      </c>
      <c r="E17" s="279" t="n">
        <v>9661</v>
      </c>
      <c r="F17" s="143" t="n">
        <v>5075</v>
      </c>
      <c r="G17" s="143" t="n">
        <v>285</v>
      </c>
      <c r="H17" s="143" t="n">
        <v>297</v>
      </c>
      <c r="I17" s="143" t="n">
        <v>345</v>
      </c>
      <c r="J17" s="143" t="n">
        <v>179</v>
      </c>
      <c r="K17" s="143" t="n">
        <v>1263</v>
      </c>
      <c r="L17" s="143" t="n">
        <v>65</v>
      </c>
      <c r="M17" s="143" t="n">
        <v>469</v>
      </c>
      <c r="N17" s="143" t="n">
        <v>215</v>
      </c>
      <c r="O17" s="143" t="n">
        <v>143</v>
      </c>
      <c r="P17" s="143" t="n">
        <v>432</v>
      </c>
      <c r="Q17" s="143" t="n">
        <v>845</v>
      </c>
      <c r="R17" s="143" t="n">
        <v>152</v>
      </c>
      <c r="S17" s="143" t="n">
        <v>172</v>
      </c>
      <c r="T17" s="143" t="n">
        <v>126</v>
      </c>
      <c r="U17" s="143" t="n">
        <v>487</v>
      </c>
      <c r="V17" s="143" t="n">
        <v>551</v>
      </c>
      <c r="W17" s="143" t="n">
        <v>313</v>
      </c>
      <c r="X17" s="143" t="n">
        <v>528</v>
      </c>
      <c r="Y17" s="280" t="n">
        <v>6</v>
      </c>
    </row>
    <row r="18" s="160" customFormat="true" ht="15" hidden="false" customHeight="true" outlineLevel="0" collapsed="false">
      <c r="A18" s="277" t="n">
        <v>7</v>
      </c>
      <c r="B18" s="278"/>
      <c r="C18" s="278" t="s">
        <v>422</v>
      </c>
      <c r="D18" s="161" t="s">
        <v>423</v>
      </c>
      <c r="E18" s="279" t="n">
        <v>3145</v>
      </c>
      <c r="F18" s="143" t="n">
        <v>1418</v>
      </c>
      <c r="G18" s="143" t="n">
        <v>96</v>
      </c>
      <c r="H18" s="143" t="n">
        <v>217</v>
      </c>
      <c r="I18" s="143" t="n">
        <v>208</v>
      </c>
      <c r="J18" s="143" t="n">
        <v>40</v>
      </c>
      <c r="K18" s="143" t="n">
        <v>303</v>
      </c>
      <c r="L18" s="143" t="n">
        <v>40</v>
      </c>
      <c r="M18" s="143" t="n">
        <v>133</v>
      </c>
      <c r="N18" s="143" t="n">
        <v>24</v>
      </c>
      <c r="O18" s="143" t="n">
        <v>44</v>
      </c>
      <c r="P18" s="143" t="n">
        <v>60</v>
      </c>
      <c r="Q18" s="143" t="n">
        <v>160</v>
      </c>
      <c r="R18" s="143" t="n">
        <v>46</v>
      </c>
      <c r="S18" s="143" t="n">
        <v>95</v>
      </c>
      <c r="T18" s="143" t="n">
        <v>37</v>
      </c>
      <c r="U18" s="143" t="n">
        <v>123</v>
      </c>
      <c r="V18" s="143" t="n">
        <v>348</v>
      </c>
      <c r="W18" s="143" t="n">
        <v>83</v>
      </c>
      <c r="X18" s="143" t="n">
        <v>328</v>
      </c>
      <c r="Y18" s="280" t="n">
        <v>7</v>
      </c>
    </row>
    <row r="19" s="160" customFormat="true" ht="15" hidden="false" customHeight="true" outlineLevel="0" collapsed="false">
      <c r="A19" s="277" t="n">
        <v>8</v>
      </c>
      <c r="B19" s="278"/>
      <c r="C19" s="278" t="s">
        <v>424</v>
      </c>
      <c r="D19" s="161" t="s">
        <v>425</v>
      </c>
      <c r="E19" s="279" t="n">
        <v>172</v>
      </c>
      <c r="F19" s="143" t="n">
        <v>90</v>
      </c>
      <c r="G19" s="143" t="n">
        <v>9</v>
      </c>
      <c r="H19" s="143" t="s">
        <v>557</v>
      </c>
      <c r="I19" s="143" t="s">
        <v>557</v>
      </c>
      <c r="J19" s="143" t="n">
        <v>8</v>
      </c>
      <c r="K19" s="143" t="s">
        <v>557</v>
      </c>
      <c r="L19" s="143" t="s">
        <v>557</v>
      </c>
      <c r="M19" s="143" t="n">
        <v>7</v>
      </c>
      <c r="N19" s="143" t="s">
        <v>557</v>
      </c>
      <c r="O19" s="143" t="s">
        <v>557</v>
      </c>
      <c r="P19" s="143" t="s">
        <v>557</v>
      </c>
      <c r="Q19" s="143" t="n">
        <v>6</v>
      </c>
      <c r="R19" s="143" t="s">
        <v>557</v>
      </c>
      <c r="S19" s="143" t="s">
        <v>557</v>
      </c>
      <c r="T19" s="143" t="s">
        <v>482</v>
      </c>
      <c r="U19" s="143" t="n">
        <v>16</v>
      </c>
      <c r="V19" s="143" t="s">
        <v>557</v>
      </c>
      <c r="W19" s="143" t="n">
        <v>6</v>
      </c>
      <c r="X19" s="143" t="s">
        <v>557</v>
      </c>
      <c r="Y19" s="280" t="n">
        <v>8</v>
      </c>
    </row>
    <row r="20" s="160" customFormat="true" ht="15" hidden="false" customHeight="true" outlineLevel="0" collapsed="false">
      <c r="A20" s="277" t="n">
        <v>9</v>
      </c>
      <c r="B20" s="278"/>
      <c r="C20" s="278" t="s">
        <v>426</v>
      </c>
      <c r="D20" s="161" t="s">
        <v>427</v>
      </c>
      <c r="E20" s="279" t="n">
        <v>44</v>
      </c>
      <c r="F20" s="143" t="n">
        <v>14</v>
      </c>
      <c r="G20" s="143" t="s">
        <v>557</v>
      </c>
      <c r="H20" s="143" t="s">
        <v>482</v>
      </c>
      <c r="I20" s="143" t="s">
        <v>557</v>
      </c>
      <c r="J20" s="143" t="s">
        <v>557</v>
      </c>
      <c r="K20" s="143" t="s">
        <v>557</v>
      </c>
      <c r="L20" s="143" t="s">
        <v>482</v>
      </c>
      <c r="M20" s="143" t="s">
        <v>482</v>
      </c>
      <c r="N20" s="143" t="s">
        <v>482</v>
      </c>
      <c r="O20" s="143" t="s">
        <v>557</v>
      </c>
      <c r="P20" s="143" t="s">
        <v>557</v>
      </c>
      <c r="Q20" s="143" t="s">
        <v>557</v>
      </c>
      <c r="R20" s="143" t="s">
        <v>482</v>
      </c>
      <c r="S20" s="143" t="s">
        <v>482</v>
      </c>
      <c r="T20" s="143" t="s">
        <v>482</v>
      </c>
      <c r="U20" s="143" t="s">
        <v>557</v>
      </c>
      <c r="V20" s="143" t="s">
        <v>557</v>
      </c>
      <c r="W20" s="143" t="s">
        <v>557</v>
      </c>
      <c r="X20" s="143" t="n">
        <v>5</v>
      </c>
      <c r="Y20" s="280" t="n">
        <v>9</v>
      </c>
    </row>
    <row r="21" s="160" customFormat="true" ht="15" hidden="false" customHeight="true" outlineLevel="0" collapsed="false">
      <c r="A21" s="277" t="n">
        <v>10</v>
      </c>
      <c r="B21" s="278"/>
      <c r="C21" s="278" t="s">
        <v>428</v>
      </c>
      <c r="D21" s="161" t="s">
        <v>429</v>
      </c>
      <c r="E21" s="279" t="n">
        <v>60</v>
      </c>
      <c r="F21" s="143" t="n">
        <v>39</v>
      </c>
      <c r="G21" s="143" t="s">
        <v>557</v>
      </c>
      <c r="H21" s="143" t="s">
        <v>557</v>
      </c>
      <c r="I21" s="143" t="s">
        <v>557</v>
      </c>
      <c r="J21" s="143" t="s">
        <v>557</v>
      </c>
      <c r="K21" s="143" t="n">
        <v>14</v>
      </c>
      <c r="L21" s="143" t="s">
        <v>482</v>
      </c>
      <c r="M21" s="143" t="n">
        <v>5</v>
      </c>
      <c r="N21" s="143" t="s">
        <v>557</v>
      </c>
      <c r="O21" s="143" t="s">
        <v>557</v>
      </c>
      <c r="P21" s="143" t="s">
        <v>482</v>
      </c>
      <c r="Q21" s="143" t="s">
        <v>557</v>
      </c>
      <c r="R21" s="143" t="s">
        <v>557</v>
      </c>
      <c r="S21" s="143" t="s">
        <v>482</v>
      </c>
      <c r="T21" s="143" t="s">
        <v>557</v>
      </c>
      <c r="U21" s="143" t="s">
        <v>557</v>
      </c>
      <c r="V21" s="143" t="s">
        <v>482</v>
      </c>
      <c r="W21" s="143" t="s">
        <v>557</v>
      </c>
      <c r="X21" s="143" t="s">
        <v>557</v>
      </c>
      <c r="Y21" s="280" t="n">
        <v>10</v>
      </c>
    </row>
    <row r="22" s="160" customFormat="true" ht="25.5" hidden="false" customHeight="false" outlineLevel="0" collapsed="false">
      <c r="A22" s="281" t="n">
        <v>11</v>
      </c>
      <c r="B22" s="282"/>
      <c r="C22" s="282" t="s">
        <v>430</v>
      </c>
      <c r="D22" s="177" t="s">
        <v>431</v>
      </c>
      <c r="E22" s="279" t="n">
        <v>3363</v>
      </c>
      <c r="F22" s="143" t="n">
        <v>2079</v>
      </c>
      <c r="G22" s="143" t="n">
        <v>51</v>
      </c>
      <c r="H22" s="143" t="n">
        <v>41</v>
      </c>
      <c r="I22" s="143" t="n">
        <v>56</v>
      </c>
      <c r="J22" s="143" t="n">
        <v>27</v>
      </c>
      <c r="K22" s="143" t="n">
        <v>756</v>
      </c>
      <c r="L22" s="143" t="n">
        <v>19</v>
      </c>
      <c r="M22" s="143" t="n">
        <v>61</v>
      </c>
      <c r="N22" s="143" t="n">
        <v>83</v>
      </c>
      <c r="O22" s="143" t="n">
        <v>35</v>
      </c>
      <c r="P22" s="143" t="n">
        <v>281</v>
      </c>
      <c r="Q22" s="143" t="n">
        <v>530</v>
      </c>
      <c r="R22" s="143" t="n">
        <v>39</v>
      </c>
      <c r="S22" s="143" t="n">
        <v>34</v>
      </c>
      <c r="T22" s="143" t="n">
        <v>60</v>
      </c>
      <c r="U22" s="143" t="n">
        <v>160</v>
      </c>
      <c r="V22" s="143" t="n">
        <v>157</v>
      </c>
      <c r="W22" s="143" t="n">
        <v>87</v>
      </c>
      <c r="X22" s="143" t="n">
        <v>164</v>
      </c>
      <c r="Y22" s="280" t="n">
        <v>11</v>
      </c>
    </row>
    <row r="23" s="160" customFormat="true" ht="25.5" hidden="false" customHeight="false" outlineLevel="0" collapsed="false">
      <c r="A23" s="281" t="n">
        <v>12</v>
      </c>
      <c r="B23" s="282"/>
      <c r="C23" s="282" t="s">
        <v>432</v>
      </c>
      <c r="D23" s="177" t="s">
        <v>433</v>
      </c>
      <c r="E23" s="279" t="n">
        <v>2297</v>
      </c>
      <c r="F23" s="143" t="n">
        <v>1165</v>
      </c>
      <c r="G23" s="143" t="n">
        <v>108</v>
      </c>
      <c r="H23" s="143" t="n">
        <v>29</v>
      </c>
      <c r="I23" s="143" t="n">
        <v>51</v>
      </c>
      <c r="J23" s="143" t="n">
        <v>77</v>
      </c>
      <c r="K23" s="143" t="n">
        <v>136</v>
      </c>
      <c r="L23" s="143" t="s">
        <v>557</v>
      </c>
      <c r="M23" s="143" t="n">
        <v>220</v>
      </c>
      <c r="N23" s="143" t="n">
        <v>93</v>
      </c>
      <c r="O23" s="143" t="n">
        <v>42</v>
      </c>
      <c r="P23" s="143" t="n">
        <v>75</v>
      </c>
      <c r="Q23" s="143" t="n">
        <v>121</v>
      </c>
      <c r="R23" s="143" t="n">
        <v>57</v>
      </c>
      <c r="S23" s="143" t="n">
        <v>37</v>
      </c>
      <c r="T23" s="143" t="n">
        <v>26</v>
      </c>
      <c r="U23" s="143" t="n">
        <v>149</v>
      </c>
      <c r="V23" s="143" t="n">
        <v>21</v>
      </c>
      <c r="W23" s="143" t="n">
        <v>104</v>
      </c>
      <c r="X23" s="143" t="n">
        <v>12</v>
      </c>
      <c r="Y23" s="280" t="n">
        <v>12</v>
      </c>
    </row>
    <row r="24" s="160" customFormat="true" ht="25.5" hidden="false" customHeight="false" outlineLevel="0" collapsed="false">
      <c r="A24" s="281" t="n">
        <v>13</v>
      </c>
      <c r="B24" s="282"/>
      <c r="C24" s="282" t="s">
        <v>434</v>
      </c>
      <c r="D24" s="177" t="s">
        <v>435</v>
      </c>
      <c r="E24" s="279" t="n">
        <v>580</v>
      </c>
      <c r="F24" s="143" t="n">
        <v>270</v>
      </c>
      <c r="G24" s="143" t="n">
        <v>14</v>
      </c>
      <c r="H24" s="143" t="s">
        <v>557</v>
      </c>
      <c r="I24" s="143" t="n">
        <v>21</v>
      </c>
      <c r="J24" s="143" t="n">
        <v>24</v>
      </c>
      <c r="K24" s="143" t="n">
        <v>43</v>
      </c>
      <c r="L24" s="143" t="s">
        <v>557</v>
      </c>
      <c r="M24" s="143" t="n">
        <v>43</v>
      </c>
      <c r="N24" s="143" t="n">
        <v>7</v>
      </c>
      <c r="O24" s="143" t="n">
        <v>14</v>
      </c>
      <c r="P24" s="143" t="n">
        <v>13</v>
      </c>
      <c r="Q24" s="143" t="n">
        <v>23</v>
      </c>
      <c r="R24" s="143" t="n">
        <v>6</v>
      </c>
      <c r="S24" s="143" t="s">
        <v>557</v>
      </c>
      <c r="T24" s="143" t="s">
        <v>557</v>
      </c>
      <c r="U24" s="143" t="n">
        <v>33</v>
      </c>
      <c r="V24" s="143" t="n">
        <v>19</v>
      </c>
      <c r="W24" s="143" t="n">
        <v>29</v>
      </c>
      <c r="X24" s="143" t="n">
        <v>14</v>
      </c>
      <c r="Y24" s="280" t="n">
        <v>13</v>
      </c>
    </row>
    <row r="25" s="160" customFormat="true" ht="12.75" hidden="false" customHeight="false" outlineLevel="0" collapsed="false">
      <c r="A25" s="277"/>
      <c r="B25" s="278"/>
      <c r="C25" s="278"/>
      <c r="D25" s="283"/>
      <c r="E25" s="279"/>
      <c r="F25" s="143"/>
      <c r="G25" s="143"/>
      <c r="H25" s="143"/>
      <c r="I25" s="143"/>
      <c r="J25" s="143"/>
      <c r="K25" s="143"/>
      <c r="L25" s="143"/>
      <c r="M25" s="143"/>
      <c r="N25" s="143"/>
      <c r="O25" s="143"/>
      <c r="P25" s="143"/>
      <c r="Q25" s="143"/>
      <c r="R25" s="143"/>
      <c r="S25" s="143"/>
      <c r="T25" s="143"/>
      <c r="U25" s="143"/>
      <c r="V25" s="143"/>
      <c r="W25" s="143"/>
      <c r="X25" s="143"/>
      <c r="Y25" s="280"/>
    </row>
    <row r="26" s="160" customFormat="true" ht="15" hidden="false" customHeight="true" outlineLevel="0" collapsed="false">
      <c r="A26" s="277" t="n">
        <v>14</v>
      </c>
      <c r="B26" s="278"/>
      <c r="C26" s="160" t="s">
        <v>337</v>
      </c>
      <c r="D26" s="283"/>
      <c r="E26" s="279" t="n">
        <v>239</v>
      </c>
      <c r="F26" s="143" t="n">
        <v>130</v>
      </c>
      <c r="G26" s="143" t="s">
        <v>557</v>
      </c>
      <c r="H26" s="143" t="s">
        <v>557</v>
      </c>
      <c r="I26" s="143" t="n">
        <v>5</v>
      </c>
      <c r="J26" s="143" t="n">
        <v>5</v>
      </c>
      <c r="K26" s="143" t="n">
        <v>42</v>
      </c>
      <c r="L26" s="143" t="s">
        <v>557</v>
      </c>
      <c r="M26" s="143" t="n">
        <v>19</v>
      </c>
      <c r="N26" s="143" t="s">
        <v>482</v>
      </c>
      <c r="O26" s="143" t="n">
        <v>3</v>
      </c>
      <c r="P26" s="143" t="n">
        <v>13</v>
      </c>
      <c r="Q26" s="143" t="n">
        <v>19</v>
      </c>
      <c r="R26" s="143" t="s">
        <v>482</v>
      </c>
      <c r="S26" s="143" t="s">
        <v>482</v>
      </c>
      <c r="T26" s="143" t="n">
        <v>4</v>
      </c>
      <c r="U26" s="143" t="n">
        <v>10</v>
      </c>
      <c r="V26" s="143" t="n">
        <v>23</v>
      </c>
      <c r="W26" s="143" t="n">
        <v>10</v>
      </c>
      <c r="X26" s="143" t="n">
        <v>14</v>
      </c>
      <c r="Y26" s="280" t="n">
        <v>14</v>
      </c>
    </row>
    <row r="27" s="160" customFormat="true" ht="15" hidden="false" customHeight="true" outlineLevel="0" collapsed="false">
      <c r="A27" s="277" t="n">
        <v>15</v>
      </c>
      <c r="B27" s="278"/>
      <c r="C27" s="160" t="s">
        <v>564</v>
      </c>
      <c r="D27" s="161"/>
      <c r="E27" s="279" t="n">
        <v>1358</v>
      </c>
      <c r="F27" s="143" t="n">
        <v>905</v>
      </c>
      <c r="G27" s="143" t="n">
        <v>37</v>
      </c>
      <c r="H27" s="143" t="n">
        <v>31</v>
      </c>
      <c r="I27" s="143" t="n">
        <v>50</v>
      </c>
      <c r="J27" s="143" t="n">
        <v>11</v>
      </c>
      <c r="K27" s="143" t="n">
        <v>303</v>
      </c>
      <c r="L27" s="143" t="n">
        <v>24</v>
      </c>
      <c r="M27" s="143" t="n">
        <v>95</v>
      </c>
      <c r="N27" s="143" t="n">
        <v>30</v>
      </c>
      <c r="O27" s="143" t="n">
        <v>24</v>
      </c>
      <c r="P27" s="143" t="n">
        <v>61</v>
      </c>
      <c r="Q27" s="143" t="n">
        <v>166</v>
      </c>
      <c r="R27" s="143" t="n">
        <v>16</v>
      </c>
      <c r="S27" s="143" t="n">
        <v>10</v>
      </c>
      <c r="T27" s="143" t="n">
        <v>7</v>
      </c>
      <c r="U27" s="143" t="n">
        <v>35</v>
      </c>
      <c r="V27" s="143" t="n">
        <v>87</v>
      </c>
      <c r="W27" s="143" t="n">
        <v>31</v>
      </c>
      <c r="X27" s="143" t="n">
        <v>43</v>
      </c>
      <c r="Y27" s="280" t="n">
        <v>15</v>
      </c>
    </row>
    <row r="28" s="160" customFormat="true" ht="15" hidden="false" customHeight="true" outlineLevel="0" collapsed="false">
      <c r="A28" s="277" t="n">
        <v>16</v>
      </c>
      <c r="B28" s="278"/>
      <c r="C28" s="128" t="s">
        <v>565</v>
      </c>
      <c r="E28" s="279" t="n">
        <v>2434</v>
      </c>
      <c r="F28" s="143" t="n">
        <v>1446</v>
      </c>
      <c r="G28" s="143" t="n">
        <v>61</v>
      </c>
      <c r="H28" s="143" t="n">
        <v>37</v>
      </c>
      <c r="I28" s="143" t="n">
        <v>60</v>
      </c>
      <c r="J28" s="143" t="n">
        <v>28</v>
      </c>
      <c r="K28" s="143" t="n">
        <v>434</v>
      </c>
      <c r="L28" s="143" t="n">
        <v>26</v>
      </c>
      <c r="M28" s="143" t="n">
        <v>205</v>
      </c>
      <c r="N28" s="143" t="n">
        <v>80</v>
      </c>
      <c r="O28" s="143" t="n">
        <v>56</v>
      </c>
      <c r="P28" s="143" t="n">
        <v>92</v>
      </c>
      <c r="Q28" s="143" t="n">
        <v>190</v>
      </c>
      <c r="R28" s="143" t="n">
        <v>54</v>
      </c>
      <c r="S28" s="143" t="n">
        <v>64</v>
      </c>
      <c r="T28" s="143" t="n">
        <v>17</v>
      </c>
      <c r="U28" s="143" t="n">
        <v>112</v>
      </c>
      <c r="V28" s="143" t="n">
        <v>134</v>
      </c>
      <c r="W28" s="143" t="n">
        <v>52</v>
      </c>
      <c r="X28" s="143" t="n">
        <v>54</v>
      </c>
      <c r="Y28" s="280" t="n">
        <v>16</v>
      </c>
    </row>
    <row r="29" s="160" customFormat="true" ht="15" hidden="false" customHeight="true" outlineLevel="0" collapsed="false">
      <c r="A29" s="277" t="n">
        <v>17</v>
      </c>
      <c r="B29" s="278"/>
      <c r="C29" s="128" t="s">
        <v>566</v>
      </c>
      <c r="E29" s="279" t="n">
        <v>2457</v>
      </c>
      <c r="F29" s="143" t="n">
        <v>1286</v>
      </c>
      <c r="G29" s="143" t="n">
        <v>82</v>
      </c>
      <c r="H29" s="143" t="n">
        <v>61</v>
      </c>
      <c r="I29" s="143" t="n">
        <v>69</v>
      </c>
      <c r="J29" s="143" t="n">
        <v>50</v>
      </c>
      <c r="K29" s="143" t="n">
        <v>326</v>
      </c>
      <c r="L29" s="143" t="n">
        <v>49</v>
      </c>
      <c r="M29" s="143" t="n">
        <v>173</v>
      </c>
      <c r="N29" s="143" t="n">
        <v>68</v>
      </c>
      <c r="O29" s="143" t="n">
        <v>33</v>
      </c>
      <c r="P29" s="143" t="n">
        <v>98</v>
      </c>
      <c r="Q29" s="143" t="n">
        <v>157</v>
      </c>
      <c r="R29" s="143" t="n">
        <v>74</v>
      </c>
      <c r="S29" s="143" t="n">
        <v>51</v>
      </c>
      <c r="T29" s="143" t="n">
        <v>21</v>
      </c>
      <c r="U29" s="143" t="n">
        <v>114</v>
      </c>
      <c r="V29" s="143" t="n">
        <v>142</v>
      </c>
      <c r="W29" s="143" t="n">
        <v>73</v>
      </c>
      <c r="X29" s="143" t="n">
        <v>56</v>
      </c>
      <c r="Y29" s="280" t="n">
        <v>17</v>
      </c>
    </row>
    <row r="30" s="160" customFormat="true" ht="15" hidden="false" customHeight="true" outlineLevel="0" collapsed="false">
      <c r="A30" s="277" t="n">
        <v>18</v>
      </c>
      <c r="B30" s="278"/>
      <c r="C30" s="128" t="s">
        <v>567</v>
      </c>
      <c r="E30" s="279" t="n">
        <v>2260</v>
      </c>
      <c r="F30" s="143" t="n">
        <v>1275</v>
      </c>
      <c r="G30" s="143" t="n">
        <v>73</v>
      </c>
      <c r="H30" s="143" t="n">
        <v>58</v>
      </c>
      <c r="I30" s="143" t="n">
        <v>67</v>
      </c>
      <c r="J30" s="143" t="n">
        <v>33</v>
      </c>
      <c r="K30" s="143" t="n">
        <v>368</v>
      </c>
      <c r="L30" s="143" t="n">
        <v>49</v>
      </c>
      <c r="M30" s="143" t="n">
        <v>132</v>
      </c>
      <c r="N30" s="143" t="n">
        <v>52</v>
      </c>
      <c r="O30" s="143" t="n">
        <v>32</v>
      </c>
      <c r="P30" s="143" t="n">
        <v>101</v>
      </c>
      <c r="Q30" s="143" t="n">
        <v>184</v>
      </c>
      <c r="R30" s="143" t="n">
        <v>24</v>
      </c>
      <c r="S30" s="143" t="n">
        <v>36</v>
      </c>
      <c r="T30" s="143" t="n">
        <v>39</v>
      </c>
      <c r="U30" s="143" t="n">
        <v>107</v>
      </c>
      <c r="V30" s="143" t="n">
        <v>171</v>
      </c>
      <c r="W30" s="143" t="n">
        <v>78</v>
      </c>
      <c r="X30" s="143" t="n">
        <v>48</v>
      </c>
      <c r="Y30" s="280" t="n">
        <v>18</v>
      </c>
    </row>
    <row r="31" s="160" customFormat="true" ht="15" hidden="false" customHeight="true" outlineLevel="0" collapsed="false">
      <c r="A31" s="277" t="n">
        <v>19</v>
      </c>
      <c r="B31" s="278"/>
      <c r="C31" s="128" t="s">
        <v>568</v>
      </c>
      <c r="E31" s="279" t="n">
        <v>1940</v>
      </c>
      <c r="F31" s="143" t="n">
        <v>1105</v>
      </c>
      <c r="G31" s="143" t="n">
        <v>56</v>
      </c>
      <c r="H31" s="143" t="n">
        <v>57</v>
      </c>
      <c r="I31" s="143" t="n">
        <v>60</v>
      </c>
      <c r="J31" s="143" t="n">
        <v>30</v>
      </c>
      <c r="K31" s="143" t="n">
        <v>368</v>
      </c>
      <c r="L31" s="143" t="n">
        <v>42</v>
      </c>
      <c r="M31" s="143" t="n">
        <v>98</v>
      </c>
      <c r="N31" s="143" t="n">
        <v>20</v>
      </c>
      <c r="O31" s="143" t="n">
        <v>19</v>
      </c>
      <c r="P31" s="143" t="n">
        <v>76</v>
      </c>
      <c r="Q31" s="143" t="n">
        <v>160</v>
      </c>
      <c r="R31" s="143" t="n">
        <v>16</v>
      </c>
      <c r="S31" s="143" t="n">
        <v>11</v>
      </c>
      <c r="T31" s="143" t="n">
        <v>31</v>
      </c>
      <c r="U31" s="143" t="n">
        <v>112</v>
      </c>
      <c r="V31" s="143" t="n">
        <v>138</v>
      </c>
      <c r="W31" s="143" t="n">
        <v>70</v>
      </c>
      <c r="X31" s="143" t="n">
        <v>91</v>
      </c>
      <c r="Y31" s="280" t="n">
        <v>19</v>
      </c>
    </row>
    <row r="32" s="160" customFormat="true" ht="15" hidden="false" customHeight="true" outlineLevel="0" collapsed="false">
      <c r="A32" s="277" t="n">
        <v>20</v>
      </c>
      <c r="B32" s="278"/>
      <c r="C32" s="128" t="s">
        <v>569</v>
      </c>
      <c r="E32" s="279" t="n">
        <v>1515</v>
      </c>
      <c r="F32" s="143" t="n">
        <v>833</v>
      </c>
      <c r="G32" s="143" t="n">
        <v>49</v>
      </c>
      <c r="H32" s="143" t="n">
        <v>34</v>
      </c>
      <c r="I32" s="143" t="n">
        <v>38</v>
      </c>
      <c r="J32" s="143" t="n">
        <v>27</v>
      </c>
      <c r="K32" s="143" t="n">
        <v>308</v>
      </c>
      <c r="L32" s="143" t="n">
        <v>35</v>
      </c>
      <c r="M32" s="143" t="n">
        <v>70</v>
      </c>
      <c r="N32" s="143" t="n">
        <v>13</v>
      </c>
      <c r="O32" s="143" t="n">
        <v>14</v>
      </c>
      <c r="P32" s="143" t="n">
        <v>54</v>
      </c>
      <c r="Q32" s="143" t="n">
        <v>85</v>
      </c>
      <c r="R32" s="143" t="n">
        <v>7</v>
      </c>
      <c r="S32" s="143" t="n">
        <v>7</v>
      </c>
      <c r="T32" s="143" t="n">
        <v>24</v>
      </c>
      <c r="U32" s="143" t="n">
        <v>92</v>
      </c>
      <c r="V32" s="143" t="n">
        <v>108</v>
      </c>
      <c r="W32" s="143" t="n">
        <v>65</v>
      </c>
      <c r="X32" s="143" t="n">
        <v>104</v>
      </c>
      <c r="Y32" s="280" t="n">
        <v>20</v>
      </c>
    </row>
    <row r="33" s="160" customFormat="true" ht="15" hidden="false" customHeight="true" outlineLevel="0" collapsed="false">
      <c r="A33" s="277" t="n">
        <v>21</v>
      </c>
      <c r="B33" s="278"/>
      <c r="C33" s="128" t="s">
        <v>570</v>
      </c>
      <c r="E33" s="279" t="n">
        <v>1204</v>
      </c>
      <c r="F33" s="143" t="n">
        <v>684</v>
      </c>
      <c r="G33" s="143" t="n">
        <v>35</v>
      </c>
      <c r="H33" s="143" t="n">
        <v>30</v>
      </c>
      <c r="I33" s="143" t="n">
        <v>36</v>
      </c>
      <c r="J33" s="143" t="n">
        <v>17</v>
      </c>
      <c r="K33" s="143" t="n">
        <v>265</v>
      </c>
      <c r="L33" s="143" t="n">
        <v>17</v>
      </c>
      <c r="M33" s="143" t="n">
        <v>40</v>
      </c>
      <c r="N33" s="143" t="n">
        <v>14</v>
      </c>
      <c r="O33" s="143" t="n">
        <v>9</v>
      </c>
      <c r="P33" s="143" t="n">
        <v>37</v>
      </c>
      <c r="Q33" s="143" t="n">
        <v>111</v>
      </c>
      <c r="R33" s="143" t="n">
        <v>4</v>
      </c>
      <c r="S33" s="143" t="n">
        <v>7</v>
      </c>
      <c r="T33" s="143" t="n">
        <v>29</v>
      </c>
      <c r="U33" s="143" t="n">
        <v>80</v>
      </c>
      <c r="V33" s="143" t="n">
        <v>51</v>
      </c>
      <c r="W33" s="143" t="n">
        <v>30</v>
      </c>
      <c r="X33" s="143" t="n">
        <v>112</v>
      </c>
      <c r="Y33" s="280" t="n">
        <v>21</v>
      </c>
    </row>
    <row r="34" s="160" customFormat="true" ht="15" hidden="false" customHeight="true" outlineLevel="0" collapsed="false">
      <c r="A34" s="277" t="n">
        <v>22</v>
      </c>
      <c r="B34" s="278"/>
      <c r="C34" s="128" t="s">
        <v>571</v>
      </c>
      <c r="E34" s="279" t="n">
        <v>707</v>
      </c>
      <c r="F34" s="143" t="n">
        <v>480</v>
      </c>
      <c r="G34" s="143" t="n">
        <v>26</v>
      </c>
      <c r="H34" s="143" t="n">
        <v>15</v>
      </c>
      <c r="I34" s="143" t="n">
        <v>16</v>
      </c>
      <c r="J34" s="143" t="n">
        <v>17</v>
      </c>
      <c r="K34" s="143" t="n">
        <v>215</v>
      </c>
      <c r="L34" s="143" t="n">
        <v>4</v>
      </c>
      <c r="M34" s="143" t="n">
        <v>14</v>
      </c>
      <c r="N34" s="143" t="s">
        <v>557</v>
      </c>
      <c r="O34" s="143" t="n">
        <v>6</v>
      </c>
      <c r="P34" s="143" t="n">
        <v>26</v>
      </c>
      <c r="Q34" s="143" t="n">
        <v>94</v>
      </c>
      <c r="R34" s="143" t="s">
        <v>482</v>
      </c>
      <c r="S34" s="143" t="s">
        <v>557</v>
      </c>
      <c r="T34" s="143" t="n">
        <v>16</v>
      </c>
      <c r="U34" s="143" t="n">
        <v>40</v>
      </c>
      <c r="V34" s="143" t="n">
        <v>14</v>
      </c>
      <c r="W34" s="143" t="n">
        <v>20</v>
      </c>
      <c r="X34" s="143" t="n">
        <v>42</v>
      </c>
      <c r="Y34" s="280" t="n">
        <v>22</v>
      </c>
    </row>
    <row r="35" s="160" customFormat="true" ht="15" hidden="false" customHeight="true" outlineLevel="0" collapsed="false">
      <c r="A35" s="277" t="n">
        <v>23</v>
      </c>
      <c r="B35" s="278"/>
      <c r="C35" s="128" t="s">
        <v>572</v>
      </c>
      <c r="E35" s="279" t="n">
        <v>263</v>
      </c>
      <c r="F35" s="143" t="n">
        <v>179</v>
      </c>
      <c r="G35" s="143" t="n">
        <v>9</v>
      </c>
      <c r="H35" s="143" t="n">
        <v>8</v>
      </c>
      <c r="I35" s="143" t="n">
        <v>5</v>
      </c>
      <c r="J35" s="143" t="n">
        <v>7</v>
      </c>
      <c r="K35" s="143" t="n">
        <v>59</v>
      </c>
      <c r="L35" s="143" t="s">
        <v>557</v>
      </c>
      <c r="M35" s="143" t="s">
        <v>482</v>
      </c>
      <c r="N35" s="143" t="s">
        <v>557</v>
      </c>
      <c r="O35" s="143" t="n">
        <v>3</v>
      </c>
      <c r="P35" s="143" t="s">
        <v>557</v>
      </c>
      <c r="Q35" s="143" t="n">
        <v>56</v>
      </c>
      <c r="R35" s="143" t="s">
        <v>482</v>
      </c>
      <c r="S35" s="143" t="s">
        <v>557</v>
      </c>
      <c r="T35" s="143" t="n">
        <v>3</v>
      </c>
      <c r="U35" s="143" t="s">
        <v>557</v>
      </c>
      <c r="V35" s="143" t="n">
        <v>8</v>
      </c>
      <c r="W35" s="143" t="n">
        <v>8</v>
      </c>
      <c r="X35" s="143" t="n">
        <v>14</v>
      </c>
      <c r="Y35" s="280" t="n">
        <v>23</v>
      </c>
    </row>
    <row r="36" s="160" customFormat="true" ht="15" hidden="false" customHeight="true" outlineLevel="0" collapsed="false">
      <c r="A36" s="277" t="n">
        <v>24</v>
      </c>
      <c r="B36" s="278"/>
      <c r="C36" s="128" t="s">
        <v>347</v>
      </c>
      <c r="E36" s="279" t="n">
        <v>34</v>
      </c>
      <c r="F36" s="143" t="n">
        <v>21</v>
      </c>
      <c r="G36" s="143" t="s">
        <v>557</v>
      </c>
      <c r="H36" s="143" t="s">
        <v>557</v>
      </c>
      <c r="I36" s="143" t="n">
        <v>5</v>
      </c>
      <c r="J36" s="143" t="n">
        <v>3</v>
      </c>
      <c r="K36" s="143" t="n">
        <v>4</v>
      </c>
      <c r="L36" s="143" t="s">
        <v>482</v>
      </c>
      <c r="M36" s="143" t="s">
        <v>482</v>
      </c>
      <c r="N36" s="143" t="s">
        <v>482</v>
      </c>
      <c r="O36" s="143" t="s">
        <v>482</v>
      </c>
      <c r="P36" s="143" t="s">
        <v>557</v>
      </c>
      <c r="Q36" s="143" t="s">
        <v>482</v>
      </c>
      <c r="R36" s="143" t="s">
        <v>482</v>
      </c>
      <c r="S36" s="143" t="s">
        <v>482</v>
      </c>
      <c r="T36" s="143" t="s">
        <v>482</v>
      </c>
      <c r="U36" s="143" t="s">
        <v>557</v>
      </c>
      <c r="V36" s="143" t="s">
        <v>482</v>
      </c>
      <c r="W36" s="143" t="n">
        <v>3</v>
      </c>
      <c r="X36" s="143" t="n">
        <v>3</v>
      </c>
      <c r="Y36" s="280" t="n">
        <v>24</v>
      </c>
    </row>
    <row r="37" s="160" customFormat="true" ht="12.75" hidden="false" customHeight="false" outlineLevel="0" collapsed="false">
      <c r="A37" s="277"/>
      <c r="B37" s="278"/>
      <c r="C37" s="210"/>
      <c r="D37" s="161"/>
      <c r="E37" s="279"/>
      <c r="F37" s="143"/>
      <c r="G37" s="143"/>
      <c r="H37" s="143"/>
      <c r="I37" s="143"/>
      <c r="J37" s="143"/>
      <c r="K37" s="143"/>
      <c r="L37" s="143"/>
      <c r="M37" s="143"/>
      <c r="N37" s="143"/>
      <c r="O37" s="143"/>
      <c r="P37" s="143"/>
      <c r="Q37" s="143"/>
      <c r="R37" s="143"/>
      <c r="S37" s="143"/>
      <c r="T37" s="143"/>
      <c r="U37" s="143"/>
      <c r="V37" s="143"/>
      <c r="W37" s="143"/>
      <c r="X37" s="143"/>
      <c r="Y37" s="280"/>
    </row>
    <row r="38" s="193" customFormat="true" ht="14.25" hidden="false" customHeight="false" outlineLevel="0" collapsed="false">
      <c r="A38" s="284" t="n">
        <v>25</v>
      </c>
      <c r="B38" s="285"/>
      <c r="C38" s="286"/>
      <c r="D38" s="204" t="s">
        <v>609</v>
      </c>
      <c r="E38" s="287" t="n">
        <v>14411</v>
      </c>
      <c r="F38" s="139" t="n">
        <v>8344</v>
      </c>
      <c r="G38" s="139" t="n">
        <v>433</v>
      </c>
      <c r="H38" s="139" t="n">
        <v>336</v>
      </c>
      <c r="I38" s="139" t="n">
        <v>411</v>
      </c>
      <c r="J38" s="139" t="n">
        <v>228</v>
      </c>
      <c r="K38" s="139" t="n">
        <v>2692</v>
      </c>
      <c r="L38" s="139" t="n">
        <v>250</v>
      </c>
      <c r="M38" s="139" t="n">
        <v>846</v>
      </c>
      <c r="N38" s="139" t="n">
        <v>287</v>
      </c>
      <c r="O38" s="139" t="n">
        <v>199</v>
      </c>
      <c r="P38" s="139" t="n">
        <v>567</v>
      </c>
      <c r="Q38" s="139" t="n">
        <v>1222</v>
      </c>
      <c r="R38" s="139" t="n">
        <v>195</v>
      </c>
      <c r="S38" s="139" t="n">
        <v>191</v>
      </c>
      <c r="T38" s="139" t="n">
        <v>191</v>
      </c>
      <c r="U38" s="139" t="n">
        <v>716</v>
      </c>
      <c r="V38" s="139" t="n">
        <v>876</v>
      </c>
      <c r="W38" s="139" t="n">
        <v>440</v>
      </c>
      <c r="X38" s="139" t="n">
        <v>581</v>
      </c>
      <c r="Y38" s="288" t="n">
        <v>25</v>
      </c>
    </row>
    <row r="39" s="160" customFormat="true" ht="15" hidden="false" customHeight="false" outlineLevel="0" collapsed="false">
      <c r="B39" s="278"/>
      <c r="C39" s="278"/>
      <c r="D39" s="210"/>
      <c r="E39" s="195"/>
      <c r="F39" s="196"/>
      <c r="G39" s="196"/>
      <c r="H39" s="196"/>
      <c r="I39" s="196"/>
      <c r="J39" s="196"/>
      <c r="K39" s="196"/>
      <c r="L39" s="196"/>
      <c r="M39" s="196"/>
      <c r="N39" s="196"/>
      <c r="O39" s="196"/>
      <c r="P39" s="196"/>
      <c r="Q39" s="196"/>
      <c r="R39" s="196"/>
      <c r="S39" s="196"/>
      <c r="T39" s="196"/>
      <c r="U39" s="196"/>
      <c r="V39" s="196"/>
      <c r="W39" s="196"/>
      <c r="X39" s="196"/>
      <c r="Y39" s="278"/>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60"/>
      <c r="AA40" s="160"/>
    </row>
    <row r="41" s="160" customFormat="true" ht="12.75" hidden="false" customHeight="false" outlineLevel="0" collapsed="false">
      <c r="A41" s="278"/>
      <c r="B41" s="278"/>
      <c r="D41" s="223"/>
      <c r="N41" s="289"/>
      <c r="O41" s="289"/>
      <c r="P41" s="289"/>
      <c r="Q41" s="289"/>
      <c r="R41" s="289"/>
      <c r="S41" s="289"/>
      <c r="T41" s="289"/>
      <c r="U41" s="289"/>
      <c r="V41" s="289"/>
      <c r="W41" s="289"/>
      <c r="X41" s="289"/>
      <c r="Y41" s="278"/>
    </row>
    <row r="42" s="160" customFormat="true" ht="15" hidden="false" customHeight="true" outlineLevel="0" collapsed="false">
      <c r="A42" s="277" t="n">
        <v>26</v>
      </c>
      <c r="B42" s="278"/>
      <c r="C42" s="278" t="s">
        <v>410</v>
      </c>
      <c r="D42" s="161" t="s">
        <v>411</v>
      </c>
      <c r="E42" s="279" t="n">
        <v>367</v>
      </c>
      <c r="F42" s="143" t="n">
        <v>352</v>
      </c>
      <c r="G42" s="143" t="n">
        <v>15</v>
      </c>
      <c r="H42" s="143" t="s">
        <v>482</v>
      </c>
      <c r="I42" s="143" t="s">
        <v>482</v>
      </c>
      <c r="J42" s="143" t="s">
        <v>482</v>
      </c>
      <c r="K42" s="143" t="n">
        <v>276</v>
      </c>
      <c r="L42" s="143" t="s">
        <v>557</v>
      </c>
      <c r="M42" s="143" t="n">
        <v>48</v>
      </c>
      <c r="N42" s="143" t="s">
        <v>557</v>
      </c>
      <c r="O42" s="143" t="s">
        <v>482</v>
      </c>
      <c r="P42" s="143" t="s">
        <v>557</v>
      </c>
      <c r="Q42" s="143" t="s">
        <v>557</v>
      </c>
      <c r="R42" s="143" t="s">
        <v>557</v>
      </c>
      <c r="S42" s="143" t="s">
        <v>482</v>
      </c>
      <c r="T42" s="143" t="s">
        <v>557</v>
      </c>
      <c r="U42" s="143" t="s">
        <v>557</v>
      </c>
      <c r="V42" s="143" t="s">
        <v>482</v>
      </c>
      <c r="W42" s="143" t="n">
        <v>5</v>
      </c>
      <c r="X42" s="143" t="s">
        <v>557</v>
      </c>
      <c r="Y42" s="280" t="n">
        <v>26</v>
      </c>
    </row>
    <row r="43" s="160" customFormat="true" ht="15" hidden="false" customHeight="true" outlineLevel="0" collapsed="false">
      <c r="A43" s="277" t="n">
        <v>27</v>
      </c>
      <c r="B43" s="278"/>
      <c r="C43" s="278" t="s">
        <v>412</v>
      </c>
      <c r="D43" s="161" t="s">
        <v>413</v>
      </c>
      <c r="E43" s="279" t="n">
        <v>781</v>
      </c>
      <c r="F43" s="143" t="n">
        <v>454</v>
      </c>
      <c r="G43" s="143" t="n">
        <v>30</v>
      </c>
      <c r="H43" s="143" t="n">
        <v>5</v>
      </c>
      <c r="I43" s="143" t="n">
        <v>5</v>
      </c>
      <c r="J43" s="143" t="n">
        <v>4</v>
      </c>
      <c r="K43" s="143" t="n">
        <v>178</v>
      </c>
      <c r="L43" s="143" t="s">
        <v>557</v>
      </c>
      <c r="M43" s="143" t="n">
        <v>98</v>
      </c>
      <c r="N43" s="143" t="s">
        <v>557</v>
      </c>
      <c r="O43" s="143" t="n">
        <v>6</v>
      </c>
      <c r="P43" s="143" t="s">
        <v>557</v>
      </c>
      <c r="Q43" s="143" t="s">
        <v>557</v>
      </c>
      <c r="R43" s="143" t="s">
        <v>557</v>
      </c>
      <c r="S43" s="143" t="s">
        <v>482</v>
      </c>
      <c r="T43" s="143" t="s">
        <v>557</v>
      </c>
      <c r="U43" s="143" t="s">
        <v>557</v>
      </c>
      <c r="V43" s="143" t="n">
        <v>25</v>
      </c>
      <c r="W43" s="143" t="n">
        <v>43</v>
      </c>
      <c r="X43" s="143" t="s">
        <v>557</v>
      </c>
      <c r="Y43" s="280" t="n">
        <v>27</v>
      </c>
    </row>
    <row r="44" s="160" customFormat="true" ht="15" hidden="false" customHeight="true" outlineLevel="0" collapsed="false">
      <c r="A44" s="277" t="n">
        <v>28</v>
      </c>
      <c r="B44" s="278"/>
      <c r="C44" s="278" t="s">
        <v>414</v>
      </c>
      <c r="D44" s="161" t="s">
        <v>415</v>
      </c>
      <c r="E44" s="279" t="n">
        <v>717</v>
      </c>
      <c r="F44" s="143" t="n">
        <v>438</v>
      </c>
      <c r="G44" s="143" t="n">
        <v>30</v>
      </c>
      <c r="H44" s="143" t="n">
        <v>5</v>
      </c>
      <c r="I44" s="143" t="n">
        <v>5</v>
      </c>
      <c r="J44" s="143" t="n">
        <v>4</v>
      </c>
      <c r="K44" s="143" t="n">
        <v>171</v>
      </c>
      <c r="L44" s="143" t="s">
        <v>557</v>
      </c>
      <c r="M44" s="143" t="n">
        <v>93</v>
      </c>
      <c r="N44" s="143" t="n">
        <v>13</v>
      </c>
      <c r="O44" s="143" t="n">
        <v>6</v>
      </c>
      <c r="P44" s="143" t="n">
        <v>25</v>
      </c>
      <c r="Q44" s="143" t="n">
        <v>45</v>
      </c>
      <c r="R44" s="143" t="n">
        <v>23</v>
      </c>
      <c r="S44" s="143" t="s">
        <v>482</v>
      </c>
      <c r="T44" s="143" t="n">
        <v>13</v>
      </c>
      <c r="U44" s="143" t="n">
        <v>70</v>
      </c>
      <c r="V44" s="143" t="n">
        <v>19</v>
      </c>
      <c r="W44" s="143" t="n">
        <v>36</v>
      </c>
      <c r="X44" s="143" t="n">
        <v>13</v>
      </c>
      <c r="Y44" s="280" t="n">
        <v>28</v>
      </c>
    </row>
    <row r="45" s="160" customFormat="true" ht="15" hidden="false" customHeight="true" outlineLevel="0" collapsed="false">
      <c r="A45" s="277" t="n">
        <v>29</v>
      </c>
      <c r="B45" s="278"/>
      <c r="C45" s="278" t="s">
        <v>416</v>
      </c>
      <c r="D45" s="161" t="s">
        <v>417</v>
      </c>
      <c r="E45" s="279" t="n">
        <v>705</v>
      </c>
      <c r="F45" s="143" t="n">
        <v>432</v>
      </c>
      <c r="G45" s="143" t="n">
        <v>30</v>
      </c>
      <c r="H45" s="143" t="n">
        <v>5</v>
      </c>
      <c r="I45" s="143" t="n">
        <v>5</v>
      </c>
      <c r="J45" s="143" t="n">
        <v>4</v>
      </c>
      <c r="K45" s="143" t="n">
        <v>168</v>
      </c>
      <c r="L45" s="143" t="s">
        <v>557</v>
      </c>
      <c r="M45" s="143" t="n">
        <v>92</v>
      </c>
      <c r="N45" s="143" t="n">
        <v>13</v>
      </c>
      <c r="O45" s="143" t="n">
        <v>5</v>
      </c>
      <c r="P45" s="143" t="n">
        <v>24</v>
      </c>
      <c r="Q45" s="143" t="n">
        <v>45</v>
      </c>
      <c r="R45" s="143" t="n">
        <v>23</v>
      </c>
      <c r="S45" s="143" t="s">
        <v>482</v>
      </c>
      <c r="T45" s="143" t="n">
        <v>13</v>
      </c>
      <c r="U45" s="143" t="n">
        <v>69</v>
      </c>
      <c r="V45" s="143" t="n">
        <v>19</v>
      </c>
      <c r="W45" s="143" t="n">
        <v>34</v>
      </c>
      <c r="X45" s="143" t="n">
        <v>13</v>
      </c>
      <c r="Y45" s="280" t="n">
        <v>29</v>
      </c>
    </row>
    <row r="46" s="160" customFormat="true" ht="15" hidden="false" customHeight="true" outlineLevel="0" collapsed="false">
      <c r="A46" s="277" t="n">
        <v>30</v>
      </c>
      <c r="B46" s="278"/>
      <c r="C46" s="278" t="s">
        <v>418</v>
      </c>
      <c r="D46" s="161" t="s">
        <v>419</v>
      </c>
      <c r="E46" s="279" t="n">
        <v>64</v>
      </c>
      <c r="F46" s="143" t="n">
        <v>16</v>
      </c>
      <c r="G46" s="143" t="s">
        <v>482</v>
      </c>
      <c r="H46" s="143" t="s">
        <v>482</v>
      </c>
      <c r="I46" s="143" t="s">
        <v>482</v>
      </c>
      <c r="J46" s="143" t="s">
        <v>482</v>
      </c>
      <c r="K46" s="143" t="n">
        <v>7</v>
      </c>
      <c r="L46" s="143" t="s">
        <v>482</v>
      </c>
      <c r="M46" s="143" t="n">
        <v>5</v>
      </c>
      <c r="N46" s="143" t="s">
        <v>557</v>
      </c>
      <c r="O46" s="143" t="s">
        <v>482</v>
      </c>
      <c r="P46" s="143" t="s">
        <v>557</v>
      </c>
      <c r="Q46" s="143" t="s">
        <v>557</v>
      </c>
      <c r="R46" s="143" t="s">
        <v>557</v>
      </c>
      <c r="S46" s="143" t="s">
        <v>482</v>
      </c>
      <c r="T46" s="143" t="s">
        <v>557</v>
      </c>
      <c r="U46" s="143" t="s">
        <v>557</v>
      </c>
      <c r="V46" s="143" t="n">
        <v>6</v>
      </c>
      <c r="W46" s="143" t="n">
        <v>7</v>
      </c>
      <c r="X46" s="143" t="s">
        <v>557</v>
      </c>
      <c r="Y46" s="280" t="n">
        <v>30</v>
      </c>
    </row>
    <row r="47" s="160" customFormat="true" ht="15" hidden="false" customHeight="true" outlineLevel="0" collapsed="false">
      <c r="A47" s="277" t="n">
        <v>31</v>
      </c>
      <c r="B47" s="278"/>
      <c r="C47" s="278" t="s">
        <v>420</v>
      </c>
      <c r="D47" s="161" t="s">
        <v>421</v>
      </c>
      <c r="E47" s="279" t="n">
        <v>3794</v>
      </c>
      <c r="F47" s="143" t="n">
        <v>1957</v>
      </c>
      <c r="G47" s="143" t="n">
        <v>130</v>
      </c>
      <c r="H47" s="143" t="n">
        <v>88</v>
      </c>
      <c r="I47" s="143" t="n">
        <v>95</v>
      </c>
      <c r="J47" s="143" t="n">
        <v>82</v>
      </c>
      <c r="K47" s="143" t="n">
        <v>429</v>
      </c>
      <c r="L47" s="143" t="n">
        <v>23</v>
      </c>
      <c r="M47" s="143" t="n">
        <v>228</v>
      </c>
      <c r="N47" s="143" t="n">
        <v>97</v>
      </c>
      <c r="O47" s="143" t="n">
        <v>42</v>
      </c>
      <c r="P47" s="143" t="n">
        <v>170</v>
      </c>
      <c r="Q47" s="143" t="n">
        <v>300</v>
      </c>
      <c r="R47" s="143" t="n">
        <v>54</v>
      </c>
      <c r="S47" s="143" t="n">
        <v>42</v>
      </c>
      <c r="T47" s="143" t="n">
        <v>59</v>
      </c>
      <c r="U47" s="143" t="n">
        <v>287</v>
      </c>
      <c r="V47" s="143" t="n">
        <v>126</v>
      </c>
      <c r="W47" s="143" t="n">
        <v>192</v>
      </c>
      <c r="X47" s="143" t="n">
        <v>254</v>
      </c>
      <c r="Y47" s="280" t="n">
        <v>31</v>
      </c>
    </row>
    <row r="48" s="160" customFormat="true" ht="15" hidden="false" customHeight="true" outlineLevel="0" collapsed="false">
      <c r="A48" s="277" t="n">
        <v>32</v>
      </c>
      <c r="B48" s="278"/>
      <c r="C48" s="278" t="s">
        <v>422</v>
      </c>
      <c r="D48" s="161" t="s">
        <v>423</v>
      </c>
      <c r="E48" s="279" t="n">
        <v>1071</v>
      </c>
      <c r="F48" s="143" t="n">
        <v>514</v>
      </c>
      <c r="G48" s="143" t="n">
        <v>35</v>
      </c>
      <c r="H48" s="143" t="n">
        <v>58</v>
      </c>
      <c r="I48" s="143" t="n">
        <v>46</v>
      </c>
      <c r="J48" s="143" t="n">
        <v>13</v>
      </c>
      <c r="K48" s="143" t="n">
        <v>127</v>
      </c>
      <c r="L48" s="143" t="n">
        <v>14</v>
      </c>
      <c r="M48" s="143" t="n">
        <v>64</v>
      </c>
      <c r="N48" s="143" t="n">
        <v>11</v>
      </c>
      <c r="O48" s="143" t="n">
        <v>11</v>
      </c>
      <c r="P48" s="143" t="n">
        <v>34</v>
      </c>
      <c r="Q48" s="143" t="n">
        <v>64</v>
      </c>
      <c r="R48" s="143" t="n">
        <v>8</v>
      </c>
      <c r="S48" s="143" t="s">
        <v>557</v>
      </c>
      <c r="T48" s="143" t="s">
        <v>557</v>
      </c>
      <c r="U48" s="143" t="n">
        <v>62</v>
      </c>
      <c r="V48" s="143" t="n">
        <v>67</v>
      </c>
      <c r="W48" s="143" t="n">
        <v>48</v>
      </c>
      <c r="X48" s="143" t="n">
        <v>157</v>
      </c>
      <c r="Y48" s="280" t="n">
        <v>32</v>
      </c>
    </row>
    <row r="49" s="160" customFormat="true" ht="15" hidden="false" customHeight="true" outlineLevel="0" collapsed="false">
      <c r="A49" s="277" t="n">
        <v>33</v>
      </c>
      <c r="B49" s="278"/>
      <c r="C49" s="278" t="s">
        <v>424</v>
      </c>
      <c r="D49" s="161" t="s">
        <v>425</v>
      </c>
      <c r="E49" s="279" t="n">
        <v>67</v>
      </c>
      <c r="F49" s="143" t="n">
        <v>37</v>
      </c>
      <c r="G49" s="143" t="n">
        <v>3</v>
      </c>
      <c r="H49" s="143" t="s">
        <v>557</v>
      </c>
      <c r="I49" s="143" t="n">
        <v>4</v>
      </c>
      <c r="J49" s="143" t="s">
        <v>557</v>
      </c>
      <c r="K49" s="143" t="n">
        <v>4</v>
      </c>
      <c r="L49" s="143" t="s">
        <v>482</v>
      </c>
      <c r="M49" s="143" t="n">
        <v>3</v>
      </c>
      <c r="N49" s="143" t="s">
        <v>557</v>
      </c>
      <c r="O49" s="143" t="s">
        <v>557</v>
      </c>
      <c r="P49" s="143" t="s">
        <v>557</v>
      </c>
      <c r="Q49" s="143" t="s">
        <v>557</v>
      </c>
      <c r="R49" s="143" t="s">
        <v>557</v>
      </c>
      <c r="S49" s="143" t="s">
        <v>557</v>
      </c>
      <c r="T49" s="143" t="s">
        <v>482</v>
      </c>
      <c r="U49" s="143" t="n">
        <v>6</v>
      </c>
      <c r="V49" s="143" t="s">
        <v>557</v>
      </c>
      <c r="W49" s="143" t="s">
        <v>557</v>
      </c>
      <c r="X49" s="143" t="s">
        <v>482</v>
      </c>
      <c r="Y49" s="280" t="n">
        <v>33</v>
      </c>
    </row>
    <row r="50" s="160" customFormat="true" ht="15" hidden="false" customHeight="true" outlineLevel="0" collapsed="false">
      <c r="A50" s="277" t="n">
        <v>34</v>
      </c>
      <c r="B50" s="278"/>
      <c r="C50" s="278" t="s">
        <v>426</v>
      </c>
      <c r="D50" s="161" t="s">
        <v>427</v>
      </c>
      <c r="E50" s="279" t="n">
        <v>26</v>
      </c>
      <c r="F50" s="143" t="n">
        <v>9</v>
      </c>
      <c r="G50" s="143" t="s">
        <v>557</v>
      </c>
      <c r="H50" s="143" t="s">
        <v>482</v>
      </c>
      <c r="I50" s="143" t="s">
        <v>482</v>
      </c>
      <c r="J50" s="143" t="s">
        <v>482</v>
      </c>
      <c r="K50" s="143" t="s">
        <v>482</v>
      </c>
      <c r="L50" s="143" t="s">
        <v>482</v>
      </c>
      <c r="M50" s="143" t="s">
        <v>482</v>
      </c>
      <c r="N50" s="143" t="s">
        <v>482</v>
      </c>
      <c r="O50" s="143" t="s">
        <v>557</v>
      </c>
      <c r="P50" s="143" t="s">
        <v>557</v>
      </c>
      <c r="Q50" s="143" t="s">
        <v>557</v>
      </c>
      <c r="R50" s="143" t="s">
        <v>482</v>
      </c>
      <c r="S50" s="143" t="s">
        <v>482</v>
      </c>
      <c r="T50" s="143" t="s">
        <v>482</v>
      </c>
      <c r="U50" s="143" t="s">
        <v>557</v>
      </c>
      <c r="V50" s="143" t="s">
        <v>482</v>
      </c>
      <c r="W50" s="143" t="n">
        <v>3</v>
      </c>
      <c r="X50" s="143" t="s">
        <v>557</v>
      </c>
      <c r="Y50" s="280" t="n">
        <v>34</v>
      </c>
    </row>
    <row r="51" s="160" customFormat="true" ht="15" hidden="false" customHeight="true" outlineLevel="0" collapsed="false">
      <c r="A51" s="277" t="n">
        <v>35</v>
      </c>
      <c r="B51" s="278"/>
      <c r="C51" s="278" t="s">
        <v>428</v>
      </c>
      <c r="D51" s="161" t="s">
        <v>429</v>
      </c>
      <c r="E51" s="279" t="n">
        <v>29</v>
      </c>
      <c r="F51" s="143" t="n">
        <v>18</v>
      </c>
      <c r="G51" s="143" t="s">
        <v>557</v>
      </c>
      <c r="H51" s="143" t="s">
        <v>482</v>
      </c>
      <c r="I51" s="143" t="s">
        <v>482</v>
      </c>
      <c r="J51" s="143" t="s">
        <v>557</v>
      </c>
      <c r="K51" s="143" t="n">
        <v>5</v>
      </c>
      <c r="L51" s="143" t="s">
        <v>482</v>
      </c>
      <c r="M51" s="143" t="n">
        <v>3</v>
      </c>
      <c r="N51" s="143" t="s">
        <v>557</v>
      </c>
      <c r="O51" s="143" t="s">
        <v>557</v>
      </c>
      <c r="P51" s="143" t="s">
        <v>482</v>
      </c>
      <c r="Q51" s="143" t="s">
        <v>557</v>
      </c>
      <c r="R51" s="143" t="s">
        <v>557</v>
      </c>
      <c r="S51" s="143" t="s">
        <v>482</v>
      </c>
      <c r="T51" s="143" t="s">
        <v>557</v>
      </c>
      <c r="U51" s="143" t="s">
        <v>557</v>
      </c>
      <c r="V51" s="143" t="s">
        <v>482</v>
      </c>
      <c r="W51" s="143" t="s">
        <v>557</v>
      </c>
      <c r="X51" s="143" t="s">
        <v>557</v>
      </c>
      <c r="Y51" s="280" t="n">
        <v>35</v>
      </c>
    </row>
    <row r="52" s="160" customFormat="true" ht="25.5" hidden="false" customHeight="false" outlineLevel="0" collapsed="false">
      <c r="A52" s="281" t="n">
        <v>36</v>
      </c>
      <c r="B52" s="282"/>
      <c r="C52" s="282" t="s">
        <v>430</v>
      </c>
      <c r="D52" s="177" t="s">
        <v>431</v>
      </c>
      <c r="E52" s="279" t="n">
        <v>1075</v>
      </c>
      <c r="F52" s="143" t="n">
        <v>572</v>
      </c>
      <c r="G52" s="143" t="n">
        <v>24</v>
      </c>
      <c r="H52" s="143" t="n">
        <v>12</v>
      </c>
      <c r="I52" s="143" t="n">
        <v>14</v>
      </c>
      <c r="J52" s="143" t="n">
        <v>12</v>
      </c>
      <c r="K52" s="143" t="n">
        <v>174</v>
      </c>
      <c r="L52" s="143" t="n">
        <v>6</v>
      </c>
      <c r="M52" s="143" t="n">
        <v>19</v>
      </c>
      <c r="N52" s="143" t="n">
        <v>23</v>
      </c>
      <c r="O52" s="143" t="n">
        <v>8</v>
      </c>
      <c r="P52" s="143" t="n">
        <v>82</v>
      </c>
      <c r="Q52" s="143" t="n">
        <v>144</v>
      </c>
      <c r="R52" s="143" t="n">
        <v>12</v>
      </c>
      <c r="S52" s="143" t="n">
        <v>16</v>
      </c>
      <c r="T52" s="143" t="n">
        <v>23</v>
      </c>
      <c r="U52" s="143" t="n">
        <v>84</v>
      </c>
      <c r="V52" s="143" t="n">
        <v>38</v>
      </c>
      <c r="W52" s="143" t="n">
        <v>48</v>
      </c>
      <c r="X52" s="143" t="n">
        <v>78</v>
      </c>
      <c r="Y52" s="280" t="n">
        <v>36</v>
      </c>
    </row>
    <row r="53" s="160" customFormat="true" ht="25.5" hidden="false" customHeight="false" outlineLevel="0" collapsed="false">
      <c r="A53" s="281" t="n">
        <v>37</v>
      </c>
      <c r="B53" s="282"/>
      <c r="C53" s="282" t="s">
        <v>432</v>
      </c>
      <c r="D53" s="177" t="s">
        <v>433</v>
      </c>
      <c r="E53" s="279" t="n">
        <v>1246</v>
      </c>
      <c r="F53" s="143" t="n">
        <v>692</v>
      </c>
      <c r="G53" s="143" t="n">
        <v>60</v>
      </c>
      <c r="H53" s="143" t="n">
        <v>10</v>
      </c>
      <c r="I53" s="143" t="n">
        <v>22</v>
      </c>
      <c r="J53" s="143" t="n">
        <v>36</v>
      </c>
      <c r="K53" s="143" t="n">
        <v>98</v>
      </c>
      <c r="L53" s="143" t="n">
        <v>3</v>
      </c>
      <c r="M53" s="143" t="n">
        <v>128</v>
      </c>
      <c r="N53" s="143" t="n">
        <v>54</v>
      </c>
      <c r="O53" s="143" t="n">
        <v>16</v>
      </c>
      <c r="P53" s="143" t="n">
        <v>45</v>
      </c>
      <c r="Q53" s="143" t="n">
        <v>78</v>
      </c>
      <c r="R53" s="143" t="n">
        <v>30</v>
      </c>
      <c r="S53" s="143" t="n">
        <v>17</v>
      </c>
      <c r="T53" s="143" t="n">
        <v>21</v>
      </c>
      <c r="U53" s="143" t="n">
        <v>108</v>
      </c>
      <c r="V53" s="143" t="n">
        <v>12</v>
      </c>
      <c r="W53" s="143" t="n">
        <v>68</v>
      </c>
      <c r="X53" s="143" t="s">
        <v>557</v>
      </c>
      <c r="Y53" s="280" t="n">
        <v>37</v>
      </c>
    </row>
    <row r="54" s="160" customFormat="true" ht="25.5" hidden="false" customHeight="false" outlineLevel="0" collapsed="false">
      <c r="A54" s="281" t="n">
        <v>38</v>
      </c>
      <c r="B54" s="282"/>
      <c r="C54" s="282" t="s">
        <v>434</v>
      </c>
      <c r="D54" s="177" t="s">
        <v>435</v>
      </c>
      <c r="E54" s="279" t="n">
        <v>280</v>
      </c>
      <c r="F54" s="143" t="n">
        <v>115</v>
      </c>
      <c r="G54" s="143" t="n">
        <v>5</v>
      </c>
      <c r="H54" s="143" t="s">
        <v>557</v>
      </c>
      <c r="I54" s="143" t="n">
        <v>9</v>
      </c>
      <c r="J54" s="143" t="n">
        <v>15</v>
      </c>
      <c r="K54" s="143" t="n">
        <v>21</v>
      </c>
      <c r="L54" s="143" t="s">
        <v>482</v>
      </c>
      <c r="M54" s="143" t="n">
        <v>11</v>
      </c>
      <c r="N54" s="143" t="n">
        <v>4</v>
      </c>
      <c r="O54" s="143" t="s">
        <v>557</v>
      </c>
      <c r="P54" s="143" t="s">
        <v>557</v>
      </c>
      <c r="Q54" s="143" t="n">
        <v>9</v>
      </c>
      <c r="R54" s="143" t="s">
        <v>557</v>
      </c>
      <c r="S54" s="143" t="s">
        <v>482</v>
      </c>
      <c r="T54" s="143" t="s">
        <v>482</v>
      </c>
      <c r="U54" s="143" t="n">
        <v>23</v>
      </c>
      <c r="V54" s="143" t="s">
        <v>557</v>
      </c>
      <c r="W54" s="143" t="n">
        <v>22</v>
      </c>
      <c r="X54" s="143" t="n">
        <v>11</v>
      </c>
      <c r="Y54" s="280" t="n">
        <v>38</v>
      </c>
    </row>
    <row r="55" s="160" customFormat="true" ht="12.75" hidden="false" customHeight="false" outlineLevel="0" collapsed="false">
      <c r="A55" s="277"/>
      <c r="B55" s="278"/>
      <c r="C55" s="278"/>
      <c r="D55" s="283"/>
      <c r="E55" s="279"/>
      <c r="F55" s="143"/>
      <c r="G55" s="143"/>
      <c r="H55" s="143"/>
      <c r="I55" s="143"/>
      <c r="J55" s="143"/>
      <c r="K55" s="143"/>
      <c r="L55" s="143"/>
      <c r="M55" s="143"/>
      <c r="N55" s="143"/>
      <c r="O55" s="143"/>
      <c r="P55" s="143"/>
      <c r="Q55" s="143"/>
      <c r="R55" s="143"/>
      <c r="S55" s="143"/>
      <c r="T55" s="143"/>
      <c r="U55" s="143"/>
      <c r="V55" s="143"/>
      <c r="W55" s="143"/>
      <c r="X55" s="143"/>
      <c r="Y55" s="280"/>
    </row>
    <row r="56" s="160" customFormat="true" ht="12.75" hidden="false" customHeight="false" outlineLevel="0" collapsed="false">
      <c r="A56" s="277" t="n">
        <v>39</v>
      </c>
      <c r="B56" s="278"/>
      <c r="C56" s="278" t="s">
        <v>337</v>
      </c>
      <c r="D56" s="283"/>
      <c r="E56" s="279" t="n">
        <v>73</v>
      </c>
      <c r="F56" s="143" t="n">
        <v>42</v>
      </c>
      <c r="G56" s="143" t="s">
        <v>557</v>
      </c>
      <c r="H56" s="143" t="s">
        <v>557</v>
      </c>
      <c r="I56" s="143" t="s">
        <v>482</v>
      </c>
      <c r="J56" s="143" t="s">
        <v>557</v>
      </c>
      <c r="K56" s="143" t="n">
        <v>13</v>
      </c>
      <c r="L56" s="143" t="s">
        <v>482</v>
      </c>
      <c r="M56" s="143" t="s">
        <v>557</v>
      </c>
      <c r="N56" s="143" t="s">
        <v>482</v>
      </c>
      <c r="O56" s="143" t="s">
        <v>557</v>
      </c>
      <c r="P56" s="143" t="n">
        <v>6</v>
      </c>
      <c r="Q56" s="143" t="n">
        <v>6</v>
      </c>
      <c r="R56" s="143" t="s">
        <v>482</v>
      </c>
      <c r="S56" s="143" t="s">
        <v>482</v>
      </c>
      <c r="T56" s="143" t="s">
        <v>557</v>
      </c>
      <c r="U56" s="143" t="n">
        <v>4</v>
      </c>
      <c r="V56" s="143" t="n">
        <v>8</v>
      </c>
      <c r="W56" s="143" t="s">
        <v>557</v>
      </c>
      <c r="X56" s="143" t="s">
        <v>557</v>
      </c>
      <c r="Y56" s="280" t="n">
        <v>39</v>
      </c>
    </row>
    <row r="57" s="160" customFormat="true" ht="15" hidden="false" customHeight="true" outlineLevel="0" collapsed="false">
      <c r="A57" s="277" t="n">
        <v>40</v>
      </c>
      <c r="B57" s="278"/>
      <c r="C57" s="160" t="s">
        <v>564</v>
      </c>
      <c r="D57" s="283"/>
      <c r="E57" s="279" t="n">
        <v>409</v>
      </c>
      <c r="F57" s="143" t="n">
        <v>270</v>
      </c>
      <c r="G57" s="143" t="s">
        <v>557</v>
      </c>
      <c r="H57" s="143" t="n">
        <v>10</v>
      </c>
      <c r="I57" s="143" t="n">
        <v>19</v>
      </c>
      <c r="J57" s="143" t="n">
        <v>6</v>
      </c>
      <c r="K57" s="143" t="n">
        <v>90</v>
      </c>
      <c r="L57" s="143" t="n">
        <v>4</v>
      </c>
      <c r="M57" s="143" t="n">
        <v>33</v>
      </c>
      <c r="N57" s="143" t="n">
        <v>9</v>
      </c>
      <c r="O57" s="143" t="n">
        <v>7</v>
      </c>
      <c r="P57" s="143" t="n">
        <v>10</v>
      </c>
      <c r="Q57" s="143" t="n">
        <v>53</v>
      </c>
      <c r="R57" s="143" t="n">
        <v>5</v>
      </c>
      <c r="S57" s="143" t="s">
        <v>557</v>
      </c>
      <c r="T57" s="143" t="s">
        <v>557</v>
      </c>
      <c r="U57" s="143" t="n">
        <v>10</v>
      </c>
      <c r="V57" s="143" t="n">
        <v>19</v>
      </c>
      <c r="W57" s="143" t="n">
        <v>10</v>
      </c>
      <c r="X57" s="143" t="n">
        <v>21</v>
      </c>
      <c r="Y57" s="280" t="n">
        <v>40</v>
      </c>
    </row>
    <row r="58" s="160" customFormat="true" ht="15" hidden="false" customHeight="true" outlineLevel="0" collapsed="false">
      <c r="A58" s="277" t="n">
        <v>41</v>
      </c>
      <c r="B58" s="278"/>
      <c r="C58" s="160" t="s">
        <v>565</v>
      </c>
      <c r="D58" s="161"/>
      <c r="E58" s="279" t="n">
        <v>887</v>
      </c>
      <c r="F58" s="143" t="n">
        <v>515</v>
      </c>
      <c r="G58" s="143" t="n">
        <v>22</v>
      </c>
      <c r="H58" s="143" t="n">
        <v>19</v>
      </c>
      <c r="I58" s="143" t="n">
        <v>21</v>
      </c>
      <c r="J58" s="143" t="n">
        <v>15</v>
      </c>
      <c r="K58" s="143" t="n">
        <v>143</v>
      </c>
      <c r="L58" s="143" t="s">
        <v>557</v>
      </c>
      <c r="M58" s="143" t="n">
        <v>93</v>
      </c>
      <c r="N58" s="143" t="n">
        <v>34</v>
      </c>
      <c r="O58" s="143" t="n">
        <v>14</v>
      </c>
      <c r="P58" s="143" t="n">
        <v>27</v>
      </c>
      <c r="Q58" s="143" t="n">
        <v>68</v>
      </c>
      <c r="R58" s="143" t="n">
        <v>23</v>
      </c>
      <c r="S58" s="143" t="n">
        <v>19</v>
      </c>
      <c r="T58" s="143" t="s">
        <v>557</v>
      </c>
      <c r="U58" s="143" t="n">
        <v>68</v>
      </c>
      <c r="V58" s="143" t="n">
        <v>23</v>
      </c>
      <c r="W58" s="143" t="n">
        <v>30</v>
      </c>
      <c r="X58" s="143" t="n">
        <v>25</v>
      </c>
      <c r="Y58" s="280" t="n">
        <v>41</v>
      </c>
    </row>
    <row r="59" s="160" customFormat="true" ht="15" hidden="false" customHeight="true" outlineLevel="0" collapsed="false">
      <c r="A59" s="277" t="n">
        <v>42</v>
      </c>
      <c r="B59" s="278"/>
      <c r="C59" s="128" t="s">
        <v>566</v>
      </c>
      <c r="E59" s="279" t="n">
        <v>886</v>
      </c>
      <c r="F59" s="143" t="n">
        <v>457</v>
      </c>
      <c r="G59" s="143" t="n">
        <v>33</v>
      </c>
      <c r="H59" s="143" t="n">
        <v>16</v>
      </c>
      <c r="I59" s="143" t="n">
        <v>18</v>
      </c>
      <c r="J59" s="143" t="n">
        <v>28</v>
      </c>
      <c r="K59" s="143" t="n">
        <v>103</v>
      </c>
      <c r="L59" s="143" t="n">
        <v>9</v>
      </c>
      <c r="M59" s="143" t="n">
        <v>90</v>
      </c>
      <c r="N59" s="143" t="n">
        <v>30</v>
      </c>
      <c r="O59" s="143" t="n">
        <v>8</v>
      </c>
      <c r="P59" s="143" t="n">
        <v>34</v>
      </c>
      <c r="Q59" s="143" t="n">
        <v>49</v>
      </c>
      <c r="R59" s="143" t="n">
        <v>29</v>
      </c>
      <c r="S59" s="143" t="n">
        <v>10</v>
      </c>
      <c r="T59" s="143" t="n">
        <v>8</v>
      </c>
      <c r="U59" s="143" t="n">
        <v>63</v>
      </c>
      <c r="V59" s="143" t="n">
        <v>33</v>
      </c>
      <c r="W59" s="143" t="n">
        <v>39</v>
      </c>
      <c r="X59" s="143" t="n">
        <v>27</v>
      </c>
      <c r="Y59" s="280" t="n">
        <v>42</v>
      </c>
    </row>
    <row r="60" s="160" customFormat="true" ht="15" hidden="false" customHeight="true" outlineLevel="0" collapsed="false">
      <c r="A60" s="277" t="n">
        <v>43</v>
      </c>
      <c r="B60" s="278"/>
      <c r="C60" s="128" t="s">
        <v>567</v>
      </c>
      <c r="E60" s="279" t="n">
        <v>810</v>
      </c>
      <c r="F60" s="143" t="n">
        <v>435</v>
      </c>
      <c r="G60" s="143" t="n">
        <v>35</v>
      </c>
      <c r="H60" s="143" t="n">
        <v>15</v>
      </c>
      <c r="I60" s="143" t="n">
        <v>14</v>
      </c>
      <c r="J60" s="143" t="n">
        <v>15</v>
      </c>
      <c r="K60" s="143" t="n">
        <v>112</v>
      </c>
      <c r="L60" s="143" t="s">
        <v>557</v>
      </c>
      <c r="M60" s="143" t="n">
        <v>70</v>
      </c>
      <c r="N60" s="143" t="n">
        <v>19</v>
      </c>
      <c r="O60" s="143" t="n">
        <v>7</v>
      </c>
      <c r="P60" s="143" t="n">
        <v>42</v>
      </c>
      <c r="Q60" s="143" t="n">
        <v>55</v>
      </c>
      <c r="R60" s="143" t="n">
        <v>12</v>
      </c>
      <c r="S60" s="143" t="n">
        <v>8</v>
      </c>
      <c r="T60" s="143" t="n">
        <v>12</v>
      </c>
      <c r="U60" s="143" t="n">
        <v>63</v>
      </c>
      <c r="V60" s="143" t="n">
        <v>26</v>
      </c>
      <c r="W60" s="143" t="n">
        <v>51</v>
      </c>
      <c r="X60" s="143" t="n">
        <v>25</v>
      </c>
      <c r="Y60" s="280" t="n">
        <v>43</v>
      </c>
    </row>
    <row r="61" s="160" customFormat="true" ht="15" hidden="false" customHeight="true" outlineLevel="0" collapsed="false">
      <c r="A61" s="277" t="n">
        <v>44</v>
      </c>
      <c r="B61" s="278"/>
      <c r="C61" s="128" t="s">
        <v>568</v>
      </c>
      <c r="E61" s="279" t="n">
        <v>679</v>
      </c>
      <c r="F61" s="143" t="n">
        <v>371</v>
      </c>
      <c r="G61" s="143" t="n">
        <v>25</v>
      </c>
      <c r="H61" s="143" t="n">
        <v>14</v>
      </c>
      <c r="I61" s="143" t="n">
        <v>13</v>
      </c>
      <c r="J61" s="143" t="n">
        <v>9</v>
      </c>
      <c r="K61" s="143" t="n">
        <v>125</v>
      </c>
      <c r="L61" s="143" t="n">
        <v>3</v>
      </c>
      <c r="M61" s="143" t="n">
        <v>34</v>
      </c>
      <c r="N61" s="143" t="n">
        <v>10</v>
      </c>
      <c r="O61" s="143" t="n">
        <v>3</v>
      </c>
      <c r="P61" s="143" t="n">
        <v>31</v>
      </c>
      <c r="Q61" s="143" t="n">
        <v>48</v>
      </c>
      <c r="R61" s="143" t="n">
        <v>4</v>
      </c>
      <c r="S61" s="143" t="s">
        <v>557</v>
      </c>
      <c r="T61" s="143" t="n">
        <v>14</v>
      </c>
      <c r="U61" s="143" t="n">
        <v>52</v>
      </c>
      <c r="V61" s="143" t="n">
        <v>19</v>
      </c>
      <c r="W61" s="143" t="n">
        <v>42</v>
      </c>
      <c r="X61" s="143" t="n">
        <v>52</v>
      </c>
      <c r="Y61" s="280" t="n">
        <v>44</v>
      </c>
    </row>
    <row r="62" s="160" customFormat="true" ht="15" hidden="false" customHeight="true" outlineLevel="0" collapsed="false">
      <c r="A62" s="277" t="n">
        <v>45</v>
      </c>
      <c r="B62" s="278"/>
      <c r="C62" s="128" t="s">
        <v>569</v>
      </c>
      <c r="E62" s="279" t="n">
        <v>547</v>
      </c>
      <c r="F62" s="143" t="n">
        <v>291</v>
      </c>
      <c r="G62" s="143" t="n">
        <v>20</v>
      </c>
      <c r="H62" s="143" t="n">
        <v>9</v>
      </c>
      <c r="I62" s="143" t="n">
        <v>9</v>
      </c>
      <c r="J62" s="143" t="n">
        <v>3</v>
      </c>
      <c r="K62" s="143" t="n">
        <v>119</v>
      </c>
      <c r="L62" s="143" t="n">
        <v>3</v>
      </c>
      <c r="M62" s="143" t="n">
        <v>32</v>
      </c>
      <c r="N62" s="143" t="n">
        <v>4</v>
      </c>
      <c r="O62" s="143" t="s">
        <v>557</v>
      </c>
      <c r="P62" s="143" t="n">
        <v>23</v>
      </c>
      <c r="Q62" s="143" t="n">
        <v>26</v>
      </c>
      <c r="R62" s="143" t="s">
        <v>557</v>
      </c>
      <c r="S62" s="143" t="s">
        <v>482</v>
      </c>
      <c r="T62" s="143" t="n">
        <v>8</v>
      </c>
      <c r="U62" s="143" t="n">
        <v>51</v>
      </c>
      <c r="V62" s="143" t="n">
        <v>15</v>
      </c>
      <c r="W62" s="143" t="n">
        <v>34</v>
      </c>
      <c r="X62" s="143" t="n">
        <v>50</v>
      </c>
      <c r="Y62" s="280" t="n">
        <v>45</v>
      </c>
    </row>
    <row r="63" s="160" customFormat="true" ht="15" hidden="false" customHeight="true" outlineLevel="0" collapsed="false">
      <c r="A63" s="277" t="n">
        <v>46</v>
      </c>
      <c r="B63" s="278"/>
      <c r="C63" s="128" t="s">
        <v>570</v>
      </c>
      <c r="E63" s="279" t="n">
        <v>382</v>
      </c>
      <c r="F63" s="143" t="n">
        <v>212</v>
      </c>
      <c r="G63" s="143" t="n">
        <v>17</v>
      </c>
      <c r="H63" s="143" t="n">
        <v>5</v>
      </c>
      <c r="I63" s="143" t="n">
        <v>3</v>
      </c>
      <c r="J63" s="143" t="n">
        <v>3</v>
      </c>
      <c r="K63" s="143" t="n">
        <v>106</v>
      </c>
      <c r="L63" s="143" t="s">
        <v>557</v>
      </c>
      <c r="M63" s="143" t="n">
        <v>13</v>
      </c>
      <c r="N63" s="143" t="s">
        <v>557</v>
      </c>
      <c r="O63" s="143" t="n">
        <v>3</v>
      </c>
      <c r="P63" s="143" t="n">
        <v>11</v>
      </c>
      <c r="Q63" s="143" t="n">
        <v>23</v>
      </c>
      <c r="R63" s="143" t="s">
        <v>557</v>
      </c>
      <c r="S63" s="143" t="s">
        <v>482</v>
      </c>
      <c r="T63" s="143" t="n">
        <v>13</v>
      </c>
      <c r="U63" s="143" t="n">
        <v>36</v>
      </c>
      <c r="V63" s="143" t="n">
        <v>5</v>
      </c>
      <c r="W63" s="143" t="n">
        <v>18</v>
      </c>
      <c r="X63" s="143" t="n">
        <v>47</v>
      </c>
      <c r="Y63" s="280" t="n">
        <v>46</v>
      </c>
    </row>
    <row r="64" s="160" customFormat="true" ht="15" hidden="false" customHeight="true" outlineLevel="0" collapsed="false">
      <c r="A64" s="277" t="n">
        <v>47</v>
      </c>
      <c r="B64" s="278"/>
      <c r="C64" s="128" t="s">
        <v>571</v>
      </c>
      <c r="E64" s="279" t="n">
        <v>198</v>
      </c>
      <c r="F64" s="143" t="n">
        <v>126</v>
      </c>
      <c r="G64" s="143" t="n">
        <v>13</v>
      </c>
      <c r="H64" s="143" t="s">
        <v>557</v>
      </c>
      <c r="I64" s="143" t="s">
        <v>557</v>
      </c>
      <c r="J64" s="143" t="s">
        <v>557</v>
      </c>
      <c r="K64" s="143" t="n">
        <v>58</v>
      </c>
      <c r="L64" s="143" t="s">
        <v>557</v>
      </c>
      <c r="M64" s="143" t="s">
        <v>557</v>
      </c>
      <c r="N64" s="143" t="s">
        <v>557</v>
      </c>
      <c r="O64" s="143" t="s">
        <v>557</v>
      </c>
      <c r="P64" s="143" t="n">
        <v>8</v>
      </c>
      <c r="Q64" s="143" t="n">
        <v>14</v>
      </c>
      <c r="R64" s="143" t="s">
        <v>482</v>
      </c>
      <c r="S64" s="143" t="s">
        <v>557</v>
      </c>
      <c r="T64" s="143" t="n">
        <v>8</v>
      </c>
      <c r="U64" s="143" t="n">
        <v>17</v>
      </c>
      <c r="V64" s="143" t="s">
        <v>557</v>
      </c>
      <c r="W64" s="143" t="n">
        <v>8</v>
      </c>
      <c r="X64" s="143" t="n">
        <v>13</v>
      </c>
      <c r="Y64" s="280" t="n">
        <v>47</v>
      </c>
    </row>
    <row r="65" s="160" customFormat="true" ht="15" hidden="false" customHeight="true" outlineLevel="0" collapsed="false">
      <c r="A65" s="277" t="n">
        <v>48</v>
      </c>
      <c r="B65" s="278"/>
      <c r="C65" s="128" t="s">
        <v>572</v>
      </c>
      <c r="E65" s="279" t="n">
        <v>64</v>
      </c>
      <c r="F65" s="143" t="n">
        <v>39</v>
      </c>
      <c r="G65" s="143" t="s">
        <v>557</v>
      </c>
      <c r="H65" s="143" t="s">
        <v>557</v>
      </c>
      <c r="I65" s="143" t="s">
        <v>557</v>
      </c>
      <c r="J65" s="143" t="s">
        <v>557</v>
      </c>
      <c r="K65" s="143" t="s">
        <v>557</v>
      </c>
      <c r="L65" s="143" t="s">
        <v>482</v>
      </c>
      <c r="M65" s="143" t="s">
        <v>482</v>
      </c>
      <c r="N65" s="143" t="s">
        <v>482</v>
      </c>
      <c r="O65" s="143" t="s">
        <v>557</v>
      </c>
      <c r="P65" s="143" t="n">
        <v>5</v>
      </c>
      <c r="Q65" s="143" t="n">
        <v>5</v>
      </c>
      <c r="R65" s="143" t="s">
        <v>482</v>
      </c>
      <c r="S65" s="143" t="s">
        <v>482</v>
      </c>
      <c r="T65" s="143" t="s">
        <v>557</v>
      </c>
      <c r="U65" s="143" t="n">
        <v>7</v>
      </c>
      <c r="V65" s="143" t="s">
        <v>557</v>
      </c>
      <c r="W65" s="143" t="n">
        <v>5</v>
      </c>
      <c r="X65" s="143" t="n">
        <v>4</v>
      </c>
      <c r="Y65" s="280" t="n">
        <v>48</v>
      </c>
    </row>
    <row r="66" s="160" customFormat="true" ht="15" hidden="false" customHeight="true" outlineLevel="0" collapsed="false">
      <c r="A66" s="277" t="n">
        <v>49</v>
      </c>
      <c r="B66" s="278"/>
      <c r="C66" s="128" t="s">
        <v>347</v>
      </c>
      <c r="E66" s="279" t="n">
        <v>8</v>
      </c>
      <c r="F66" s="143" t="n">
        <v>5</v>
      </c>
      <c r="G66" s="143" t="s">
        <v>482</v>
      </c>
      <c r="H66" s="143" t="s">
        <v>482</v>
      </c>
      <c r="I66" s="143" t="s">
        <v>482</v>
      </c>
      <c r="J66" s="143" t="s">
        <v>557</v>
      </c>
      <c r="K66" s="143" t="s">
        <v>557</v>
      </c>
      <c r="L66" s="143" t="s">
        <v>482</v>
      </c>
      <c r="M66" s="143" t="s">
        <v>482</v>
      </c>
      <c r="N66" s="143" t="s">
        <v>482</v>
      </c>
      <c r="O66" s="143" t="s">
        <v>482</v>
      </c>
      <c r="P66" s="143" t="s">
        <v>482</v>
      </c>
      <c r="Q66" s="143" t="s">
        <v>482</v>
      </c>
      <c r="R66" s="143" t="s">
        <v>482</v>
      </c>
      <c r="S66" s="143" t="s">
        <v>482</v>
      </c>
      <c r="T66" s="143" t="s">
        <v>482</v>
      </c>
      <c r="U66" s="143" t="s">
        <v>482</v>
      </c>
      <c r="V66" s="143" t="s">
        <v>482</v>
      </c>
      <c r="W66" s="143" t="s">
        <v>557</v>
      </c>
      <c r="X66" s="143" t="s">
        <v>557</v>
      </c>
      <c r="Y66" s="280" t="n">
        <v>49</v>
      </c>
    </row>
    <row r="67" s="160" customFormat="true" ht="12.75" hidden="false" customHeight="false" outlineLevel="0" collapsed="false">
      <c r="A67" s="277"/>
      <c r="B67" s="278"/>
      <c r="C67" s="210"/>
      <c r="D67" s="161"/>
      <c r="E67" s="279"/>
      <c r="F67" s="143"/>
      <c r="G67" s="143"/>
      <c r="H67" s="143"/>
      <c r="I67" s="143"/>
      <c r="J67" s="143"/>
      <c r="K67" s="143"/>
      <c r="L67" s="143"/>
      <c r="M67" s="143"/>
      <c r="N67" s="143"/>
      <c r="O67" s="143"/>
      <c r="P67" s="143"/>
      <c r="Q67" s="143"/>
      <c r="R67" s="143"/>
      <c r="S67" s="143"/>
      <c r="T67" s="143"/>
      <c r="U67" s="143"/>
      <c r="V67" s="143"/>
      <c r="W67" s="143"/>
      <c r="X67" s="143"/>
      <c r="Y67" s="280"/>
    </row>
    <row r="68" s="193" customFormat="true" ht="14.25" hidden="false" customHeight="false" outlineLevel="0" collapsed="false">
      <c r="A68" s="284" t="n">
        <v>50</v>
      </c>
      <c r="B68" s="285"/>
      <c r="C68" s="230" t="s">
        <v>611</v>
      </c>
      <c r="E68" s="287" t="n">
        <v>4943</v>
      </c>
      <c r="F68" s="139" t="n">
        <v>2763</v>
      </c>
      <c r="G68" s="139" t="n">
        <v>175</v>
      </c>
      <c r="H68" s="139" t="n">
        <v>93</v>
      </c>
      <c r="I68" s="139" t="n">
        <v>100</v>
      </c>
      <c r="J68" s="139" t="n">
        <v>86</v>
      </c>
      <c r="K68" s="139" t="n">
        <v>883</v>
      </c>
      <c r="L68" s="139" t="n">
        <v>24</v>
      </c>
      <c r="M68" s="139" t="n">
        <v>374</v>
      </c>
      <c r="N68" s="139" t="n">
        <v>111</v>
      </c>
      <c r="O68" s="139" t="n">
        <v>48</v>
      </c>
      <c r="P68" s="139" t="n">
        <v>197</v>
      </c>
      <c r="Q68" s="139" t="n">
        <v>347</v>
      </c>
      <c r="R68" s="139" t="n">
        <v>79</v>
      </c>
      <c r="S68" s="139" t="n">
        <v>42</v>
      </c>
      <c r="T68" s="139" t="n">
        <v>74</v>
      </c>
      <c r="U68" s="139" t="n">
        <v>371</v>
      </c>
      <c r="V68" s="139" t="n">
        <v>151</v>
      </c>
      <c r="W68" s="139" t="n">
        <v>240</v>
      </c>
      <c r="X68" s="139" t="n">
        <v>269</v>
      </c>
      <c r="Y68" s="288" t="n">
        <v>50</v>
      </c>
    </row>
    <row r="69" s="160" customFormat="true" ht="21" hidden="false" customHeight="true" outlineLevel="0" collapsed="false">
      <c r="A69" s="278" t="s">
        <v>436</v>
      </c>
      <c r="B69" s="278"/>
      <c r="C69" s="210"/>
      <c r="E69" s="196"/>
      <c r="F69" s="196"/>
      <c r="G69" s="196"/>
      <c r="H69" s="196"/>
      <c r="I69" s="196"/>
      <c r="J69" s="196"/>
      <c r="K69" s="196"/>
      <c r="L69" s="196"/>
      <c r="M69" s="196"/>
      <c r="N69" s="196"/>
      <c r="O69" s="196"/>
      <c r="P69" s="196"/>
      <c r="Q69" s="196"/>
      <c r="R69" s="196"/>
      <c r="S69" s="196"/>
      <c r="T69" s="196"/>
      <c r="U69" s="196"/>
      <c r="V69" s="196"/>
      <c r="W69" s="196"/>
      <c r="X69" s="196"/>
      <c r="Y69" s="278"/>
    </row>
    <row r="70" s="292" customFormat="true" ht="27" hidden="false" customHeight="true" outlineLevel="0" collapsed="false">
      <c r="A70" s="290" t="s">
        <v>612</v>
      </c>
      <c r="B70" s="290"/>
      <c r="C70" s="290"/>
      <c r="D70" s="290"/>
      <c r="E70" s="290"/>
      <c r="F70" s="290"/>
      <c r="G70" s="290"/>
      <c r="H70" s="290"/>
      <c r="I70" s="290"/>
      <c r="J70" s="290"/>
      <c r="K70" s="290"/>
      <c r="L70" s="290"/>
      <c r="M70" s="167"/>
      <c r="N70" s="167"/>
      <c r="O70" s="167"/>
      <c r="P70" s="167"/>
      <c r="Q70" s="167"/>
      <c r="R70" s="167"/>
      <c r="S70" s="167"/>
      <c r="T70" s="167"/>
      <c r="U70" s="167"/>
      <c r="V70" s="167"/>
      <c r="W70" s="167"/>
      <c r="X70" s="167"/>
      <c r="Y70" s="291"/>
    </row>
    <row r="71" s="160" customFormat="true" ht="12.75" hidden="false" customHeight="false" outlineLevel="0" collapsed="false">
      <c r="A71" s="278"/>
      <c r="B71" s="278"/>
      <c r="C71" s="210"/>
      <c r="E71" s="293"/>
      <c r="F71" s="293"/>
      <c r="G71" s="293"/>
      <c r="H71" s="293"/>
      <c r="I71" s="293"/>
      <c r="J71" s="293"/>
      <c r="K71" s="293"/>
      <c r="L71" s="293"/>
      <c r="M71" s="293"/>
      <c r="N71" s="293"/>
      <c r="O71" s="293"/>
      <c r="P71" s="293"/>
      <c r="Q71" s="293"/>
      <c r="R71" s="293"/>
      <c r="S71" s="293"/>
      <c r="T71" s="293"/>
      <c r="U71" s="293"/>
      <c r="V71" s="293"/>
      <c r="W71" s="293"/>
      <c r="X71" s="293"/>
      <c r="Y71" s="278"/>
    </row>
    <row r="72" s="160" customFormat="true" ht="12.75" hidden="false" customHeight="false" outlineLevel="0" collapsed="false">
      <c r="D72" s="223"/>
    </row>
    <row r="73" s="160" customFormat="true" ht="12.75" hidden="false" customHeight="false" outlineLevel="0" collapsed="false">
      <c r="D73" s="223"/>
    </row>
    <row r="74" s="160" customFormat="true" ht="12.75" hidden="false" customHeight="false" outlineLevel="0" collapsed="false">
      <c r="D74" s="223"/>
    </row>
    <row r="75" s="160" customFormat="true" ht="12.75" hidden="false" customHeight="false" outlineLevel="0" collapsed="false">
      <c r="D75" s="223"/>
    </row>
    <row r="76" s="160" customFormat="true" ht="12.75" hidden="false" customHeight="false" outlineLevel="0" collapsed="false">
      <c r="D76" s="223"/>
    </row>
    <row r="77" s="160" customFormat="true" ht="12.75" hidden="false" customHeight="false" outlineLevel="0" collapsed="false">
      <c r="D77" s="223"/>
    </row>
    <row r="78" s="160" customFormat="true" ht="12.75" hidden="false" customHeight="false" outlineLevel="0" collapsed="false">
      <c r="D78" s="223"/>
    </row>
    <row r="79" s="160" customFormat="true" ht="12.75" hidden="false" customHeight="false" outlineLevel="0" collapsed="false">
      <c r="D79" s="223"/>
    </row>
    <row r="80" s="160" customFormat="true" ht="12.75" hidden="false" customHeight="false" outlineLevel="0" collapsed="false">
      <c r="D80" s="223"/>
    </row>
    <row r="81" s="160" customFormat="true" ht="12.75" hidden="false" customHeight="false" outlineLevel="0" collapsed="false">
      <c r="D81" s="223"/>
    </row>
    <row r="82" s="160" customFormat="true" ht="12.75" hidden="false" customHeight="false" outlineLevel="0" collapsed="false">
      <c r="D82" s="223"/>
    </row>
    <row r="83" s="160" customFormat="true" ht="12.75" hidden="false" customHeight="false" outlineLevel="0" collapsed="false">
      <c r="D83" s="223"/>
    </row>
    <row r="84" s="160" customFormat="true" ht="12.75" hidden="false" customHeight="false" outlineLevel="0" collapsed="false">
      <c r="D84" s="223"/>
    </row>
    <row r="85" s="160" customFormat="true" ht="12.75" hidden="false" customHeight="false" outlineLevel="0" collapsed="false">
      <c r="D85" s="223"/>
    </row>
    <row r="86" s="160" customFormat="true" ht="12.75" hidden="false" customHeight="false" outlineLevel="0" collapsed="false">
      <c r="D86" s="223"/>
    </row>
    <row r="87" s="160" customFormat="true" ht="12.75" hidden="false" customHeight="false" outlineLevel="0" collapsed="false">
      <c r="D87" s="223"/>
    </row>
    <row r="88" s="160" customFormat="true" ht="12.75" hidden="false" customHeight="false" outlineLevel="0" collapsed="false">
      <c r="D88" s="223"/>
    </row>
    <row r="89" s="160" customFormat="true" ht="12.75" hidden="false" customHeight="false" outlineLevel="0" collapsed="false">
      <c r="D89" s="223"/>
    </row>
    <row r="90" s="160" customFormat="true" ht="12.75" hidden="false" customHeight="false" outlineLevel="0" collapsed="false">
      <c r="D90" s="223"/>
    </row>
    <row r="91" s="160" customFormat="true" ht="12.75" hidden="false" customHeight="false" outlineLevel="0" collapsed="false">
      <c r="D91" s="223"/>
    </row>
    <row r="92" s="160" customFormat="true" ht="12.75" hidden="false" customHeight="false" outlineLevel="0" collapsed="false">
      <c r="D92" s="223"/>
    </row>
    <row r="93" s="160" customFormat="true" ht="12.75" hidden="false" customHeight="false" outlineLevel="0" collapsed="false">
      <c r="D93" s="223"/>
    </row>
    <row r="94" s="160" customFormat="true" ht="12.75" hidden="false" customHeight="false" outlineLevel="0" collapsed="false">
      <c r="D94" s="223"/>
    </row>
    <row r="95" s="160" customFormat="true" ht="12.75" hidden="false" customHeight="false" outlineLevel="0" collapsed="false">
      <c r="D95" s="223"/>
    </row>
    <row r="96" s="160" customFormat="true" ht="12.75" hidden="false" customHeight="false" outlineLevel="0" collapsed="false">
      <c r="D96" s="223"/>
    </row>
    <row r="97" s="160" customFormat="true" ht="12.75" hidden="false" customHeight="false" outlineLevel="0" collapsed="false">
      <c r="D97" s="223"/>
    </row>
    <row r="98" s="160" customFormat="true" ht="12.75" hidden="false" customHeight="false" outlineLevel="0" collapsed="false">
      <c r="D98" s="223"/>
    </row>
    <row r="99" s="160" customFormat="true" ht="12.75" hidden="false" customHeight="false" outlineLevel="0" collapsed="false">
      <c r="D99" s="223"/>
    </row>
    <row r="100" s="160" customFormat="true" ht="12.75" hidden="false" customHeight="false" outlineLevel="0" collapsed="false">
      <c r="D100" s="223"/>
    </row>
    <row r="101" s="160" customFormat="true" ht="12.75" hidden="false" customHeight="false" outlineLevel="0" collapsed="false">
      <c r="D101" s="223"/>
    </row>
    <row r="102" s="160" customFormat="true" ht="12.75" hidden="false" customHeight="false" outlineLevel="0" collapsed="false">
      <c r="D102" s="223"/>
    </row>
    <row r="103" s="160" customFormat="true" ht="12.75" hidden="false" customHeight="false" outlineLevel="0" collapsed="false">
      <c r="D103" s="223"/>
    </row>
    <row r="104" s="160" customFormat="true" ht="12.75" hidden="false" customHeight="false" outlineLevel="0" collapsed="false">
      <c r="D104" s="223"/>
    </row>
    <row r="105" s="160" customFormat="true" ht="12.75" hidden="false" customHeight="false" outlineLevel="0" collapsed="false">
      <c r="D105" s="223"/>
    </row>
    <row r="106" s="160" customFormat="true" ht="12.75" hidden="false" customHeight="false" outlineLevel="0" collapsed="false">
      <c r="D106" s="223"/>
    </row>
    <row r="107" s="160" customFormat="true" ht="12.75" hidden="false" customHeight="false" outlineLevel="0" collapsed="false">
      <c r="D107" s="223"/>
    </row>
    <row r="108" s="160" customFormat="true" ht="12.75" hidden="false" customHeight="false" outlineLevel="0" collapsed="false">
      <c r="D108" s="223"/>
    </row>
    <row r="109" s="160" customFormat="true" ht="12.75" hidden="false" customHeight="false" outlineLevel="0" collapsed="false">
      <c r="D109" s="223"/>
    </row>
    <row r="110" s="160" customFormat="true" ht="12.75" hidden="false" customHeight="false" outlineLevel="0" collapsed="false">
      <c r="D110" s="223"/>
    </row>
    <row r="111" s="160" customFormat="true" ht="12.75" hidden="false" customHeight="false" outlineLevel="0" collapsed="false">
      <c r="D111" s="223"/>
    </row>
    <row r="112" s="160" customFormat="true" ht="12.75" hidden="false" customHeight="false" outlineLevel="0" collapsed="false">
      <c r="D112" s="223"/>
    </row>
    <row r="113" s="160" customFormat="true" ht="12.75" hidden="false" customHeight="false" outlineLevel="0" collapsed="false">
      <c r="D113" s="223"/>
    </row>
    <row r="114" s="160" customFormat="true" ht="12.75" hidden="false" customHeight="false" outlineLevel="0" collapsed="false">
      <c r="D114" s="223"/>
    </row>
    <row r="115" s="160" customFormat="true" ht="12.75" hidden="false" customHeight="false" outlineLevel="0" collapsed="false">
      <c r="D115" s="223"/>
    </row>
    <row r="116" s="160" customFormat="true" ht="12.75" hidden="false" customHeight="false" outlineLevel="0" collapsed="false">
      <c r="D116" s="223"/>
    </row>
    <row r="117" s="160" customFormat="true" ht="12.75" hidden="false" customHeight="false" outlineLevel="0" collapsed="false">
      <c r="D117" s="223"/>
    </row>
    <row r="118" s="160" customFormat="true" ht="12.75" hidden="false" customHeight="false" outlineLevel="0" collapsed="false">
      <c r="D118" s="223"/>
    </row>
    <row r="119" s="160" customFormat="true" ht="12.75" hidden="false" customHeight="false" outlineLevel="0" collapsed="false">
      <c r="D119" s="223"/>
    </row>
    <row r="120" s="160" customFormat="true" ht="12.75" hidden="false" customHeight="false" outlineLevel="0" collapsed="false">
      <c r="D120" s="223"/>
    </row>
    <row r="121" s="160" customFormat="true" ht="12.75" hidden="false" customHeight="false" outlineLevel="0" collapsed="false">
      <c r="D121" s="223"/>
    </row>
    <row r="122" s="160" customFormat="true" ht="12.75" hidden="false" customHeight="false" outlineLevel="0" collapsed="false">
      <c r="D122" s="223"/>
    </row>
    <row r="123" s="160" customFormat="true" ht="12.75" hidden="false" customHeight="false" outlineLevel="0" collapsed="false">
      <c r="D123" s="223"/>
    </row>
    <row r="124" s="160" customFormat="true" ht="12.75" hidden="false" customHeight="false" outlineLevel="0" collapsed="false">
      <c r="D124" s="223"/>
    </row>
    <row r="125" s="160" customFormat="true" ht="12.75" hidden="false" customHeight="false" outlineLevel="0" collapsed="false">
      <c r="D125" s="223"/>
    </row>
    <row r="126" s="160" customFormat="true" ht="12.75" hidden="false" customHeight="false" outlineLevel="0" collapsed="false">
      <c r="D126" s="223"/>
    </row>
    <row r="127" s="160" customFormat="true" ht="12.75" hidden="false" customHeight="false" outlineLevel="0" collapsed="false">
      <c r="D127" s="223"/>
    </row>
    <row r="128" s="160" customFormat="true" ht="12.75" hidden="false" customHeight="false" outlineLevel="0" collapsed="false">
      <c r="D128" s="223"/>
    </row>
    <row r="129" s="160" customFormat="true" ht="12.75" hidden="false" customHeight="false" outlineLevel="0" collapsed="false">
      <c r="D129" s="223"/>
    </row>
    <row r="130" s="160" customFormat="true" ht="12.75" hidden="false" customHeight="false" outlineLevel="0" collapsed="false">
      <c r="D130" s="223"/>
    </row>
    <row r="131" s="160" customFormat="true" ht="12.75" hidden="false" customHeight="false" outlineLevel="0" collapsed="false">
      <c r="D131" s="223"/>
    </row>
    <row r="132" s="160" customFormat="true" ht="12.75" hidden="false" customHeight="false" outlineLevel="0" collapsed="false">
      <c r="D132" s="223"/>
    </row>
    <row r="133" s="160" customFormat="true" ht="12.75" hidden="false" customHeight="false" outlineLevel="0" collapsed="false">
      <c r="D133" s="223"/>
    </row>
    <row r="134" s="160" customFormat="true" ht="12.75" hidden="false" customHeight="false" outlineLevel="0" collapsed="false">
      <c r="D134" s="223"/>
    </row>
    <row r="135" s="160" customFormat="true" ht="12.75" hidden="false" customHeight="false" outlineLevel="0" collapsed="false">
      <c r="D135" s="223"/>
    </row>
    <row r="136" s="160" customFormat="true" ht="12.75" hidden="false" customHeight="false" outlineLevel="0" collapsed="false">
      <c r="D136" s="223"/>
    </row>
    <row r="137" s="160" customFormat="true" ht="12.75" hidden="false" customHeight="false" outlineLevel="0" collapsed="false">
      <c r="D137" s="223"/>
    </row>
    <row r="138" s="160" customFormat="true" ht="12.75" hidden="false" customHeight="false" outlineLevel="0" collapsed="false">
      <c r="D138" s="223"/>
    </row>
    <row r="139" s="160" customFormat="true" ht="12.75" hidden="false" customHeight="false" outlineLevel="0" collapsed="false">
      <c r="D139" s="223"/>
    </row>
    <row r="140" s="160" customFormat="true" ht="12.75" hidden="false" customHeight="false" outlineLevel="0" collapsed="false">
      <c r="D140" s="223"/>
    </row>
    <row r="141" s="160" customFormat="true" ht="12.75" hidden="false" customHeight="false" outlineLevel="0" collapsed="false">
      <c r="D141" s="223"/>
    </row>
    <row r="142" s="160" customFormat="true" ht="12.75" hidden="false" customHeight="false" outlineLevel="0" collapsed="false">
      <c r="D142" s="223"/>
    </row>
    <row r="143" s="160" customFormat="true" ht="12.75" hidden="false" customHeight="false" outlineLevel="0" collapsed="false">
      <c r="D143" s="223"/>
    </row>
    <row r="144" s="160" customFormat="true" ht="12.75" hidden="false" customHeight="false" outlineLevel="0" collapsed="false">
      <c r="D144" s="223"/>
    </row>
    <row r="145" s="160" customFormat="true" ht="12.75" hidden="false" customHeight="false" outlineLevel="0" collapsed="false">
      <c r="D145" s="223"/>
    </row>
    <row r="146" s="160" customFormat="true" ht="12.75" hidden="false" customHeight="false" outlineLevel="0" collapsed="false">
      <c r="D146" s="223"/>
    </row>
    <row r="147" s="160" customFormat="true" ht="12.75" hidden="false" customHeight="false" outlineLevel="0" collapsed="false">
      <c r="D147" s="223"/>
    </row>
    <row r="148" s="160" customFormat="true" ht="12.75" hidden="false" customHeight="false" outlineLevel="0" collapsed="false">
      <c r="D148" s="223"/>
    </row>
    <row r="149" s="160" customFormat="true" ht="12.75" hidden="false" customHeight="false" outlineLevel="0" collapsed="false">
      <c r="D149" s="223"/>
    </row>
    <row r="150" s="160" customFormat="true" ht="12.75" hidden="false" customHeight="false" outlineLevel="0" collapsed="false">
      <c r="D150" s="223"/>
    </row>
    <row r="151" s="160" customFormat="true" ht="12.75" hidden="false" customHeight="false" outlineLevel="0" collapsed="false">
      <c r="D151" s="223"/>
    </row>
    <row r="152" s="160" customFormat="true" ht="12.75" hidden="false" customHeight="false" outlineLevel="0" collapsed="false">
      <c r="D152" s="223"/>
    </row>
    <row r="153" s="160" customFormat="true" ht="12.75" hidden="false" customHeight="false" outlineLevel="0" collapsed="false">
      <c r="D153" s="223"/>
    </row>
    <row r="154" s="160" customFormat="true" ht="12.75" hidden="false" customHeight="false" outlineLevel="0" collapsed="false">
      <c r="D154" s="223"/>
    </row>
    <row r="155" s="160" customFormat="true" ht="12.75" hidden="false" customHeight="false" outlineLevel="0" collapsed="false">
      <c r="D155" s="223"/>
    </row>
    <row r="156" s="160" customFormat="true" ht="12.75" hidden="false" customHeight="false" outlineLevel="0" collapsed="false">
      <c r="D156" s="223"/>
    </row>
    <row r="157" s="160" customFormat="true" ht="12.75" hidden="false" customHeight="false" outlineLevel="0" collapsed="false">
      <c r="D157" s="223"/>
    </row>
    <row r="158" s="160" customFormat="true" ht="12.75" hidden="false" customHeight="false" outlineLevel="0" collapsed="false">
      <c r="D158" s="223"/>
    </row>
    <row r="159" s="160" customFormat="true" ht="12.75" hidden="false" customHeight="false" outlineLevel="0" collapsed="false">
      <c r="D159" s="223"/>
    </row>
    <row r="160" s="160" customFormat="true" ht="12.75" hidden="false" customHeight="false" outlineLevel="0" collapsed="false">
      <c r="D160" s="223"/>
    </row>
    <row r="161" s="160" customFormat="true" ht="12.75" hidden="false" customHeight="false" outlineLevel="0" collapsed="false">
      <c r="D161" s="223"/>
    </row>
    <row r="162" s="160" customFormat="true" ht="12.75" hidden="false" customHeight="false" outlineLevel="0" collapsed="false">
      <c r="D162" s="223"/>
    </row>
    <row r="163" s="160" customFormat="true" ht="12.75" hidden="false" customHeight="false" outlineLevel="0" collapsed="false">
      <c r="D163" s="223"/>
    </row>
    <row r="164" s="160" customFormat="true" ht="12.75" hidden="false" customHeight="false" outlineLevel="0" collapsed="false">
      <c r="D164" s="223"/>
    </row>
    <row r="165" s="160" customFormat="true" ht="12.75" hidden="false" customHeight="false" outlineLevel="0" collapsed="false">
      <c r="D165" s="223"/>
    </row>
    <row r="166" s="160" customFormat="true" ht="12.75" hidden="false" customHeight="false" outlineLevel="0" collapsed="false">
      <c r="D166" s="223"/>
    </row>
    <row r="167" s="160" customFormat="true" ht="12.75" hidden="false" customHeight="false" outlineLevel="0" collapsed="false">
      <c r="D167" s="223"/>
    </row>
    <row r="168" s="160" customFormat="true" ht="12.75" hidden="false" customHeight="false" outlineLevel="0" collapsed="false">
      <c r="D168" s="223"/>
    </row>
    <row r="169" s="160" customFormat="true" ht="12.75" hidden="false" customHeight="false" outlineLevel="0" collapsed="false">
      <c r="D169" s="223"/>
    </row>
    <row r="170" s="160" customFormat="true" ht="12.75" hidden="false" customHeight="false" outlineLevel="0" collapsed="false">
      <c r="D170" s="223"/>
    </row>
    <row r="171" s="160" customFormat="true" ht="12.75" hidden="false" customHeight="false" outlineLevel="0" collapsed="false">
      <c r="D171" s="223"/>
    </row>
    <row r="172" s="160" customFormat="true" ht="12.75" hidden="false" customHeight="false" outlineLevel="0" collapsed="false">
      <c r="D172" s="223"/>
    </row>
    <row r="173" s="160" customFormat="true" ht="12.75" hidden="false" customHeight="false" outlineLevel="0" collapsed="false">
      <c r="D173" s="223"/>
    </row>
    <row r="174" s="160" customFormat="true" ht="12.75" hidden="false" customHeight="false" outlineLevel="0" collapsed="false">
      <c r="D174" s="223"/>
    </row>
    <row r="175" s="160" customFormat="true" ht="12.75" hidden="false" customHeight="false" outlineLevel="0" collapsed="false">
      <c r="D175" s="223"/>
    </row>
    <row r="176" s="160" customFormat="true" ht="12.75" hidden="false" customHeight="false" outlineLevel="0" collapsed="false">
      <c r="D176" s="223"/>
    </row>
    <row r="177" s="160" customFormat="true" ht="12.75" hidden="false" customHeight="false" outlineLevel="0" collapsed="false">
      <c r="D177" s="223"/>
    </row>
    <row r="178" s="160" customFormat="true" ht="12.75" hidden="false" customHeight="false" outlineLevel="0" collapsed="false">
      <c r="D178" s="223"/>
    </row>
    <row r="179" s="160" customFormat="true" ht="12.75" hidden="false" customHeight="false" outlineLevel="0" collapsed="false">
      <c r="D179" s="223"/>
    </row>
    <row r="180" s="160" customFormat="true" ht="12.75" hidden="false" customHeight="false" outlineLevel="0" collapsed="false">
      <c r="D180" s="223"/>
    </row>
    <row r="181" s="160" customFormat="true" ht="12.75" hidden="false" customHeight="false" outlineLevel="0" collapsed="false">
      <c r="D181" s="223"/>
    </row>
    <row r="182" s="160" customFormat="true" ht="12.75" hidden="false" customHeight="false" outlineLevel="0" collapsed="false">
      <c r="D182" s="223"/>
    </row>
    <row r="183" s="160" customFormat="true" ht="12.75" hidden="false" customHeight="false" outlineLevel="0" collapsed="false">
      <c r="D183" s="223"/>
    </row>
    <row r="184" s="160" customFormat="true" ht="12.75" hidden="false" customHeight="false" outlineLevel="0" collapsed="false">
      <c r="D184" s="223"/>
    </row>
    <row r="185" s="160" customFormat="true" ht="12.75" hidden="false" customHeight="false" outlineLevel="0" collapsed="false">
      <c r="D185" s="223"/>
    </row>
    <row r="186" s="160" customFormat="true" ht="12.75" hidden="false" customHeight="false" outlineLevel="0" collapsed="false">
      <c r="D186" s="223"/>
    </row>
    <row r="187" s="160" customFormat="true" ht="12.75" hidden="false" customHeight="false" outlineLevel="0" collapsed="false">
      <c r="D187" s="223"/>
    </row>
    <row r="188" s="160" customFormat="true" ht="12.75" hidden="false" customHeight="false" outlineLevel="0" collapsed="false">
      <c r="D188" s="223"/>
    </row>
    <row r="189" s="160" customFormat="true" ht="12.75" hidden="false" customHeight="false" outlineLevel="0" collapsed="false">
      <c r="D189" s="223"/>
    </row>
    <row r="190" s="160" customFormat="true" ht="12.75" hidden="false" customHeight="false" outlineLevel="0" collapsed="false">
      <c r="D190" s="223"/>
    </row>
    <row r="191" s="160" customFormat="true" ht="12.75" hidden="false" customHeight="false" outlineLevel="0" collapsed="false">
      <c r="D191" s="223"/>
    </row>
    <row r="192" s="160" customFormat="true" ht="12.75" hidden="false" customHeight="false" outlineLevel="0" collapsed="false">
      <c r="D192" s="223"/>
    </row>
    <row r="193" s="160" customFormat="true" ht="12.75" hidden="false" customHeight="false" outlineLevel="0" collapsed="false">
      <c r="D193" s="223"/>
    </row>
    <row r="194" s="160" customFormat="true" ht="12.75" hidden="false" customHeight="false" outlineLevel="0" collapsed="false">
      <c r="D194" s="223"/>
    </row>
    <row r="195" s="160" customFormat="true" ht="12.75" hidden="false" customHeight="false" outlineLevel="0" collapsed="false">
      <c r="D195" s="223"/>
    </row>
    <row r="196" s="160" customFormat="true" ht="12.75" hidden="false" customHeight="false" outlineLevel="0" collapsed="false">
      <c r="D196" s="223"/>
    </row>
    <row r="197" s="160" customFormat="true" ht="12.75" hidden="false" customHeight="false" outlineLevel="0" collapsed="false">
      <c r="D197" s="223"/>
    </row>
    <row r="198" s="160" customFormat="true" ht="12.75" hidden="false" customHeight="false" outlineLevel="0" collapsed="false">
      <c r="D198" s="223"/>
    </row>
    <row r="199" s="160" customFormat="true" ht="12.75" hidden="false" customHeight="false" outlineLevel="0" collapsed="false">
      <c r="D199" s="223"/>
    </row>
    <row r="200" s="160" customFormat="true" ht="12.75" hidden="false" customHeight="false" outlineLevel="0" collapsed="false">
      <c r="D200" s="223"/>
    </row>
    <row r="201" s="160" customFormat="true" ht="12.75" hidden="false" customHeight="false" outlineLevel="0" collapsed="false">
      <c r="D201" s="223"/>
    </row>
    <row r="202" s="160" customFormat="true" ht="12.75" hidden="false" customHeight="false" outlineLevel="0" collapsed="false">
      <c r="D202" s="223"/>
    </row>
    <row r="203" s="160" customFormat="true" ht="12.75" hidden="false" customHeight="false" outlineLevel="0" collapsed="false">
      <c r="D203" s="223"/>
    </row>
    <row r="204" s="160" customFormat="true" ht="12.75" hidden="false" customHeight="false" outlineLevel="0" collapsed="false">
      <c r="D204" s="223"/>
    </row>
    <row r="205" s="160" customFormat="true" ht="12.75" hidden="false" customHeight="false" outlineLevel="0" collapsed="false">
      <c r="D205" s="223"/>
    </row>
    <row r="206" s="160" customFormat="true" ht="12.75" hidden="false" customHeight="false" outlineLevel="0" collapsed="false">
      <c r="D206" s="223"/>
    </row>
    <row r="207" s="160" customFormat="true" ht="12.75" hidden="false" customHeight="false" outlineLevel="0" collapsed="false">
      <c r="D207" s="223"/>
    </row>
    <row r="208" s="160" customFormat="true" ht="12.75" hidden="false" customHeight="false" outlineLevel="0" collapsed="false">
      <c r="D208" s="223"/>
    </row>
    <row r="209" s="160" customFormat="true" ht="12.75" hidden="false" customHeight="false" outlineLevel="0" collapsed="false">
      <c r="D209" s="223"/>
    </row>
    <row r="210" s="160" customFormat="true" ht="12.75" hidden="false" customHeight="false" outlineLevel="0" collapsed="false">
      <c r="D210" s="223"/>
    </row>
    <row r="211" s="160" customFormat="true" ht="12.75" hidden="false" customHeight="false" outlineLevel="0" collapsed="false">
      <c r="D211" s="223"/>
    </row>
    <row r="212" s="160" customFormat="true" ht="12.75" hidden="false" customHeight="false" outlineLevel="0" collapsed="false">
      <c r="D212" s="223"/>
    </row>
    <row r="213" s="160" customFormat="true" ht="12.75" hidden="false" customHeight="false" outlineLevel="0" collapsed="false">
      <c r="D213" s="223"/>
    </row>
    <row r="214" s="160" customFormat="true" ht="12.75" hidden="false" customHeight="false" outlineLevel="0" collapsed="false">
      <c r="D214" s="223"/>
    </row>
    <row r="215" s="160" customFormat="true" ht="12.75" hidden="false" customHeight="false" outlineLevel="0" collapsed="false">
      <c r="D215" s="223"/>
    </row>
    <row r="216" s="160" customFormat="true" ht="12.75" hidden="false" customHeight="false" outlineLevel="0" collapsed="false">
      <c r="D216" s="223"/>
    </row>
    <row r="217" s="160" customFormat="true" ht="12.75" hidden="false" customHeight="false" outlineLevel="0" collapsed="false">
      <c r="D217" s="223"/>
    </row>
    <row r="218" s="160" customFormat="true" ht="12.75" hidden="false" customHeight="false" outlineLevel="0" collapsed="false">
      <c r="D218" s="223"/>
    </row>
    <row r="219" s="160" customFormat="true" ht="12.75" hidden="false" customHeight="false" outlineLevel="0" collapsed="false">
      <c r="D219" s="223"/>
    </row>
    <row r="220" s="160" customFormat="true" ht="12.75" hidden="false" customHeight="false" outlineLevel="0" collapsed="false">
      <c r="D220" s="223"/>
    </row>
    <row r="221" s="160" customFormat="true" ht="12.75" hidden="false" customHeight="false" outlineLevel="0" collapsed="false">
      <c r="D221" s="223"/>
    </row>
    <row r="222" s="160" customFormat="true" ht="12.75" hidden="false" customHeight="false" outlineLevel="0" collapsed="false">
      <c r="D222" s="223"/>
    </row>
    <row r="223" s="160" customFormat="true" ht="12.75" hidden="false" customHeight="false" outlineLevel="0" collapsed="false">
      <c r="D223" s="223"/>
    </row>
    <row r="224" s="160" customFormat="true" ht="12.75" hidden="false" customHeight="false" outlineLevel="0" collapsed="false">
      <c r="D224" s="223"/>
    </row>
    <row r="225" s="160" customFormat="true" ht="12.75" hidden="false" customHeight="false" outlineLevel="0" collapsed="false">
      <c r="D225" s="223"/>
    </row>
    <row r="226" s="160" customFormat="true" ht="12.75" hidden="false" customHeight="false" outlineLevel="0" collapsed="false">
      <c r="D226" s="223"/>
    </row>
    <row r="227" s="160" customFormat="true" ht="12.75" hidden="false" customHeight="false" outlineLevel="0" collapsed="false">
      <c r="D227" s="223"/>
    </row>
    <row r="228" s="160" customFormat="true" ht="12.75" hidden="false" customHeight="false" outlineLevel="0" collapsed="false">
      <c r="D228" s="223"/>
    </row>
    <row r="229" s="160" customFormat="true" ht="12.75" hidden="false" customHeight="false" outlineLevel="0" collapsed="false">
      <c r="D229" s="223"/>
    </row>
    <row r="230" s="160" customFormat="true" ht="12.75" hidden="false" customHeight="false" outlineLevel="0" collapsed="false">
      <c r="D230" s="223"/>
    </row>
    <row r="231" s="160" customFormat="true" ht="12.75" hidden="false" customHeight="false" outlineLevel="0" collapsed="false">
      <c r="D231" s="223"/>
    </row>
    <row r="232" s="160" customFormat="true" ht="12.75" hidden="false" customHeight="false" outlineLevel="0" collapsed="false">
      <c r="D232" s="223"/>
    </row>
    <row r="233" s="160" customFormat="true" ht="12.75" hidden="false" customHeight="false" outlineLevel="0" collapsed="false">
      <c r="D233" s="223"/>
    </row>
    <row r="234" s="160" customFormat="true" ht="12.75" hidden="false" customHeight="false" outlineLevel="0" collapsed="false">
      <c r="D234" s="223"/>
    </row>
    <row r="235" s="160" customFormat="true" ht="12.75" hidden="false" customHeight="false" outlineLevel="0" collapsed="false">
      <c r="D235" s="223"/>
    </row>
    <row r="236" s="160" customFormat="true" ht="12.75" hidden="false" customHeight="false" outlineLevel="0" collapsed="false">
      <c r="D236" s="223"/>
    </row>
    <row r="237" s="160" customFormat="true" ht="12.75" hidden="false" customHeight="false" outlineLevel="0" collapsed="false">
      <c r="D237" s="223"/>
    </row>
    <row r="238" s="160" customFormat="true" ht="12.75" hidden="false" customHeight="false" outlineLevel="0" collapsed="false">
      <c r="D238" s="223"/>
    </row>
    <row r="239" s="160" customFormat="true" ht="12.75" hidden="false" customHeight="false" outlineLevel="0" collapsed="false">
      <c r="D239" s="223"/>
    </row>
    <row r="240" s="160" customFormat="true" ht="12.75" hidden="false" customHeight="false" outlineLevel="0" collapsed="false">
      <c r="D240" s="223"/>
    </row>
    <row r="241" s="160" customFormat="true" ht="12.75" hidden="false" customHeight="false" outlineLevel="0" collapsed="false">
      <c r="D241" s="223"/>
    </row>
    <row r="242" s="160" customFormat="true" ht="12.75" hidden="false" customHeight="false" outlineLevel="0" collapsed="false">
      <c r="D242" s="223"/>
    </row>
    <row r="243" s="160" customFormat="true" ht="12.75" hidden="false" customHeight="false" outlineLevel="0" collapsed="false">
      <c r="D243" s="223"/>
    </row>
    <row r="244" s="160" customFormat="true" ht="12.75" hidden="false" customHeight="false" outlineLevel="0" collapsed="false">
      <c r="D244" s="223"/>
    </row>
    <row r="245" s="160" customFormat="true" ht="12.75" hidden="false" customHeight="false" outlineLevel="0" collapsed="false">
      <c r="D245" s="223"/>
    </row>
    <row r="246" s="160" customFormat="true" ht="12.75" hidden="false" customHeight="false" outlineLevel="0" collapsed="false">
      <c r="D246" s="223"/>
    </row>
    <row r="247" s="160" customFormat="true" ht="12.75" hidden="false" customHeight="false" outlineLevel="0" collapsed="false">
      <c r="D247" s="223"/>
    </row>
    <row r="248" s="160" customFormat="true" ht="12.75" hidden="false" customHeight="false" outlineLevel="0" collapsed="false">
      <c r="D248" s="223"/>
    </row>
    <row r="249" s="160" customFormat="true" ht="12.75" hidden="false" customHeight="false" outlineLevel="0" collapsed="false">
      <c r="D249" s="223"/>
    </row>
    <row r="250" s="160" customFormat="true" ht="12.75" hidden="false" customHeight="false" outlineLevel="0" collapsed="false">
      <c r="D250" s="223"/>
    </row>
    <row r="251" s="160" customFormat="true" ht="12.75" hidden="false" customHeight="false" outlineLevel="0" collapsed="false">
      <c r="D251" s="223"/>
    </row>
    <row r="252" s="160" customFormat="true" ht="12.75" hidden="false" customHeight="false" outlineLevel="0" collapsed="false">
      <c r="D252" s="223"/>
    </row>
    <row r="253" s="160" customFormat="true" ht="12.75" hidden="false" customHeight="false" outlineLevel="0" collapsed="false">
      <c r="D253" s="223"/>
    </row>
    <row r="254" s="160" customFormat="true" ht="12.75" hidden="false" customHeight="false" outlineLevel="0" collapsed="false">
      <c r="D254" s="223"/>
    </row>
    <row r="255" s="160" customFormat="true" ht="12.75" hidden="false" customHeight="false" outlineLevel="0" collapsed="false">
      <c r="D255" s="223"/>
    </row>
    <row r="256" s="160" customFormat="true" ht="12.75" hidden="false" customHeight="false" outlineLevel="0" collapsed="false">
      <c r="D256" s="223"/>
    </row>
    <row r="257" s="160" customFormat="true" ht="12.75" hidden="false" customHeight="false" outlineLevel="0" collapsed="false">
      <c r="D257" s="223"/>
    </row>
    <row r="258" s="160" customFormat="true" ht="12.75" hidden="false" customHeight="false" outlineLevel="0" collapsed="false">
      <c r="D258" s="223"/>
    </row>
    <row r="259" s="160" customFormat="true" ht="12.75" hidden="false" customHeight="false" outlineLevel="0" collapsed="false">
      <c r="D259" s="223"/>
    </row>
    <row r="260" s="160" customFormat="true" ht="12.75" hidden="false" customHeight="false" outlineLevel="0" collapsed="false">
      <c r="D260" s="223"/>
    </row>
    <row r="261" s="160" customFormat="true" ht="12.75" hidden="false" customHeight="false" outlineLevel="0" collapsed="false">
      <c r="D261" s="223"/>
    </row>
    <row r="262" s="160" customFormat="true" ht="12.75" hidden="false" customHeight="false" outlineLevel="0" collapsed="false">
      <c r="D262" s="223"/>
    </row>
    <row r="263" s="160" customFormat="true" ht="12.75" hidden="false" customHeight="false" outlineLevel="0" collapsed="false">
      <c r="D263" s="223"/>
    </row>
    <row r="264" s="160" customFormat="true" ht="12.75" hidden="false" customHeight="false" outlineLevel="0" collapsed="false">
      <c r="D264" s="223"/>
    </row>
    <row r="265" s="160" customFormat="true" ht="12.75" hidden="false" customHeight="false" outlineLevel="0" collapsed="false">
      <c r="D265" s="223"/>
    </row>
    <row r="266" s="160" customFormat="true" ht="12.75" hidden="false" customHeight="false" outlineLevel="0" collapsed="false">
      <c r="D266" s="223"/>
    </row>
    <row r="267" s="160" customFormat="true" ht="12.75" hidden="false" customHeight="false" outlineLevel="0" collapsed="false">
      <c r="D267" s="223"/>
    </row>
    <row r="268" s="160" customFormat="true" ht="12.75" hidden="false" customHeight="false" outlineLevel="0" collapsed="false">
      <c r="D268" s="223"/>
    </row>
    <row r="269" s="160" customFormat="true" ht="12.75" hidden="false" customHeight="false" outlineLevel="0" collapsed="false">
      <c r="D269" s="223"/>
    </row>
    <row r="270" s="160" customFormat="true" ht="12.75" hidden="false" customHeight="false" outlineLevel="0" collapsed="false">
      <c r="D270" s="223"/>
    </row>
    <row r="271" s="160" customFormat="true" ht="12.75" hidden="false" customHeight="false" outlineLevel="0" collapsed="false">
      <c r="D271" s="223"/>
    </row>
    <row r="272" s="160" customFormat="true" ht="12.75" hidden="false" customHeight="false" outlineLevel="0" collapsed="false">
      <c r="D272" s="223"/>
    </row>
    <row r="273" s="160" customFormat="true" ht="12.75" hidden="false" customHeight="false" outlineLevel="0" collapsed="false">
      <c r="D273" s="223"/>
    </row>
    <row r="274" s="160" customFormat="true" ht="12.75" hidden="false" customHeight="false" outlineLevel="0" collapsed="false">
      <c r="D274" s="223"/>
    </row>
    <row r="275" s="160" customFormat="true" ht="12.75" hidden="false" customHeight="false" outlineLevel="0" collapsed="false">
      <c r="D275" s="223"/>
    </row>
    <row r="276" s="160" customFormat="true" ht="12.75" hidden="false" customHeight="false" outlineLevel="0" collapsed="false">
      <c r="D276" s="223"/>
    </row>
    <row r="277" s="160" customFormat="true" ht="12.75" hidden="false" customHeight="false" outlineLevel="0" collapsed="false">
      <c r="D277" s="223"/>
    </row>
    <row r="278" s="160" customFormat="true" ht="12.75" hidden="false" customHeight="false" outlineLevel="0" collapsed="false">
      <c r="D278" s="223"/>
    </row>
    <row r="279" s="160" customFormat="true" ht="12.75" hidden="false" customHeight="false" outlineLevel="0" collapsed="false">
      <c r="D279" s="223"/>
    </row>
    <row r="280" s="160" customFormat="true" ht="12.75" hidden="false" customHeight="false" outlineLevel="0" collapsed="false">
      <c r="D280" s="223"/>
    </row>
    <row r="281" s="160" customFormat="true" ht="12.75" hidden="false" customHeight="false" outlineLevel="0" collapsed="false">
      <c r="D281" s="223"/>
    </row>
    <row r="282" s="160" customFormat="true" ht="12.75" hidden="false" customHeight="false" outlineLevel="0" collapsed="false">
      <c r="D282" s="223"/>
    </row>
    <row r="283" s="160" customFormat="true" ht="12.75" hidden="false" customHeight="false" outlineLevel="0" collapsed="false">
      <c r="D283" s="223"/>
    </row>
    <row r="284" s="160" customFormat="true" ht="12.75" hidden="false" customHeight="false" outlineLevel="0" collapsed="false">
      <c r="D284" s="223"/>
    </row>
    <row r="285" s="160" customFormat="true" ht="12.75" hidden="false" customHeight="false" outlineLevel="0" collapsed="false">
      <c r="D285" s="223"/>
    </row>
    <row r="286" s="160" customFormat="true" ht="12.75" hidden="false" customHeight="false" outlineLevel="0" collapsed="false">
      <c r="D286" s="223"/>
    </row>
    <row r="287" s="160" customFormat="true" ht="12.75" hidden="false" customHeight="false" outlineLevel="0" collapsed="false">
      <c r="D287" s="223"/>
    </row>
    <row r="288" s="160" customFormat="true" ht="12.75" hidden="false" customHeight="false" outlineLevel="0" collapsed="false">
      <c r="D288" s="223"/>
    </row>
    <row r="289" s="160" customFormat="true" ht="12.75" hidden="false" customHeight="false" outlineLevel="0" collapsed="false">
      <c r="D289" s="223"/>
    </row>
    <row r="290" s="160" customFormat="true" ht="12.75" hidden="false" customHeight="false" outlineLevel="0" collapsed="false">
      <c r="D290" s="223"/>
    </row>
    <row r="291" s="160" customFormat="true" ht="12.75" hidden="false" customHeight="false" outlineLevel="0" collapsed="false">
      <c r="D291" s="223"/>
    </row>
    <row r="292" s="160" customFormat="true" ht="12.75" hidden="false" customHeight="false" outlineLevel="0" collapsed="false">
      <c r="D292" s="223"/>
    </row>
    <row r="293" s="160" customFormat="true" ht="12.75" hidden="false" customHeight="false" outlineLevel="0" collapsed="false">
      <c r="D293" s="223"/>
    </row>
    <row r="294" s="160" customFormat="true" ht="12.75" hidden="false" customHeight="false" outlineLevel="0" collapsed="false">
      <c r="D294" s="223"/>
    </row>
    <row r="295" s="160" customFormat="true" ht="12.75" hidden="false" customHeight="false" outlineLevel="0" collapsed="false">
      <c r="D295" s="223"/>
    </row>
    <row r="296" s="160" customFormat="true" ht="12.75" hidden="false" customHeight="false" outlineLevel="0" collapsed="false">
      <c r="D296" s="223"/>
    </row>
    <row r="297" s="160" customFormat="true" ht="12.75" hidden="false" customHeight="false" outlineLevel="0" collapsed="false">
      <c r="D297" s="223"/>
    </row>
    <row r="298" s="160" customFormat="true" ht="12.75" hidden="false" customHeight="false" outlineLevel="0" collapsed="false">
      <c r="D298" s="223"/>
    </row>
    <row r="299" s="160" customFormat="true" ht="12.75" hidden="false" customHeight="false" outlineLevel="0" collapsed="false">
      <c r="D299" s="223"/>
    </row>
    <row r="300" s="160" customFormat="true" ht="12.75" hidden="false" customHeight="false" outlineLevel="0" collapsed="false">
      <c r="D300" s="223"/>
    </row>
    <row r="301" s="160" customFormat="true" ht="12.75" hidden="false" customHeight="false" outlineLevel="0" collapsed="false">
      <c r="D301" s="223"/>
    </row>
    <row r="302" s="160" customFormat="true" ht="12.75" hidden="false" customHeight="false" outlineLevel="0" collapsed="false">
      <c r="D302" s="223"/>
    </row>
    <row r="303" s="160" customFormat="true" ht="12.75" hidden="false" customHeight="false" outlineLevel="0" collapsed="false">
      <c r="D303" s="223"/>
    </row>
    <row r="304" s="160" customFormat="true" ht="12.75" hidden="false" customHeight="false" outlineLevel="0" collapsed="false">
      <c r="D304" s="223"/>
    </row>
    <row r="305" s="160" customFormat="true" ht="12.75" hidden="false" customHeight="false" outlineLevel="0" collapsed="false">
      <c r="D305" s="223"/>
    </row>
    <row r="306" s="160" customFormat="true" ht="12.75" hidden="false" customHeight="false" outlineLevel="0" collapsed="false">
      <c r="D306" s="223"/>
    </row>
    <row r="307" s="160" customFormat="true" ht="12.75" hidden="false" customHeight="false" outlineLevel="0" collapsed="false">
      <c r="D307" s="223"/>
    </row>
    <row r="308" s="160" customFormat="true" ht="12.75" hidden="false" customHeight="false" outlineLevel="0" collapsed="false">
      <c r="D308" s="223"/>
    </row>
    <row r="309" s="160" customFormat="true" ht="12.75" hidden="false" customHeight="false" outlineLevel="0" collapsed="false">
      <c r="D309" s="223"/>
    </row>
    <row r="310" s="160" customFormat="true" ht="12.75" hidden="false" customHeight="false" outlineLevel="0" collapsed="false">
      <c r="D310" s="223"/>
    </row>
    <row r="311" s="160" customFormat="true" ht="12.75" hidden="false" customHeight="false" outlineLevel="0" collapsed="false">
      <c r="D311" s="223"/>
    </row>
    <row r="312" s="160" customFormat="true" ht="12.75" hidden="false" customHeight="false" outlineLevel="0" collapsed="false">
      <c r="D312" s="223"/>
    </row>
    <row r="313" s="160" customFormat="true" ht="12.75" hidden="false" customHeight="false" outlineLevel="0" collapsed="false">
      <c r="D313" s="223"/>
    </row>
    <row r="314" s="160" customFormat="true" ht="12.75" hidden="false" customHeight="false" outlineLevel="0" collapsed="false">
      <c r="D314" s="223"/>
    </row>
    <row r="315" s="160" customFormat="true" ht="12.75" hidden="false" customHeight="false" outlineLevel="0" collapsed="false">
      <c r="D315" s="223"/>
    </row>
    <row r="316" s="160" customFormat="true" ht="12.75" hidden="false" customHeight="false" outlineLevel="0" collapsed="false">
      <c r="D316" s="223"/>
    </row>
    <row r="317" s="160" customFormat="true" ht="12.75" hidden="false" customHeight="false" outlineLevel="0" collapsed="false">
      <c r="D317" s="223"/>
    </row>
    <row r="318" s="160" customFormat="true" ht="12.75" hidden="false" customHeight="false" outlineLevel="0" collapsed="false">
      <c r="D318" s="223"/>
    </row>
    <row r="319" s="160" customFormat="true" ht="12.75" hidden="false" customHeight="false" outlineLevel="0" collapsed="false">
      <c r="D319" s="223"/>
    </row>
    <row r="320" s="160" customFormat="true" ht="12.75" hidden="false" customHeight="false" outlineLevel="0" collapsed="false">
      <c r="D320" s="223"/>
    </row>
    <row r="321" s="160" customFormat="true" ht="12.75" hidden="false" customHeight="false" outlineLevel="0" collapsed="false">
      <c r="D321" s="223"/>
    </row>
    <row r="322" s="160" customFormat="true" ht="12.75" hidden="false" customHeight="false" outlineLevel="0" collapsed="false">
      <c r="D322" s="223"/>
    </row>
    <row r="323" s="160" customFormat="true" ht="12.75" hidden="false" customHeight="false" outlineLevel="0" collapsed="false">
      <c r="D323" s="223"/>
    </row>
    <row r="324" s="160" customFormat="true" ht="12.75" hidden="false" customHeight="false" outlineLevel="0" collapsed="false">
      <c r="D324" s="223"/>
    </row>
    <row r="325" s="160" customFormat="true" ht="12.75" hidden="false" customHeight="false" outlineLevel="0" collapsed="false">
      <c r="D325" s="223"/>
    </row>
    <row r="326" s="160" customFormat="true" ht="12.75" hidden="false" customHeight="false" outlineLevel="0" collapsed="false">
      <c r="D326" s="223"/>
    </row>
    <row r="327" s="160" customFormat="true" ht="12.75" hidden="false" customHeight="false" outlineLevel="0" collapsed="false">
      <c r="D327" s="223"/>
    </row>
    <row r="328" s="160" customFormat="true" ht="12.75" hidden="false" customHeight="false" outlineLevel="0" collapsed="false">
      <c r="D328" s="223"/>
    </row>
    <row r="329" s="160" customFormat="true" ht="12.75" hidden="false" customHeight="false" outlineLevel="0" collapsed="false">
      <c r="D329" s="223"/>
    </row>
    <row r="330" s="160" customFormat="true" ht="12.75" hidden="false" customHeight="false" outlineLevel="0" collapsed="false">
      <c r="D330" s="223"/>
    </row>
    <row r="331" s="160" customFormat="true" ht="12.75" hidden="false" customHeight="false" outlineLevel="0" collapsed="false">
      <c r="D331" s="223"/>
    </row>
    <row r="332" s="160" customFormat="true" ht="12.75" hidden="false" customHeight="false" outlineLevel="0" collapsed="false">
      <c r="D332" s="223"/>
    </row>
    <row r="333" s="160" customFormat="true" ht="12.75" hidden="false" customHeight="false" outlineLevel="0" collapsed="false">
      <c r="D333" s="223"/>
    </row>
    <row r="334" s="160" customFormat="true" ht="12.75" hidden="false" customHeight="false" outlineLevel="0" collapsed="false">
      <c r="D334" s="223"/>
    </row>
    <row r="335" s="160" customFormat="true" ht="12.75" hidden="false" customHeight="false" outlineLevel="0" collapsed="false">
      <c r="D335" s="223"/>
    </row>
    <row r="336" s="160" customFormat="true" ht="12.75" hidden="false" customHeight="false" outlineLevel="0" collapsed="false">
      <c r="D336" s="223"/>
    </row>
    <row r="337" s="160" customFormat="true" ht="12.75" hidden="false" customHeight="false" outlineLevel="0" collapsed="false">
      <c r="D337" s="223"/>
    </row>
    <row r="338" s="160" customFormat="true" ht="12.75" hidden="false" customHeight="false" outlineLevel="0" collapsed="false">
      <c r="D338" s="223"/>
    </row>
    <row r="339" s="160" customFormat="true" ht="12.75" hidden="false" customHeight="false" outlineLevel="0" collapsed="false">
      <c r="D339" s="223"/>
    </row>
    <row r="340" s="160" customFormat="true" ht="12.75" hidden="false" customHeight="false" outlineLevel="0" collapsed="false">
      <c r="D340" s="223"/>
    </row>
    <row r="341" s="160" customFormat="true" ht="12.75" hidden="false" customHeight="false" outlineLevel="0" collapsed="false">
      <c r="D341" s="223"/>
    </row>
    <row r="342" s="160" customFormat="true" ht="12.75" hidden="false" customHeight="false" outlineLevel="0" collapsed="false">
      <c r="D342" s="223"/>
    </row>
    <row r="343" s="160" customFormat="true" ht="12.75" hidden="false" customHeight="false" outlineLevel="0" collapsed="false">
      <c r="D343" s="223"/>
    </row>
    <row r="344" s="160" customFormat="true" ht="12.75" hidden="false" customHeight="false" outlineLevel="0" collapsed="false">
      <c r="D344" s="223"/>
    </row>
    <row r="345" s="160" customFormat="true" ht="12.75" hidden="false" customHeight="false" outlineLevel="0" collapsed="false">
      <c r="D345" s="223"/>
    </row>
    <row r="346" s="160" customFormat="true" ht="12.75" hidden="false" customHeight="false" outlineLevel="0" collapsed="false">
      <c r="D346" s="223"/>
    </row>
    <row r="347" s="160" customFormat="true" ht="12.75" hidden="false" customHeight="false" outlineLevel="0" collapsed="false">
      <c r="D347" s="223"/>
    </row>
    <row r="348" s="160" customFormat="true" ht="12.75" hidden="false" customHeight="false" outlineLevel="0" collapsed="false">
      <c r="D348" s="223"/>
    </row>
    <row r="349" s="160" customFormat="true" ht="12.75" hidden="false" customHeight="false" outlineLevel="0" collapsed="false">
      <c r="D349" s="223"/>
    </row>
    <row r="350" s="160" customFormat="true" ht="12.75" hidden="false" customHeight="false" outlineLevel="0" collapsed="false">
      <c r="D350" s="223"/>
    </row>
    <row r="351" s="160" customFormat="true" ht="12.75" hidden="false" customHeight="false" outlineLevel="0" collapsed="false">
      <c r="D351" s="223"/>
    </row>
    <row r="352" s="160" customFormat="true" ht="12.75" hidden="false" customHeight="false" outlineLevel="0" collapsed="false">
      <c r="D352" s="223"/>
    </row>
    <row r="353" s="160" customFormat="true" ht="12.75" hidden="false" customHeight="false" outlineLevel="0" collapsed="false">
      <c r="D353" s="223"/>
    </row>
    <row r="354" s="160" customFormat="true" ht="12.75" hidden="false" customHeight="false" outlineLevel="0" collapsed="false">
      <c r="D354" s="223"/>
    </row>
    <row r="355" s="160" customFormat="true" ht="12.75" hidden="false" customHeight="false" outlineLevel="0" collapsed="false">
      <c r="D355" s="223"/>
    </row>
    <row r="356" s="160" customFormat="true" ht="12.75" hidden="false" customHeight="false" outlineLevel="0" collapsed="false">
      <c r="D356" s="223"/>
    </row>
    <row r="357" s="160" customFormat="true" ht="12.75" hidden="false" customHeight="false" outlineLevel="0" collapsed="false">
      <c r="D357" s="223"/>
    </row>
    <row r="358" s="160" customFormat="true" ht="12.75" hidden="false" customHeight="false" outlineLevel="0" collapsed="false">
      <c r="D358" s="223"/>
    </row>
    <row r="359" s="160" customFormat="true" ht="12.75" hidden="false" customHeight="false" outlineLevel="0" collapsed="false">
      <c r="D359" s="223"/>
    </row>
    <row r="360" s="160" customFormat="true" ht="12.75" hidden="false" customHeight="false" outlineLevel="0" collapsed="false">
      <c r="D360" s="223"/>
    </row>
    <row r="361" s="160" customFormat="true" ht="12.75" hidden="false" customHeight="false" outlineLevel="0" collapsed="false">
      <c r="D361" s="223"/>
    </row>
    <row r="362" s="160" customFormat="true" ht="12.75" hidden="false" customHeight="false" outlineLevel="0" collapsed="false">
      <c r="D362" s="223"/>
    </row>
    <row r="363" s="160" customFormat="true" ht="12.75" hidden="false" customHeight="false" outlineLevel="0" collapsed="false">
      <c r="D363" s="223"/>
    </row>
    <row r="364" s="160" customFormat="true" ht="12.75" hidden="false" customHeight="false" outlineLevel="0" collapsed="false">
      <c r="D364" s="223"/>
    </row>
    <row r="365" s="160" customFormat="true" ht="12.75" hidden="false" customHeight="false" outlineLevel="0" collapsed="false">
      <c r="D365" s="223"/>
    </row>
    <row r="366" s="160" customFormat="true" ht="12.75" hidden="false" customHeight="false" outlineLevel="0" collapsed="false">
      <c r="D366" s="223"/>
    </row>
    <row r="367" s="160" customFormat="true" ht="12.75" hidden="false" customHeight="false" outlineLevel="0" collapsed="false">
      <c r="D367" s="223"/>
    </row>
    <row r="368" s="160" customFormat="true" ht="12.75" hidden="false" customHeight="false" outlineLevel="0" collapsed="false">
      <c r="D368" s="223"/>
    </row>
    <row r="369" s="160" customFormat="true" ht="12.75" hidden="false" customHeight="false" outlineLevel="0" collapsed="false">
      <c r="D369" s="223"/>
    </row>
    <row r="370" s="160" customFormat="true" ht="12.75" hidden="false" customHeight="false" outlineLevel="0" collapsed="false">
      <c r="D370" s="223"/>
    </row>
    <row r="371" s="160" customFormat="true" ht="12.75" hidden="false" customHeight="false" outlineLevel="0" collapsed="false">
      <c r="D371" s="223"/>
    </row>
    <row r="372" s="160" customFormat="true" ht="12.75" hidden="false" customHeight="false" outlineLevel="0" collapsed="false">
      <c r="D372" s="223"/>
    </row>
    <row r="373" s="160" customFormat="true" ht="12.75" hidden="false" customHeight="false" outlineLevel="0" collapsed="false">
      <c r="D373" s="223"/>
    </row>
    <row r="374" s="160" customFormat="true" ht="12.75" hidden="false" customHeight="false" outlineLevel="0" collapsed="false">
      <c r="D374" s="223"/>
    </row>
    <row r="375" s="160" customFormat="true" ht="12.75" hidden="false" customHeight="false" outlineLevel="0" collapsed="false">
      <c r="D375" s="223"/>
    </row>
    <row r="376" s="160" customFormat="true" ht="12.75" hidden="false" customHeight="false" outlineLevel="0" collapsed="false">
      <c r="D376" s="223"/>
    </row>
    <row r="377" s="160" customFormat="true" ht="12.75" hidden="false" customHeight="false" outlineLevel="0" collapsed="false">
      <c r="D377" s="223"/>
    </row>
    <row r="378" s="160" customFormat="true" ht="12.75" hidden="false" customHeight="false" outlineLevel="0" collapsed="false">
      <c r="D378" s="223"/>
    </row>
    <row r="379" s="160" customFormat="true" ht="12.75" hidden="false" customHeight="false" outlineLevel="0" collapsed="false">
      <c r="D379" s="223"/>
    </row>
    <row r="380" s="160" customFormat="true" ht="12.75" hidden="false" customHeight="false" outlineLevel="0" collapsed="false">
      <c r="D380" s="223"/>
    </row>
    <row r="381" s="160" customFormat="true" ht="12.75" hidden="false" customHeight="false" outlineLevel="0" collapsed="false">
      <c r="D381" s="223"/>
    </row>
    <row r="382" s="160" customFormat="true" ht="12.75" hidden="false" customHeight="false" outlineLevel="0" collapsed="false">
      <c r="D382" s="223"/>
    </row>
    <row r="383" s="160" customFormat="true" ht="12.75" hidden="false" customHeight="false" outlineLevel="0" collapsed="false">
      <c r="D383" s="223"/>
    </row>
    <row r="384" s="160" customFormat="true" ht="12.75" hidden="false" customHeight="false" outlineLevel="0" collapsed="false">
      <c r="D384" s="223"/>
    </row>
    <row r="385" s="160" customFormat="true" ht="12.75" hidden="false" customHeight="false" outlineLevel="0" collapsed="false">
      <c r="D385" s="223"/>
    </row>
    <row r="386" s="160" customFormat="true" ht="12.75" hidden="false" customHeight="false" outlineLevel="0" collapsed="false">
      <c r="D386" s="223"/>
    </row>
    <row r="387" s="160" customFormat="true" ht="12.75" hidden="false" customHeight="false" outlineLevel="0" collapsed="false">
      <c r="D387" s="223"/>
    </row>
    <row r="388" s="160" customFormat="true" ht="12.75" hidden="false" customHeight="false" outlineLevel="0" collapsed="false">
      <c r="D388" s="223"/>
    </row>
    <row r="389" s="160" customFormat="true" ht="12.75" hidden="false" customHeight="false" outlineLevel="0" collapsed="false">
      <c r="D389" s="223"/>
    </row>
    <row r="390" s="160" customFormat="true" ht="12.75" hidden="false" customHeight="false" outlineLevel="0" collapsed="false">
      <c r="D390" s="223"/>
    </row>
    <row r="391" s="160" customFormat="true" ht="12.75" hidden="false" customHeight="false" outlineLevel="0" collapsed="false">
      <c r="D391" s="223"/>
    </row>
    <row r="392" s="160" customFormat="true" ht="12.75" hidden="false" customHeight="false" outlineLevel="0" collapsed="false">
      <c r="D392" s="223"/>
    </row>
    <row r="393" s="160" customFormat="true" ht="12.75" hidden="false" customHeight="false" outlineLevel="0" collapsed="false">
      <c r="D393" s="223"/>
    </row>
    <row r="394" s="160" customFormat="true" ht="12.75" hidden="false" customHeight="false" outlineLevel="0" collapsed="false">
      <c r="D394" s="223"/>
    </row>
    <row r="395" s="160" customFormat="true" ht="12.75" hidden="false" customHeight="false" outlineLevel="0" collapsed="false">
      <c r="D395" s="223"/>
    </row>
    <row r="396" s="160" customFormat="true" ht="12.75" hidden="false" customHeight="false" outlineLevel="0" collapsed="false">
      <c r="D396" s="223"/>
    </row>
    <row r="397" s="160" customFormat="true" ht="12.75" hidden="false" customHeight="false" outlineLevel="0" collapsed="false">
      <c r="D397" s="223"/>
    </row>
    <row r="398" s="160" customFormat="true" ht="12.75" hidden="false" customHeight="false" outlineLevel="0" collapsed="false">
      <c r="D398" s="223"/>
    </row>
    <row r="399" s="160" customFormat="true" ht="12.75" hidden="false" customHeight="false" outlineLevel="0" collapsed="false">
      <c r="D399" s="223"/>
    </row>
    <row r="400" s="160" customFormat="true" ht="12.75" hidden="false" customHeight="false" outlineLevel="0" collapsed="false">
      <c r="D400" s="223"/>
    </row>
    <row r="401" s="160" customFormat="true" ht="12.75" hidden="false" customHeight="false" outlineLevel="0" collapsed="false">
      <c r="D401" s="223"/>
    </row>
    <row r="402" s="160" customFormat="true" ht="12.75" hidden="false" customHeight="false" outlineLevel="0" collapsed="false">
      <c r="D402" s="223"/>
    </row>
    <row r="403" s="160" customFormat="true" ht="12.75" hidden="false" customHeight="false" outlineLevel="0" collapsed="false">
      <c r="D403" s="223"/>
    </row>
    <row r="404" s="160" customFormat="true" ht="12.75" hidden="false" customHeight="false" outlineLevel="0" collapsed="false">
      <c r="D404" s="223"/>
    </row>
    <row r="405" s="160" customFormat="true" ht="12.75" hidden="false" customHeight="false" outlineLevel="0" collapsed="false">
      <c r="D405" s="223"/>
    </row>
    <row r="406" s="160" customFormat="true" ht="12.75" hidden="false" customHeight="false" outlineLevel="0" collapsed="false">
      <c r="D406" s="223"/>
    </row>
    <row r="407" s="160" customFormat="true" ht="12.75" hidden="false" customHeight="false" outlineLevel="0" collapsed="false">
      <c r="D407" s="223"/>
    </row>
    <row r="408" s="160" customFormat="true" ht="12.75" hidden="false" customHeight="false" outlineLevel="0" collapsed="false">
      <c r="D408" s="223"/>
    </row>
    <row r="409" s="160" customFormat="true" ht="12.75" hidden="false" customHeight="false" outlineLevel="0" collapsed="false">
      <c r="D409" s="223"/>
    </row>
    <row r="410" s="160" customFormat="true" ht="12.75" hidden="false" customHeight="false" outlineLevel="0" collapsed="false">
      <c r="D410" s="223"/>
    </row>
    <row r="411" s="160" customFormat="true" ht="12.75" hidden="false" customHeight="false" outlineLevel="0" collapsed="false">
      <c r="D411" s="223"/>
    </row>
    <row r="412" s="160" customFormat="true" ht="12.75" hidden="false" customHeight="false" outlineLevel="0" collapsed="false">
      <c r="D412" s="223"/>
    </row>
    <row r="413" s="160" customFormat="true" ht="12.75" hidden="false" customHeight="false" outlineLevel="0" collapsed="false">
      <c r="D413" s="223"/>
    </row>
    <row r="414" s="160" customFormat="true" ht="12.75" hidden="false" customHeight="false" outlineLevel="0" collapsed="false">
      <c r="D414" s="223"/>
    </row>
    <row r="415" s="160" customFormat="true" ht="12.75" hidden="false" customHeight="false" outlineLevel="0" collapsed="false">
      <c r="D415" s="223"/>
    </row>
    <row r="416" s="160" customFormat="true" ht="12.75" hidden="false" customHeight="false" outlineLevel="0" collapsed="false">
      <c r="D416" s="223"/>
    </row>
    <row r="417" s="160" customFormat="true" ht="12.75" hidden="false" customHeight="false" outlineLevel="0" collapsed="false">
      <c r="D417" s="223"/>
    </row>
    <row r="418" s="160" customFormat="true" ht="12.75" hidden="false" customHeight="false" outlineLevel="0" collapsed="false">
      <c r="D418" s="223"/>
    </row>
    <row r="419" s="160" customFormat="true" ht="12.75" hidden="false" customHeight="false" outlineLevel="0" collapsed="false">
      <c r="D419" s="223"/>
    </row>
    <row r="420" s="160" customFormat="true" ht="12.75" hidden="false" customHeight="false" outlineLevel="0" collapsed="false">
      <c r="D420" s="223"/>
    </row>
    <row r="421" s="160" customFormat="true" ht="12.75" hidden="false" customHeight="false" outlineLevel="0" collapsed="false">
      <c r="D421" s="223"/>
    </row>
    <row r="422" s="160" customFormat="true" ht="12.75" hidden="false" customHeight="false" outlineLevel="0" collapsed="false">
      <c r="D422" s="223"/>
    </row>
    <row r="423" s="160" customFormat="true" ht="12.75" hidden="false" customHeight="false" outlineLevel="0" collapsed="false">
      <c r="D423" s="223"/>
    </row>
    <row r="424" s="160" customFormat="true" ht="12.75" hidden="false" customHeight="false" outlineLevel="0" collapsed="false">
      <c r="D424" s="223"/>
    </row>
    <row r="425" s="160" customFormat="true" ht="12.75" hidden="false" customHeight="false" outlineLevel="0" collapsed="false">
      <c r="D425" s="223"/>
    </row>
    <row r="426" s="160" customFormat="true" ht="12.75" hidden="false" customHeight="false" outlineLevel="0" collapsed="false">
      <c r="D426" s="223"/>
    </row>
    <row r="427" s="160" customFormat="true" ht="12.75" hidden="false" customHeight="false" outlineLevel="0" collapsed="false">
      <c r="D427" s="223"/>
    </row>
    <row r="428" s="160" customFormat="true" ht="12.75" hidden="false" customHeight="false" outlineLevel="0" collapsed="false">
      <c r="D428" s="223"/>
    </row>
    <row r="429" s="160" customFormat="true" ht="12.75" hidden="false" customHeight="false" outlineLevel="0" collapsed="false">
      <c r="D429" s="223"/>
    </row>
    <row r="430" s="160" customFormat="true" ht="12.75" hidden="false" customHeight="false" outlineLevel="0" collapsed="false">
      <c r="D430" s="223"/>
    </row>
    <row r="431" s="160" customFormat="true" ht="12.75" hidden="false" customHeight="false" outlineLevel="0" collapsed="false">
      <c r="D431" s="223"/>
    </row>
    <row r="432" s="160" customFormat="true" ht="12.75" hidden="false" customHeight="false" outlineLevel="0" collapsed="false">
      <c r="D432" s="223"/>
    </row>
    <row r="433" s="160" customFormat="true" ht="12.75" hidden="false" customHeight="false" outlineLevel="0" collapsed="false">
      <c r="D433" s="223"/>
    </row>
    <row r="434" s="160" customFormat="true" ht="12.75" hidden="false" customHeight="false" outlineLevel="0" collapsed="false">
      <c r="D434" s="223"/>
    </row>
    <row r="435" s="160" customFormat="true" ht="12.75" hidden="false" customHeight="false" outlineLevel="0" collapsed="false">
      <c r="D435" s="223"/>
    </row>
    <row r="436" s="160" customFormat="true" ht="12.75" hidden="false" customHeight="false" outlineLevel="0" collapsed="false">
      <c r="D436" s="223"/>
    </row>
    <row r="437" s="160" customFormat="true" ht="12.75" hidden="false" customHeight="false" outlineLevel="0" collapsed="false">
      <c r="D437" s="223"/>
    </row>
    <row r="438" s="160" customFormat="true" ht="12.75" hidden="false" customHeight="false" outlineLevel="0" collapsed="false">
      <c r="D438" s="223"/>
    </row>
    <row r="439" s="160" customFormat="true" ht="12.75" hidden="false" customHeight="false" outlineLevel="0" collapsed="false">
      <c r="D439" s="223"/>
    </row>
    <row r="440" s="160" customFormat="true" ht="12.75" hidden="false" customHeight="false" outlineLevel="0" collapsed="false">
      <c r="D440" s="223"/>
    </row>
    <row r="441" s="160" customFormat="true" ht="12.75" hidden="false" customHeight="false" outlineLevel="0" collapsed="false">
      <c r="D441" s="223"/>
    </row>
    <row r="442" s="160" customFormat="true" ht="12.75" hidden="false" customHeight="false" outlineLevel="0" collapsed="false">
      <c r="D442" s="223"/>
    </row>
    <row r="443" s="160" customFormat="true" ht="12.75" hidden="false" customHeight="false" outlineLevel="0" collapsed="false">
      <c r="D443" s="223"/>
    </row>
    <row r="444" s="160" customFormat="true" ht="12.75" hidden="false" customHeight="false" outlineLevel="0" collapsed="false">
      <c r="D444" s="223"/>
    </row>
    <row r="445" s="160" customFormat="true" ht="12.75" hidden="false" customHeight="false" outlineLevel="0" collapsed="false">
      <c r="D445" s="223"/>
    </row>
    <row r="446" s="160" customFormat="true" ht="12.75" hidden="false" customHeight="false" outlineLevel="0" collapsed="false">
      <c r="D446" s="223"/>
    </row>
    <row r="447" s="160" customFormat="true" ht="12.75" hidden="false" customHeight="false" outlineLevel="0" collapsed="false">
      <c r="D447" s="223"/>
    </row>
    <row r="448" s="160" customFormat="true" ht="12.75" hidden="false" customHeight="false" outlineLevel="0" collapsed="false">
      <c r="D448" s="223"/>
    </row>
    <row r="449" s="160" customFormat="true" ht="12.75" hidden="false" customHeight="false" outlineLevel="0" collapsed="false">
      <c r="D449" s="223"/>
    </row>
    <row r="450" s="160" customFormat="true" ht="12.75" hidden="false" customHeight="false" outlineLevel="0" collapsed="false">
      <c r="D450" s="223"/>
    </row>
    <row r="451" s="160" customFormat="true" ht="12.75" hidden="false" customHeight="false" outlineLevel="0" collapsed="false">
      <c r="D451" s="223"/>
    </row>
    <row r="452" s="160" customFormat="true" ht="12.75" hidden="false" customHeight="false" outlineLevel="0" collapsed="false">
      <c r="D452" s="223"/>
    </row>
    <row r="453" s="160" customFormat="true" ht="12.75" hidden="false" customHeight="false" outlineLevel="0" collapsed="false">
      <c r="D453" s="223"/>
    </row>
    <row r="454" s="160" customFormat="true" ht="12.75" hidden="false" customHeight="false" outlineLevel="0" collapsed="false">
      <c r="D454" s="223"/>
    </row>
    <row r="455" s="160" customFormat="true" ht="12.75" hidden="false" customHeight="false" outlineLevel="0" collapsed="false">
      <c r="D455" s="223"/>
    </row>
    <row r="456" s="160" customFormat="true" ht="12.75" hidden="false" customHeight="false" outlineLevel="0" collapsed="false">
      <c r="D456" s="223"/>
    </row>
    <row r="457" s="160" customFormat="true" ht="12.75" hidden="false" customHeight="false" outlineLevel="0" collapsed="false">
      <c r="D457" s="223"/>
    </row>
    <row r="458" s="160" customFormat="true" ht="12.75" hidden="false" customHeight="false" outlineLevel="0" collapsed="false">
      <c r="D458" s="223"/>
    </row>
    <row r="459" s="160" customFormat="true" ht="12.75" hidden="false" customHeight="false" outlineLevel="0" collapsed="false">
      <c r="D459" s="223"/>
    </row>
    <row r="460" s="160" customFormat="true" ht="12.75" hidden="false" customHeight="false" outlineLevel="0" collapsed="false">
      <c r="D460" s="223"/>
    </row>
    <row r="461" s="160" customFormat="true" ht="12.75" hidden="false" customHeight="false" outlineLevel="0" collapsed="false">
      <c r="D461" s="223"/>
    </row>
    <row r="462" s="160" customFormat="true" ht="12.75" hidden="false" customHeight="false" outlineLevel="0" collapsed="false">
      <c r="D462" s="223"/>
    </row>
    <row r="463" s="160" customFormat="true" ht="12.75" hidden="false" customHeight="false" outlineLevel="0" collapsed="false">
      <c r="D463" s="223"/>
    </row>
    <row r="464" s="160" customFormat="true" ht="12.75" hidden="false" customHeight="false" outlineLevel="0" collapsed="false">
      <c r="D464" s="223"/>
    </row>
    <row r="465" s="160" customFormat="true" ht="12.75" hidden="false" customHeight="false" outlineLevel="0" collapsed="false">
      <c r="D465" s="223"/>
    </row>
    <row r="466" s="160" customFormat="true" ht="12.75" hidden="false" customHeight="false" outlineLevel="0" collapsed="false">
      <c r="D466" s="223"/>
    </row>
    <row r="467" s="160" customFormat="true" ht="12.75" hidden="false" customHeight="false" outlineLevel="0" collapsed="false">
      <c r="D467" s="223"/>
    </row>
    <row r="468" s="160" customFormat="true" ht="12.75" hidden="false" customHeight="false" outlineLevel="0" collapsed="false">
      <c r="D468" s="223"/>
    </row>
    <row r="469" s="160" customFormat="true" ht="12.75" hidden="false" customHeight="false" outlineLevel="0" collapsed="false">
      <c r="D469" s="223"/>
    </row>
    <row r="470" s="160" customFormat="true" ht="12.75" hidden="false" customHeight="false" outlineLevel="0" collapsed="false">
      <c r="D470" s="223"/>
    </row>
    <row r="471" s="160" customFormat="true" ht="12.75" hidden="false" customHeight="false" outlineLevel="0" collapsed="false">
      <c r="D471" s="223"/>
    </row>
    <row r="472" s="160" customFormat="true" ht="12.75" hidden="false" customHeight="false" outlineLevel="0" collapsed="false">
      <c r="D472" s="223"/>
    </row>
    <row r="473" s="160" customFormat="true" ht="12.75" hidden="false" customHeight="false" outlineLevel="0" collapsed="false">
      <c r="D473" s="223"/>
    </row>
    <row r="474" s="160" customFormat="true" ht="12.75" hidden="false" customHeight="false" outlineLevel="0" collapsed="false">
      <c r="D474" s="223"/>
    </row>
    <row r="475" s="160" customFormat="true" ht="12.75" hidden="false" customHeight="false" outlineLevel="0" collapsed="false">
      <c r="D475" s="223"/>
    </row>
    <row r="476" s="160" customFormat="true" ht="12.75" hidden="false" customHeight="false" outlineLevel="0" collapsed="false">
      <c r="D476" s="223"/>
    </row>
    <row r="477" s="160" customFormat="true" ht="12.75" hidden="false" customHeight="false" outlineLevel="0" collapsed="false">
      <c r="D477" s="223"/>
    </row>
    <row r="478" s="160" customFormat="true" ht="12.75" hidden="false" customHeight="false" outlineLevel="0" collapsed="false">
      <c r="D478" s="223"/>
    </row>
    <row r="479" s="160" customFormat="true" ht="12.75" hidden="false" customHeight="false" outlineLevel="0" collapsed="false">
      <c r="D479" s="223"/>
    </row>
    <row r="480" s="160" customFormat="true" ht="12.75" hidden="false" customHeight="false" outlineLevel="0" collapsed="false">
      <c r="D480" s="223"/>
    </row>
    <row r="481" s="160" customFormat="true" ht="12.75" hidden="false" customHeight="false" outlineLevel="0" collapsed="false">
      <c r="D481" s="223"/>
    </row>
    <row r="482" s="160" customFormat="true" ht="12.75" hidden="false" customHeight="false" outlineLevel="0" collapsed="false">
      <c r="D482" s="223"/>
    </row>
    <row r="483" s="160" customFormat="true" ht="12.75" hidden="false" customHeight="false" outlineLevel="0" collapsed="false">
      <c r="D483" s="223"/>
    </row>
    <row r="484" s="160" customFormat="true" ht="12.75" hidden="false" customHeight="false" outlineLevel="0" collapsed="false">
      <c r="D484" s="223"/>
    </row>
    <row r="485" s="160" customFormat="true" ht="12.75" hidden="false" customHeight="false" outlineLevel="0" collapsed="false">
      <c r="D485" s="223"/>
    </row>
    <row r="486" s="160" customFormat="true" ht="12.75" hidden="false" customHeight="false" outlineLevel="0" collapsed="false">
      <c r="D486" s="223"/>
    </row>
    <row r="487" s="160" customFormat="true" ht="12.75" hidden="false" customHeight="false" outlineLevel="0" collapsed="false">
      <c r="D487" s="223"/>
    </row>
    <row r="488" s="160" customFormat="true" ht="12.75" hidden="false" customHeight="false" outlineLevel="0" collapsed="false">
      <c r="D488" s="223"/>
    </row>
    <row r="489" s="160" customFormat="true" ht="12.75" hidden="false" customHeight="false" outlineLevel="0" collapsed="false">
      <c r="D489" s="223"/>
    </row>
    <row r="490" s="160" customFormat="true" ht="12.75" hidden="false" customHeight="false" outlineLevel="0" collapsed="false">
      <c r="D490" s="223"/>
    </row>
    <row r="491" s="160" customFormat="true" ht="12.75" hidden="false" customHeight="false" outlineLevel="0" collapsed="false">
      <c r="D491" s="223"/>
    </row>
    <row r="492" s="160" customFormat="true" ht="12.75" hidden="false" customHeight="false" outlineLevel="0" collapsed="false">
      <c r="D492" s="223"/>
    </row>
    <row r="493" s="160" customFormat="true" ht="12.75" hidden="false" customHeight="false" outlineLevel="0" collapsed="false">
      <c r="D493" s="223"/>
    </row>
    <row r="494" s="160" customFormat="true" ht="12.75" hidden="false" customHeight="false" outlineLevel="0" collapsed="false">
      <c r="D494" s="223"/>
    </row>
    <row r="495" s="160" customFormat="true" ht="12.75" hidden="false" customHeight="false" outlineLevel="0" collapsed="false">
      <c r="D495" s="223"/>
    </row>
    <row r="496" s="160" customFormat="true" ht="12.75" hidden="false" customHeight="false" outlineLevel="0" collapsed="false">
      <c r="D496" s="223"/>
    </row>
    <row r="497" s="160" customFormat="true" ht="12.75" hidden="false" customHeight="false" outlineLevel="0" collapsed="false">
      <c r="D497" s="223"/>
    </row>
    <row r="498" s="160" customFormat="true" ht="12.75" hidden="false" customHeight="false" outlineLevel="0" collapsed="false">
      <c r="D498" s="223"/>
    </row>
    <row r="499" s="160" customFormat="true" ht="12.75" hidden="false" customHeight="false" outlineLevel="0" collapsed="false">
      <c r="D499" s="223"/>
    </row>
    <row r="500" s="160" customFormat="true" ht="12.75" hidden="false" customHeight="false" outlineLevel="0" collapsed="false">
      <c r="D500" s="223"/>
    </row>
    <row r="501" s="160" customFormat="true" ht="12.75" hidden="false" customHeight="false" outlineLevel="0" collapsed="false">
      <c r="D501" s="223"/>
    </row>
    <row r="502" s="160" customFormat="true" ht="12.75" hidden="false" customHeight="false" outlineLevel="0" collapsed="false">
      <c r="D502" s="223"/>
    </row>
    <row r="503" s="160" customFormat="true" ht="12.75" hidden="false" customHeight="false" outlineLevel="0" collapsed="false">
      <c r="D503" s="223"/>
    </row>
    <row r="504" s="160" customFormat="true" ht="12.75" hidden="false" customHeight="false" outlineLevel="0" collapsed="false">
      <c r="D504" s="223"/>
    </row>
    <row r="505" s="160" customFormat="true" ht="12.75" hidden="false" customHeight="false" outlineLevel="0" collapsed="false">
      <c r="D505" s="223"/>
    </row>
    <row r="506" s="160" customFormat="true" ht="12.75" hidden="false" customHeight="false" outlineLevel="0" collapsed="false">
      <c r="D506" s="223"/>
    </row>
    <row r="507" s="160" customFormat="true" ht="12.75" hidden="false" customHeight="false" outlineLevel="0" collapsed="false">
      <c r="D507" s="223"/>
    </row>
    <row r="508" s="160" customFormat="true" ht="12.75" hidden="false" customHeight="false" outlineLevel="0" collapsed="false">
      <c r="D508" s="223"/>
    </row>
    <row r="509" s="160" customFormat="true" ht="12.75" hidden="false" customHeight="false" outlineLevel="0" collapsed="false">
      <c r="D509" s="223"/>
    </row>
    <row r="510" s="160" customFormat="true" ht="12.75" hidden="false" customHeight="false" outlineLevel="0" collapsed="false">
      <c r="D510" s="223"/>
    </row>
    <row r="511" s="160" customFormat="true" ht="12.75" hidden="false" customHeight="false" outlineLevel="0" collapsed="false">
      <c r="D511" s="223"/>
    </row>
    <row r="512" s="160" customFormat="true" ht="12.75" hidden="false" customHeight="false" outlineLevel="0" collapsed="false">
      <c r="D512" s="223"/>
    </row>
    <row r="513" s="160" customFormat="true" ht="12.75" hidden="false" customHeight="false" outlineLevel="0" collapsed="false">
      <c r="D513" s="223"/>
    </row>
    <row r="514" s="160" customFormat="true" ht="12.75" hidden="false" customHeight="false" outlineLevel="0" collapsed="false">
      <c r="D514" s="223"/>
    </row>
    <row r="515" s="160" customFormat="true" ht="12.75" hidden="false" customHeight="false" outlineLevel="0" collapsed="false">
      <c r="D515" s="223"/>
    </row>
    <row r="516" s="160" customFormat="true" ht="12.75" hidden="false" customHeight="false" outlineLevel="0" collapsed="false">
      <c r="D516" s="223"/>
    </row>
    <row r="517" s="160" customFormat="true" ht="12.75" hidden="false" customHeight="false" outlineLevel="0" collapsed="false">
      <c r="D517" s="223"/>
    </row>
    <row r="518" s="160" customFormat="true" ht="12.75" hidden="false" customHeight="false" outlineLevel="0" collapsed="false">
      <c r="D518" s="223"/>
    </row>
    <row r="519" s="160" customFormat="true" ht="12.75" hidden="false" customHeight="false" outlineLevel="0" collapsed="false">
      <c r="D519" s="223"/>
    </row>
    <row r="520" s="160" customFormat="true" ht="12.75" hidden="false" customHeight="false" outlineLevel="0" collapsed="false">
      <c r="D520" s="223"/>
    </row>
    <row r="521" s="160" customFormat="true" ht="12.75" hidden="false" customHeight="false" outlineLevel="0" collapsed="false">
      <c r="D521" s="223"/>
    </row>
    <row r="522" s="160" customFormat="true" ht="12.75" hidden="false" customHeight="false" outlineLevel="0" collapsed="false">
      <c r="D522" s="223"/>
    </row>
    <row r="523" s="160" customFormat="true" ht="12.75" hidden="false" customHeight="false" outlineLevel="0" collapsed="false">
      <c r="D523" s="223"/>
    </row>
    <row r="524" s="160" customFormat="true" ht="12.75" hidden="false" customHeight="false" outlineLevel="0" collapsed="false">
      <c r="D524" s="223"/>
    </row>
    <row r="525" s="160" customFormat="true" ht="12.75" hidden="false" customHeight="false" outlineLevel="0" collapsed="false">
      <c r="D525" s="223"/>
    </row>
    <row r="526" s="160" customFormat="true" ht="12.75" hidden="false" customHeight="false" outlineLevel="0" collapsed="false">
      <c r="D526" s="223"/>
    </row>
    <row r="527" s="160" customFormat="true" ht="12.75" hidden="false" customHeight="false" outlineLevel="0" collapsed="false">
      <c r="D527" s="223"/>
    </row>
    <row r="528" s="160" customFormat="true" ht="12.75" hidden="false" customHeight="false" outlineLevel="0" collapsed="false">
      <c r="D528" s="223"/>
    </row>
    <row r="529" s="160" customFormat="true" ht="12.75" hidden="false" customHeight="false" outlineLevel="0" collapsed="false">
      <c r="D529" s="223"/>
    </row>
    <row r="530" s="160" customFormat="true" ht="12.75" hidden="false" customHeight="false" outlineLevel="0" collapsed="false">
      <c r="D530" s="223"/>
    </row>
    <row r="531" s="160" customFormat="true" ht="12.75" hidden="false" customHeight="false" outlineLevel="0" collapsed="false">
      <c r="D531" s="223"/>
    </row>
    <row r="532" s="160" customFormat="true" ht="12.75" hidden="false" customHeight="false" outlineLevel="0" collapsed="false">
      <c r="D532" s="223"/>
    </row>
    <row r="533" s="160" customFormat="true" ht="12.75" hidden="false" customHeight="false" outlineLevel="0" collapsed="false">
      <c r="D533" s="223"/>
    </row>
    <row r="534" s="160" customFormat="true" ht="12.75" hidden="false" customHeight="false" outlineLevel="0" collapsed="false">
      <c r="D534" s="223"/>
    </row>
    <row r="535" s="160" customFormat="true" ht="12.75" hidden="false" customHeight="false" outlineLevel="0" collapsed="false">
      <c r="D535" s="223"/>
    </row>
    <row r="536" s="160" customFormat="true" ht="12.75" hidden="false" customHeight="false" outlineLevel="0" collapsed="false">
      <c r="D536" s="223"/>
    </row>
    <row r="537" s="160" customFormat="true" ht="12.75" hidden="false" customHeight="false" outlineLevel="0" collapsed="false">
      <c r="D537" s="223"/>
    </row>
    <row r="538" s="160" customFormat="true" ht="12.75" hidden="false" customHeight="false" outlineLevel="0" collapsed="false">
      <c r="D538" s="223"/>
    </row>
    <row r="539" s="160" customFormat="true" ht="12.75" hidden="false" customHeight="false" outlineLevel="0" collapsed="false">
      <c r="D539" s="223"/>
    </row>
    <row r="540" s="160" customFormat="true" ht="12.75" hidden="false" customHeight="false" outlineLevel="0" collapsed="false">
      <c r="D540" s="223"/>
    </row>
    <row r="541" s="160" customFormat="true" ht="12.75" hidden="false" customHeight="false" outlineLevel="0" collapsed="false">
      <c r="D541" s="223"/>
    </row>
    <row r="542" s="160" customFormat="true" ht="12.75" hidden="false" customHeight="false" outlineLevel="0" collapsed="false">
      <c r="D542" s="223"/>
    </row>
    <row r="543" s="160" customFormat="true" ht="12.75" hidden="false" customHeight="false" outlineLevel="0" collapsed="false">
      <c r="D543" s="223"/>
    </row>
    <row r="544" s="160" customFormat="true" ht="12.75" hidden="false" customHeight="false" outlineLevel="0" collapsed="false">
      <c r="D544" s="223"/>
    </row>
    <row r="545" s="160" customFormat="true" ht="12.75" hidden="false" customHeight="false" outlineLevel="0" collapsed="false">
      <c r="D545" s="223"/>
    </row>
    <row r="546" s="160" customFormat="true" ht="12.75" hidden="false" customHeight="false" outlineLevel="0" collapsed="false">
      <c r="D546" s="223"/>
    </row>
    <row r="547" s="160" customFormat="true" ht="12.75" hidden="false" customHeight="false" outlineLevel="0" collapsed="false">
      <c r="D547" s="223"/>
    </row>
    <row r="548" s="160" customFormat="true" ht="12.75" hidden="false" customHeight="false" outlineLevel="0" collapsed="false">
      <c r="D548" s="223"/>
    </row>
    <row r="549" s="160" customFormat="true" ht="12.75" hidden="false" customHeight="false" outlineLevel="0" collapsed="false">
      <c r="D549" s="223"/>
    </row>
    <row r="550" s="160" customFormat="true" ht="12.75" hidden="false" customHeight="false" outlineLevel="0" collapsed="false">
      <c r="D550" s="223"/>
    </row>
    <row r="551" s="160" customFormat="true" ht="12.75" hidden="false" customHeight="false" outlineLevel="0" collapsed="false">
      <c r="D551" s="223"/>
    </row>
    <row r="552" s="160" customFormat="true" ht="12.75" hidden="false" customHeight="false" outlineLevel="0" collapsed="false">
      <c r="D552" s="223"/>
    </row>
    <row r="553" s="160" customFormat="true" ht="12.75" hidden="false" customHeight="false" outlineLevel="0" collapsed="false">
      <c r="D553" s="223"/>
    </row>
    <row r="554" s="160" customFormat="true" ht="12.75" hidden="false" customHeight="false" outlineLevel="0" collapsed="false">
      <c r="D554" s="223"/>
    </row>
    <row r="555" s="160" customFormat="true" ht="12.75" hidden="false" customHeight="false" outlineLevel="0" collapsed="false">
      <c r="D555" s="223"/>
    </row>
    <row r="556" s="160" customFormat="true" ht="12.75" hidden="false" customHeight="false" outlineLevel="0" collapsed="false">
      <c r="D556" s="223"/>
    </row>
    <row r="557" s="160" customFormat="true" ht="12.75" hidden="false" customHeight="false" outlineLevel="0" collapsed="false">
      <c r="D557" s="223"/>
    </row>
    <row r="558" s="160" customFormat="true" ht="12.75" hidden="false" customHeight="false" outlineLevel="0" collapsed="false">
      <c r="D558" s="223"/>
    </row>
    <row r="559" s="160" customFormat="true" ht="12.75" hidden="false" customHeight="false" outlineLevel="0" collapsed="false">
      <c r="D559" s="223"/>
    </row>
    <row r="560" s="160" customFormat="true" ht="12.75" hidden="false" customHeight="false" outlineLevel="0" collapsed="false">
      <c r="D560" s="223"/>
    </row>
    <row r="561" s="160" customFormat="true" ht="12.75" hidden="false" customHeight="false" outlineLevel="0" collapsed="false">
      <c r="D561" s="223"/>
    </row>
    <row r="562" s="160" customFormat="true" ht="12.75" hidden="false" customHeight="false" outlineLevel="0" collapsed="false">
      <c r="D562" s="223"/>
    </row>
    <row r="563" s="160" customFormat="true" ht="12.75" hidden="false" customHeight="false" outlineLevel="0" collapsed="false">
      <c r="D563" s="223"/>
    </row>
    <row r="564" s="160" customFormat="true" ht="12.75" hidden="false" customHeight="false" outlineLevel="0" collapsed="false">
      <c r="D564" s="223"/>
    </row>
    <row r="565" s="160" customFormat="true" ht="12.75" hidden="false" customHeight="false" outlineLevel="0" collapsed="false">
      <c r="D565" s="223"/>
    </row>
    <row r="566" s="160" customFormat="true" ht="12.75" hidden="false" customHeight="false" outlineLevel="0" collapsed="false">
      <c r="D566" s="223"/>
    </row>
    <row r="567" s="160" customFormat="true" ht="12.75" hidden="false" customHeight="false" outlineLevel="0" collapsed="false">
      <c r="D567" s="223"/>
    </row>
    <row r="568" s="160" customFormat="true" ht="12.75" hidden="false" customHeight="false" outlineLevel="0" collapsed="false">
      <c r="D568" s="223"/>
    </row>
    <row r="569" s="160" customFormat="true" ht="12.75" hidden="false" customHeight="false" outlineLevel="0" collapsed="false">
      <c r="D569" s="223"/>
    </row>
    <row r="570" s="160" customFormat="true" ht="12.75" hidden="false" customHeight="false" outlineLevel="0" collapsed="false">
      <c r="D570" s="223"/>
    </row>
    <row r="571" s="160" customFormat="true" ht="12.75" hidden="false" customHeight="false" outlineLevel="0" collapsed="false">
      <c r="D571" s="223"/>
    </row>
    <row r="572" s="160" customFormat="true" ht="12.75" hidden="false" customHeight="false" outlineLevel="0" collapsed="false">
      <c r="D572" s="223"/>
    </row>
    <row r="573" s="160" customFormat="true" ht="12.75" hidden="false" customHeight="false" outlineLevel="0" collapsed="false">
      <c r="D573" s="223"/>
    </row>
    <row r="574" s="160" customFormat="true" ht="12.75" hidden="false" customHeight="false" outlineLevel="0" collapsed="false">
      <c r="D574" s="223"/>
    </row>
    <row r="575" s="160" customFormat="true" ht="12.75" hidden="false" customHeight="false" outlineLevel="0" collapsed="false">
      <c r="D575" s="223"/>
    </row>
    <row r="576" s="160" customFormat="true" ht="12.75" hidden="false" customHeight="false" outlineLevel="0" collapsed="false">
      <c r="D576" s="223"/>
    </row>
    <row r="577" s="160" customFormat="true" ht="12.75" hidden="false" customHeight="false" outlineLevel="0" collapsed="false">
      <c r="D577" s="223"/>
    </row>
    <row r="578" s="160" customFormat="true" ht="12.75" hidden="false" customHeight="false" outlineLevel="0" collapsed="false">
      <c r="D578" s="223"/>
    </row>
    <row r="579" s="160" customFormat="true" ht="12.75" hidden="false" customHeight="false" outlineLevel="0" collapsed="false">
      <c r="D579" s="223"/>
    </row>
    <row r="580" s="160" customFormat="true" ht="12.75" hidden="false" customHeight="false" outlineLevel="0" collapsed="false">
      <c r="D580" s="223"/>
    </row>
    <row r="581" s="160" customFormat="true" ht="12.75" hidden="false" customHeight="false" outlineLevel="0" collapsed="false">
      <c r="D581" s="223"/>
    </row>
    <row r="582" s="160" customFormat="true" ht="12.75" hidden="false" customHeight="false" outlineLevel="0" collapsed="false">
      <c r="D582" s="223"/>
    </row>
    <row r="583" s="160" customFormat="true" ht="12.75" hidden="false" customHeight="false" outlineLevel="0" collapsed="false">
      <c r="D583" s="223"/>
    </row>
    <row r="584" s="160" customFormat="true" ht="12.75" hidden="false" customHeight="false" outlineLevel="0" collapsed="false">
      <c r="D584" s="223"/>
    </row>
    <row r="585" s="160" customFormat="true" ht="12.75" hidden="false" customHeight="false" outlineLevel="0" collapsed="false">
      <c r="D585" s="223"/>
    </row>
    <row r="586" s="160" customFormat="true" ht="12.75" hidden="false" customHeight="false" outlineLevel="0" collapsed="false">
      <c r="D586" s="223"/>
    </row>
    <row r="587" s="160" customFormat="true" ht="12.75" hidden="false" customHeight="false" outlineLevel="0" collapsed="false">
      <c r="D587" s="223"/>
    </row>
    <row r="588" s="160" customFormat="true" ht="12.75" hidden="false" customHeight="false" outlineLevel="0" collapsed="false">
      <c r="D588" s="223"/>
    </row>
    <row r="589" s="160" customFormat="true" ht="12.75" hidden="false" customHeight="false" outlineLevel="0" collapsed="false">
      <c r="D589" s="223"/>
    </row>
    <row r="590" s="160" customFormat="true" ht="12.75" hidden="false" customHeight="false" outlineLevel="0" collapsed="false">
      <c r="D590" s="223"/>
    </row>
    <row r="591" s="160" customFormat="true" ht="12.75" hidden="false" customHeight="false" outlineLevel="0" collapsed="false">
      <c r="D591" s="223"/>
    </row>
    <row r="592" s="160" customFormat="true" ht="12.75" hidden="false" customHeight="false" outlineLevel="0" collapsed="false">
      <c r="D592" s="223"/>
    </row>
    <row r="593" s="160" customFormat="true" ht="12.75" hidden="false" customHeight="false" outlineLevel="0" collapsed="false">
      <c r="D593" s="223"/>
    </row>
    <row r="594" s="160" customFormat="true" ht="12.75" hidden="false" customHeight="false" outlineLevel="0" collapsed="false">
      <c r="D594" s="223"/>
    </row>
    <row r="595" s="160" customFormat="true" ht="12.75" hidden="false" customHeight="false" outlineLevel="0" collapsed="false">
      <c r="D595" s="223"/>
    </row>
    <row r="596" s="160" customFormat="true" ht="12.75" hidden="false" customHeight="false" outlineLevel="0" collapsed="false">
      <c r="D596" s="223"/>
    </row>
    <row r="597" s="160" customFormat="true" ht="12.75" hidden="false" customHeight="false" outlineLevel="0" collapsed="false">
      <c r="D597" s="223"/>
    </row>
    <row r="598" s="160" customFormat="true" ht="12.75" hidden="false" customHeight="false" outlineLevel="0" collapsed="false">
      <c r="D598" s="223"/>
    </row>
    <row r="599" s="160" customFormat="true" ht="12.75" hidden="false" customHeight="false" outlineLevel="0" collapsed="false">
      <c r="D599" s="223"/>
    </row>
    <row r="600" s="160" customFormat="true" ht="12.75" hidden="false" customHeight="false" outlineLevel="0" collapsed="false">
      <c r="D600" s="223"/>
    </row>
    <row r="601" s="160" customFormat="true" ht="12.75" hidden="false" customHeight="false" outlineLevel="0" collapsed="false">
      <c r="D601" s="223"/>
    </row>
    <row r="602" s="160" customFormat="true" ht="12.75" hidden="false" customHeight="false" outlineLevel="0" collapsed="false">
      <c r="D602" s="223"/>
    </row>
    <row r="603" s="160" customFormat="true" ht="12.75" hidden="false" customHeight="false" outlineLevel="0" collapsed="false">
      <c r="D603" s="223"/>
    </row>
    <row r="604" s="160" customFormat="true" ht="12.75" hidden="false" customHeight="false" outlineLevel="0" collapsed="false">
      <c r="D604" s="223"/>
    </row>
    <row r="605" s="160" customFormat="true" ht="12.75" hidden="false" customHeight="false" outlineLevel="0" collapsed="false">
      <c r="D605" s="223"/>
    </row>
    <row r="606" s="160" customFormat="true" ht="12.75" hidden="false" customHeight="false" outlineLevel="0" collapsed="false">
      <c r="D606" s="223"/>
    </row>
    <row r="607" s="160" customFormat="true" ht="12.75" hidden="false" customHeight="false" outlineLevel="0" collapsed="false">
      <c r="D607" s="223"/>
    </row>
    <row r="608" s="160" customFormat="true" ht="12.75" hidden="false" customHeight="false" outlineLevel="0" collapsed="false">
      <c r="D608" s="223"/>
    </row>
    <row r="609" s="160" customFormat="true" ht="12.75" hidden="false" customHeight="false" outlineLevel="0" collapsed="false">
      <c r="D609" s="223"/>
    </row>
    <row r="610" s="160" customFormat="true" ht="12.75" hidden="false" customHeight="false" outlineLevel="0" collapsed="false">
      <c r="D610" s="223"/>
    </row>
    <row r="611" s="160" customFormat="true" ht="12.75" hidden="false" customHeight="false" outlineLevel="0" collapsed="false">
      <c r="D611" s="223"/>
    </row>
    <row r="612" s="160" customFormat="true" ht="12.75" hidden="false" customHeight="false" outlineLevel="0" collapsed="false">
      <c r="D612" s="223"/>
    </row>
    <row r="613" s="160" customFormat="true" ht="12.75" hidden="false" customHeight="false" outlineLevel="0" collapsed="false">
      <c r="D613" s="223"/>
    </row>
    <row r="614" s="160" customFormat="true" ht="12.75" hidden="false" customHeight="false" outlineLevel="0" collapsed="false">
      <c r="D614" s="223"/>
    </row>
    <row r="615" s="160" customFormat="true" ht="12.75" hidden="false" customHeight="false" outlineLevel="0" collapsed="false">
      <c r="D615" s="223"/>
    </row>
    <row r="616" s="160" customFormat="true" ht="12.75" hidden="false" customHeight="false" outlineLevel="0" collapsed="false">
      <c r="D616" s="223"/>
    </row>
    <row r="617" s="160" customFormat="true" ht="12.75" hidden="false" customHeight="false" outlineLevel="0" collapsed="false">
      <c r="D617" s="223"/>
    </row>
    <row r="618" s="160" customFormat="true" ht="12.75" hidden="false" customHeight="false" outlineLevel="0" collapsed="false">
      <c r="D618" s="223"/>
    </row>
    <row r="619" s="160" customFormat="true" ht="12.75" hidden="false" customHeight="false" outlineLevel="0" collapsed="false">
      <c r="D619" s="223"/>
    </row>
    <row r="620" s="160" customFormat="true" ht="12.75" hidden="false" customHeight="false" outlineLevel="0" collapsed="false">
      <c r="D620" s="223"/>
    </row>
    <row r="621" s="160" customFormat="true" ht="12.75" hidden="false" customHeight="false" outlineLevel="0" collapsed="false">
      <c r="D621" s="223"/>
    </row>
    <row r="622" s="160" customFormat="true" ht="12.75" hidden="false" customHeight="false" outlineLevel="0" collapsed="false">
      <c r="D622" s="223"/>
    </row>
    <row r="623" s="160" customFormat="true" ht="12.75" hidden="false" customHeight="false" outlineLevel="0" collapsed="false">
      <c r="D623" s="223"/>
    </row>
    <row r="624" s="160" customFormat="true" ht="12.75" hidden="false" customHeight="false" outlineLevel="0" collapsed="false">
      <c r="D624" s="223"/>
    </row>
    <row r="625" s="160" customFormat="true" ht="12.75" hidden="false" customHeight="false" outlineLevel="0" collapsed="false">
      <c r="D625" s="223"/>
    </row>
    <row r="626" s="160" customFormat="true" ht="12.75" hidden="false" customHeight="false" outlineLevel="0" collapsed="false">
      <c r="D626" s="223"/>
    </row>
    <row r="627" s="160" customFormat="true" ht="12.75" hidden="false" customHeight="false" outlineLevel="0" collapsed="false">
      <c r="D627" s="223"/>
    </row>
    <row r="628" s="160" customFormat="true" ht="12.75" hidden="false" customHeight="false" outlineLevel="0" collapsed="false">
      <c r="D628" s="223"/>
    </row>
    <row r="629" s="160" customFormat="true" ht="12.75" hidden="false" customHeight="false" outlineLevel="0" collapsed="false">
      <c r="D629" s="223"/>
    </row>
    <row r="630" s="160" customFormat="true" ht="12.75" hidden="false" customHeight="false" outlineLevel="0" collapsed="false">
      <c r="D630" s="223"/>
    </row>
    <row r="631" s="160" customFormat="true" ht="12.75" hidden="false" customHeight="false" outlineLevel="0" collapsed="false">
      <c r="D631" s="223"/>
    </row>
    <row r="632" s="160" customFormat="true" ht="12.75" hidden="false" customHeight="false" outlineLevel="0" collapsed="false">
      <c r="D632" s="223"/>
    </row>
    <row r="633" s="160" customFormat="true" ht="12.75" hidden="false" customHeight="false" outlineLevel="0" collapsed="false">
      <c r="D633" s="223"/>
    </row>
    <row r="634" s="160" customFormat="true" ht="12.75" hidden="false" customHeight="false" outlineLevel="0" collapsed="false">
      <c r="D634" s="223"/>
    </row>
    <row r="635" s="160" customFormat="true" ht="12.75" hidden="false" customHeight="false" outlineLevel="0" collapsed="false">
      <c r="D635" s="223"/>
    </row>
    <row r="636" s="160" customFormat="true" ht="12.75" hidden="false" customHeight="false" outlineLevel="0" collapsed="false">
      <c r="D636" s="223"/>
    </row>
    <row r="637" s="160" customFormat="true" ht="12.75" hidden="false" customHeight="false" outlineLevel="0" collapsed="false">
      <c r="D637" s="223"/>
    </row>
    <row r="638" s="160" customFormat="true" ht="12.75" hidden="false" customHeight="false" outlineLevel="0" collapsed="false">
      <c r="D638" s="223"/>
    </row>
    <row r="639" s="160" customFormat="true" ht="12.75" hidden="false" customHeight="false" outlineLevel="0" collapsed="false">
      <c r="D639" s="223"/>
    </row>
    <row r="640" s="160" customFormat="true" ht="12.75" hidden="false" customHeight="false" outlineLevel="0" collapsed="false">
      <c r="D640" s="223"/>
    </row>
    <row r="641" s="160" customFormat="true" ht="12.75" hidden="false" customHeight="false" outlineLevel="0" collapsed="false">
      <c r="D641" s="223"/>
    </row>
    <row r="642" s="160" customFormat="true" ht="12.75" hidden="false" customHeight="false" outlineLevel="0" collapsed="false">
      <c r="D642" s="223"/>
    </row>
    <row r="643" s="160" customFormat="true" ht="12.75" hidden="false" customHeight="false" outlineLevel="0" collapsed="false">
      <c r="D643" s="223"/>
    </row>
    <row r="644" s="160" customFormat="true" ht="12.75" hidden="false" customHeight="false" outlineLevel="0" collapsed="false">
      <c r="D644" s="223"/>
    </row>
    <row r="645" s="160" customFormat="true" ht="12.75" hidden="false" customHeight="false" outlineLevel="0" collapsed="false">
      <c r="D645" s="223"/>
    </row>
    <row r="646" s="160" customFormat="true" ht="12.75" hidden="false" customHeight="false" outlineLevel="0" collapsed="false">
      <c r="D646" s="223"/>
    </row>
    <row r="647" s="160" customFormat="true" ht="12.75" hidden="false" customHeight="false" outlineLevel="0" collapsed="false">
      <c r="D647" s="223"/>
    </row>
    <row r="648" s="160" customFormat="true" ht="12.75" hidden="false" customHeight="false" outlineLevel="0" collapsed="false">
      <c r="D648" s="223"/>
    </row>
    <row r="649" s="160" customFormat="true" ht="12.75" hidden="false" customHeight="false" outlineLevel="0" collapsed="false">
      <c r="D649" s="223"/>
    </row>
    <row r="650" s="160" customFormat="true" ht="12.75" hidden="false" customHeight="false" outlineLevel="0" collapsed="false">
      <c r="D650" s="223"/>
    </row>
    <row r="651" s="160" customFormat="true" ht="12.75" hidden="false" customHeight="false" outlineLevel="0" collapsed="false">
      <c r="D651" s="223"/>
    </row>
    <row r="652" s="160" customFormat="true" ht="12.75" hidden="false" customHeight="false" outlineLevel="0" collapsed="false">
      <c r="D652" s="223"/>
    </row>
    <row r="653" s="160" customFormat="true" ht="12.75" hidden="false" customHeight="false" outlineLevel="0" collapsed="false">
      <c r="D653" s="223"/>
    </row>
    <row r="654" s="160" customFormat="true" ht="12.75" hidden="false" customHeight="false" outlineLevel="0" collapsed="false">
      <c r="D654" s="223"/>
    </row>
    <row r="655" s="160" customFormat="true" ht="12.75" hidden="false" customHeight="false" outlineLevel="0" collapsed="false">
      <c r="D655" s="223"/>
    </row>
    <row r="656" s="160" customFormat="true" ht="12.75" hidden="false" customHeight="false" outlineLevel="0" collapsed="false">
      <c r="D656" s="223"/>
    </row>
    <row r="657" s="160" customFormat="true" ht="12.75" hidden="false" customHeight="false" outlineLevel="0" collapsed="false">
      <c r="D657" s="223"/>
    </row>
    <row r="658" s="160" customFormat="true" ht="12.75" hidden="false" customHeight="false" outlineLevel="0" collapsed="false">
      <c r="D658" s="223"/>
    </row>
    <row r="659" s="160" customFormat="true" ht="12.75" hidden="false" customHeight="false" outlineLevel="0" collapsed="false">
      <c r="D659" s="223"/>
    </row>
    <row r="660" s="160" customFormat="true" ht="12.75" hidden="false" customHeight="false" outlineLevel="0" collapsed="false">
      <c r="D660" s="223"/>
    </row>
    <row r="661" s="160" customFormat="true" ht="12.75" hidden="false" customHeight="false" outlineLevel="0" collapsed="false">
      <c r="D661" s="223"/>
    </row>
    <row r="662" s="160" customFormat="true" ht="12.75" hidden="false" customHeight="false" outlineLevel="0" collapsed="false">
      <c r="D662" s="223"/>
    </row>
    <row r="663" s="160" customFormat="true" ht="12.75" hidden="false" customHeight="false" outlineLevel="0" collapsed="false">
      <c r="D663" s="223"/>
    </row>
    <row r="664" s="160" customFormat="true" ht="12.75" hidden="false" customHeight="false" outlineLevel="0" collapsed="false">
      <c r="D664" s="223"/>
    </row>
    <row r="665" s="160" customFormat="true" ht="12.75" hidden="false" customHeight="false" outlineLevel="0" collapsed="false">
      <c r="D665" s="223"/>
    </row>
    <row r="666" s="160" customFormat="true" ht="12.75" hidden="false" customHeight="false" outlineLevel="0" collapsed="false">
      <c r="D666" s="223"/>
    </row>
    <row r="667" s="160" customFormat="true" ht="12.75" hidden="false" customHeight="false" outlineLevel="0" collapsed="false">
      <c r="D667" s="223"/>
    </row>
    <row r="668" s="160" customFormat="true" ht="12.75" hidden="false" customHeight="false" outlineLevel="0" collapsed="false">
      <c r="D668" s="223"/>
    </row>
    <row r="669" s="160" customFormat="true" ht="12.75" hidden="false" customHeight="false" outlineLevel="0" collapsed="false">
      <c r="D669" s="223"/>
    </row>
    <row r="670" s="160" customFormat="true" ht="12.75" hidden="false" customHeight="false" outlineLevel="0" collapsed="false">
      <c r="D670" s="223"/>
    </row>
    <row r="671" s="160" customFormat="true" ht="12.75" hidden="false" customHeight="false" outlineLevel="0" collapsed="false">
      <c r="D671" s="223"/>
    </row>
    <row r="672" s="160" customFormat="true" ht="12.75" hidden="false" customHeight="false" outlineLevel="0" collapsed="false">
      <c r="D672" s="223"/>
    </row>
    <row r="673" s="160" customFormat="true" ht="12.75" hidden="false" customHeight="false" outlineLevel="0" collapsed="false">
      <c r="D673" s="223"/>
    </row>
    <row r="674" s="160" customFormat="true" ht="12.75" hidden="false" customHeight="false" outlineLevel="0" collapsed="false">
      <c r="D674" s="223"/>
    </row>
    <row r="675" s="160" customFormat="true" ht="12.75" hidden="false" customHeight="false" outlineLevel="0" collapsed="false">
      <c r="D675" s="223"/>
    </row>
    <row r="676" s="160" customFormat="true" ht="12.75" hidden="false" customHeight="false" outlineLevel="0" collapsed="false">
      <c r="D676" s="223"/>
    </row>
    <row r="677" s="160" customFormat="true" ht="12.75" hidden="false" customHeight="false" outlineLevel="0" collapsed="false">
      <c r="D677" s="223"/>
    </row>
    <row r="678" s="160" customFormat="true" ht="12.75" hidden="false" customHeight="false" outlineLevel="0" collapsed="false">
      <c r="D678" s="223"/>
    </row>
    <row r="679" s="160" customFormat="true" ht="12.75" hidden="false" customHeight="false" outlineLevel="0" collapsed="false">
      <c r="D679" s="223"/>
    </row>
    <row r="680" s="160" customFormat="true" ht="12.75" hidden="false" customHeight="false" outlineLevel="0" collapsed="false">
      <c r="D680" s="223"/>
    </row>
    <row r="681" s="160" customFormat="true" ht="12.75" hidden="false" customHeight="false" outlineLevel="0" collapsed="false">
      <c r="D681" s="223"/>
    </row>
    <row r="682" s="160" customFormat="true" ht="12.75" hidden="false" customHeight="false" outlineLevel="0" collapsed="false">
      <c r="D682" s="223"/>
    </row>
    <row r="683" s="160" customFormat="true" ht="12.75" hidden="false" customHeight="false" outlineLevel="0" collapsed="false">
      <c r="D683" s="223"/>
    </row>
    <row r="684" s="160" customFormat="true" ht="12.75" hidden="false" customHeight="false" outlineLevel="0" collapsed="false">
      <c r="D684" s="223"/>
    </row>
    <row r="685" s="160" customFormat="true" ht="12.75" hidden="false" customHeight="false" outlineLevel="0" collapsed="false">
      <c r="D685" s="223"/>
    </row>
    <row r="686" s="160" customFormat="true" ht="12.75" hidden="false" customHeight="false" outlineLevel="0" collapsed="false">
      <c r="D686" s="223"/>
    </row>
    <row r="687" s="160" customFormat="true" ht="12.75" hidden="false" customHeight="false" outlineLevel="0" collapsed="false">
      <c r="D687" s="223"/>
    </row>
    <row r="688" s="160" customFormat="true" ht="12.75" hidden="false" customHeight="false" outlineLevel="0" collapsed="false">
      <c r="D688" s="223"/>
    </row>
    <row r="689" s="160" customFormat="true" ht="12.75" hidden="false" customHeight="false" outlineLevel="0" collapsed="false">
      <c r="D689" s="223"/>
    </row>
    <row r="690" s="160" customFormat="true" ht="12.75" hidden="false" customHeight="false" outlineLevel="0" collapsed="false">
      <c r="D690" s="223"/>
    </row>
    <row r="691" s="160" customFormat="true" ht="12.75" hidden="false" customHeight="false" outlineLevel="0" collapsed="false">
      <c r="D691" s="223"/>
    </row>
    <row r="692" s="160" customFormat="true" ht="12.75" hidden="false" customHeight="false" outlineLevel="0" collapsed="false">
      <c r="D692" s="223"/>
    </row>
    <row r="693" s="160" customFormat="true" ht="12.75" hidden="false" customHeight="false" outlineLevel="0" collapsed="false">
      <c r="D693" s="223"/>
    </row>
    <row r="694" s="160" customFormat="true" ht="12.75" hidden="false" customHeight="false" outlineLevel="0" collapsed="false">
      <c r="D694" s="223"/>
    </row>
    <row r="695" s="160" customFormat="true" ht="12.75" hidden="false" customHeight="false" outlineLevel="0" collapsed="false">
      <c r="D695" s="223"/>
    </row>
    <row r="696" s="160" customFormat="true" ht="12.75" hidden="false" customHeight="false" outlineLevel="0" collapsed="false">
      <c r="D696" s="223"/>
    </row>
    <row r="697" s="160" customFormat="true" ht="12.75" hidden="false" customHeight="false" outlineLevel="0" collapsed="false">
      <c r="D697" s="223"/>
    </row>
    <row r="698" s="160" customFormat="true" ht="12.75" hidden="false" customHeight="false" outlineLevel="0" collapsed="false">
      <c r="D698" s="223"/>
    </row>
    <row r="699" s="160" customFormat="true" ht="12.75" hidden="false" customHeight="false" outlineLevel="0" collapsed="false">
      <c r="D699" s="223"/>
    </row>
    <row r="700" s="160" customFormat="true" ht="12.75" hidden="false" customHeight="false" outlineLevel="0" collapsed="false">
      <c r="D700" s="223"/>
    </row>
    <row r="701" s="160" customFormat="true" ht="12.75" hidden="false" customHeight="false" outlineLevel="0" collapsed="false">
      <c r="D701" s="223"/>
    </row>
    <row r="702" s="160" customFormat="true" ht="12.75" hidden="false" customHeight="false" outlineLevel="0" collapsed="false">
      <c r="D702" s="223"/>
    </row>
    <row r="703" s="160" customFormat="true" ht="12.75" hidden="false" customHeight="false" outlineLevel="0" collapsed="false">
      <c r="D703" s="223"/>
    </row>
    <row r="704" s="160" customFormat="true" ht="12.75" hidden="false" customHeight="false" outlineLevel="0" collapsed="false">
      <c r="D704" s="223"/>
    </row>
    <row r="705" s="160" customFormat="true" ht="12.75" hidden="false" customHeight="false" outlineLevel="0" collapsed="false">
      <c r="D705" s="223"/>
    </row>
    <row r="706" s="160" customFormat="true" ht="12.75" hidden="false" customHeight="false" outlineLevel="0" collapsed="false">
      <c r="D706" s="223"/>
    </row>
    <row r="707" s="160" customFormat="true" ht="12.75" hidden="false" customHeight="false" outlineLevel="0" collapsed="false">
      <c r="D707" s="223"/>
    </row>
    <row r="708" s="160" customFormat="true" ht="12.75" hidden="false" customHeight="false" outlineLevel="0" collapsed="false">
      <c r="D708" s="223"/>
    </row>
    <row r="709" s="160" customFormat="true" ht="12.75" hidden="false" customHeight="false" outlineLevel="0" collapsed="false">
      <c r="D709" s="223"/>
    </row>
    <row r="710" s="160" customFormat="true" ht="12.75" hidden="false" customHeight="false" outlineLevel="0" collapsed="false">
      <c r="D710" s="223"/>
    </row>
    <row r="711" s="160" customFormat="true" ht="12.75" hidden="false" customHeight="false" outlineLevel="0" collapsed="false">
      <c r="D711" s="223"/>
    </row>
    <row r="712" s="160" customFormat="true" ht="12.75" hidden="false" customHeight="false" outlineLevel="0" collapsed="false">
      <c r="D712" s="223"/>
    </row>
    <row r="713" s="160" customFormat="true" ht="12.75" hidden="false" customHeight="false" outlineLevel="0" collapsed="false">
      <c r="D713" s="223"/>
    </row>
    <row r="714" s="160" customFormat="true" ht="12.75" hidden="false" customHeight="false" outlineLevel="0" collapsed="false">
      <c r="D714" s="223"/>
    </row>
    <row r="715" s="160" customFormat="true" ht="12.75" hidden="false" customHeight="false" outlineLevel="0" collapsed="false">
      <c r="D715" s="223"/>
    </row>
    <row r="716" s="160" customFormat="true" ht="12.75" hidden="false" customHeight="false" outlineLevel="0" collapsed="false">
      <c r="D716" s="223"/>
    </row>
    <row r="717" s="160" customFormat="true" ht="12.75" hidden="false" customHeight="false" outlineLevel="0" collapsed="false">
      <c r="D717" s="223"/>
    </row>
    <row r="718" s="160" customFormat="true" ht="12.75" hidden="false" customHeight="false" outlineLevel="0" collapsed="false">
      <c r="D718" s="223"/>
    </row>
    <row r="719" s="160" customFormat="true" ht="12.75" hidden="false" customHeight="false" outlineLevel="0" collapsed="false">
      <c r="D719" s="223"/>
    </row>
    <row r="720" s="160" customFormat="true" ht="12.75" hidden="false" customHeight="false" outlineLevel="0" collapsed="false">
      <c r="D720" s="223"/>
    </row>
    <row r="721" s="160" customFormat="true" ht="12.75" hidden="false" customHeight="false" outlineLevel="0" collapsed="false">
      <c r="D721" s="22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294" width="15.99"/>
    <col collapsed="false" customWidth="true" hidden="false" outlineLevel="0" max="7" min="4" style="294"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295"/>
      <c r="D2" s="295"/>
      <c r="E2" s="295"/>
      <c r="F2" s="295"/>
      <c r="G2" s="295"/>
      <c r="H2" s="295"/>
      <c r="I2" s="295"/>
      <c r="J2" s="295"/>
      <c r="K2" s="295"/>
      <c r="L2" s="295"/>
      <c r="M2" s="295"/>
      <c r="N2" s="295"/>
      <c r="O2" s="295"/>
      <c r="P2" s="295"/>
      <c r="Q2" s="295"/>
    </row>
    <row r="3" customFormat="false" ht="17.25" hidden="false" customHeight="true" outlineLevel="0" collapsed="false">
      <c r="A3" s="296" t="s">
        <v>615</v>
      </c>
      <c r="B3" s="297" t="s">
        <v>440</v>
      </c>
      <c r="C3" s="296" t="s">
        <v>616</v>
      </c>
      <c r="D3" s="298" t="s">
        <v>617</v>
      </c>
      <c r="E3" s="298"/>
      <c r="F3" s="298"/>
      <c r="G3" s="298"/>
      <c r="H3" s="298"/>
      <c r="I3" s="299" t="s">
        <v>618</v>
      </c>
      <c r="J3" s="299"/>
      <c r="K3" s="299"/>
      <c r="L3" s="299"/>
      <c r="M3" s="299"/>
      <c r="N3" s="299"/>
      <c r="O3" s="299"/>
      <c r="P3" s="299"/>
      <c r="Q3" s="300" t="s">
        <v>615</v>
      </c>
    </row>
    <row r="4" customFormat="false" ht="17.25" hidden="false" customHeight="true" outlineLevel="0" collapsed="false">
      <c r="A4" s="296"/>
      <c r="B4" s="297"/>
      <c r="C4" s="296"/>
      <c r="D4" s="301" t="s">
        <v>619</v>
      </c>
      <c r="E4" s="301" t="s">
        <v>620</v>
      </c>
      <c r="F4" s="302" t="s">
        <v>621</v>
      </c>
      <c r="G4" s="302"/>
      <c r="H4" s="302"/>
      <c r="I4" s="303" t="s">
        <v>622</v>
      </c>
      <c r="J4" s="304" t="s">
        <v>621</v>
      </c>
      <c r="K4" s="304"/>
      <c r="L4" s="304"/>
      <c r="M4" s="304"/>
      <c r="N4" s="304"/>
      <c r="O4" s="304"/>
      <c r="P4" s="304"/>
      <c r="Q4" s="300"/>
    </row>
    <row r="5" customFormat="false" ht="13.5" hidden="false" customHeight="true" outlineLevel="0" collapsed="false">
      <c r="A5" s="296"/>
      <c r="B5" s="297"/>
      <c r="C5" s="296"/>
      <c r="D5" s="301"/>
      <c r="E5" s="301"/>
      <c r="F5" s="301" t="s">
        <v>623</v>
      </c>
      <c r="G5" s="301" t="s">
        <v>624</v>
      </c>
      <c r="H5" s="305" t="s">
        <v>625</v>
      </c>
      <c r="I5" s="303"/>
      <c r="J5" s="301" t="s">
        <v>626</v>
      </c>
      <c r="K5" s="301" t="s">
        <v>627</v>
      </c>
      <c r="L5" s="301" t="s">
        <v>628</v>
      </c>
      <c r="M5" s="301" t="s">
        <v>629</v>
      </c>
      <c r="N5" s="301" t="s">
        <v>630</v>
      </c>
      <c r="O5" s="301" t="s">
        <v>631</v>
      </c>
      <c r="P5" s="305" t="s">
        <v>632</v>
      </c>
      <c r="Q5" s="300"/>
    </row>
    <row r="6" customFormat="false" ht="12.75" hidden="false" customHeight="true" outlineLevel="0" collapsed="false">
      <c r="A6" s="296"/>
      <c r="B6" s="297"/>
      <c r="C6" s="296"/>
      <c r="D6" s="301"/>
      <c r="E6" s="301"/>
      <c r="F6" s="301"/>
      <c r="G6" s="301"/>
      <c r="H6" s="305"/>
      <c r="I6" s="303"/>
      <c r="J6" s="301"/>
      <c r="K6" s="301"/>
      <c r="L6" s="301"/>
      <c r="M6" s="301"/>
      <c r="N6" s="301"/>
      <c r="O6" s="301"/>
      <c r="P6" s="305"/>
      <c r="Q6" s="300"/>
    </row>
    <row r="7" customFormat="false" ht="14.25" hidden="false" customHeight="true" outlineLevel="0" collapsed="false">
      <c r="A7" s="296"/>
      <c r="B7" s="297"/>
      <c r="C7" s="296"/>
      <c r="D7" s="301"/>
      <c r="E7" s="301"/>
      <c r="F7" s="301"/>
      <c r="G7" s="301"/>
      <c r="H7" s="305"/>
      <c r="I7" s="303"/>
      <c r="J7" s="301"/>
      <c r="K7" s="301"/>
      <c r="L7" s="301"/>
      <c r="M7" s="301"/>
      <c r="N7" s="301"/>
      <c r="O7" s="301"/>
      <c r="P7" s="305"/>
      <c r="Q7" s="300"/>
    </row>
    <row r="8" customFormat="false" ht="12.75" hidden="false" customHeight="false" outlineLevel="0" collapsed="false">
      <c r="A8" s="296"/>
      <c r="B8" s="297"/>
      <c r="C8" s="296"/>
      <c r="D8" s="301"/>
      <c r="E8" s="301"/>
      <c r="F8" s="301"/>
      <c r="G8" s="301"/>
      <c r="H8" s="305"/>
      <c r="I8" s="303"/>
      <c r="J8" s="301"/>
      <c r="K8" s="301"/>
      <c r="L8" s="301"/>
      <c r="M8" s="301"/>
      <c r="N8" s="301"/>
      <c r="O8" s="301"/>
      <c r="P8" s="305"/>
      <c r="Q8" s="300"/>
    </row>
    <row r="9" customFormat="false" ht="12.75" hidden="false" customHeight="false" outlineLevel="0" collapsed="false">
      <c r="A9" s="296"/>
      <c r="B9" s="297"/>
      <c r="C9" s="296"/>
      <c r="D9" s="301"/>
      <c r="E9" s="301"/>
      <c r="F9" s="301"/>
      <c r="G9" s="301"/>
      <c r="H9" s="305"/>
      <c r="I9" s="303"/>
      <c r="J9" s="301"/>
      <c r="K9" s="301"/>
      <c r="L9" s="301"/>
      <c r="M9" s="301"/>
      <c r="N9" s="301"/>
      <c r="O9" s="301"/>
      <c r="P9" s="305"/>
      <c r="Q9" s="300"/>
    </row>
    <row r="10" customFormat="false" ht="12.75" hidden="false" customHeight="false" outlineLevel="0" collapsed="false">
      <c r="A10" s="296"/>
      <c r="B10" s="297"/>
      <c r="C10" s="296"/>
      <c r="D10" s="301"/>
      <c r="E10" s="301"/>
      <c r="F10" s="301"/>
      <c r="G10" s="301"/>
      <c r="H10" s="305"/>
      <c r="I10" s="303"/>
      <c r="J10" s="301"/>
      <c r="K10" s="301"/>
      <c r="L10" s="301"/>
      <c r="M10" s="301"/>
      <c r="N10" s="301"/>
      <c r="O10" s="301"/>
      <c r="P10" s="305"/>
      <c r="Q10" s="300"/>
    </row>
    <row r="11" customFormat="false" ht="29.25" hidden="false" customHeight="true" outlineLevel="0" collapsed="false">
      <c r="A11" s="296"/>
      <c r="B11" s="297"/>
      <c r="C11" s="296"/>
      <c r="D11" s="301"/>
      <c r="E11" s="301"/>
      <c r="F11" s="301"/>
      <c r="G11" s="301"/>
      <c r="H11" s="305"/>
      <c r="I11" s="303"/>
      <c r="J11" s="301"/>
      <c r="K11" s="301"/>
      <c r="L11" s="301"/>
      <c r="M11" s="301"/>
      <c r="N11" s="301"/>
      <c r="O11" s="301"/>
      <c r="P11" s="305"/>
      <c r="Q11" s="300"/>
    </row>
    <row r="12" s="308" customFormat="true" ht="34.5" hidden="false" customHeight="true" outlineLevel="0" collapsed="false">
      <c r="A12" s="306" t="s">
        <v>318</v>
      </c>
      <c r="B12" s="306"/>
      <c r="C12" s="306"/>
      <c r="D12" s="306"/>
      <c r="E12" s="306"/>
      <c r="F12" s="306"/>
      <c r="G12" s="306"/>
      <c r="H12" s="306"/>
      <c r="I12" s="306" t="s">
        <v>318</v>
      </c>
      <c r="J12" s="306"/>
      <c r="K12" s="306"/>
      <c r="L12" s="306"/>
      <c r="M12" s="306"/>
      <c r="N12" s="306"/>
      <c r="O12" s="306"/>
      <c r="P12" s="306"/>
      <c r="Q12" s="306"/>
      <c r="R12" s="307"/>
    </row>
    <row r="13" customFormat="false" ht="15" hidden="false" customHeight="false" outlineLevel="0" collapsed="false">
      <c r="A13" s="309" t="s">
        <v>633</v>
      </c>
      <c r="B13" s="142" t="s">
        <v>354</v>
      </c>
      <c r="C13" s="143" t="n">
        <v>101850</v>
      </c>
      <c r="D13" s="194" t="n">
        <v>380</v>
      </c>
      <c r="E13" s="194" t="n">
        <v>15746</v>
      </c>
      <c r="F13" s="194" t="n">
        <v>10507</v>
      </c>
      <c r="G13" s="194" t="n">
        <v>7424</v>
      </c>
      <c r="H13" s="194" t="n">
        <v>5239</v>
      </c>
      <c r="I13" s="194" t="n">
        <v>85724</v>
      </c>
      <c r="J13" s="194" t="n">
        <v>22687</v>
      </c>
      <c r="K13" s="194" t="n">
        <v>5526</v>
      </c>
      <c r="L13" s="194" t="n">
        <v>3516</v>
      </c>
      <c r="M13" s="194" t="n">
        <v>1089</v>
      </c>
      <c r="N13" s="194" t="n">
        <v>21143</v>
      </c>
      <c r="O13" s="194" t="n">
        <v>25327</v>
      </c>
      <c r="P13" s="194" t="n">
        <v>6436</v>
      </c>
      <c r="Q13" s="310" t="s">
        <v>633</v>
      </c>
      <c r="R13" s="196"/>
      <c r="T13" s="311"/>
      <c r="U13" s="311"/>
    </row>
    <row r="14" s="313" customFormat="true" ht="15.95" hidden="false" customHeight="true" outlineLevel="0" collapsed="false">
      <c r="A14" s="312" t="s">
        <v>634</v>
      </c>
      <c r="B14" s="144" t="s">
        <v>355</v>
      </c>
      <c r="C14" s="143" t="n">
        <v>35628</v>
      </c>
      <c r="D14" s="194" t="n">
        <v>139</v>
      </c>
      <c r="E14" s="194" t="n">
        <v>6874</v>
      </c>
      <c r="F14" s="194" t="n">
        <v>4737</v>
      </c>
      <c r="G14" s="194" t="n">
        <v>3909</v>
      </c>
      <c r="H14" s="194" t="n">
        <v>2137</v>
      </c>
      <c r="I14" s="194" t="n">
        <v>28602</v>
      </c>
      <c r="J14" s="194" t="n">
        <v>7776</v>
      </c>
      <c r="K14" s="194" t="n">
        <v>1665</v>
      </c>
      <c r="L14" s="194" t="n">
        <v>1022</v>
      </c>
      <c r="M14" s="194" t="n">
        <v>567</v>
      </c>
      <c r="N14" s="194" t="n">
        <v>5065</v>
      </c>
      <c r="O14" s="194" t="n">
        <v>11050</v>
      </c>
      <c r="P14" s="194" t="n">
        <v>1457</v>
      </c>
      <c r="Q14" s="310" t="s">
        <v>634</v>
      </c>
      <c r="R14" s="196"/>
      <c r="T14" s="314"/>
      <c r="U14" s="314"/>
    </row>
    <row r="15" s="313" customFormat="true" ht="15.95" hidden="false" customHeight="true" outlineLevel="0" collapsed="false">
      <c r="A15" s="312" t="s">
        <v>635</v>
      </c>
      <c r="B15" s="144" t="s">
        <v>356</v>
      </c>
      <c r="C15" s="143" t="n">
        <v>51808</v>
      </c>
      <c r="D15" s="194" t="n">
        <v>55</v>
      </c>
      <c r="E15" s="194" t="n">
        <v>12718</v>
      </c>
      <c r="F15" s="194" t="n">
        <v>10317</v>
      </c>
      <c r="G15" s="194" t="n">
        <v>9485</v>
      </c>
      <c r="H15" s="194" t="n">
        <v>2401</v>
      </c>
      <c r="I15" s="194" t="n">
        <v>39035</v>
      </c>
      <c r="J15" s="194" t="n">
        <v>7219</v>
      </c>
      <c r="K15" s="194" t="n">
        <v>1568</v>
      </c>
      <c r="L15" s="194" t="n">
        <v>925</v>
      </c>
      <c r="M15" s="194" t="n">
        <v>567</v>
      </c>
      <c r="N15" s="194" t="n">
        <v>8510</v>
      </c>
      <c r="O15" s="194" t="n">
        <v>18128</v>
      </c>
      <c r="P15" s="194" t="n">
        <v>2118</v>
      </c>
      <c r="Q15" s="310" t="s">
        <v>635</v>
      </c>
      <c r="R15" s="196"/>
      <c r="T15" s="314"/>
      <c r="U15" s="314"/>
    </row>
    <row r="16" s="313" customFormat="true" ht="15.95" hidden="false" customHeight="true" outlineLevel="0" collapsed="false">
      <c r="A16" s="312" t="s">
        <v>636</v>
      </c>
      <c r="B16" s="144" t="s">
        <v>357</v>
      </c>
      <c r="C16" s="143" t="n">
        <v>15563</v>
      </c>
      <c r="D16" s="194" t="n">
        <v>9</v>
      </c>
      <c r="E16" s="194" t="n">
        <v>3657</v>
      </c>
      <c r="F16" s="194" t="n">
        <v>2809</v>
      </c>
      <c r="G16" s="194" t="n">
        <v>2587</v>
      </c>
      <c r="H16" s="194" t="n">
        <v>848</v>
      </c>
      <c r="I16" s="194" t="n">
        <v>11880</v>
      </c>
      <c r="J16" s="194" t="n">
        <v>3264</v>
      </c>
      <c r="K16" s="194" t="n">
        <v>468</v>
      </c>
      <c r="L16" s="194" t="n">
        <v>525</v>
      </c>
      <c r="M16" s="194" t="n">
        <v>210</v>
      </c>
      <c r="N16" s="194" t="n">
        <v>1864</v>
      </c>
      <c r="O16" s="194" t="n">
        <v>4949</v>
      </c>
      <c r="P16" s="194" t="n">
        <v>600</v>
      </c>
      <c r="Q16" s="310" t="s">
        <v>636</v>
      </c>
      <c r="R16" s="196"/>
      <c r="T16" s="314"/>
      <c r="U16" s="314"/>
    </row>
    <row r="17" s="313" customFormat="true" ht="15.95" hidden="false" customHeight="true" outlineLevel="0" collapsed="false">
      <c r="A17" s="312" t="s">
        <v>637</v>
      </c>
      <c r="B17" s="144" t="s">
        <v>358</v>
      </c>
      <c r="C17" s="143" t="n">
        <v>23321</v>
      </c>
      <c r="D17" s="194" t="n">
        <v>40</v>
      </c>
      <c r="E17" s="194" t="n">
        <v>3544</v>
      </c>
      <c r="F17" s="194" t="n">
        <v>2366</v>
      </c>
      <c r="G17" s="194" t="n">
        <v>2171</v>
      </c>
      <c r="H17" s="194" t="n">
        <v>1178</v>
      </c>
      <c r="I17" s="194" t="n">
        <v>19737</v>
      </c>
      <c r="J17" s="194" t="n">
        <v>4603</v>
      </c>
      <c r="K17" s="194" t="n">
        <v>487</v>
      </c>
      <c r="L17" s="194" t="n">
        <v>456</v>
      </c>
      <c r="M17" s="194" t="n">
        <v>291</v>
      </c>
      <c r="N17" s="194" t="n">
        <v>3722</v>
      </c>
      <c r="O17" s="194" t="n">
        <v>8051</v>
      </c>
      <c r="P17" s="194" t="n">
        <v>2127</v>
      </c>
      <c r="Q17" s="310" t="s">
        <v>637</v>
      </c>
      <c r="R17" s="196"/>
      <c r="T17" s="314"/>
      <c r="U17" s="314"/>
    </row>
    <row r="18" s="313" customFormat="true" ht="15.95" hidden="false" customHeight="true" outlineLevel="0" collapsed="false">
      <c r="A18" s="312" t="s">
        <v>638</v>
      </c>
      <c r="B18" s="144" t="s">
        <v>359</v>
      </c>
      <c r="C18" s="143" t="n">
        <v>22310</v>
      </c>
      <c r="D18" s="194" t="n">
        <v>58</v>
      </c>
      <c r="E18" s="194" t="n">
        <v>7610</v>
      </c>
      <c r="F18" s="194" t="n">
        <v>6734</v>
      </c>
      <c r="G18" s="194" t="n">
        <v>6474</v>
      </c>
      <c r="H18" s="194" t="n">
        <v>876</v>
      </c>
      <c r="I18" s="194" t="n">
        <v>14642</v>
      </c>
      <c r="J18" s="194" t="n">
        <v>4472</v>
      </c>
      <c r="K18" s="194" t="n">
        <v>159</v>
      </c>
      <c r="L18" s="194" t="n">
        <v>480</v>
      </c>
      <c r="M18" s="194" t="n">
        <v>201</v>
      </c>
      <c r="N18" s="194" t="n">
        <v>3542</v>
      </c>
      <c r="O18" s="194" t="n">
        <v>4902</v>
      </c>
      <c r="P18" s="194" t="n">
        <v>886</v>
      </c>
      <c r="Q18" s="310" t="s">
        <v>638</v>
      </c>
      <c r="R18" s="196"/>
      <c r="T18" s="314"/>
      <c r="U18" s="314"/>
    </row>
    <row r="19" s="313" customFormat="true" ht="22.5" hidden="false" customHeight="true" outlineLevel="0" collapsed="false">
      <c r="A19" s="312" t="s">
        <v>639</v>
      </c>
      <c r="B19" s="144" t="s">
        <v>360</v>
      </c>
      <c r="C19" s="143" t="n">
        <v>34695</v>
      </c>
      <c r="D19" s="194" t="n">
        <v>774</v>
      </c>
      <c r="E19" s="194" t="n">
        <v>14708</v>
      </c>
      <c r="F19" s="194" t="n">
        <v>10740</v>
      </c>
      <c r="G19" s="194" t="n">
        <v>10332</v>
      </c>
      <c r="H19" s="194" t="n">
        <v>3968</v>
      </c>
      <c r="I19" s="194" t="n">
        <v>19212</v>
      </c>
      <c r="J19" s="194" t="n">
        <v>6630</v>
      </c>
      <c r="K19" s="194" t="n">
        <v>117</v>
      </c>
      <c r="L19" s="194" t="n">
        <v>487</v>
      </c>
      <c r="M19" s="194" t="n">
        <v>183</v>
      </c>
      <c r="N19" s="194" t="n">
        <v>3489</v>
      </c>
      <c r="O19" s="194" t="n">
        <v>7264</v>
      </c>
      <c r="P19" s="194" t="n">
        <v>1042</v>
      </c>
      <c r="Q19" s="310" t="s">
        <v>639</v>
      </c>
      <c r="R19" s="196"/>
      <c r="T19" s="314"/>
      <c r="U19" s="314"/>
    </row>
    <row r="20" s="313" customFormat="true" ht="15.95" hidden="false" customHeight="true" outlineLevel="0" collapsed="false">
      <c r="A20" s="312" t="s">
        <v>640</v>
      </c>
      <c r="B20" s="144" t="s">
        <v>361</v>
      </c>
      <c r="C20" s="143" t="n">
        <v>28637</v>
      </c>
      <c r="D20" s="194" t="n">
        <v>607</v>
      </c>
      <c r="E20" s="194" t="n">
        <v>9521</v>
      </c>
      <c r="F20" s="194" t="n">
        <v>6674</v>
      </c>
      <c r="G20" s="194" t="n">
        <v>5974</v>
      </c>
      <c r="H20" s="194" t="n">
        <v>2847</v>
      </c>
      <c r="I20" s="194" t="n">
        <v>18508</v>
      </c>
      <c r="J20" s="194" t="n">
        <v>5649</v>
      </c>
      <c r="K20" s="194" t="n">
        <v>164</v>
      </c>
      <c r="L20" s="194" t="n">
        <v>597</v>
      </c>
      <c r="M20" s="194" t="n">
        <v>197</v>
      </c>
      <c r="N20" s="194" t="n">
        <v>2779</v>
      </c>
      <c r="O20" s="194" t="n">
        <v>8038</v>
      </c>
      <c r="P20" s="194" t="n">
        <v>1084</v>
      </c>
      <c r="Q20" s="310" t="s">
        <v>640</v>
      </c>
      <c r="R20" s="196"/>
      <c r="T20" s="314"/>
      <c r="U20" s="314"/>
    </row>
    <row r="21" s="313" customFormat="true" ht="15.95" hidden="false" customHeight="true" outlineLevel="0" collapsed="false">
      <c r="A21" s="312" t="s">
        <v>641</v>
      </c>
      <c r="B21" s="144" t="s">
        <v>362</v>
      </c>
      <c r="C21" s="143" t="n">
        <v>40086</v>
      </c>
      <c r="D21" s="194" t="n">
        <v>1190</v>
      </c>
      <c r="E21" s="194" t="n">
        <v>19435</v>
      </c>
      <c r="F21" s="194" t="n">
        <v>16524</v>
      </c>
      <c r="G21" s="194" t="n">
        <v>14851</v>
      </c>
      <c r="H21" s="194" t="n">
        <v>2911</v>
      </c>
      <c r="I21" s="194" t="n">
        <v>19461</v>
      </c>
      <c r="J21" s="194" t="n">
        <v>6802</v>
      </c>
      <c r="K21" s="194" t="n">
        <v>104</v>
      </c>
      <c r="L21" s="194" t="n">
        <v>462</v>
      </c>
      <c r="M21" s="194" t="n">
        <v>146</v>
      </c>
      <c r="N21" s="194" t="n">
        <v>3683</v>
      </c>
      <c r="O21" s="194" t="n">
        <v>7530</v>
      </c>
      <c r="P21" s="194" t="n">
        <v>734</v>
      </c>
      <c r="Q21" s="310" t="s">
        <v>641</v>
      </c>
      <c r="R21" s="196"/>
      <c r="T21" s="314"/>
      <c r="U21" s="314"/>
    </row>
    <row r="22" s="313" customFormat="true" ht="15.95" hidden="false" customHeight="true" outlineLevel="0" collapsed="false">
      <c r="A22" s="312" t="s">
        <v>642</v>
      </c>
      <c r="B22" s="144" t="s">
        <v>363</v>
      </c>
      <c r="C22" s="143" t="n">
        <v>34233</v>
      </c>
      <c r="D22" s="194" t="n">
        <v>1159</v>
      </c>
      <c r="E22" s="194" t="n">
        <v>11021</v>
      </c>
      <c r="F22" s="194" t="n">
        <v>8092</v>
      </c>
      <c r="G22" s="194" t="n">
        <v>7584</v>
      </c>
      <c r="H22" s="194" t="n">
        <v>2929</v>
      </c>
      <c r="I22" s="194" t="n">
        <v>22034</v>
      </c>
      <c r="J22" s="194" t="n">
        <v>6454</v>
      </c>
      <c r="K22" s="194" t="n">
        <v>171</v>
      </c>
      <c r="L22" s="194" t="n">
        <v>650</v>
      </c>
      <c r="M22" s="194" t="n">
        <v>173</v>
      </c>
      <c r="N22" s="194" t="n">
        <v>3011</v>
      </c>
      <c r="O22" s="194" t="n">
        <v>9900</v>
      </c>
      <c r="P22" s="194" t="n">
        <v>1675</v>
      </c>
      <c r="Q22" s="310" t="s">
        <v>642</v>
      </c>
      <c r="R22" s="196"/>
      <c r="T22" s="314"/>
      <c r="U22" s="314"/>
    </row>
    <row r="23" s="313" customFormat="true" ht="15.95" hidden="false" customHeight="true" outlineLevel="0" collapsed="false">
      <c r="A23" s="312" t="s">
        <v>643</v>
      </c>
      <c r="B23" s="144" t="s">
        <v>364</v>
      </c>
      <c r="C23" s="143" t="n">
        <v>20018</v>
      </c>
      <c r="D23" s="194" t="n">
        <v>913</v>
      </c>
      <c r="E23" s="194" t="n">
        <v>7192</v>
      </c>
      <c r="F23" s="194" t="n">
        <v>5160</v>
      </c>
      <c r="G23" s="194" t="n">
        <v>4787</v>
      </c>
      <c r="H23" s="194" t="n">
        <v>2032</v>
      </c>
      <c r="I23" s="194" t="n">
        <v>11898</v>
      </c>
      <c r="J23" s="194" t="n">
        <v>3585</v>
      </c>
      <c r="K23" s="194" t="n">
        <v>64</v>
      </c>
      <c r="L23" s="194" t="n">
        <v>318</v>
      </c>
      <c r="M23" s="194" t="n">
        <v>160</v>
      </c>
      <c r="N23" s="194" t="n">
        <v>1542</v>
      </c>
      <c r="O23" s="194" t="n">
        <v>5388</v>
      </c>
      <c r="P23" s="194" t="n">
        <v>841</v>
      </c>
      <c r="Q23" s="310" t="s">
        <v>643</v>
      </c>
      <c r="R23" s="196"/>
      <c r="T23" s="314"/>
      <c r="U23" s="314"/>
    </row>
    <row r="24" s="313" customFormat="true" ht="15.95" hidden="false" customHeight="true" outlineLevel="0" collapsed="false">
      <c r="A24" s="312" t="s">
        <v>644</v>
      </c>
      <c r="B24" s="144" t="s">
        <v>365</v>
      </c>
      <c r="C24" s="143" t="n">
        <v>42289</v>
      </c>
      <c r="D24" s="194" t="n">
        <v>884</v>
      </c>
      <c r="E24" s="194" t="n">
        <v>17692</v>
      </c>
      <c r="F24" s="194" t="n">
        <v>14394</v>
      </c>
      <c r="G24" s="194" t="n">
        <v>13496</v>
      </c>
      <c r="H24" s="194" t="n">
        <v>3298</v>
      </c>
      <c r="I24" s="194" t="n">
        <v>23689</v>
      </c>
      <c r="J24" s="194" t="n">
        <v>7936</v>
      </c>
      <c r="K24" s="194" t="n">
        <v>182</v>
      </c>
      <c r="L24" s="194" t="n">
        <v>571</v>
      </c>
      <c r="M24" s="194" t="n">
        <v>142</v>
      </c>
      <c r="N24" s="194" t="n">
        <v>3651</v>
      </c>
      <c r="O24" s="194" t="n">
        <v>9543</v>
      </c>
      <c r="P24" s="194" t="n">
        <v>1664</v>
      </c>
      <c r="Q24" s="310" t="s">
        <v>644</v>
      </c>
      <c r="R24" s="196"/>
      <c r="T24" s="314"/>
      <c r="U24" s="314"/>
    </row>
    <row r="25" s="313" customFormat="true" ht="22.5" hidden="false" customHeight="true" outlineLevel="0" collapsed="false">
      <c r="A25" s="312" t="s">
        <v>645</v>
      </c>
      <c r="B25" s="144" t="s">
        <v>366</v>
      </c>
      <c r="C25" s="143" t="n">
        <v>47670</v>
      </c>
      <c r="D25" s="194" t="n">
        <v>1200</v>
      </c>
      <c r="E25" s="194" t="n">
        <v>19039</v>
      </c>
      <c r="F25" s="194" t="n">
        <v>15300</v>
      </c>
      <c r="G25" s="194" t="n">
        <v>14468</v>
      </c>
      <c r="H25" s="194" t="n">
        <v>3739</v>
      </c>
      <c r="I25" s="194" t="n">
        <v>27338</v>
      </c>
      <c r="J25" s="194" t="n">
        <v>10931</v>
      </c>
      <c r="K25" s="194" t="n">
        <v>409</v>
      </c>
      <c r="L25" s="194" t="n">
        <v>619</v>
      </c>
      <c r="M25" s="194" t="n">
        <v>261</v>
      </c>
      <c r="N25" s="194" t="n">
        <v>4724</v>
      </c>
      <c r="O25" s="194" t="n">
        <v>9378</v>
      </c>
      <c r="P25" s="194" t="n">
        <v>1016</v>
      </c>
      <c r="Q25" s="310" t="s">
        <v>645</v>
      </c>
      <c r="R25" s="196"/>
      <c r="T25" s="314"/>
      <c r="U25" s="314"/>
    </row>
    <row r="26" s="313" customFormat="true" ht="15.95" hidden="false" customHeight="true" outlineLevel="0" collapsed="false">
      <c r="A26" s="312" t="s">
        <v>646</v>
      </c>
      <c r="B26" s="144" t="s">
        <v>367</v>
      </c>
      <c r="C26" s="143" t="n">
        <v>22025</v>
      </c>
      <c r="D26" s="194" t="n">
        <v>1123</v>
      </c>
      <c r="E26" s="194" t="n">
        <v>8946</v>
      </c>
      <c r="F26" s="194" t="n">
        <v>6999</v>
      </c>
      <c r="G26" s="194" t="n">
        <v>6684</v>
      </c>
      <c r="H26" s="194" t="n">
        <v>1947</v>
      </c>
      <c r="I26" s="194" t="n">
        <v>11917</v>
      </c>
      <c r="J26" s="194" t="n">
        <v>4616</v>
      </c>
      <c r="K26" s="194" t="n">
        <v>252</v>
      </c>
      <c r="L26" s="194" t="n">
        <v>180</v>
      </c>
      <c r="M26" s="194" t="n">
        <v>87</v>
      </c>
      <c r="N26" s="194" t="n">
        <v>2152</v>
      </c>
      <c r="O26" s="194" t="n">
        <v>3759</v>
      </c>
      <c r="P26" s="194" t="n">
        <v>871</v>
      </c>
      <c r="Q26" s="310" t="s">
        <v>646</v>
      </c>
      <c r="R26" s="196"/>
      <c r="T26" s="314"/>
      <c r="U26" s="314"/>
    </row>
    <row r="27" s="313" customFormat="true" ht="15.95" hidden="false" customHeight="true" outlineLevel="0" collapsed="false">
      <c r="A27" s="312" t="s">
        <v>647</v>
      </c>
      <c r="B27" s="144" t="s">
        <v>368</v>
      </c>
      <c r="C27" s="143" t="n">
        <v>19728</v>
      </c>
      <c r="D27" s="194" t="n">
        <v>886</v>
      </c>
      <c r="E27" s="194" t="n">
        <v>8833</v>
      </c>
      <c r="F27" s="194" t="n">
        <v>6746</v>
      </c>
      <c r="G27" s="194" t="n">
        <v>6413</v>
      </c>
      <c r="H27" s="194" t="n">
        <v>2087</v>
      </c>
      <c r="I27" s="194" t="n">
        <v>9984</v>
      </c>
      <c r="J27" s="194" t="n">
        <v>3297</v>
      </c>
      <c r="K27" s="194" t="n">
        <v>75</v>
      </c>
      <c r="L27" s="194" t="n">
        <v>224</v>
      </c>
      <c r="M27" s="194" t="n">
        <v>86</v>
      </c>
      <c r="N27" s="194" t="n">
        <v>1178</v>
      </c>
      <c r="O27" s="194" t="n">
        <v>4772</v>
      </c>
      <c r="P27" s="194" t="n">
        <v>352</v>
      </c>
      <c r="Q27" s="310" t="s">
        <v>647</v>
      </c>
      <c r="R27" s="196"/>
      <c r="T27" s="314"/>
      <c r="U27" s="314"/>
    </row>
    <row r="28" s="313" customFormat="true" ht="15.95" hidden="false" customHeight="true" outlineLevel="0" collapsed="false">
      <c r="A28" s="312" t="s">
        <v>648</v>
      </c>
      <c r="B28" s="144" t="s">
        <v>369</v>
      </c>
      <c r="C28" s="143" t="n">
        <v>38019</v>
      </c>
      <c r="D28" s="194" t="n">
        <v>721</v>
      </c>
      <c r="E28" s="194" t="n">
        <v>17083</v>
      </c>
      <c r="F28" s="194" t="n">
        <v>14021</v>
      </c>
      <c r="G28" s="194" t="n">
        <v>13364</v>
      </c>
      <c r="H28" s="194" t="n">
        <v>3062</v>
      </c>
      <c r="I28" s="194" t="n">
        <v>20190</v>
      </c>
      <c r="J28" s="194" t="n">
        <v>7221</v>
      </c>
      <c r="K28" s="194" t="n">
        <v>936</v>
      </c>
      <c r="L28" s="194" t="n">
        <v>418</v>
      </c>
      <c r="M28" s="194" t="n">
        <v>232</v>
      </c>
      <c r="N28" s="194" t="n">
        <v>2690</v>
      </c>
      <c r="O28" s="194" t="n">
        <v>7965</v>
      </c>
      <c r="P28" s="194" t="n">
        <v>728</v>
      </c>
      <c r="Q28" s="310" t="s">
        <v>648</v>
      </c>
      <c r="R28" s="196"/>
      <c r="T28" s="314"/>
      <c r="U28" s="314"/>
    </row>
    <row r="29" s="313" customFormat="true" ht="15.95" hidden="false" customHeight="true" outlineLevel="0" collapsed="false">
      <c r="A29" s="312" t="s">
        <v>649</v>
      </c>
      <c r="B29" s="144" t="s">
        <v>370</v>
      </c>
      <c r="C29" s="143" t="n">
        <v>24199</v>
      </c>
      <c r="D29" s="194" t="n">
        <v>931</v>
      </c>
      <c r="E29" s="194" t="n">
        <v>8312</v>
      </c>
      <c r="F29" s="194" t="n">
        <v>5313</v>
      </c>
      <c r="G29" s="194" t="n">
        <v>5039</v>
      </c>
      <c r="H29" s="194" t="n">
        <v>2999</v>
      </c>
      <c r="I29" s="194" t="n">
        <v>14931</v>
      </c>
      <c r="J29" s="194" t="n">
        <v>5464</v>
      </c>
      <c r="K29" s="194" t="n">
        <v>53</v>
      </c>
      <c r="L29" s="194" t="n">
        <v>221</v>
      </c>
      <c r="M29" s="194" t="n">
        <v>129</v>
      </c>
      <c r="N29" s="194" t="n">
        <v>1797</v>
      </c>
      <c r="O29" s="194" t="n">
        <v>6705</v>
      </c>
      <c r="P29" s="194" t="n">
        <v>562</v>
      </c>
      <c r="Q29" s="310" t="s">
        <v>649</v>
      </c>
      <c r="R29" s="196"/>
      <c r="T29" s="314"/>
      <c r="U29" s="314"/>
    </row>
    <row r="30" s="313" customFormat="true" ht="15.75" hidden="false" customHeight="true" outlineLevel="0" collapsed="false">
      <c r="A30" s="312" t="s">
        <v>650</v>
      </c>
      <c r="B30" s="144" t="s">
        <v>371</v>
      </c>
      <c r="C30" s="143" t="n">
        <v>20799</v>
      </c>
      <c r="D30" s="194" t="n">
        <v>403</v>
      </c>
      <c r="E30" s="194" t="n">
        <v>9651</v>
      </c>
      <c r="F30" s="194" t="n">
        <v>8323</v>
      </c>
      <c r="G30" s="194" t="n">
        <v>7924</v>
      </c>
      <c r="H30" s="194" t="n">
        <v>1328</v>
      </c>
      <c r="I30" s="194" t="n">
        <v>10745</v>
      </c>
      <c r="J30" s="194" t="n">
        <v>3459</v>
      </c>
      <c r="K30" s="194" t="n">
        <v>64</v>
      </c>
      <c r="L30" s="194" t="n">
        <v>321</v>
      </c>
      <c r="M30" s="194" t="n">
        <v>89</v>
      </c>
      <c r="N30" s="194" t="n">
        <v>2357</v>
      </c>
      <c r="O30" s="194" t="n">
        <v>4042</v>
      </c>
      <c r="P30" s="194" t="n">
        <v>413</v>
      </c>
      <c r="Q30" s="310" t="s">
        <v>650</v>
      </c>
      <c r="R30" s="196"/>
      <c r="T30" s="314"/>
      <c r="U30" s="314"/>
    </row>
    <row r="31" s="313" customFormat="true" ht="22.5" hidden="false" customHeight="true" outlineLevel="0" collapsed="false">
      <c r="A31" s="312" t="s">
        <v>651</v>
      </c>
      <c r="B31" s="144" t="s">
        <v>372</v>
      </c>
      <c r="C31" s="143" t="n">
        <v>36149</v>
      </c>
      <c r="D31" s="194" t="n">
        <v>838</v>
      </c>
      <c r="E31" s="194" t="n">
        <v>14352</v>
      </c>
      <c r="F31" s="194" t="n">
        <v>11514</v>
      </c>
      <c r="G31" s="194" t="n">
        <v>10569</v>
      </c>
      <c r="H31" s="194" t="n">
        <v>2838</v>
      </c>
      <c r="I31" s="194" t="n">
        <v>20959</v>
      </c>
      <c r="J31" s="194" t="n">
        <v>6664</v>
      </c>
      <c r="K31" s="194" t="n">
        <v>214</v>
      </c>
      <c r="L31" s="194" t="n">
        <v>642</v>
      </c>
      <c r="M31" s="194" t="n">
        <v>187</v>
      </c>
      <c r="N31" s="194" t="n">
        <v>3072</v>
      </c>
      <c r="O31" s="194" t="n">
        <v>8887</v>
      </c>
      <c r="P31" s="194" t="n">
        <v>1293</v>
      </c>
      <c r="Q31" s="310" t="s">
        <v>651</v>
      </c>
      <c r="R31" s="196"/>
      <c r="T31" s="314"/>
      <c r="U31" s="314"/>
    </row>
    <row r="32" s="313" customFormat="true" ht="15.95" hidden="false" customHeight="true" outlineLevel="0" collapsed="false">
      <c r="A32" s="312" t="s">
        <v>652</v>
      </c>
      <c r="B32" s="144" t="s">
        <v>373</v>
      </c>
      <c r="C32" s="143" t="n">
        <v>26446</v>
      </c>
      <c r="D32" s="194" t="n">
        <v>1310</v>
      </c>
      <c r="E32" s="194" t="n">
        <v>10215</v>
      </c>
      <c r="F32" s="194" t="n">
        <v>7445</v>
      </c>
      <c r="G32" s="194" t="n">
        <v>7039</v>
      </c>
      <c r="H32" s="194" t="n">
        <v>2770</v>
      </c>
      <c r="I32" s="194" t="n">
        <v>14921</v>
      </c>
      <c r="J32" s="194" t="n">
        <v>6383</v>
      </c>
      <c r="K32" s="194" t="n">
        <v>85</v>
      </c>
      <c r="L32" s="194" t="n">
        <v>260</v>
      </c>
      <c r="M32" s="194" t="n">
        <v>119</v>
      </c>
      <c r="N32" s="194" t="n">
        <v>2124</v>
      </c>
      <c r="O32" s="194" t="n">
        <v>5421</v>
      </c>
      <c r="P32" s="194" t="n">
        <v>529</v>
      </c>
      <c r="Q32" s="310" t="s">
        <v>652</v>
      </c>
      <c r="R32" s="196"/>
      <c r="T32" s="314"/>
      <c r="U32" s="314"/>
    </row>
    <row r="33" s="313" customFormat="true" ht="15.95" hidden="false" customHeight="true" outlineLevel="0" collapsed="false">
      <c r="A33" s="312" t="s">
        <v>653</v>
      </c>
      <c r="B33" s="144" t="s">
        <v>374</v>
      </c>
      <c r="C33" s="143" t="n">
        <v>30289</v>
      </c>
      <c r="D33" s="194" t="n">
        <v>1524</v>
      </c>
      <c r="E33" s="194" t="n">
        <v>14569</v>
      </c>
      <c r="F33" s="194" t="n">
        <v>11910</v>
      </c>
      <c r="G33" s="194" t="n">
        <v>11300</v>
      </c>
      <c r="H33" s="194" t="n">
        <v>2659</v>
      </c>
      <c r="I33" s="194" t="n">
        <v>14196</v>
      </c>
      <c r="J33" s="194" t="n">
        <v>4840</v>
      </c>
      <c r="K33" s="194" t="n">
        <v>83</v>
      </c>
      <c r="L33" s="194" t="n">
        <v>463</v>
      </c>
      <c r="M33" s="194" t="n">
        <v>157</v>
      </c>
      <c r="N33" s="194" t="n">
        <v>2136</v>
      </c>
      <c r="O33" s="194" t="n">
        <v>5840</v>
      </c>
      <c r="P33" s="194" t="n">
        <v>677</v>
      </c>
      <c r="Q33" s="310" t="s">
        <v>653</v>
      </c>
      <c r="R33" s="196"/>
      <c r="T33" s="314"/>
      <c r="U33" s="314"/>
    </row>
    <row r="34" s="313" customFormat="true" ht="15.95" hidden="false" customHeight="true" outlineLevel="0" collapsed="false">
      <c r="A34" s="312" t="s">
        <v>654</v>
      </c>
      <c r="B34" s="144" t="s">
        <v>375</v>
      </c>
      <c r="C34" s="143" t="n">
        <v>29235</v>
      </c>
      <c r="D34" s="194" t="n">
        <v>1049</v>
      </c>
      <c r="E34" s="194" t="n">
        <v>12370</v>
      </c>
      <c r="F34" s="194" t="n">
        <v>8549</v>
      </c>
      <c r="G34" s="194" t="n">
        <v>7955</v>
      </c>
      <c r="H34" s="194" t="n">
        <v>3821</v>
      </c>
      <c r="I34" s="194" t="n">
        <v>15816</v>
      </c>
      <c r="J34" s="194" t="n">
        <v>6569</v>
      </c>
      <c r="K34" s="194" t="n">
        <v>169</v>
      </c>
      <c r="L34" s="194" t="n">
        <v>244</v>
      </c>
      <c r="M34" s="194" t="n">
        <v>182</v>
      </c>
      <c r="N34" s="194" t="n">
        <v>1564</v>
      </c>
      <c r="O34" s="194" t="n">
        <v>6484</v>
      </c>
      <c r="P34" s="194" t="n">
        <v>604</v>
      </c>
      <c r="Q34" s="310" t="s">
        <v>654</v>
      </c>
      <c r="R34" s="196"/>
      <c r="T34" s="314"/>
      <c r="U34" s="314"/>
    </row>
    <row r="35" s="313" customFormat="true" ht="15.95" hidden="false" customHeight="true" outlineLevel="0" collapsed="false">
      <c r="A35" s="312" t="s">
        <v>655</v>
      </c>
      <c r="B35" s="144" t="s">
        <v>376</v>
      </c>
      <c r="C35" s="143" t="n">
        <v>27433</v>
      </c>
      <c r="D35" s="194" t="n">
        <v>745</v>
      </c>
      <c r="E35" s="194" t="n">
        <v>10401</v>
      </c>
      <c r="F35" s="194" t="n">
        <v>8132</v>
      </c>
      <c r="G35" s="194" t="n">
        <v>7583</v>
      </c>
      <c r="H35" s="194" t="n">
        <v>2269</v>
      </c>
      <c r="I35" s="194" t="n">
        <v>16286</v>
      </c>
      <c r="J35" s="194" t="n">
        <v>6126</v>
      </c>
      <c r="K35" s="194" t="n">
        <v>200</v>
      </c>
      <c r="L35" s="194" t="n">
        <v>476</v>
      </c>
      <c r="M35" s="194" t="n">
        <v>171</v>
      </c>
      <c r="N35" s="194" t="n">
        <v>2056</v>
      </c>
      <c r="O35" s="194" t="n">
        <v>6478</v>
      </c>
      <c r="P35" s="194" t="n">
        <v>779</v>
      </c>
      <c r="Q35" s="310" t="s">
        <v>655</v>
      </c>
      <c r="R35" s="196"/>
      <c r="T35" s="314"/>
      <c r="U35" s="314"/>
    </row>
    <row r="36" s="114" customFormat="true" ht="21.75" hidden="false" customHeight="true" outlineLevel="0" collapsed="false">
      <c r="A36" s="229" t="n">
        <v>16</v>
      </c>
      <c r="B36" s="315" t="s">
        <v>455</v>
      </c>
      <c r="C36" s="139" t="n">
        <v>772430</v>
      </c>
      <c r="D36" s="138" t="n">
        <v>16938</v>
      </c>
      <c r="E36" s="138" t="n">
        <v>263489</v>
      </c>
      <c r="F36" s="138" t="n">
        <v>203306</v>
      </c>
      <c r="G36" s="138" t="n">
        <v>187412</v>
      </c>
      <c r="H36" s="138" t="n">
        <v>60183</v>
      </c>
      <c r="I36" s="138" t="n">
        <v>491705</v>
      </c>
      <c r="J36" s="138" t="n">
        <v>152647</v>
      </c>
      <c r="K36" s="138" t="n">
        <v>13215</v>
      </c>
      <c r="L36" s="138" t="n">
        <v>14077</v>
      </c>
      <c r="M36" s="138" t="n">
        <v>5626</v>
      </c>
      <c r="N36" s="138" t="n">
        <v>87851</v>
      </c>
      <c r="O36" s="138" t="n">
        <v>189801</v>
      </c>
      <c r="P36" s="138" t="n">
        <v>28488</v>
      </c>
      <c r="Q36" s="316" t="n">
        <v>16</v>
      </c>
      <c r="R36" s="208"/>
      <c r="T36" s="317"/>
      <c r="U36" s="317"/>
    </row>
    <row r="37" s="308" customFormat="true" ht="34.5" hidden="false" customHeight="true" outlineLevel="0" collapsed="false">
      <c r="A37" s="318" t="s">
        <v>610</v>
      </c>
      <c r="B37" s="318"/>
      <c r="C37" s="318"/>
      <c r="D37" s="318"/>
      <c r="E37" s="318"/>
      <c r="F37" s="318"/>
      <c r="G37" s="318"/>
      <c r="H37" s="318"/>
      <c r="I37" s="318" t="s">
        <v>610</v>
      </c>
      <c r="J37" s="318"/>
      <c r="K37" s="318"/>
      <c r="L37" s="318"/>
      <c r="M37" s="318"/>
      <c r="N37" s="318"/>
      <c r="O37" s="318"/>
      <c r="P37" s="318"/>
      <c r="Q37" s="318"/>
      <c r="R37" s="307"/>
    </row>
    <row r="38" customFormat="false" ht="15" hidden="false" customHeight="false" outlineLevel="0" collapsed="false">
      <c r="A38" s="309" t="s">
        <v>633</v>
      </c>
      <c r="B38" s="142" t="s">
        <v>354</v>
      </c>
      <c r="C38" s="319" t="n">
        <v>52692</v>
      </c>
      <c r="D38" s="320" t="n">
        <v>186</v>
      </c>
      <c r="E38" s="320" t="n">
        <v>3601</v>
      </c>
      <c r="F38" s="320" t="n">
        <v>3000</v>
      </c>
      <c r="G38" s="320" t="n">
        <v>2131</v>
      </c>
      <c r="H38" s="320" t="n">
        <v>601</v>
      </c>
      <c r="I38" s="320" t="n">
        <v>48905</v>
      </c>
      <c r="J38" s="320" t="n">
        <v>10743</v>
      </c>
      <c r="K38" s="320" t="n">
        <v>2220</v>
      </c>
      <c r="L38" s="320" t="n">
        <v>2242</v>
      </c>
      <c r="M38" s="320" t="n">
        <v>601</v>
      </c>
      <c r="N38" s="320" t="n">
        <v>10315</v>
      </c>
      <c r="O38" s="320" t="n">
        <v>18731</v>
      </c>
      <c r="P38" s="320" t="n">
        <v>4053</v>
      </c>
      <c r="Q38" s="310" t="s">
        <v>633</v>
      </c>
      <c r="R38" s="196"/>
      <c r="T38" s="311"/>
      <c r="U38" s="311"/>
    </row>
    <row r="39" s="313" customFormat="true" ht="15.95" hidden="false" customHeight="true" outlineLevel="0" collapsed="false">
      <c r="A39" s="312" t="s">
        <v>634</v>
      </c>
      <c r="B39" s="144" t="s">
        <v>355</v>
      </c>
      <c r="C39" s="319" t="n">
        <v>19653</v>
      </c>
      <c r="D39" s="320" t="n">
        <v>53</v>
      </c>
      <c r="E39" s="320" t="n">
        <v>1843</v>
      </c>
      <c r="F39" s="320" t="n">
        <v>1570</v>
      </c>
      <c r="G39" s="320" t="n">
        <v>1354</v>
      </c>
      <c r="H39" s="320" t="n">
        <v>273</v>
      </c>
      <c r="I39" s="320" t="n">
        <v>17750</v>
      </c>
      <c r="J39" s="320" t="n">
        <v>3932</v>
      </c>
      <c r="K39" s="320" t="n">
        <v>902</v>
      </c>
      <c r="L39" s="320" t="n">
        <v>701</v>
      </c>
      <c r="M39" s="320" t="n">
        <v>321</v>
      </c>
      <c r="N39" s="320" t="n">
        <v>2274</v>
      </c>
      <c r="O39" s="320" t="n">
        <v>8684</v>
      </c>
      <c r="P39" s="320" t="n">
        <v>936</v>
      </c>
      <c r="Q39" s="310" t="s">
        <v>634</v>
      </c>
      <c r="R39" s="196"/>
      <c r="T39" s="314"/>
      <c r="U39" s="314"/>
    </row>
    <row r="40" s="313" customFormat="true" ht="15.95" hidden="false" customHeight="true" outlineLevel="0" collapsed="false">
      <c r="A40" s="312" t="s">
        <v>635</v>
      </c>
      <c r="B40" s="144" t="s">
        <v>356</v>
      </c>
      <c r="C40" s="319" t="n">
        <v>26602</v>
      </c>
      <c r="D40" s="320" t="n">
        <v>5</v>
      </c>
      <c r="E40" s="320" t="n">
        <v>3393</v>
      </c>
      <c r="F40" s="320" t="n">
        <v>3137</v>
      </c>
      <c r="G40" s="320" t="n">
        <v>2893</v>
      </c>
      <c r="H40" s="320" t="n">
        <v>256</v>
      </c>
      <c r="I40" s="320" t="n">
        <v>23204</v>
      </c>
      <c r="J40" s="320" t="n">
        <v>3902</v>
      </c>
      <c r="K40" s="320" t="n">
        <v>430</v>
      </c>
      <c r="L40" s="320" t="n">
        <v>578</v>
      </c>
      <c r="M40" s="320" t="n">
        <v>256</v>
      </c>
      <c r="N40" s="320" t="n">
        <v>3869</v>
      </c>
      <c r="O40" s="320" t="n">
        <v>12756</v>
      </c>
      <c r="P40" s="320" t="n">
        <v>1413</v>
      </c>
      <c r="Q40" s="310" t="s">
        <v>635</v>
      </c>
      <c r="R40" s="196"/>
      <c r="T40" s="314"/>
      <c r="U40" s="314"/>
    </row>
    <row r="41" s="313" customFormat="true" ht="15.95" hidden="false" customHeight="true" outlineLevel="0" collapsed="false">
      <c r="A41" s="312" t="s">
        <v>636</v>
      </c>
      <c r="B41" s="144" t="s">
        <v>357</v>
      </c>
      <c r="C41" s="319" t="n">
        <v>8594</v>
      </c>
      <c r="D41" s="320" t="n">
        <v>3</v>
      </c>
      <c r="E41" s="320" t="n">
        <v>922</v>
      </c>
      <c r="F41" s="320" t="n">
        <v>826</v>
      </c>
      <c r="G41" s="320" t="n">
        <v>766</v>
      </c>
      <c r="H41" s="320" t="n">
        <v>96</v>
      </c>
      <c r="I41" s="320" t="n">
        <v>7656</v>
      </c>
      <c r="J41" s="320" t="n">
        <v>1638</v>
      </c>
      <c r="K41" s="320" t="n">
        <v>248</v>
      </c>
      <c r="L41" s="320" t="n">
        <v>360</v>
      </c>
      <c r="M41" s="320" t="n">
        <v>112</v>
      </c>
      <c r="N41" s="320" t="n">
        <v>958</v>
      </c>
      <c r="O41" s="320" t="n">
        <v>3930</v>
      </c>
      <c r="P41" s="320" t="n">
        <v>410</v>
      </c>
      <c r="Q41" s="310" t="s">
        <v>636</v>
      </c>
      <c r="R41" s="196"/>
      <c r="T41" s="314"/>
      <c r="U41" s="314"/>
    </row>
    <row r="42" s="313" customFormat="true" ht="15.95" hidden="false" customHeight="true" outlineLevel="0" collapsed="false">
      <c r="A42" s="312" t="s">
        <v>637</v>
      </c>
      <c r="B42" s="144" t="s">
        <v>358</v>
      </c>
      <c r="C42" s="319" t="n">
        <v>13337</v>
      </c>
      <c r="D42" s="320" t="n">
        <v>14</v>
      </c>
      <c r="E42" s="320" t="n">
        <v>1037</v>
      </c>
      <c r="F42" s="320" t="n">
        <v>882</v>
      </c>
      <c r="G42" s="320" t="n">
        <v>811</v>
      </c>
      <c r="H42" s="320" t="n">
        <v>155</v>
      </c>
      <c r="I42" s="320" t="n">
        <v>12286</v>
      </c>
      <c r="J42" s="320" t="n">
        <v>2627</v>
      </c>
      <c r="K42" s="320" t="n">
        <v>170</v>
      </c>
      <c r="L42" s="320" t="n">
        <v>328</v>
      </c>
      <c r="M42" s="320" t="n">
        <v>172</v>
      </c>
      <c r="N42" s="320" t="n">
        <v>1536</v>
      </c>
      <c r="O42" s="320" t="n">
        <v>6119</v>
      </c>
      <c r="P42" s="320" t="n">
        <v>1334</v>
      </c>
      <c r="Q42" s="310" t="s">
        <v>637</v>
      </c>
      <c r="R42" s="196"/>
      <c r="T42" s="314"/>
      <c r="U42" s="314"/>
    </row>
    <row r="43" s="313" customFormat="true" ht="15.95" hidden="false" customHeight="true" outlineLevel="0" collapsed="false">
      <c r="A43" s="312" t="s">
        <v>638</v>
      </c>
      <c r="B43" s="144" t="s">
        <v>359</v>
      </c>
      <c r="C43" s="319" t="n">
        <v>10658</v>
      </c>
      <c r="D43" s="320" t="n">
        <v>14</v>
      </c>
      <c r="E43" s="320" t="n">
        <v>1815</v>
      </c>
      <c r="F43" s="320" t="n">
        <v>1723</v>
      </c>
      <c r="G43" s="320" t="n">
        <v>1674</v>
      </c>
      <c r="H43" s="320" t="n">
        <v>92</v>
      </c>
      <c r="I43" s="320" t="n">
        <v>8829</v>
      </c>
      <c r="J43" s="320" t="n">
        <v>2368</v>
      </c>
      <c r="K43" s="320" t="n">
        <v>62</v>
      </c>
      <c r="L43" s="320" t="n">
        <v>318</v>
      </c>
      <c r="M43" s="320" t="n">
        <v>122</v>
      </c>
      <c r="N43" s="320" t="n">
        <v>1607</v>
      </c>
      <c r="O43" s="320" t="n">
        <v>3814</v>
      </c>
      <c r="P43" s="320" t="n">
        <v>538</v>
      </c>
      <c r="Q43" s="310" t="s">
        <v>638</v>
      </c>
      <c r="R43" s="196"/>
      <c r="T43" s="314"/>
      <c r="U43" s="314"/>
    </row>
    <row r="44" s="313" customFormat="true" ht="22.5" hidden="false" customHeight="true" outlineLevel="0" collapsed="false">
      <c r="A44" s="312" t="s">
        <v>639</v>
      </c>
      <c r="B44" s="144" t="s">
        <v>360</v>
      </c>
      <c r="C44" s="143" t="n">
        <v>14930</v>
      </c>
      <c r="D44" s="194" t="n">
        <v>188</v>
      </c>
      <c r="E44" s="194" t="n">
        <v>3672</v>
      </c>
      <c r="F44" s="194" t="n">
        <v>3212</v>
      </c>
      <c r="G44" s="194" t="n">
        <v>3152</v>
      </c>
      <c r="H44" s="194" t="n">
        <v>460</v>
      </c>
      <c r="I44" s="194" t="n">
        <v>11069</v>
      </c>
      <c r="J44" s="194" t="n">
        <v>3103</v>
      </c>
      <c r="K44" s="194" t="n">
        <v>38</v>
      </c>
      <c r="L44" s="194" t="n">
        <v>336</v>
      </c>
      <c r="M44" s="194" t="n">
        <v>95</v>
      </c>
      <c r="N44" s="194" t="n">
        <v>1081</v>
      </c>
      <c r="O44" s="194" t="n">
        <v>5655</v>
      </c>
      <c r="P44" s="194" t="n">
        <v>761</v>
      </c>
      <c r="Q44" s="310" t="s">
        <v>639</v>
      </c>
      <c r="R44" s="196"/>
      <c r="T44" s="314"/>
      <c r="U44" s="314"/>
    </row>
    <row r="45" s="313" customFormat="true" ht="15.95" hidden="false" customHeight="true" outlineLevel="0" collapsed="false">
      <c r="A45" s="312" t="s">
        <v>640</v>
      </c>
      <c r="B45" s="144" t="s">
        <v>361</v>
      </c>
      <c r="C45" s="319" t="n">
        <v>13320</v>
      </c>
      <c r="D45" s="320" t="n">
        <v>180</v>
      </c>
      <c r="E45" s="320" t="n">
        <v>1686</v>
      </c>
      <c r="F45" s="320" t="n">
        <v>1417</v>
      </c>
      <c r="G45" s="320" t="n">
        <v>1301</v>
      </c>
      <c r="H45" s="320" t="n">
        <v>269</v>
      </c>
      <c r="I45" s="320" t="n">
        <v>11453</v>
      </c>
      <c r="J45" s="320" t="n">
        <v>2634</v>
      </c>
      <c r="K45" s="320" t="n">
        <v>60</v>
      </c>
      <c r="L45" s="320" t="n">
        <v>426</v>
      </c>
      <c r="M45" s="320" t="n">
        <v>97</v>
      </c>
      <c r="N45" s="320" t="n">
        <v>1239</v>
      </c>
      <c r="O45" s="320" t="n">
        <v>6278</v>
      </c>
      <c r="P45" s="320" t="n">
        <v>719</v>
      </c>
      <c r="Q45" s="310" t="s">
        <v>640</v>
      </c>
      <c r="R45" s="196"/>
      <c r="T45" s="314"/>
      <c r="U45" s="314"/>
    </row>
    <row r="46" s="313" customFormat="true" ht="15.95" hidden="false" customHeight="true" outlineLevel="0" collapsed="false">
      <c r="A46" s="312" t="s">
        <v>641</v>
      </c>
      <c r="B46" s="144" t="s">
        <v>362</v>
      </c>
      <c r="C46" s="319" t="n">
        <v>17564</v>
      </c>
      <c r="D46" s="320" t="n">
        <v>424</v>
      </c>
      <c r="E46" s="320" t="n">
        <v>5184</v>
      </c>
      <c r="F46" s="320" t="n">
        <v>4840</v>
      </c>
      <c r="G46" s="320" t="n">
        <v>4514</v>
      </c>
      <c r="H46" s="320" t="n">
        <v>344</v>
      </c>
      <c r="I46" s="320" t="n">
        <v>11956</v>
      </c>
      <c r="J46" s="320" t="n">
        <v>3345</v>
      </c>
      <c r="K46" s="320" t="n">
        <v>51</v>
      </c>
      <c r="L46" s="320" t="n">
        <v>350</v>
      </c>
      <c r="M46" s="320" t="n">
        <v>77</v>
      </c>
      <c r="N46" s="320" t="n">
        <v>1437</v>
      </c>
      <c r="O46" s="320" t="n">
        <v>6156</v>
      </c>
      <c r="P46" s="320" t="n">
        <v>540</v>
      </c>
      <c r="Q46" s="310" t="s">
        <v>641</v>
      </c>
      <c r="R46" s="196"/>
      <c r="T46" s="314"/>
      <c r="U46" s="314"/>
    </row>
    <row r="47" s="313" customFormat="true" ht="15.95" hidden="false" customHeight="true" outlineLevel="0" collapsed="false">
      <c r="A47" s="312" t="s">
        <v>642</v>
      </c>
      <c r="B47" s="144" t="s">
        <v>363</v>
      </c>
      <c r="C47" s="319" t="n">
        <v>17687</v>
      </c>
      <c r="D47" s="320" t="n">
        <v>386</v>
      </c>
      <c r="E47" s="320" t="n">
        <v>2658</v>
      </c>
      <c r="F47" s="320" t="n">
        <v>2311</v>
      </c>
      <c r="G47" s="320" t="n">
        <v>2185</v>
      </c>
      <c r="H47" s="320" t="n">
        <v>347</v>
      </c>
      <c r="I47" s="320" t="n">
        <v>14637</v>
      </c>
      <c r="J47" s="320" t="n">
        <v>3283</v>
      </c>
      <c r="K47" s="320" t="n">
        <v>62</v>
      </c>
      <c r="L47" s="320" t="n">
        <v>478</v>
      </c>
      <c r="M47" s="320" t="n">
        <v>87</v>
      </c>
      <c r="N47" s="320" t="n">
        <v>1547</v>
      </c>
      <c r="O47" s="320" t="n">
        <v>7830</v>
      </c>
      <c r="P47" s="320" t="n">
        <v>1350</v>
      </c>
      <c r="Q47" s="310" t="s">
        <v>642</v>
      </c>
      <c r="R47" s="196"/>
      <c r="T47" s="314"/>
      <c r="U47" s="314"/>
    </row>
    <row r="48" s="313" customFormat="true" ht="15.95" hidden="false" customHeight="true" outlineLevel="0" collapsed="false">
      <c r="A48" s="312" t="s">
        <v>643</v>
      </c>
      <c r="B48" s="144" t="s">
        <v>364</v>
      </c>
      <c r="C48" s="319" t="n">
        <v>10163</v>
      </c>
      <c r="D48" s="320" t="n">
        <v>186</v>
      </c>
      <c r="E48" s="320" t="n">
        <v>1846</v>
      </c>
      <c r="F48" s="320" t="n">
        <v>1593</v>
      </c>
      <c r="G48" s="320" t="n">
        <v>1505</v>
      </c>
      <c r="H48" s="320" t="n">
        <v>253</v>
      </c>
      <c r="I48" s="320" t="n">
        <v>8128</v>
      </c>
      <c r="J48" s="320" t="n">
        <v>2185</v>
      </c>
      <c r="K48" s="320" t="n">
        <v>17</v>
      </c>
      <c r="L48" s="320" t="n">
        <v>242</v>
      </c>
      <c r="M48" s="320" t="n">
        <v>92</v>
      </c>
      <c r="N48" s="320" t="n">
        <v>790</v>
      </c>
      <c r="O48" s="320" t="n">
        <v>4217</v>
      </c>
      <c r="P48" s="320" t="n">
        <v>585</v>
      </c>
      <c r="Q48" s="310" t="s">
        <v>643</v>
      </c>
      <c r="R48" s="196"/>
      <c r="T48" s="314"/>
      <c r="U48" s="314"/>
    </row>
    <row r="49" s="313" customFormat="true" ht="15.95" hidden="false" customHeight="true" outlineLevel="0" collapsed="false">
      <c r="A49" s="312" t="s">
        <v>644</v>
      </c>
      <c r="B49" s="144" t="s">
        <v>365</v>
      </c>
      <c r="C49" s="319" t="n">
        <v>20637</v>
      </c>
      <c r="D49" s="320" t="n">
        <v>251</v>
      </c>
      <c r="E49" s="320" t="n">
        <v>4994</v>
      </c>
      <c r="F49" s="320" t="n">
        <v>4570</v>
      </c>
      <c r="G49" s="320" t="n">
        <v>4319</v>
      </c>
      <c r="H49" s="320" t="n">
        <v>424</v>
      </c>
      <c r="I49" s="320" t="n">
        <v>15385</v>
      </c>
      <c r="J49" s="320" t="n">
        <v>4249</v>
      </c>
      <c r="K49" s="320" t="n">
        <v>61</v>
      </c>
      <c r="L49" s="320" t="n">
        <v>435</v>
      </c>
      <c r="M49" s="320" t="n">
        <v>65</v>
      </c>
      <c r="N49" s="320" t="n">
        <v>1940</v>
      </c>
      <c r="O49" s="320" t="n">
        <v>7465</v>
      </c>
      <c r="P49" s="320" t="n">
        <v>1170</v>
      </c>
      <c r="Q49" s="310" t="s">
        <v>644</v>
      </c>
      <c r="R49" s="196"/>
      <c r="T49" s="314"/>
      <c r="U49" s="314"/>
    </row>
    <row r="50" s="313" customFormat="true" ht="22.5" hidden="false" customHeight="true" outlineLevel="0" collapsed="false">
      <c r="A50" s="312" t="s">
        <v>645</v>
      </c>
      <c r="B50" s="144" t="s">
        <v>366</v>
      </c>
      <c r="C50" s="143" t="n">
        <v>21830</v>
      </c>
      <c r="D50" s="194" t="n">
        <v>460</v>
      </c>
      <c r="E50" s="194" t="n">
        <v>4908</v>
      </c>
      <c r="F50" s="194" t="n">
        <v>4473</v>
      </c>
      <c r="G50" s="194" t="n">
        <v>4256</v>
      </c>
      <c r="H50" s="194" t="n">
        <v>435</v>
      </c>
      <c r="I50" s="194" t="n">
        <v>16426</v>
      </c>
      <c r="J50" s="194" t="n">
        <v>5425</v>
      </c>
      <c r="K50" s="194" t="n">
        <v>238</v>
      </c>
      <c r="L50" s="194" t="n">
        <v>440</v>
      </c>
      <c r="M50" s="194" t="n">
        <v>135</v>
      </c>
      <c r="N50" s="194" t="n">
        <v>2064</v>
      </c>
      <c r="O50" s="194" t="n">
        <v>7422</v>
      </c>
      <c r="P50" s="194" t="n">
        <v>702</v>
      </c>
      <c r="Q50" s="310" t="s">
        <v>645</v>
      </c>
      <c r="R50" s="196"/>
      <c r="T50" s="314"/>
      <c r="U50" s="314"/>
    </row>
    <row r="51" s="313" customFormat="true" ht="15.95" hidden="false" customHeight="true" outlineLevel="0" collapsed="false">
      <c r="A51" s="312" t="s">
        <v>646</v>
      </c>
      <c r="B51" s="144" t="s">
        <v>367</v>
      </c>
      <c r="C51" s="319" t="n">
        <v>9302</v>
      </c>
      <c r="D51" s="320" t="n">
        <v>383</v>
      </c>
      <c r="E51" s="320" t="n">
        <v>2191</v>
      </c>
      <c r="F51" s="320" t="n">
        <v>1971</v>
      </c>
      <c r="G51" s="320" t="n">
        <v>1907</v>
      </c>
      <c r="H51" s="320" t="n">
        <v>220</v>
      </c>
      <c r="I51" s="320" t="n">
        <v>6708</v>
      </c>
      <c r="J51" s="320" t="n">
        <v>2060</v>
      </c>
      <c r="K51" s="320" t="n">
        <v>96</v>
      </c>
      <c r="L51" s="320" t="n">
        <v>128</v>
      </c>
      <c r="M51" s="320" t="n">
        <v>45</v>
      </c>
      <c r="N51" s="320" t="n">
        <v>787</v>
      </c>
      <c r="O51" s="320" t="n">
        <v>3037</v>
      </c>
      <c r="P51" s="320" t="n">
        <v>555</v>
      </c>
      <c r="Q51" s="310" t="s">
        <v>646</v>
      </c>
      <c r="R51" s="196"/>
      <c r="T51" s="314"/>
      <c r="U51" s="314"/>
    </row>
    <row r="52" s="313" customFormat="true" ht="15.95" hidden="false" customHeight="true" outlineLevel="0" collapsed="false">
      <c r="A52" s="312" t="s">
        <v>647</v>
      </c>
      <c r="B52" s="144" t="s">
        <v>368</v>
      </c>
      <c r="C52" s="319" t="n">
        <v>9334</v>
      </c>
      <c r="D52" s="320" t="n">
        <v>304</v>
      </c>
      <c r="E52" s="320" t="n">
        <v>2416</v>
      </c>
      <c r="F52" s="320" t="n">
        <v>2217</v>
      </c>
      <c r="G52" s="320" t="n">
        <v>2133</v>
      </c>
      <c r="H52" s="320" t="n">
        <v>199</v>
      </c>
      <c r="I52" s="320" t="n">
        <v>6610</v>
      </c>
      <c r="J52" s="320" t="n">
        <v>1754</v>
      </c>
      <c r="K52" s="320" t="n">
        <v>13</v>
      </c>
      <c r="L52" s="320" t="n">
        <v>161</v>
      </c>
      <c r="M52" s="320" t="n">
        <v>31</v>
      </c>
      <c r="N52" s="320" t="n">
        <v>655</v>
      </c>
      <c r="O52" s="320" t="n">
        <v>3734</v>
      </c>
      <c r="P52" s="320" t="n">
        <v>262</v>
      </c>
      <c r="Q52" s="310" t="s">
        <v>647</v>
      </c>
      <c r="R52" s="196"/>
      <c r="T52" s="314"/>
      <c r="U52" s="314"/>
    </row>
    <row r="53" s="313" customFormat="true" ht="15.95" hidden="false" customHeight="true" outlineLevel="0" collapsed="false">
      <c r="A53" s="312" t="s">
        <v>648</v>
      </c>
      <c r="B53" s="144" t="s">
        <v>369</v>
      </c>
      <c r="C53" s="319" t="n">
        <v>16127</v>
      </c>
      <c r="D53" s="320" t="n">
        <v>226</v>
      </c>
      <c r="E53" s="320" t="n">
        <v>4235</v>
      </c>
      <c r="F53" s="320" t="n">
        <v>3933</v>
      </c>
      <c r="G53" s="320" t="n">
        <v>3791</v>
      </c>
      <c r="H53" s="320" t="n">
        <v>302</v>
      </c>
      <c r="I53" s="320" t="n">
        <v>11656</v>
      </c>
      <c r="J53" s="320" t="n">
        <v>3471</v>
      </c>
      <c r="K53" s="320" t="n">
        <v>302</v>
      </c>
      <c r="L53" s="320" t="n">
        <v>308</v>
      </c>
      <c r="M53" s="320" t="n">
        <v>118</v>
      </c>
      <c r="N53" s="320" t="n">
        <v>1179</v>
      </c>
      <c r="O53" s="320" t="n">
        <v>5749</v>
      </c>
      <c r="P53" s="320" t="n">
        <v>529</v>
      </c>
      <c r="Q53" s="310" t="s">
        <v>648</v>
      </c>
      <c r="R53" s="196"/>
      <c r="T53" s="314"/>
      <c r="U53" s="314"/>
    </row>
    <row r="54" s="313" customFormat="true" ht="15.95" hidden="false" customHeight="true" outlineLevel="0" collapsed="false">
      <c r="A54" s="312" t="s">
        <v>649</v>
      </c>
      <c r="B54" s="144" t="s">
        <v>370</v>
      </c>
      <c r="C54" s="319" t="n">
        <v>11292</v>
      </c>
      <c r="D54" s="320" t="n">
        <v>276</v>
      </c>
      <c r="E54" s="320" t="n">
        <v>1861</v>
      </c>
      <c r="F54" s="320" t="n">
        <v>1576</v>
      </c>
      <c r="G54" s="320" t="n">
        <v>1513</v>
      </c>
      <c r="H54" s="320" t="n">
        <v>285</v>
      </c>
      <c r="I54" s="320" t="n">
        <v>9138</v>
      </c>
      <c r="J54" s="320" t="n">
        <v>2591</v>
      </c>
      <c r="K54" s="320" t="n">
        <v>19</v>
      </c>
      <c r="L54" s="320" t="n">
        <v>139</v>
      </c>
      <c r="M54" s="320" t="n">
        <v>68</v>
      </c>
      <c r="N54" s="320" t="n">
        <v>754</v>
      </c>
      <c r="O54" s="320" t="n">
        <v>5186</v>
      </c>
      <c r="P54" s="320" t="n">
        <v>381</v>
      </c>
      <c r="Q54" s="310" t="s">
        <v>649</v>
      </c>
      <c r="R54" s="196"/>
      <c r="T54" s="314"/>
      <c r="U54" s="314"/>
    </row>
    <row r="55" s="313" customFormat="true" ht="15.75" hidden="false" customHeight="true" outlineLevel="0" collapsed="false">
      <c r="A55" s="312" t="s">
        <v>650</v>
      </c>
      <c r="B55" s="144" t="s">
        <v>371</v>
      </c>
      <c r="C55" s="319" t="n">
        <v>10122</v>
      </c>
      <c r="D55" s="320" t="n">
        <v>97</v>
      </c>
      <c r="E55" s="320" t="n">
        <v>3132</v>
      </c>
      <c r="F55" s="320" t="n">
        <v>2902</v>
      </c>
      <c r="G55" s="320" t="n">
        <v>2817</v>
      </c>
      <c r="H55" s="320" t="n">
        <v>230</v>
      </c>
      <c r="I55" s="320" t="n">
        <v>6893</v>
      </c>
      <c r="J55" s="320" t="n">
        <v>1975</v>
      </c>
      <c r="K55" s="320" t="n">
        <v>20</v>
      </c>
      <c r="L55" s="320" t="n">
        <v>256</v>
      </c>
      <c r="M55" s="320" t="n">
        <v>51</v>
      </c>
      <c r="N55" s="320" t="n">
        <v>1075</v>
      </c>
      <c r="O55" s="320" t="n">
        <v>3243</v>
      </c>
      <c r="P55" s="320" t="n">
        <v>273</v>
      </c>
      <c r="Q55" s="310" t="s">
        <v>650</v>
      </c>
      <c r="R55" s="196"/>
      <c r="T55" s="314"/>
      <c r="U55" s="314"/>
    </row>
    <row r="56" s="313" customFormat="true" ht="22.5" hidden="false" customHeight="true" outlineLevel="0" collapsed="false">
      <c r="A56" s="312" t="s">
        <v>651</v>
      </c>
      <c r="B56" s="144" t="s">
        <v>372</v>
      </c>
      <c r="C56" s="143" t="n">
        <v>17958</v>
      </c>
      <c r="D56" s="194" t="n">
        <v>270</v>
      </c>
      <c r="E56" s="194" t="n">
        <v>4021</v>
      </c>
      <c r="F56" s="194" t="n">
        <v>3690</v>
      </c>
      <c r="G56" s="194" t="n">
        <v>3490</v>
      </c>
      <c r="H56" s="194" t="n">
        <v>331</v>
      </c>
      <c r="I56" s="194" t="n">
        <v>13667</v>
      </c>
      <c r="J56" s="194" t="n">
        <v>3595</v>
      </c>
      <c r="K56" s="194" t="n">
        <v>81</v>
      </c>
      <c r="L56" s="194" t="n">
        <v>482</v>
      </c>
      <c r="M56" s="194" t="n">
        <v>105</v>
      </c>
      <c r="N56" s="194" t="n">
        <v>1527</v>
      </c>
      <c r="O56" s="194" t="n">
        <v>7016</v>
      </c>
      <c r="P56" s="194" t="n">
        <v>861</v>
      </c>
      <c r="Q56" s="310" t="s">
        <v>651</v>
      </c>
      <c r="R56" s="196"/>
      <c r="T56" s="314"/>
      <c r="U56" s="314"/>
    </row>
    <row r="57" s="313" customFormat="true" ht="15.95" hidden="false" customHeight="true" outlineLevel="0" collapsed="false">
      <c r="A57" s="312" t="s">
        <v>652</v>
      </c>
      <c r="B57" s="144" t="s">
        <v>373</v>
      </c>
      <c r="C57" s="319" t="n">
        <v>11983</v>
      </c>
      <c r="D57" s="320" t="n">
        <v>443</v>
      </c>
      <c r="E57" s="320" t="n">
        <v>2674</v>
      </c>
      <c r="F57" s="320" t="n">
        <v>2368</v>
      </c>
      <c r="G57" s="320" t="n">
        <v>2261</v>
      </c>
      <c r="H57" s="320" t="n">
        <v>306</v>
      </c>
      <c r="I57" s="320" t="n">
        <v>8866</v>
      </c>
      <c r="J57" s="320" t="n">
        <v>2833</v>
      </c>
      <c r="K57" s="320" t="n">
        <v>36</v>
      </c>
      <c r="L57" s="320" t="n">
        <v>190</v>
      </c>
      <c r="M57" s="320" t="n">
        <v>47</v>
      </c>
      <c r="N57" s="320" t="n">
        <v>1134</v>
      </c>
      <c r="O57" s="320" t="n">
        <v>4249</v>
      </c>
      <c r="P57" s="320" t="n">
        <v>377</v>
      </c>
      <c r="Q57" s="310" t="s">
        <v>652</v>
      </c>
      <c r="R57" s="196"/>
      <c r="T57" s="314"/>
      <c r="U57" s="314"/>
    </row>
    <row r="58" s="313" customFormat="true" ht="15.95" hidden="false" customHeight="true" outlineLevel="0" collapsed="false">
      <c r="A58" s="312" t="s">
        <v>653</v>
      </c>
      <c r="B58" s="144" t="s">
        <v>374</v>
      </c>
      <c r="C58" s="319" t="n">
        <v>13682</v>
      </c>
      <c r="D58" s="320" t="n">
        <v>625</v>
      </c>
      <c r="E58" s="320" t="n">
        <v>3921</v>
      </c>
      <c r="F58" s="320" t="n">
        <v>3639</v>
      </c>
      <c r="G58" s="320" t="n">
        <v>3520</v>
      </c>
      <c r="H58" s="320" t="n">
        <v>282</v>
      </c>
      <c r="I58" s="320" t="n">
        <v>9136</v>
      </c>
      <c r="J58" s="320" t="n">
        <v>2453</v>
      </c>
      <c r="K58" s="320" t="n">
        <v>19</v>
      </c>
      <c r="L58" s="320" t="n">
        <v>360</v>
      </c>
      <c r="M58" s="320" t="n">
        <v>77</v>
      </c>
      <c r="N58" s="320" t="n">
        <v>1109</v>
      </c>
      <c r="O58" s="320" t="n">
        <v>4593</v>
      </c>
      <c r="P58" s="320" t="n">
        <v>525</v>
      </c>
      <c r="Q58" s="310" t="s">
        <v>653</v>
      </c>
      <c r="R58" s="196"/>
      <c r="T58" s="314"/>
      <c r="U58" s="314"/>
    </row>
    <row r="59" s="313" customFormat="true" ht="15.95" hidden="false" customHeight="true" outlineLevel="0" collapsed="false">
      <c r="A59" s="312" t="s">
        <v>654</v>
      </c>
      <c r="B59" s="144" t="s">
        <v>375</v>
      </c>
      <c r="C59" s="319" t="n">
        <v>13345</v>
      </c>
      <c r="D59" s="320" t="n">
        <v>384</v>
      </c>
      <c r="E59" s="320" t="n">
        <v>3097</v>
      </c>
      <c r="F59" s="320" t="n">
        <v>2590</v>
      </c>
      <c r="G59" s="320" t="n">
        <v>2470</v>
      </c>
      <c r="H59" s="320" t="n">
        <v>507</v>
      </c>
      <c r="I59" s="320" t="n">
        <v>9864</v>
      </c>
      <c r="J59" s="320" t="n">
        <v>3039</v>
      </c>
      <c r="K59" s="320" t="n">
        <v>52</v>
      </c>
      <c r="L59" s="320" t="n">
        <v>206</v>
      </c>
      <c r="M59" s="320" t="n">
        <v>85</v>
      </c>
      <c r="N59" s="320" t="n">
        <v>818</v>
      </c>
      <c r="O59" s="320" t="n">
        <v>5237</v>
      </c>
      <c r="P59" s="320" t="n">
        <v>427</v>
      </c>
      <c r="Q59" s="310" t="s">
        <v>654</v>
      </c>
      <c r="R59" s="196"/>
      <c r="T59" s="314"/>
      <c r="U59" s="314"/>
    </row>
    <row r="60" s="313" customFormat="true" ht="15.95" hidden="false" customHeight="true" outlineLevel="0" collapsed="false">
      <c r="A60" s="312" t="s">
        <v>655</v>
      </c>
      <c r="B60" s="144" t="s">
        <v>376</v>
      </c>
      <c r="C60" s="319" t="n">
        <v>13289</v>
      </c>
      <c r="D60" s="320" t="n">
        <v>261</v>
      </c>
      <c r="E60" s="320" t="n">
        <v>2648</v>
      </c>
      <c r="F60" s="320" t="n">
        <v>2392</v>
      </c>
      <c r="G60" s="320" t="n">
        <v>2242</v>
      </c>
      <c r="H60" s="320" t="n">
        <v>256</v>
      </c>
      <c r="I60" s="320" t="n">
        <v>10379</v>
      </c>
      <c r="J60" s="320" t="n">
        <v>3037</v>
      </c>
      <c r="K60" s="320" t="n">
        <v>118</v>
      </c>
      <c r="L60" s="320" t="n">
        <v>352</v>
      </c>
      <c r="M60" s="320" t="n">
        <v>106</v>
      </c>
      <c r="N60" s="320" t="n">
        <v>995</v>
      </c>
      <c r="O60" s="320" t="n">
        <v>5258</v>
      </c>
      <c r="P60" s="320" t="n">
        <v>513</v>
      </c>
      <c r="Q60" s="310" t="s">
        <v>655</v>
      </c>
      <c r="R60" s="196"/>
      <c r="T60" s="314"/>
      <c r="U60" s="314"/>
    </row>
    <row r="61" s="114" customFormat="true" ht="21.75" hidden="false" customHeight="true" outlineLevel="0" collapsed="false">
      <c r="A61" s="229" t="n">
        <v>16</v>
      </c>
      <c r="B61" s="315" t="s">
        <v>455</v>
      </c>
      <c r="C61" s="145" t="n">
        <v>374101</v>
      </c>
      <c r="D61" s="321" t="n">
        <v>5619</v>
      </c>
      <c r="E61" s="321" t="n">
        <v>67755</v>
      </c>
      <c r="F61" s="321" t="n">
        <v>60832</v>
      </c>
      <c r="G61" s="321" t="n">
        <v>57005</v>
      </c>
      <c r="H61" s="321" t="n">
        <v>6923</v>
      </c>
      <c r="I61" s="321" t="n">
        <v>300601</v>
      </c>
      <c r="J61" s="321" t="n">
        <v>76242</v>
      </c>
      <c r="K61" s="321" t="n">
        <v>5315</v>
      </c>
      <c r="L61" s="321" t="n">
        <v>9816</v>
      </c>
      <c r="M61" s="321" t="n">
        <v>2965</v>
      </c>
      <c r="N61" s="321" t="n">
        <v>40690</v>
      </c>
      <c r="O61" s="321" t="n">
        <v>146359</v>
      </c>
      <c r="P61" s="321" t="n">
        <v>19214</v>
      </c>
      <c r="Q61" s="316" t="n">
        <v>16</v>
      </c>
      <c r="R61" s="208"/>
      <c r="T61" s="317"/>
      <c r="U61" s="317"/>
    </row>
    <row r="62" customFormat="false" ht="12.75" hidden="false" customHeight="false" outlineLevel="0" collapsed="false">
      <c r="C62" s="181"/>
      <c r="D62" s="181"/>
      <c r="E62" s="181"/>
      <c r="F62" s="181"/>
      <c r="G62" s="181"/>
      <c r="H62" s="322"/>
    </row>
    <row r="63" customFormat="false" ht="12.75" hidden="false" customHeight="false" outlineLevel="0" collapsed="false">
      <c r="A63" s="210" t="s">
        <v>436</v>
      </c>
      <c r="C63" s="181"/>
      <c r="D63" s="181"/>
      <c r="E63" s="181"/>
      <c r="F63" s="181"/>
      <c r="G63" s="181"/>
      <c r="H63" s="322"/>
    </row>
    <row r="64" customFormat="false" ht="26.25" hidden="false" customHeight="true" outlineLevel="0" collapsed="false">
      <c r="A64" s="264" t="s">
        <v>656</v>
      </c>
      <c r="B64" s="264"/>
      <c r="C64" s="264"/>
      <c r="D64" s="264"/>
      <c r="E64" s="264"/>
      <c r="F64" s="264"/>
      <c r="G64" s="264"/>
      <c r="H64" s="264"/>
      <c r="I64" s="264"/>
    </row>
    <row r="65" customFormat="false" ht="12.75" hidden="false" customHeight="false" outlineLevel="0" collapsed="false">
      <c r="C65" s="181"/>
      <c r="D65" s="181"/>
      <c r="E65" s="181"/>
      <c r="F65" s="181"/>
      <c r="G65" s="181"/>
      <c r="H65" s="322"/>
    </row>
    <row r="66" customFormat="false" ht="12.75" hidden="false" customHeight="false" outlineLevel="0" collapsed="false">
      <c r="C66" s="181"/>
      <c r="D66" s="181"/>
      <c r="E66" s="181"/>
      <c r="F66" s="181"/>
      <c r="G66" s="181"/>
      <c r="H66" s="322"/>
    </row>
    <row r="67" customFormat="false" ht="12.75" hidden="false" customHeight="false" outlineLevel="0" collapsed="false">
      <c r="C67" s="181"/>
      <c r="D67" s="181"/>
      <c r="E67" s="181"/>
      <c r="F67" s="181"/>
      <c r="G67" s="181"/>
      <c r="H67" s="322"/>
    </row>
    <row r="68" customFormat="false" ht="12.75" hidden="false" customHeight="false" outlineLevel="0" collapsed="false">
      <c r="C68" s="181"/>
      <c r="D68" s="181"/>
      <c r="E68" s="181"/>
      <c r="F68" s="181"/>
      <c r="G68" s="181"/>
      <c r="H68" s="322"/>
    </row>
    <row r="69" customFormat="false" ht="12.75" hidden="false" customHeight="false" outlineLevel="0" collapsed="false">
      <c r="C69" s="181"/>
      <c r="D69" s="181"/>
      <c r="E69" s="181"/>
      <c r="F69" s="181"/>
      <c r="G69" s="181"/>
      <c r="H69" s="322"/>
    </row>
    <row r="70" customFormat="false" ht="12.75" hidden="false" customHeight="false" outlineLevel="0" collapsed="false">
      <c r="C70" s="181"/>
      <c r="D70" s="181"/>
      <c r="E70" s="181"/>
      <c r="F70" s="181"/>
      <c r="G70" s="181"/>
      <c r="H70" s="322"/>
    </row>
    <row r="71" customFormat="false" ht="12.75" hidden="false" customHeight="false" outlineLevel="0" collapsed="false">
      <c r="C71" s="181"/>
      <c r="D71" s="181"/>
      <c r="E71" s="181"/>
      <c r="F71" s="181"/>
      <c r="G71" s="181"/>
      <c r="H71" s="322"/>
    </row>
    <row r="72" customFormat="false" ht="12.75" hidden="false" customHeight="false" outlineLevel="0" collapsed="false">
      <c r="C72" s="181"/>
      <c r="D72" s="181"/>
      <c r="E72" s="181"/>
      <c r="F72" s="181"/>
      <c r="G72" s="181"/>
      <c r="H72" s="322"/>
    </row>
    <row r="73" customFormat="false" ht="12.75" hidden="false" customHeight="false" outlineLevel="0" collapsed="false">
      <c r="C73" s="181"/>
      <c r="D73" s="181"/>
      <c r="E73" s="181"/>
      <c r="F73" s="181"/>
      <c r="G73" s="181"/>
      <c r="H73" s="322"/>
    </row>
    <row r="74" customFormat="false" ht="12.75" hidden="false" customHeight="false" outlineLevel="0" collapsed="false">
      <c r="C74" s="181"/>
      <c r="D74" s="181"/>
      <c r="E74" s="181"/>
      <c r="F74" s="181"/>
      <c r="G74" s="181"/>
      <c r="H74" s="322"/>
    </row>
    <row r="75" customFormat="false" ht="12.75" hidden="false" customHeight="false" outlineLevel="0" collapsed="false">
      <c r="C75" s="181"/>
      <c r="D75" s="181"/>
      <c r="E75" s="181"/>
      <c r="F75" s="181"/>
      <c r="G75" s="181"/>
      <c r="H75" s="322"/>
    </row>
    <row r="76" customFormat="false" ht="12.75" hidden="false" customHeight="false" outlineLevel="0" collapsed="false">
      <c r="C76" s="181"/>
      <c r="D76" s="181"/>
      <c r="E76" s="181"/>
      <c r="F76" s="181"/>
      <c r="G76" s="181"/>
      <c r="H76" s="322"/>
    </row>
    <row r="77" customFormat="false" ht="12.75" hidden="false" customHeight="false" outlineLevel="0" collapsed="false">
      <c r="C77" s="181"/>
      <c r="D77" s="181"/>
      <c r="E77" s="181"/>
      <c r="F77" s="181"/>
      <c r="G77" s="181"/>
      <c r="H77" s="322"/>
    </row>
    <row r="78" customFormat="false" ht="12.75" hidden="false" customHeight="false" outlineLevel="0" collapsed="false">
      <c r="C78" s="181"/>
      <c r="D78" s="181"/>
      <c r="E78" s="181"/>
      <c r="F78" s="181"/>
      <c r="G78" s="181"/>
      <c r="H78" s="322"/>
    </row>
    <row r="79" customFormat="false" ht="12.75" hidden="false" customHeight="false" outlineLevel="0" collapsed="false">
      <c r="C79" s="181"/>
      <c r="D79" s="181"/>
      <c r="E79" s="181"/>
      <c r="F79" s="181"/>
      <c r="G79" s="181"/>
    </row>
    <row r="80" customFormat="false" ht="12.75" hidden="false" customHeight="false" outlineLevel="0" collapsed="false">
      <c r="C80" s="181"/>
      <c r="D80" s="181"/>
      <c r="E80" s="181"/>
      <c r="F80" s="181"/>
      <c r="G80" s="181"/>
    </row>
    <row r="81" customFormat="false" ht="12.75" hidden="false" customHeight="false" outlineLevel="0" collapsed="false">
      <c r="C81" s="181"/>
      <c r="D81" s="181"/>
      <c r="E81" s="181"/>
      <c r="F81" s="181"/>
      <c r="G81" s="181"/>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s="114" customFormat="true" ht="12.75" hidden="false" customHeight="false" outlineLevel="0" collapsed="false">
      <c r="R126" s="193"/>
    </row>
    <row r="127" s="114" customFormat="true" ht="12.75" hidden="false" customHeight="false" outlineLevel="0" collapsed="false">
      <c r="R127" s="193"/>
    </row>
    <row r="128" customFormat="false" ht="12.75" hidden="false" customHeight="false" outlineLevel="0" collapsed="false">
      <c r="H128" s="294"/>
      <c r="I128" s="294"/>
      <c r="J128" s="294"/>
      <c r="K128" s="294"/>
      <c r="L128" s="294"/>
      <c r="M128" s="294"/>
      <c r="N128" s="294"/>
      <c r="O128" s="294"/>
      <c r="P128" s="294"/>
      <c r="Q128" s="294"/>
    </row>
    <row r="129" customFormat="false" ht="12.75" hidden="false" customHeight="false" outlineLevel="0" collapsed="false">
      <c r="H129" s="294"/>
      <c r="I129" s="294"/>
      <c r="J129" s="294"/>
      <c r="K129" s="294"/>
      <c r="L129" s="294"/>
      <c r="M129" s="294"/>
      <c r="N129" s="294"/>
      <c r="O129" s="294"/>
      <c r="P129" s="294"/>
      <c r="Q129" s="294"/>
    </row>
    <row r="130" customFormat="false" ht="12.75" hidden="false" customHeight="false" outlineLevel="0" collapsed="false">
      <c r="I130" s="323"/>
      <c r="J130" s="294"/>
      <c r="K130" s="294"/>
      <c r="L130" s="294"/>
      <c r="M130" s="294"/>
      <c r="N130" s="294"/>
      <c r="O130" s="294"/>
      <c r="P130" s="294"/>
      <c r="Q130" s="294"/>
    </row>
    <row r="131" customFormat="false" ht="12.75" hidden="false" customHeight="false" outlineLevel="0" collapsed="false">
      <c r="H131" s="294"/>
      <c r="I131" s="294"/>
      <c r="J131" s="294"/>
      <c r="K131" s="294"/>
      <c r="L131" s="294"/>
      <c r="M131" s="294"/>
      <c r="N131" s="294"/>
      <c r="O131" s="294"/>
      <c r="P131" s="294"/>
      <c r="Q131" s="294"/>
    </row>
    <row r="132" customFormat="false" ht="12.75" hidden="false" customHeight="false" outlineLevel="0" collapsed="false">
      <c r="H132" s="294"/>
      <c r="I132" s="294"/>
      <c r="J132" s="294"/>
      <c r="K132" s="294"/>
      <c r="L132" s="294"/>
      <c r="M132" s="294"/>
      <c r="N132" s="294"/>
      <c r="O132" s="294"/>
      <c r="P132" s="294"/>
      <c r="Q132" s="294"/>
    </row>
    <row r="133" customFormat="false" ht="12.75" hidden="false" customHeight="false" outlineLevel="0" collapsed="false">
      <c r="H133" s="294"/>
      <c r="I133" s="294"/>
      <c r="J133" s="294"/>
      <c r="K133" s="294"/>
      <c r="L133" s="294"/>
      <c r="M133" s="294"/>
      <c r="N133" s="294"/>
      <c r="O133" s="294"/>
      <c r="P133" s="294"/>
      <c r="Q133" s="294"/>
    </row>
    <row r="134" customFormat="false" ht="12.75" hidden="false" customHeight="false" outlineLevel="0" collapsed="false">
      <c r="C134" s="181"/>
      <c r="D134" s="181"/>
      <c r="E134" s="181"/>
      <c r="F134" s="181"/>
      <c r="G134" s="181"/>
    </row>
    <row r="135" customFormat="false" ht="12.75" hidden="false" customHeight="false" outlineLevel="0" collapsed="false">
      <c r="C135" s="181"/>
      <c r="D135" s="181"/>
      <c r="E135" s="181"/>
      <c r="F135" s="181"/>
      <c r="G135" s="181"/>
    </row>
    <row r="136" customFormat="false" ht="12.75" hidden="false" customHeight="false" outlineLevel="0" collapsed="false">
      <c r="C136" s="181"/>
      <c r="D136" s="181"/>
      <c r="E136" s="181"/>
      <c r="F136" s="181"/>
      <c r="G136" s="181"/>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101850</v>
      </c>
      <c r="C9" s="194" t="n">
        <v>99591</v>
      </c>
      <c r="D9" s="194" t="n">
        <v>2241</v>
      </c>
      <c r="E9" s="194" t="s">
        <v>21</v>
      </c>
      <c r="F9" s="194" t="s">
        <v>21</v>
      </c>
      <c r="G9" s="125"/>
      <c r="H9" s="330"/>
      <c r="I9" s="330"/>
    </row>
    <row r="10" customFormat="false" ht="15.75" hidden="false" customHeight="true" outlineLevel="0" collapsed="false">
      <c r="A10" s="140" t="s">
        <v>355</v>
      </c>
      <c r="B10" s="143" t="n">
        <v>35628</v>
      </c>
      <c r="C10" s="194" t="n">
        <v>35059</v>
      </c>
      <c r="D10" s="194" t="n">
        <v>562</v>
      </c>
      <c r="E10" s="194" t="s">
        <v>21</v>
      </c>
      <c r="F10" s="194" t="s">
        <v>21</v>
      </c>
      <c r="G10" s="125"/>
      <c r="H10" s="330"/>
      <c r="I10" s="330"/>
    </row>
    <row r="11" customFormat="false" ht="15.75" hidden="false" customHeight="true" outlineLevel="0" collapsed="false">
      <c r="A11" s="140" t="s">
        <v>356</v>
      </c>
      <c r="B11" s="143" t="n">
        <v>51808</v>
      </c>
      <c r="C11" s="194" t="n">
        <v>50228</v>
      </c>
      <c r="D11" s="194" t="n">
        <v>1573</v>
      </c>
      <c r="E11" s="194" t="s">
        <v>21</v>
      </c>
      <c r="F11" s="194" t="s">
        <v>21</v>
      </c>
      <c r="G11" s="125"/>
      <c r="H11" s="330"/>
      <c r="I11" s="330"/>
    </row>
    <row r="12" customFormat="false" ht="15.75" hidden="false" customHeight="true" outlineLevel="0" collapsed="false">
      <c r="A12" s="140" t="s">
        <v>357</v>
      </c>
      <c r="B12" s="143" t="n">
        <v>15563</v>
      </c>
      <c r="C12" s="194" t="n">
        <v>15329</v>
      </c>
      <c r="D12" s="194" t="n">
        <v>233</v>
      </c>
      <c r="E12" s="194" t="s">
        <v>21</v>
      </c>
      <c r="F12" s="194" t="s">
        <v>21</v>
      </c>
      <c r="G12" s="125"/>
      <c r="H12" s="330"/>
      <c r="I12" s="330"/>
    </row>
    <row r="13" customFormat="false" ht="15.75" hidden="false" customHeight="true" outlineLevel="0" collapsed="false">
      <c r="A13" s="140" t="s">
        <v>358</v>
      </c>
      <c r="B13" s="143" t="n">
        <v>23321</v>
      </c>
      <c r="C13" s="194" t="n">
        <v>22566</v>
      </c>
      <c r="D13" s="194" t="n">
        <v>747</v>
      </c>
      <c r="E13" s="194" t="s">
        <v>21</v>
      </c>
      <c r="F13" s="194" t="s">
        <v>21</v>
      </c>
      <c r="G13" s="125"/>
      <c r="H13" s="330"/>
      <c r="I13" s="330"/>
    </row>
    <row r="14" customFormat="false" ht="15.75" hidden="false" customHeight="true" outlineLevel="0" collapsed="false">
      <c r="A14" s="140" t="s">
        <v>359</v>
      </c>
      <c r="B14" s="143" t="n">
        <v>22310</v>
      </c>
      <c r="C14" s="194" t="n">
        <v>21926</v>
      </c>
      <c r="D14" s="194" t="n">
        <v>378</v>
      </c>
      <c r="E14" s="194" t="s">
        <v>21</v>
      </c>
      <c r="F14" s="194" t="s">
        <v>21</v>
      </c>
      <c r="G14" s="125"/>
      <c r="H14" s="330"/>
      <c r="I14" s="330"/>
    </row>
    <row r="15" customFormat="false" ht="21.95" hidden="false" customHeight="true" outlineLevel="0" collapsed="false">
      <c r="A15" s="140" t="s">
        <v>360</v>
      </c>
      <c r="B15" s="143" t="n">
        <v>34695</v>
      </c>
      <c r="C15" s="194" t="n">
        <v>34206</v>
      </c>
      <c r="D15" s="194" t="n">
        <v>483</v>
      </c>
      <c r="E15" s="194" t="s">
        <v>21</v>
      </c>
      <c r="F15" s="194" t="s">
        <v>21</v>
      </c>
      <c r="G15" s="125"/>
      <c r="H15" s="330"/>
      <c r="I15" s="330"/>
    </row>
    <row r="16" customFormat="false" ht="15.75" hidden="false" customHeight="true" outlineLevel="0" collapsed="false">
      <c r="A16" s="140" t="s">
        <v>361</v>
      </c>
      <c r="B16" s="143" t="n">
        <v>28637</v>
      </c>
      <c r="C16" s="194" t="n">
        <v>28173</v>
      </c>
      <c r="D16" s="194" t="n">
        <v>459</v>
      </c>
      <c r="E16" s="194" t="s">
        <v>21</v>
      </c>
      <c r="F16" s="194" t="s">
        <v>21</v>
      </c>
      <c r="G16" s="125"/>
      <c r="H16" s="330"/>
      <c r="I16" s="330"/>
    </row>
    <row r="17" customFormat="false" ht="15.75" hidden="false" customHeight="true" outlineLevel="0" collapsed="false">
      <c r="A17" s="140" t="s">
        <v>362</v>
      </c>
      <c r="B17" s="143" t="n">
        <v>40086</v>
      </c>
      <c r="C17" s="194" t="n">
        <v>39274</v>
      </c>
      <c r="D17" s="194" t="n">
        <v>809</v>
      </c>
      <c r="E17" s="194" t="s">
        <v>21</v>
      </c>
      <c r="F17" s="194" t="s">
        <v>21</v>
      </c>
      <c r="G17" s="125"/>
      <c r="H17" s="330"/>
      <c r="I17" s="330"/>
    </row>
    <row r="18" customFormat="false" ht="15.75" hidden="false" customHeight="true" outlineLevel="0" collapsed="false">
      <c r="A18" s="140" t="s">
        <v>363</v>
      </c>
      <c r="B18" s="143" t="n">
        <v>34233</v>
      </c>
      <c r="C18" s="194" t="n">
        <v>33725</v>
      </c>
      <c r="D18" s="194" t="n">
        <v>503</v>
      </c>
      <c r="E18" s="194" t="s">
        <v>21</v>
      </c>
      <c r="F18" s="194" t="s">
        <v>21</v>
      </c>
      <c r="G18" s="125"/>
      <c r="H18" s="330"/>
      <c r="I18" s="330"/>
    </row>
    <row r="19" customFormat="false" ht="15.75" hidden="false" customHeight="true" outlineLevel="0" collapsed="false">
      <c r="A19" s="140" t="s">
        <v>364</v>
      </c>
      <c r="B19" s="143" t="n">
        <v>20018</v>
      </c>
      <c r="C19" s="194" t="n">
        <v>19802</v>
      </c>
      <c r="D19" s="194" t="n">
        <v>214</v>
      </c>
      <c r="E19" s="194" t="s">
        <v>21</v>
      </c>
      <c r="F19" s="194" t="s">
        <v>21</v>
      </c>
      <c r="G19" s="125"/>
      <c r="H19" s="330"/>
      <c r="I19" s="330"/>
    </row>
    <row r="20" customFormat="false" ht="15.75" hidden="false" customHeight="true" outlineLevel="0" collapsed="false">
      <c r="A20" s="140" t="s">
        <v>365</v>
      </c>
      <c r="B20" s="143" t="n">
        <v>42289</v>
      </c>
      <c r="C20" s="194" t="n">
        <v>41697</v>
      </c>
      <c r="D20" s="194" t="n">
        <v>588</v>
      </c>
      <c r="E20" s="194" t="s">
        <v>21</v>
      </c>
      <c r="F20" s="194" t="s">
        <v>21</v>
      </c>
      <c r="G20" s="125"/>
      <c r="H20" s="330"/>
      <c r="I20" s="330"/>
    </row>
    <row r="21" customFormat="false" ht="21.95" hidden="false" customHeight="true" outlineLevel="0" collapsed="false">
      <c r="A21" s="140" t="s">
        <v>366</v>
      </c>
      <c r="B21" s="143" t="n">
        <v>47670</v>
      </c>
      <c r="C21" s="194" t="n">
        <v>46445</v>
      </c>
      <c r="D21" s="194" t="n">
        <v>1213</v>
      </c>
      <c r="E21" s="194" t="s">
        <v>21</v>
      </c>
      <c r="F21" s="194" t="s">
        <v>21</v>
      </c>
      <c r="G21" s="125"/>
      <c r="H21" s="330"/>
      <c r="I21" s="330"/>
    </row>
    <row r="22" customFormat="false" ht="15.75" hidden="false" customHeight="true" outlineLevel="0" collapsed="false">
      <c r="A22" s="140" t="s">
        <v>367</v>
      </c>
      <c r="B22" s="143" t="n">
        <v>22025</v>
      </c>
      <c r="C22" s="194" t="n">
        <v>21625</v>
      </c>
      <c r="D22" s="194" t="n">
        <v>391</v>
      </c>
      <c r="E22" s="194" t="s">
        <v>21</v>
      </c>
      <c r="F22" s="194" t="s">
        <v>21</v>
      </c>
      <c r="G22" s="125"/>
      <c r="H22" s="330"/>
      <c r="I22" s="330"/>
    </row>
    <row r="23" customFormat="false" ht="15.75" hidden="false" customHeight="true" outlineLevel="0" collapsed="false">
      <c r="A23" s="140" t="s">
        <v>368</v>
      </c>
      <c r="B23" s="143" t="n">
        <v>19728</v>
      </c>
      <c r="C23" s="194" t="n">
        <v>19316</v>
      </c>
      <c r="D23" s="194" t="n">
        <v>406</v>
      </c>
      <c r="E23" s="194" t="s">
        <v>21</v>
      </c>
      <c r="F23" s="194" t="s">
        <v>21</v>
      </c>
      <c r="G23" s="125"/>
      <c r="H23" s="330"/>
      <c r="I23" s="330"/>
    </row>
    <row r="24" customFormat="false" ht="15.75" hidden="false" customHeight="true" outlineLevel="0" collapsed="false">
      <c r="A24" s="140" t="s">
        <v>369</v>
      </c>
      <c r="B24" s="143" t="n">
        <v>38019</v>
      </c>
      <c r="C24" s="194" t="n">
        <v>37201</v>
      </c>
      <c r="D24" s="194" t="n">
        <v>807</v>
      </c>
      <c r="E24" s="194" t="s">
        <v>21</v>
      </c>
      <c r="F24" s="194" t="s">
        <v>21</v>
      </c>
      <c r="G24" s="125"/>
      <c r="H24" s="330"/>
      <c r="I24" s="330"/>
    </row>
    <row r="25" customFormat="false" ht="15.75" hidden="false" customHeight="true" outlineLevel="0" collapsed="false">
      <c r="A25" s="140" t="s">
        <v>370</v>
      </c>
      <c r="B25" s="143" t="n">
        <v>24199</v>
      </c>
      <c r="C25" s="194" t="n">
        <v>23709</v>
      </c>
      <c r="D25" s="194" t="n">
        <v>481</v>
      </c>
      <c r="E25" s="194" t="s">
        <v>21</v>
      </c>
      <c r="F25" s="194" t="s">
        <v>21</v>
      </c>
      <c r="G25" s="125"/>
      <c r="H25" s="330"/>
      <c r="I25" s="330"/>
    </row>
    <row r="26" customFormat="false" ht="15.75" hidden="false" customHeight="true" outlineLevel="0" collapsed="false">
      <c r="A26" s="140" t="s">
        <v>371</v>
      </c>
      <c r="B26" s="143" t="n">
        <v>20799</v>
      </c>
      <c r="C26" s="194" t="n">
        <v>20421</v>
      </c>
      <c r="D26" s="194" t="n">
        <v>376</v>
      </c>
      <c r="E26" s="194" t="s">
        <v>21</v>
      </c>
      <c r="F26" s="194" t="s">
        <v>21</v>
      </c>
      <c r="G26" s="125"/>
      <c r="H26" s="330"/>
      <c r="I26" s="330"/>
    </row>
    <row r="27" customFormat="false" ht="21.95" hidden="false" customHeight="true" outlineLevel="0" collapsed="false">
      <c r="A27" s="140" t="s">
        <v>372</v>
      </c>
      <c r="B27" s="143" t="n">
        <v>36149</v>
      </c>
      <c r="C27" s="194" t="n">
        <v>35754</v>
      </c>
      <c r="D27" s="194" t="n">
        <v>392</v>
      </c>
      <c r="E27" s="194" t="s">
        <v>21</v>
      </c>
      <c r="F27" s="194" t="s">
        <v>21</v>
      </c>
      <c r="G27" s="125"/>
      <c r="H27" s="330"/>
      <c r="I27" s="330"/>
    </row>
    <row r="28" customFormat="false" ht="15.75" hidden="false" customHeight="true" outlineLevel="0" collapsed="false">
      <c r="A28" s="140" t="s">
        <v>373</v>
      </c>
      <c r="B28" s="143" t="n">
        <v>26446</v>
      </c>
      <c r="C28" s="194" t="n">
        <v>26117</v>
      </c>
      <c r="D28" s="194" t="n">
        <v>323</v>
      </c>
      <c r="E28" s="194" t="s">
        <v>21</v>
      </c>
      <c r="F28" s="194" t="s">
        <v>21</v>
      </c>
      <c r="G28" s="125"/>
      <c r="H28" s="330"/>
      <c r="I28" s="330"/>
    </row>
    <row r="29" customFormat="false" ht="15.75" hidden="false" customHeight="true" outlineLevel="0" collapsed="false">
      <c r="A29" s="140" t="s">
        <v>374</v>
      </c>
      <c r="B29" s="143" t="n">
        <v>30289</v>
      </c>
      <c r="C29" s="194" t="n">
        <v>29674</v>
      </c>
      <c r="D29" s="194" t="n">
        <v>608</v>
      </c>
      <c r="E29" s="194" t="s">
        <v>21</v>
      </c>
      <c r="F29" s="194" t="s">
        <v>21</v>
      </c>
      <c r="G29" s="125"/>
      <c r="H29" s="330"/>
      <c r="I29" s="330"/>
    </row>
    <row r="30" customFormat="false" ht="15.75" hidden="false" customHeight="true" outlineLevel="0" collapsed="false">
      <c r="A30" s="140" t="s">
        <v>375</v>
      </c>
      <c r="B30" s="143" t="n">
        <v>29235</v>
      </c>
      <c r="C30" s="194" t="n">
        <v>28887</v>
      </c>
      <c r="D30" s="194" t="n">
        <v>334</v>
      </c>
      <c r="E30" s="194" t="s">
        <v>21</v>
      </c>
      <c r="F30" s="194" t="s">
        <v>21</v>
      </c>
      <c r="G30" s="125"/>
      <c r="H30" s="330"/>
      <c r="I30" s="330"/>
    </row>
    <row r="31" customFormat="false" ht="15.75" hidden="false" customHeight="true" outlineLevel="0" collapsed="false">
      <c r="A31" s="140" t="s">
        <v>376</v>
      </c>
      <c r="B31" s="143" t="n">
        <v>27433</v>
      </c>
      <c r="C31" s="194" t="n">
        <v>27133</v>
      </c>
      <c r="D31" s="194" t="n">
        <v>290</v>
      </c>
      <c r="E31" s="194" t="s">
        <v>21</v>
      </c>
      <c r="F31" s="194" t="s">
        <v>21</v>
      </c>
      <c r="G31" s="125"/>
      <c r="H31" s="330"/>
      <c r="I31" s="330"/>
    </row>
    <row r="32" s="114" customFormat="true" ht="21.95" hidden="false" customHeight="true" outlineLevel="0" collapsed="false">
      <c r="A32" s="204" t="s">
        <v>455</v>
      </c>
      <c r="B32" s="139" t="n">
        <v>772430</v>
      </c>
      <c r="C32" s="138" t="n">
        <v>757858</v>
      </c>
      <c r="D32" s="138" t="n">
        <v>14411</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52692</v>
      </c>
      <c r="C34" s="194" t="n">
        <v>51891</v>
      </c>
      <c r="D34" s="194" t="n">
        <v>799</v>
      </c>
      <c r="E34" s="194" t="s">
        <v>21</v>
      </c>
      <c r="F34" s="194" t="s">
        <v>21</v>
      </c>
      <c r="G34" s="125"/>
      <c r="H34" s="330"/>
      <c r="I34" s="330"/>
    </row>
    <row r="35" customFormat="false" ht="15.75" hidden="false" customHeight="true" outlineLevel="0" collapsed="false">
      <c r="A35" s="140" t="s">
        <v>355</v>
      </c>
      <c r="B35" s="143" t="n">
        <v>19653</v>
      </c>
      <c r="C35" s="194" t="n">
        <v>19455</v>
      </c>
      <c r="D35" s="194" t="n">
        <v>195</v>
      </c>
      <c r="E35" s="194" t="s">
        <v>21</v>
      </c>
      <c r="F35" s="194" t="s">
        <v>21</v>
      </c>
      <c r="G35" s="125"/>
      <c r="H35" s="330"/>
      <c r="I35" s="330"/>
    </row>
    <row r="36" customFormat="false" ht="15.75" hidden="false" customHeight="true" outlineLevel="0" collapsed="false">
      <c r="A36" s="140" t="s">
        <v>356</v>
      </c>
      <c r="B36" s="143" t="n">
        <v>26602</v>
      </c>
      <c r="C36" s="194" t="n">
        <v>25916</v>
      </c>
      <c r="D36" s="194" t="n">
        <v>681</v>
      </c>
      <c r="E36" s="194" t="s">
        <v>21</v>
      </c>
      <c r="F36" s="194" t="s">
        <v>21</v>
      </c>
      <c r="G36" s="125"/>
      <c r="H36" s="330"/>
      <c r="I36" s="330"/>
    </row>
    <row r="37" customFormat="false" ht="15.75" hidden="false" customHeight="true" outlineLevel="0" collapsed="false">
      <c r="A37" s="140" t="s">
        <v>357</v>
      </c>
      <c r="B37" s="143" t="n">
        <v>8594</v>
      </c>
      <c r="C37" s="194" t="n">
        <v>8477</v>
      </c>
      <c r="D37" s="194" t="n">
        <v>117</v>
      </c>
      <c r="E37" s="194" t="s">
        <v>21</v>
      </c>
      <c r="F37" s="194" t="s">
        <v>21</v>
      </c>
      <c r="G37" s="125"/>
      <c r="H37" s="330"/>
      <c r="I37" s="330"/>
    </row>
    <row r="38" customFormat="false" ht="15.75" hidden="false" customHeight="true" outlineLevel="0" collapsed="false">
      <c r="A38" s="140" t="s">
        <v>358</v>
      </c>
      <c r="B38" s="143" t="n">
        <v>13337</v>
      </c>
      <c r="C38" s="194" t="n">
        <v>13119</v>
      </c>
      <c r="D38" s="194" t="n">
        <v>214</v>
      </c>
      <c r="E38" s="194" t="s">
        <v>21</v>
      </c>
      <c r="F38" s="194" t="s">
        <v>21</v>
      </c>
      <c r="G38" s="125"/>
      <c r="H38" s="330"/>
      <c r="I38" s="330"/>
    </row>
    <row r="39" customFormat="false" ht="15.75" hidden="false" customHeight="true" outlineLevel="0" collapsed="false">
      <c r="A39" s="140" t="s">
        <v>359</v>
      </c>
      <c r="B39" s="143" t="n">
        <v>10658</v>
      </c>
      <c r="C39" s="194" t="n">
        <v>10525</v>
      </c>
      <c r="D39" s="194" t="n">
        <v>131</v>
      </c>
      <c r="E39" s="194" t="s">
        <v>21</v>
      </c>
      <c r="F39" s="194" t="s">
        <v>21</v>
      </c>
      <c r="G39" s="125"/>
      <c r="H39" s="330"/>
      <c r="I39" s="330"/>
    </row>
    <row r="40" customFormat="false" ht="21.95" hidden="false" customHeight="true" outlineLevel="0" collapsed="false">
      <c r="A40" s="140" t="s">
        <v>360</v>
      </c>
      <c r="B40" s="143" t="n">
        <v>14930</v>
      </c>
      <c r="C40" s="194" t="n">
        <v>14778</v>
      </c>
      <c r="D40" s="194" t="n">
        <v>151</v>
      </c>
      <c r="E40" s="194" t="s">
        <v>21</v>
      </c>
      <c r="F40" s="194" t="s">
        <v>21</v>
      </c>
      <c r="G40" s="125"/>
      <c r="H40" s="330"/>
      <c r="I40" s="330"/>
    </row>
    <row r="41" customFormat="false" ht="15.75" hidden="false" customHeight="true" outlineLevel="0" collapsed="false">
      <c r="A41" s="140" t="s">
        <v>361</v>
      </c>
      <c r="B41" s="143" t="n">
        <v>13320</v>
      </c>
      <c r="C41" s="194" t="n">
        <v>13198</v>
      </c>
      <c r="D41" s="194" t="n">
        <v>119</v>
      </c>
      <c r="E41" s="194" t="s">
        <v>21</v>
      </c>
      <c r="F41" s="194" t="s">
        <v>21</v>
      </c>
      <c r="G41" s="125"/>
      <c r="H41" s="330"/>
      <c r="I41" s="330"/>
    </row>
    <row r="42" customFormat="false" ht="15.75" hidden="false" customHeight="true" outlineLevel="0" collapsed="false">
      <c r="A42" s="140" t="s">
        <v>362</v>
      </c>
      <c r="B42" s="143" t="n">
        <v>17564</v>
      </c>
      <c r="C42" s="194" t="n">
        <v>17314</v>
      </c>
      <c r="D42" s="194" t="n">
        <v>249</v>
      </c>
      <c r="E42" s="194" t="s">
        <v>21</v>
      </c>
      <c r="F42" s="194" t="s">
        <v>21</v>
      </c>
      <c r="G42" s="125"/>
      <c r="H42" s="330"/>
      <c r="I42" s="330"/>
    </row>
    <row r="43" customFormat="false" ht="15.75" hidden="false" customHeight="true" outlineLevel="0" collapsed="false">
      <c r="A43" s="140" t="s">
        <v>363</v>
      </c>
      <c r="B43" s="143" t="n">
        <v>17687</v>
      </c>
      <c r="C43" s="194" t="n">
        <v>17513</v>
      </c>
      <c r="D43" s="194" t="n">
        <v>172</v>
      </c>
      <c r="E43" s="194" t="s">
        <v>21</v>
      </c>
      <c r="F43" s="194" t="s">
        <v>21</v>
      </c>
      <c r="G43" s="125"/>
      <c r="H43" s="330"/>
      <c r="I43" s="330"/>
    </row>
    <row r="44" customFormat="false" ht="15.75" hidden="false" customHeight="true" outlineLevel="0" collapsed="false">
      <c r="A44" s="140" t="s">
        <v>364</v>
      </c>
      <c r="B44" s="143" t="n">
        <v>10163</v>
      </c>
      <c r="C44" s="194" t="n">
        <v>10092</v>
      </c>
      <c r="D44" s="194" t="n">
        <v>71</v>
      </c>
      <c r="E44" s="194" t="s">
        <v>21</v>
      </c>
      <c r="F44" s="194" t="s">
        <v>21</v>
      </c>
      <c r="G44" s="125"/>
      <c r="H44" s="330"/>
      <c r="I44" s="330"/>
    </row>
    <row r="45" customFormat="false" ht="15.75" hidden="false" customHeight="true" outlineLevel="0" collapsed="false">
      <c r="A45" s="140" t="s">
        <v>365</v>
      </c>
      <c r="B45" s="143" t="n">
        <v>20637</v>
      </c>
      <c r="C45" s="194" t="n">
        <v>20420</v>
      </c>
      <c r="D45" s="194" t="n">
        <v>217</v>
      </c>
      <c r="E45" s="194" t="s">
        <v>21</v>
      </c>
      <c r="F45" s="194" t="s">
        <v>21</v>
      </c>
      <c r="G45" s="125"/>
      <c r="H45" s="330"/>
      <c r="I45" s="330"/>
    </row>
    <row r="46" customFormat="false" ht="21.95" hidden="false" customHeight="true" outlineLevel="0" collapsed="false">
      <c r="A46" s="140" t="s">
        <v>366</v>
      </c>
      <c r="B46" s="143" t="n">
        <v>21830</v>
      </c>
      <c r="C46" s="194" t="n">
        <v>21418</v>
      </c>
      <c r="D46" s="194" t="n">
        <v>409</v>
      </c>
      <c r="E46" s="194" t="s">
        <v>21</v>
      </c>
      <c r="F46" s="194" t="s">
        <v>21</v>
      </c>
      <c r="G46" s="125"/>
      <c r="H46" s="330"/>
      <c r="I46" s="330"/>
    </row>
    <row r="47" customFormat="false" ht="15.75" hidden="false" customHeight="true" outlineLevel="0" collapsed="false">
      <c r="A47" s="140" t="s">
        <v>367</v>
      </c>
      <c r="B47" s="143" t="n">
        <v>9302</v>
      </c>
      <c r="C47" s="194" t="n">
        <v>9134</v>
      </c>
      <c r="D47" s="194" t="n">
        <v>166</v>
      </c>
      <c r="E47" s="194" t="s">
        <v>21</v>
      </c>
      <c r="F47" s="194" t="s">
        <v>21</v>
      </c>
      <c r="G47" s="125"/>
      <c r="H47" s="330"/>
      <c r="I47" s="330"/>
    </row>
    <row r="48" customFormat="false" ht="15.75" hidden="false" customHeight="true" outlineLevel="0" collapsed="false">
      <c r="A48" s="140" t="s">
        <v>368</v>
      </c>
      <c r="B48" s="143" t="n">
        <v>9334</v>
      </c>
      <c r="C48" s="194" t="n">
        <v>9212</v>
      </c>
      <c r="D48" s="194" t="n">
        <v>121</v>
      </c>
      <c r="E48" s="194" t="s">
        <v>21</v>
      </c>
      <c r="F48" s="194" t="s">
        <v>21</v>
      </c>
      <c r="G48" s="125"/>
      <c r="H48" s="330"/>
      <c r="I48" s="330"/>
    </row>
    <row r="49" customFormat="false" ht="15.75" hidden="false" customHeight="true" outlineLevel="0" collapsed="false">
      <c r="A49" s="140" t="s">
        <v>369</v>
      </c>
      <c r="B49" s="143" t="n">
        <v>16127</v>
      </c>
      <c r="C49" s="194" t="n">
        <v>15925</v>
      </c>
      <c r="D49" s="194" t="n">
        <v>198</v>
      </c>
      <c r="E49" s="194" t="s">
        <v>21</v>
      </c>
      <c r="F49" s="194" t="s">
        <v>21</v>
      </c>
      <c r="G49" s="125"/>
      <c r="H49" s="330"/>
      <c r="I49" s="330"/>
    </row>
    <row r="50" customFormat="false" ht="15.75" hidden="false" customHeight="true" outlineLevel="0" collapsed="false">
      <c r="A50" s="140" t="s">
        <v>370</v>
      </c>
      <c r="B50" s="143" t="n">
        <v>11292</v>
      </c>
      <c r="C50" s="194" t="n">
        <v>11155</v>
      </c>
      <c r="D50" s="194" t="n">
        <v>137</v>
      </c>
      <c r="E50" s="194" t="s">
        <v>21</v>
      </c>
      <c r="F50" s="194" t="s">
        <v>21</v>
      </c>
      <c r="G50" s="125"/>
      <c r="H50" s="330"/>
      <c r="I50" s="330"/>
    </row>
    <row r="51" customFormat="false" ht="15.75" hidden="false" customHeight="true" outlineLevel="0" collapsed="false">
      <c r="A51" s="140" t="s">
        <v>371</v>
      </c>
      <c r="B51" s="143" t="n">
        <v>10122</v>
      </c>
      <c r="C51" s="194" t="n">
        <v>9971</v>
      </c>
      <c r="D51" s="194" t="n">
        <v>151</v>
      </c>
      <c r="E51" s="194" t="s">
        <v>21</v>
      </c>
      <c r="F51" s="194" t="s">
        <v>21</v>
      </c>
      <c r="G51" s="125"/>
      <c r="H51" s="330"/>
      <c r="I51" s="330"/>
    </row>
    <row r="52" customFormat="false" ht="21.95" hidden="false" customHeight="true" outlineLevel="0" collapsed="false">
      <c r="A52" s="140" t="s">
        <v>372</v>
      </c>
      <c r="B52" s="143" t="n">
        <v>17958</v>
      </c>
      <c r="C52" s="194" t="n">
        <v>17804</v>
      </c>
      <c r="D52" s="194" t="n">
        <v>154</v>
      </c>
      <c r="E52" s="194" t="s">
        <v>21</v>
      </c>
      <c r="F52" s="194" t="s">
        <v>21</v>
      </c>
      <c r="G52" s="125"/>
      <c r="H52" s="330"/>
      <c r="I52" s="330"/>
    </row>
    <row r="53" customFormat="false" ht="15.75" hidden="false" customHeight="true" outlineLevel="0" collapsed="false">
      <c r="A53" s="140" t="s">
        <v>373</v>
      </c>
      <c r="B53" s="143" t="n">
        <v>11983</v>
      </c>
      <c r="C53" s="194" t="n">
        <v>11863</v>
      </c>
      <c r="D53" s="194" t="n">
        <v>118</v>
      </c>
      <c r="E53" s="194" t="s">
        <v>21</v>
      </c>
      <c r="F53" s="194" t="s">
        <v>21</v>
      </c>
      <c r="G53" s="125"/>
      <c r="H53" s="330"/>
      <c r="I53" s="330"/>
    </row>
    <row r="54" customFormat="false" ht="15.75" hidden="false" customHeight="true" outlineLevel="0" collapsed="false">
      <c r="A54" s="140" t="s">
        <v>374</v>
      </c>
      <c r="B54" s="143" t="n">
        <v>13682</v>
      </c>
      <c r="C54" s="194" t="n">
        <v>13505</v>
      </c>
      <c r="D54" s="194" t="n">
        <v>176</v>
      </c>
      <c r="E54" s="194" t="s">
        <v>21</v>
      </c>
      <c r="F54" s="194" t="s">
        <v>21</v>
      </c>
      <c r="G54" s="125"/>
      <c r="H54" s="330"/>
      <c r="I54" s="330"/>
    </row>
    <row r="55" customFormat="false" ht="15.75" hidden="false" customHeight="true" outlineLevel="0" collapsed="false">
      <c r="A55" s="140" t="s">
        <v>375</v>
      </c>
      <c r="B55" s="143" t="n">
        <v>13345</v>
      </c>
      <c r="C55" s="194" t="n">
        <v>13237</v>
      </c>
      <c r="D55" s="194" t="n">
        <v>106</v>
      </c>
      <c r="E55" s="194" t="s">
        <v>21</v>
      </c>
      <c r="F55" s="194" t="s">
        <v>21</v>
      </c>
      <c r="G55" s="125"/>
      <c r="H55" s="330"/>
      <c r="I55" s="330"/>
    </row>
    <row r="56" customFormat="false" ht="15.75" hidden="false" customHeight="true" outlineLevel="0" collapsed="false">
      <c r="A56" s="140" t="s">
        <v>376</v>
      </c>
      <c r="B56" s="143" t="n">
        <v>13289</v>
      </c>
      <c r="C56" s="194" t="n">
        <v>13195</v>
      </c>
      <c r="D56" s="194" t="n">
        <v>91</v>
      </c>
      <c r="E56" s="194" t="s">
        <v>21</v>
      </c>
      <c r="F56" s="194" t="s">
        <v>21</v>
      </c>
      <c r="G56" s="125"/>
      <c r="H56" s="330"/>
      <c r="I56" s="330"/>
    </row>
    <row r="57" s="114" customFormat="true" ht="21.95" hidden="false" customHeight="true" outlineLevel="0" collapsed="false">
      <c r="A57" s="204" t="s">
        <v>455</v>
      </c>
      <c r="B57" s="139" t="n">
        <v>374101</v>
      </c>
      <c r="C57" s="138" t="n">
        <v>369117</v>
      </c>
      <c r="D57" s="138" t="n">
        <v>494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1</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49.5" hidden="false" customHeight="true" outlineLevel="0" collapsed="false">
      <c r="A8" s="318" t="s">
        <v>318</v>
      </c>
      <c r="B8" s="318"/>
      <c r="C8" s="318"/>
      <c r="D8" s="318"/>
      <c r="E8" s="318"/>
      <c r="F8" s="318"/>
      <c r="G8" s="328"/>
    </row>
    <row r="9" customFormat="false" ht="15.75" hidden="false" customHeight="true" outlineLevel="0" collapsed="false">
      <c r="A9" s="140" t="s">
        <v>354</v>
      </c>
      <c r="B9" s="143" t="n">
        <v>75812</v>
      </c>
      <c r="C9" s="194" t="n">
        <v>73685</v>
      </c>
      <c r="D9" s="194" t="n">
        <v>2113</v>
      </c>
      <c r="E9" s="194" t="s">
        <v>21</v>
      </c>
      <c r="F9" s="194" t="s">
        <v>21</v>
      </c>
      <c r="G9" s="125"/>
      <c r="H9" s="330"/>
      <c r="I9" s="330"/>
    </row>
    <row r="10" customFormat="false" ht="15.75" hidden="false" customHeight="true" outlineLevel="0" collapsed="false">
      <c r="A10" s="140" t="s">
        <v>355</v>
      </c>
      <c r="B10" s="143" t="n">
        <v>33543</v>
      </c>
      <c r="C10" s="194" t="n">
        <v>33022</v>
      </c>
      <c r="D10" s="194" t="n">
        <v>512</v>
      </c>
      <c r="E10" s="194" t="s">
        <v>21</v>
      </c>
      <c r="F10" s="194" t="s">
        <v>21</v>
      </c>
      <c r="G10" s="125"/>
      <c r="H10" s="330"/>
      <c r="I10" s="330"/>
    </row>
    <row r="11" customFormat="false" ht="15.75" hidden="false" customHeight="true" outlineLevel="0" collapsed="false">
      <c r="A11" s="140" t="s">
        <v>356</v>
      </c>
      <c r="B11" s="143" t="n">
        <v>38164</v>
      </c>
      <c r="C11" s="194" t="n">
        <v>36976</v>
      </c>
      <c r="D11" s="194" t="n">
        <v>1182</v>
      </c>
      <c r="E11" s="194" t="s">
        <v>21</v>
      </c>
      <c r="F11" s="194" t="s">
        <v>21</v>
      </c>
      <c r="G11" s="125"/>
      <c r="H11" s="330"/>
      <c r="I11" s="330"/>
    </row>
    <row r="12" customFormat="false" ht="15.75" hidden="false" customHeight="true" outlineLevel="0" collapsed="false">
      <c r="A12" s="140" t="s">
        <v>357</v>
      </c>
      <c r="B12" s="143" t="n">
        <v>13419</v>
      </c>
      <c r="C12" s="194" t="n">
        <v>13164</v>
      </c>
      <c r="D12" s="194" t="n">
        <v>254</v>
      </c>
      <c r="E12" s="194" t="s">
        <v>21</v>
      </c>
      <c r="F12" s="194" t="s">
        <v>21</v>
      </c>
      <c r="G12" s="125"/>
      <c r="H12" s="330"/>
      <c r="I12" s="330"/>
    </row>
    <row r="13" customFormat="false" ht="15.75" hidden="false" customHeight="true" outlineLevel="0" collapsed="false">
      <c r="A13" s="140" t="s">
        <v>358</v>
      </c>
      <c r="B13" s="143" t="n">
        <v>21332</v>
      </c>
      <c r="C13" s="194" t="n">
        <v>20646</v>
      </c>
      <c r="D13" s="194" t="n">
        <v>679</v>
      </c>
      <c r="E13" s="194" t="s">
        <v>21</v>
      </c>
      <c r="F13" s="194" t="s">
        <v>21</v>
      </c>
      <c r="G13" s="125"/>
      <c r="H13" s="330"/>
      <c r="I13" s="330"/>
    </row>
    <row r="14" customFormat="false" ht="15.75" hidden="false" customHeight="true" outlineLevel="0" collapsed="false">
      <c r="A14" s="140" t="s">
        <v>359</v>
      </c>
      <c r="B14" s="143" t="n">
        <v>15749</v>
      </c>
      <c r="C14" s="194" t="n">
        <v>15309</v>
      </c>
      <c r="D14" s="194" t="n">
        <v>433</v>
      </c>
      <c r="E14" s="194" t="s">
        <v>21</v>
      </c>
      <c r="F14" s="194" t="s">
        <v>21</v>
      </c>
      <c r="G14" s="125"/>
      <c r="H14" s="330"/>
      <c r="I14" s="330"/>
    </row>
    <row r="15" customFormat="false" ht="21.95" hidden="false" customHeight="true" outlineLevel="0" collapsed="false">
      <c r="A15" s="140" t="s">
        <v>360</v>
      </c>
      <c r="B15" s="143" t="n">
        <v>42058</v>
      </c>
      <c r="C15" s="194" t="n">
        <v>41694</v>
      </c>
      <c r="D15" s="194" t="n">
        <v>360</v>
      </c>
      <c r="E15" s="194" t="s">
        <v>21</v>
      </c>
      <c r="F15" s="194" t="s">
        <v>21</v>
      </c>
      <c r="G15" s="125"/>
      <c r="H15" s="330"/>
      <c r="I15" s="330"/>
    </row>
    <row r="16" customFormat="false" ht="15.75" hidden="false" customHeight="true" outlineLevel="0" collapsed="false">
      <c r="A16" s="140" t="s">
        <v>361</v>
      </c>
      <c r="B16" s="143" t="n">
        <v>31448</v>
      </c>
      <c r="C16" s="194" t="n">
        <v>31075</v>
      </c>
      <c r="D16" s="194" t="n">
        <v>366</v>
      </c>
      <c r="E16" s="194" t="s">
        <v>21</v>
      </c>
      <c r="F16" s="194" t="s">
        <v>21</v>
      </c>
      <c r="G16" s="125"/>
      <c r="H16" s="330"/>
      <c r="I16" s="330"/>
    </row>
    <row r="17" customFormat="false" ht="15.75" hidden="false" customHeight="true" outlineLevel="0" collapsed="false">
      <c r="A17" s="140" t="s">
        <v>362</v>
      </c>
      <c r="B17" s="143" t="n">
        <v>53836</v>
      </c>
      <c r="C17" s="194" t="n">
        <v>53302</v>
      </c>
      <c r="D17" s="194" t="n">
        <v>526</v>
      </c>
      <c r="E17" s="194" t="s">
        <v>21</v>
      </c>
      <c r="F17" s="194" t="s">
        <v>21</v>
      </c>
      <c r="G17" s="125"/>
      <c r="H17" s="330"/>
      <c r="I17" s="330"/>
    </row>
    <row r="18" customFormat="false" ht="15.75" hidden="false" customHeight="true" outlineLevel="0" collapsed="false">
      <c r="A18" s="140" t="s">
        <v>363</v>
      </c>
      <c r="B18" s="143" t="n">
        <v>40575</v>
      </c>
      <c r="C18" s="194" t="n">
        <v>40200</v>
      </c>
      <c r="D18" s="194" t="n">
        <v>369</v>
      </c>
      <c r="E18" s="194" t="s">
        <v>21</v>
      </c>
      <c r="F18" s="194" t="s">
        <v>21</v>
      </c>
      <c r="G18" s="125"/>
      <c r="H18" s="330"/>
      <c r="I18" s="330"/>
    </row>
    <row r="19" customFormat="false" ht="15.75" hidden="false" customHeight="true" outlineLevel="0" collapsed="false">
      <c r="A19" s="140" t="s">
        <v>364</v>
      </c>
      <c r="B19" s="143" t="n">
        <v>28378</v>
      </c>
      <c r="C19" s="194" t="n">
        <v>28137</v>
      </c>
      <c r="D19" s="194" t="n">
        <v>237</v>
      </c>
      <c r="E19" s="194" t="s">
        <v>21</v>
      </c>
      <c r="F19" s="194" t="s">
        <v>21</v>
      </c>
      <c r="G19" s="125"/>
      <c r="H19" s="330"/>
      <c r="I19" s="330"/>
    </row>
    <row r="20" customFormat="false" ht="15.75" hidden="false" customHeight="true" outlineLevel="0" collapsed="false">
      <c r="A20" s="140" t="s">
        <v>365</v>
      </c>
      <c r="B20" s="143" t="n">
        <v>50908</v>
      </c>
      <c r="C20" s="194" t="n">
        <v>50388</v>
      </c>
      <c r="D20" s="194" t="n">
        <v>515</v>
      </c>
      <c r="E20" s="194" t="s">
        <v>21</v>
      </c>
      <c r="F20" s="194" t="s">
        <v>21</v>
      </c>
      <c r="G20" s="125"/>
      <c r="H20" s="330"/>
      <c r="I20" s="330"/>
    </row>
    <row r="21" customFormat="false" ht="21.95" hidden="false" customHeight="true" outlineLevel="0" collapsed="false">
      <c r="A21" s="140" t="s">
        <v>366</v>
      </c>
      <c r="B21" s="143" t="n">
        <v>54510</v>
      </c>
      <c r="C21" s="194" t="n">
        <v>53356</v>
      </c>
      <c r="D21" s="194" t="n">
        <v>1136</v>
      </c>
      <c r="E21" s="194" t="s">
        <v>21</v>
      </c>
      <c r="F21" s="194" t="s">
        <v>21</v>
      </c>
      <c r="G21" s="125"/>
      <c r="H21" s="330"/>
      <c r="I21" s="330"/>
    </row>
    <row r="22" customFormat="false" ht="15.75" hidden="false" customHeight="true" outlineLevel="0" collapsed="false">
      <c r="A22" s="140" t="s">
        <v>367</v>
      </c>
      <c r="B22" s="143" t="n">
        <v>28625</v>
      </c>
      <c r="C22" s="194" t="n">
        <v>28364</v>
      </c>
      <c r="D22" s="194" t="n">
        <v>256</v>
      </c>
      <c r="E22" s="194" t="s">
        <v>21</v>
      </c>
      <c r="F22" s="194" t="s">
        <v>21</v>
      </c>
      <c r="G22" s="125"/>
      <c r="H22" s="330"/>
      <c r="I22" s="330"/>
    </row>
    <row r="23" customFormat="false" ht="15.75" hidden="false" customHeight="true" outlineLevel="0" collapsed="false">
      <c r="A23" s="140" t="s">
        <v>368</v>
      </c>
      <c r="B23" s="143" t="n">
        <v>28541</v>
      </c>
      <c r="C23" s="194" t="n">
        <v>28321</v>
      </c>
      <c r="D23" s="194" t="n">
        <v>214</v>
      </c>
      <c r="E23" s="194" t="s">
        <v>21</v>
      </c>
      <c r="F23" s="194" t="s">
        <v>21</v>
      </c>
      <c r="G23" s="125"/>
      <c r="H23" s="330"/>
      <c r="I23" s="330"/>
    </row>
    <row r="24" customFormat="false" ht="15.75" hidden="false" customHeight="true" outlineLevel="0" collapsed="false">
      <c r="A24" s="140" t="s">
        <v>369</v>
      </c>
      <c r="B24" s="143" t="n">
        <v>41609</v>
      </c>
      <c r="C24" s="194" t="n">
        <v>40803</v>
      </c>
      <c r="D24" s="194" t="n">
        <v>795</v>
      </c>
      <c r="E24" s="194" t="s">
        <v>21</v>
      </c>
      <c r="F24" s="194" t="s">
        <v>21</v>
      </c>
      <c r="G24" s="125"/>
      <c r="H24" s="330"/>
      <c r="I24" s="330"/>
    </row>
    <row r="25" customFormat="false" ht="15.75" hidden="false" customHeight="true" outlineLevel="0" collapsed="false">
      <c r="A25" s="140" t="s">
        <v>370</v>
      </c>
      <c r="B25" s="143" t="n">
        <v>33612</v>
      </c>
      <c r="C25" s="194" t="n">
        <v>33095</v>
      </c>
      <c r="D25" s="194" t="n">
        <v>510</v>
      </c>
      <c r="E25" s="194" t="s">
        <v>21</v>
      </c>
      <c r="F25" s="194" t="s">
        <v>21</v>
      </c>
      <c r="G25" s="125"/>
      <c r="H25" s="330"/>
      <c r="I25" s="330"/>
    </row>
    <row r="26" customFormat="false" ht="15.75" hidden="false" customHeight="true" outlineLevel="0" collapsed="false">
      <c r="A26" s="140" t="s">
        <v>371</v>
      </c>
      <c r="B26" s="143" t="n">
        <v>23923</v>
      </c>
      <c r="C26" s="194" t="n">
        <v>23709</v>
      </c>
      <c r="D26" s="194" t="n">
        <v>214</v>
      </c>
      <c r="E26" s="194" t="s">
        <v>21</v>
      </c>
      <c r="F26" s="194" t="s">
        <v>21</v>
      </c>
      <c r="G26" s="125"/>
      <c r="H26" s="330"/>
      <c r="I26" s="330"/>
    </row>
    <row r="27" customFormat="false" ht="21.95" hidden="false" customHeight="true" outlineLevel="0" collapsed="false">
      <c r="A27" s="140" t="s">
        <v>372</v>
      </c>
      <c r="B27" s="143" t="n">
        <v>43220</v>
      </c>
      <c r="C27" s="194" t="n">
        <v>42821</v>
      </c>
      <c r="D27" s="194" t="n">
        <v>394</v>
      </c>
      <c r="E27" s="194" t="s">
        <v>21</v>
      </c>
      <c r="F27" s="194" t="s">
        <v>21</v>
      </c>
      <c r="G27" s="125"/>
      <c r="H27" s="330"/>
      <c r="I27" s="330"/>
    </row>
    <row r="28" customFormat="false" ht="15.75" hidden="false" customHeight="true" outlineLevel="0" collapsed="false">
      <c r="A28" s="140" t="s">
        <v>373</v>
      </c>
      <c r="B28" s="143" t="n">
        <v>33990</v>
      </c>
      <c r="C28" s="194" t="n">
        <v>33586</v>
      </c>
      <c r="D28" s="194" t="n">
        <v>398</v>
      </c>
      <c r="E28" s="194" t="s">
        <v>21</v>
      </c>
      <c r="F28" s="194" t="s">
        <v>21</v>
      </c>
      <c r="G28" s="125"/>
      <c r="H28" s="330"/>
      <c r="I28" s="330"/>
    </row>
    <row r="29" customFormat="false" ht="15.75" hidden="false" customHeight="true" outlineLevel="0" collapsed="false">
      <c r="A29" s="140" t="s">
        <v>374</v>
      </c>
      <c r="B29" s="143" t="n">
        <v>34270</v>
      </c>
      <c r="C29" s="194" t="n">
        <v>33854</v>
      </c>
      <c r="D29" s="194" t="n">
        <v>408</v>
      </c>
      <c r="E29" s="194" t="s">
        <v>21</v>
      </c>
      <c r="F29" s="194" t="s">
        <v>21</v>
      </c>
      <c r="G29" s="125"/>
      <c r="H29" s="330"/>
      <c r="I29" s="330"/>
    </row>
    <row r="30" customFormat="false" ht="15.75" hidden="false" customHeight="true" outlineLevel="0" collapsed="false">
      <c r="A30" s="140" t="s">
        <v>375</v>
      </c>
      <c r="B30" s="143" t="n">
        <v>38114</v>
      </c>
      <c r="C30" s="194" t="n">
        <v>37806</v>
      </c>
      <c r="D30" s="194" t="n">
        <v>299</v>
      </c>
      <c r="E30" s="194" t="s">
        <v>21</v>
      </c>
      <c r="F30" s="194" t="s">
        <v>21</v>
      </c>
      <c r="G30" s="125"/>
      <c r="H30" s="330"/>
      <c r="I30" s="330"/>
    </row>
    <row r="31" customFormat="false" ht="15.75" hidden="false" customHeight="true" outlineLevel="0" collapsed="false">
      <c r="A31" s="140" t="s">
        <v>376</v>
      </c>
      <c r="B31" s="143" t="n">
        <v>33926</v>
      </c>
      <c r="C31" s="194" t="n">
        <v>33589</v>
      </c>
      <c r="D31" s="194" t="n">
        <v>327</v>
      </c>
      <c r="E31" s="194" t="s">
        <v>21</v>
      </c>
      <c r="F31" s="194" t="s">
        <v>21</v>
      </c>
      <c r="G31" s="125"/>
      <c r="H31" s="330"/>
      <c r="I31" s="330"/>
    </row>
    <row r="32" s="114" customFormat="true" ht="21.95" hidden="false" customHeight="true" outlineLevel="0" collapsed="false">
      <c r="A32" s="204" t="s">
        <v>455</v>
      </c>
      <c r="B32" s="139" t="n">
        <v>839562</v>
      </c>
      <c r="C32" s="138" t="n">
        <v>826902</v>
      </c>
      <c r="D32" s="138" t="n">
        <v>12497</v>
      </c>
      <c r="E32" s="138" t="s">
        <v>21</v>
      </c>
      <c r="F32" s="138" t="s">
        <v>21</v>
      </c>
      <c r="G32" s="193"/>
      <c r="H32" s="331"/>
      <c r="I32" s="331"/>
    </row>
    <row r="33" s="329" customFormat="true" ht="47.25"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37615</v>
      </c>
      <c r="C34" s="194" t="n">
        <v>36815</v>
      </c>
      <c r="D34" s="194" t="n">
        <v>798</v>
      </c>
      <c r="E34" s="194" t="s">
        <v>21</v>
      </c>
      <c r="F34" s="194" t="s">
        <v>21</v>
      </c>
      <c r="G34" s="125"/>
      <c r="H34" s="330"/>
      <c r="I34" s="330"/>
    </row>
    <row r="35" customFormat="false" ht="15.75" hidden="false" customHeight="true" outlineLevel="0" collapsed="false">
      <c r="A35" s="140" t="s">
        <v>355</v>
      </c>
      <c r="B35" s="143" t="n">
        <v>16391</v>
      </c>
      <c r="C35" s="194" t="n">
        <v>16221</v>
      </c>
      <c r="D35" s="194" t="n">
        <v>168</v>
      </c>
      <c r="E35" s="194" t="s">
        <v>21</v>
      </c>
      <c r="F35" s="194" t="s">
        <v>21</v>
      </c>
      <c r="G35" s="125"/>
      <c r="H35" s="330"/>
      <c r="I35" s="330"/>
    </row>
    <row r="36" customFormat="false" ht="15.75" hidden="false" customHeight="true" outlineLevel="0" collapsed="false">
      <c r="A36" s="140" t="s">
        <v>356</v>
      </c>
      <c r="B36" s="143" t="n">
        <v>18810</v>
      </c>
      <c r="C36" s="194" t="n">
        <v>18293</v>
      </c>
      <c r="D36" s="194" t="n">
        <v>514</v>
      </c>
      <c r="E36" s="194" t="s">
        <v>21</v>
      </c>
      <c r="F36" s="194" t="s">
        <v>21</v>
      </c>
      <c r="G36" s="125"/>
      <c r="H36" s="330"/>
      <c r="I36" s="330"/>
    </row>
    <row r="37" customFormat="false" ht="15.75" hidden="false" customHeight="true" outlineLevel="0" collapsed="false">
      <c r="A37" s="140" t="s">
        <v>357</v>
      </c>
      <c r="B37" s="143" t="n">
        <v>6679</v>
      </c>
      <c r="C37" s="194" t="n">
        <v>6564</v>
      </c>
      <c r="D37" s="194" t="n">
        <v>115</v>
      </c>
      <c r="E37" s="194" t="s">
        <v>21</v>
      </c>
      <c r="F37" s="194" t="s">
        <v>21</v>
      </c>
      <c r="G37" s="125"/>
      <c r="H37" s="330"/>
      <c r="I37" s="330"/>
    </row>
    <row r="38" customFormat="false" ht="15.75" hidden="false" customHeight="true" outlineLevel="0" collapsed="false">
      <c r="A38" s="140" t="s">
        <v>358</v>
      </c>
      <c r="B38" s="143" t="n">
        <v>10778</v>
      </c>
      <c r="C38" s="194" t="n">
        <v>10533</v>
      </c>
      <c r="D38" s="194" t="n">
        <v>242</v>
      </c>
      <c r="E38" s="194" t="s">
        <v>21</v>
      </c>
      <c r="F38" s="194" t="s">
        <v>21</v>
      </c>
      <c r="G38" s="125"/>
      <c r="H38" s="330"/>
      <c r="I38" s="330"/>
    </row>
    <row r="39" customFormat="false" ht="15.75" hidden="false" customHeight="true" outlineLevel="0" collapsed="false">
      <c r="A39" s="140" t="s">
        <v>359</v>
      </c>
      <c r="B39" s="143" t="n">
        <v>7399</v>
      </c>
      <c r="C39" s="194" t="n">
        <v>7219</v>
      </c>
      <c r="D39" s="194" t="n">
        <v>179</v>
      </c>
      <c r="E39" s="194" t="s">
        <v>21</v>
      </c>
      <c r="F39" s="194" t="s">
        <v>21</v>
      </c>
      <c r="G39" s="125"/>
      <c r="H39" s="330"/>
      <c r="I39" s="330"/>
    </row>
    <row r="40" customFormat="false" ht="21.95" hidden="false" customHeight="true" outlineLevel="0" collapsed="false">
      <c r="A40" s="140" t="s">
        <v>360</v>
      </c>
      <c r="B40" s="143" t="n">
        <v>19068</v>
      </c>
      <c r="C40" s="194" t="n">
        <v>18945</v>
      </c>
      <c r="D40" s="194" t="n">
        <v>122</v>
      </c>
      <c r="E40" s="194" t="s">
        <v>21</v>
      </c>
      <c r="F40" s="194" t="s">
        <v>21</v>
      </c>
      <c r="G40" s="125"/>
      <c r="H40" s="330"/>
      <c r="I40" s="330"/>
    </row>
    <row r="41" customFormat="false" ht="15.75" hidden="false" customHeight="true" outlineLevel="0" collapsed="false">
      <c r="A41" s="140" t="s">
        <v>361</v>
      </c>
      <c r="B41" s="143" t="n">
        <v>14567</v>
      </c>
      <c r="C41" s="194" t="n">
        <v>14436</v>
      </c>
      <c r="D41" s="194" t="n">
        <v>128</v>
      </c>
      <c r="E41" s="194" t="s">
        <v>21</v>
      </c>
      <c r="F41" s="194" t="s">
        <v>21</v>
      </c>
      <c r="G41" s="125"/>
      <c r="H41" s="330"/>
      <c r="I41" s="330"/>
    </row>
    <row r="42" customFormat="false" ht="15.75" hidden="false" customHeight="true" outlineLevel="0" collapsed="false">
      <c r="A42" s="140" t="s">
        <v>362</v>
      </c>
      <c r="B42" s="143" t="n">
        <v>24323</v>
      </c>
      <c r="C42" s="194" t="n">
        <v>24107</v>
      </c>
      <c r="D42" s="194" t="n">
        <v>211</v>
      </c>
      <c r="E42" s="194" t="s">
        <v>21</v>
      </c>
      <c r="F42" s="194" t="s">
        <v>21</v>
      </c>
      <c r="G42" s="125"/>
      <c r="H42" s="330"/>
      <c r="I42" s="330"/>
    </row>
    <row r="43" customFormat="false" ht="15.75" hidden="false" customHeight="true" outlineLevel="0" collapsed="false">
      <c r="A43" s="140" t="s">
        <v>363</v>
      </c>
      <c r="B43" s="143" t="n">
        <v>18839</v>
      </c>
      <c r="C43" s="194" t="n">
        <v>18685</v>
      </c>
      <c r="D43" s="194" t="n">
        <v>151</v>
      </c>
      <c r="E43" s="194" t="s">
        <v>21</v>
      </c>
      <c r="F43" s="194" t="s">
        <v>21</v>
      </c>
      <c r="G43" s="125"/>
      <c r="H43" s="330"/>
      <c r="I43" s="330"/>
    </row>
    <row r="44" customFormat="false" ht="15.75" hidden="false" customHeight="true" outlineLevel="0" collapsed="false">
      <c r="A44" s="140" t="s">
        <v>364</v>
      </c>
      <c r="B44" s="143" t="n">
        <v>12687</v>
      </c>
      <c r="C44" s="194" t="n">
        <v>12606</v>
      </c>
      <c r="D44" s="194" t="n">
        <v>80</v>
      </c>
      <c r="E44" s="194" t="s">
        <v>21</v>
      </c>
      <c r="F44" s="194" t="s">
        <v>21</v>
      </c>
      <c r="G44" s="125"/>
      <c r="H44" s="330"/>
      <c r="I44" s="330"/>
    </row>
    <row r="45" customFormat="false" ht="15.75" hidden="false" customHeight="true" outlineLevel="0" collapsed="false">
      <c r="A45" s="140" t="s">
        <v>365</v>
      </c>
      <c r="B45" s="143" t="n">
        <v>24091</v>
      </c>
      <c r="C45" s="194" t="n">
        <v>23883</v>
      </c>
      <c r="D45" s="194" t="n">
        <v>207</v>
      </c>
      <c r="E45" s="194" t="s">
        <v>21</v>
      </c>
      <c r="F45" s="194" t="s">
        <v>21</v>
      </c>
      <c r="G45" s="125"/>
      <c r="H45" s="330"/>
      <c r="I45" s="330"/>
    </row>
    <row r="46" customFormat="false" ht="21.95" hidden="false" customHeight="true" outlineLevel="0" collapsed="false">
      <c r="A46" s="140" t="s">
        <v>366</v>
      </c>
      <c r="B46" s="143" t="n">
        <v>25485</v>
      </c>
      <c r="C46" s="194" t="n">
        <v>25060</v>
      </c>
      <c r="D46" s="194" t="n">
        <v>421</v>
      </c>
      <c r="E46" s="194" t="s">
        <v>21</v>
      </c>
      <c r="F46" s="194" t="s">
        <v>21</v>
      </c>
      <c r="G46" s="125"/>
      <c r="H46" s="330"/>
      <c r="I46" s="330"/>
    </row>
    <row r="47" customFormat="false" ht="15.75" hidden="false" customHeight="true" outlineLevel="0" collapsed="false">
      <c r="A47" s="140" t="s">
        <v>367</v>
      </c>
      <c r="B47" s="143" t="n">
        <v>13312</v>
      </c>
      <c r="C47" s="194" t="n">
        <v>13202</v>
      </c>
      <c r="D47" s="194" t="n">
        <v>109</v>
      </c>
      <c r="E47" s="194" t="s">
        <v>21</v>
      </c>
      <c r="F47" s="194" t="s">
        <v>21</v>
      </c>
      <c r="G47" s="125"/>
      <c r="H47" s="330"/>
      <c r="I47" s="330"/>
    </row>
    <row r="48" customFormat="false" ht="15.75" hidden="false" customHeight="true" outlineLevel="0" collapsed="false">
      <c r="A48" s="140" t="s">
        <v>368</v>
      </c>
      <c r="B48" s="143" t="n">
        <v>13466</v>
      </c>
      <c r="C48" s="194" t="n">
        <v>13385</v>
      </c>
      <c r="D48" s="194" t="n">
        <v>80</v>
      </c>
      <c r="E48" s="194" t="s">
        <v>21</v>
      </c>
      <c r="F48" s="194" t="s">
        <v>21</v>
      </c>
      <c r="G48" s="125"/>
      <c r="H48" s="330"/>
      <c r="I48" s="330"/>
    </row>
    <row r="49" customFormat="false" ht="15.75" hidden="false" customHeight="true" outlineLevel="0" collapsed="false">
      <c r="A49" s="140" t="s">
        <v>369</v>
      </c>
      <c r="B49" s="143" t="n">
        <v>19383</v>
      </c>
      <c r="C49" s="194" t="n">
        <v>19153</v>
      </c>
      <c r="D49" s="194" t="n">
        <v>226</v>
      </c>
      <c r="E49" s="194" t="s">
        <v>21</v>
      </c>
      <c r="F49" s="194" t="s">
        <v>21</v>
      </c>
      <c r="G49" s="125"/>
      <c r="H49" s="330"/>
      <c r="I49" s="330"/>
    </row>
    <row r="50" customFormat="false" ht="15.75" hidden="false" customHeight="true" outlineLevel="0" collapsed="false">
      <c r="A50" s="140" t="s">
        <v>370</v>
      </c>
      <c r="B50" s="143" t="n">
        <v>16301</v>
      </c>
      <c r="C50" s="194" t="n">
        <v>16151</v>
      </c>
      <c r="D50" s="194" t="n">
        <v>149</v>
      </c>
      <c r="E50" s="194" t="s">
        <v>21</v>
      </c>
      <c r="F50" s="194" t="s">
        <v>21</v>
      </c>
      <c r="G50" s="125"/>
      <c r="H50" s="330"/>
      <c r="I50" s="330"/>
    </row>
    <row r="51" customFormat="false" ht="15.75" hidden="false" customHeight="true" outlineLevel="0" collapsed="false">
      <c r="A51" s="140" t="s">
        <v>371</v>
      </c>
      <c r="B51" s="143" t="n">
        <v>11180</v>
      </c>
      <c r="C51" s="194" t="n">
        <v>11095</v>
      </c>
      <c r="D51" s="194" t="n">
        <v>85</v>
      </c>
      <c r="E51" s="194" t="s">
        <v>21</v>
      </c>
      <c r="F51" s="194" t="s">
        <v>21</v>
      </c>
      <c r="G51" s="125"/>
      <c r="H51" s="330"/>
      <c r="I51" s="330"/>
    </row>
    <row r="52" customFormat="false" ht="21.95" hidden="false" customHeight="true" outlineLevel="0" collapsed="false">
      <c r="A52" s="140" t="s">
        <v>372</v>
      </c>
      <c r="B52" s="143" t="n">
        <v>20362</v>
      </c>
      <c r="C52" s="194" t="n">
        <v>20204</v>
      </c>
      <c r="D52" s="194" t="n">
        <v>158</v>
      </c>
      <c r="E52" s="194" t="s">
        <v>21</v>
      </c>
      <c r="F52" s="194" t="s">
        <v>21</v>
      </c>
      <c r="G52" s="125"/>
      <c r="H52" s="330"/>
      <c r="I52" s="330"/>
    </row>
    <row r="53" customFormat="false" ht="15.75" hidden="false" customHeight="true" outlineLevel="0" collapsed="false">
      <c r="A53" s="140" t="s">
        <v>373</v>
      </c>
      <c r="B53" s="143" t="n">
        <v>16429</v>
      </c>
      <c r="C53" s="194" t="n">
        <v>16261</v>
      </c>
      <c r="D53" s="194" t="n">
        <v>166</v>
      </c>
      <c r="E53" s="194" t="s">
        <v>21</v>
      </c>
      <c r="F53" s="194" t="s">
        <v>21</v>
      </c>
      <c r="G53" s="125"/>
      <c r="H53" s="330"/>
      <c r="I53" s="330"/>
    </row>
    <row r="54" customFormat="false" ht="15.75" hidden="false" customHeight="true" outlineLevel="0" collapsed="false">
      <c r="A54" s="140" t="s">
        <v>374</v>
      </c>
      <c r="B54" s="143" t="n">
        <v>15984</v>
      </c>
      <c r="C54" s="194" t="n">
        <v>15837</v>
      </c>
      <c r="D54" s="194" t="n">
        <v>144</v>
      </c>
      <c r="E54" s="194" t="s">
        <v>21</v>
      </c>
      <c r="F54" s="194" t="s">
        <v>21</v>
      </c>
      <c r="G54" s="125"/>
      <c r="H54" s="330"/>
      <c r="I54" s="330"/>
    </row>
    <row r="55" customFormat="false" ht="15.75" hidden="false" customHeight="true" outlineLevel="0" collapsed="false">
      <c r="A55" s="140" t="s">
        <v>375</v>
      </c>
      <c r="B55" s="143" t="n">
        <v>18230</v>
      </c>
      <c r="C55" s="194" t="n">
        <v>18117</v>
      </c>
      <c r="D55" s="194" t="n">
        <v>111</v>
      </c>
      <c r="E55" s="194" t="s">
        <v>21</v>
      </c>
      <c r="F55" s="194" t="s">
        <v>21</v>
      </c>
      <c r="G55" s="125"/>
      <c r="H55" s="330"/>
      <c r="I55" s="330"/>
    </row>
    <row r="56" customFormat="false" ht="15.75" hidden="false" customHeight="true" outlineLevel="0" collapsed="false">
      <c r="A56" s="140" t="s">
        <v>376</v>
      </c>
      <c r="B56" s="143" t="n">
        <v>15511</v>
      </c>
      <c r="C56" s="194" t="n">
        <v>15409</v>
      </c>
      <c r="D56" s="194" t="n">
        <v>99</v>
      </c>
      <c r="E56" s="194" t="s">
        <v>21</v>
      </c>
      <c r="F56" s="194" t="s">
        <v>21</v>
      </c>
      <c r="G56" s="125"/>
      <c r="H56" s="330"/>
      <c r="I56" s="330"/>
    </row>
    <row r="57" s="114" customFormat="true" ht="21.95" hidden="false" customHeight="true" outlineLevel="0" collapsed="false">
      <c r="A57" s="204" t="s">
        <v>455</v>
      </c>
      <c r="B57" s="139" t="n">
        <v>396890</v>
      </c>
      <c r="C57" s="138" t="n">
        <v>392181</v>
      </c>
      <c r="D57" s="138" t="n">
        <v>466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3</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4</v>
      </c>
      <c r="I1" s="113" t="s">
        <v>665</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96" t="s">
        <v>666</v>
      </c>
      <c r="B3" s="297" t="s">
        <v>440</v>
      </c>
      <c r="C3" s="216" t="s">
        <v>318</v>
      </c>
      <c r="D3" s="333" t="s">
        <v>667</v>
      </c>
      <c r="E3" s="333"/>
      <c r="F3" s="333"/>
      <c r="G3" s="333"/>
      <c r="H3" s="333"/>
      <c r="I3" s="334" t="s">
        <v>668</v>
      </c>
      <c r="J3" s="334"/>
      <c r="K3" s="334"/>
      <c r="L3" s="334"/>
      <c r="M3" s="334"/>
      <c r="N3" s="334"/>
      <c r="O3" s="334"/>
      <c r="P3" s="334"/>
      <c r="Q3" s="334"/>
      <c r="R3" s="334"/>
      <c r="S3" s="334"/>
      <c r="T3" s="300" t="s">
        <v>669</v>
      </c>
      <c r="U3" s="300" t="s">
        <v>666</v>
      </c>
    </row>
    <row r="4" customFormat="false" ht="17.25" hidden="false" customHeight="true" outlineLevel="0" collapsed="false">
      <c r="A4" s="296"/>
      <c r="B4" s="297"/>
      <c r="C4" s="216"/>
      <c r="D4" s="221" t="s">
        <v>670</v>
      </c>
      <c r="E4" s="221" t="s">
        <v>670</v>
      </c>
      <c r="F4" s="221" t="s">
        <v>670</v>
      </c>
      <c r="G4" s="221" t="s">
        <v>670</v>
      </c>
      <c r="H4" s="221" t="s">
        <v>670</v>
      </c>
      <c r="I4" s="303" t="s">
        <v>337</v>
      </c>
      <c r="J4" s="301" t="s">
        <v>564</v>
      </c>
      <c r="K4" s="301" t="s">
        <v>565</v>
      </c>
      <c r="L4" s="301" t="s">
        <v>566</v>
      </c>
      <c r="M4" s="301" t="s">
        <v>567</v>
      </c>
      <c r="N4" s="301" t="s">
        <v>568</v>
      </c>
      <c r="O4" s="301" t="s">
        <v>569</v>
      </c>
      <c r="P4" s="301" t="s">
        <v>570</v>
      </c>
      <c r="Q4" s="301" t="s">
        <v>571</v>
      </c>
      <c r="R4" s="301" t="s">
        <v>572</v>
      </c>
      <c r="S4" s="301" t="s">
        <v>347</v>
      </c>
      <c r="T4" s="300"/>
      <c r="U4" s="300"/>
    </row>
    <row r="5" customFormat="false" ht="17.25" hidden="false" customHeight="true" outlineLevel="0" collapsed="false">
      <c r="A5" s="296"/>
      <c r="B5" s="297"/>
      <c r="C5" s="216"/>
      <c r="D5" s="221"/>
      <c r="E5" s="221"/>
      <c r="F5" s="221"/>
      <c r="G5" s="221"/>
      <c r="H5" s="221"/>
      <c r="I5" s="303"/>
      <c r="J5" s="301"/>
      <c r="K5" s="301"/>
      <c r="L5" s="301"/>
      <c r="M5" s="301"/>
      <c r="N5" s="301"/>
      <c r="O5" s="301"/>
      <c r="P5" s="301"/>
      <c r="Q5" s="301"/>
      <c r="R5" s="301"/>
      <c r="S5" s="301"/>
      <c r="T5" s="300"/>
      <c r="U5" s="300"/>
    </row>
    <row r="6" customFormat="false" ht="12.75" hidden="false" customHeight="true" outlineLevel="0" collapsed="false">
      <c r="A6" s="296"/>
      <c r="B6" s="297"/>
      <c r="C6" s="216"/>
      <c r="D6" s="221"/>
      <c r="E6" s="221"/>
      <c r="F6" s="221"/>
      <c r="G6" s="221"/>
      <c r="H6" s="221"/>
      <c r="I6" s="303"/>
      <c r="J6" s="301"/>
      <c r="K6" s="301"/>
      <c r="L6" s="301"/>
      <c r="M6" s="301"/>
      <c r="N6" s="301"/>
      <c r="O6" s="301"/>
      <c r="P6" s="301"/>
      <c r="Q6" s="301"/>
      <c r="R6" s="301"/>
      <c r="S6" s="301"/>
      <c r="T6" s="300"/>
      <c r="U6" s="300"/>
    </row>
    <row r="7" customFormat="false" ht="12.75" hidden="false" customHeight="false" outlineLevel="0" collapsed="false">
      <c r="A7" s="296"/>
      <c r="B7" s="297"/>
      <c r="C7" s="216"/>
      <c r="D7" s="221"/>
      <c r="E7" s="221"/>
      <c r="F7" s="221"/>
      <c r="G7" s="221"/>
      <c r="H7" s="221"/>
      <c r="I7" s="303"/>
      <c r="J7" s="301"/>
      <c r="K7" s="301"/>
      <c r="L7" s="301"/>
      <c r="M7" s="301"/>
      <c r="N7" s="301"/>
      <c r="O7" s="301"/>
      <c r="P7" s="301"/>
      <c r="Q7" s="301"/>
      <c r="R7" s="301"/>
      <c r="S7" s="301"/>
      <c r="T7" s="300"/>
      <c r="U7" s="300"/>
    </row>
    <row r="8" customFormat="false" ht="12.75" hidden="false" customHeight="false" outlineLevel="0" collapsed="false">
      <c r="A8" s="296"/>
      <c r="B8" s="297"/>
      <c r="C8" s="216"/>
      <c r="D8" s="221"/>
      <c r="E8" s="221"/>
      <c r="F8" s="221"/>
      <c r="G8" s="221"/>
      <c r="H8" s="221"/>
      <c r="I8" s="303"/>
      <c r="J8" s="301"/>
      <c r="K8" s="301"/>
      <c r="L8" s="301"/>
      <c r="M8" s="301"/>
      <c r="N8" s="301"/>
      <c r="O8" s="301"/>
      <c r="P8" s="301"/>
      <c r="Q8" s="301"/>
      <c r="R8" s="301"/>
      <c r="S8" s="301"/>
      <c r="T8" s="300"/>
      <c r="U8" s="300"/>
    </row>
    <row r="9" customFormat="false" ht="24.75" hidden="false" customHeight="true" outlineLevel="0" collapsed="false">
      <c r="A9" s="296"/>
      <c r="B9" s="297"/>
      <c r="C9" s="216"/>
      <c r="D9" s="221"/>
      <c r="E9" s="221"/>
      <c r="F9" s="221"/>
      <c r="G9" s="221"/>
      <c r="H9" s="221"/>
      <c r="I9" s="303"/>
      <c r="J9" s="301"/>
      <c r="K9" s="301"/>
      <c r="L9" s="301"/>
      <c r="M9" s="301"/>
      <c r="N9" s="301"/>
      <c r="O9" s="301"/>
      <c r="P9" s="301"/>
      <c r="Q9" s="301"/>
      <c r="R9" s="301"/>
      <c r="S9" s="301"/>
      <c r="T9" s="300"/>
      <c r="U9" s="300"/>
    </row>
    <row r="10" s="308" customFormat="true" ht="29.25" hidden="false" customHeight="true" outlineLevel="0" collapsed="false">
      <c r="A10" s="306" t="s">
        <v>318</v>
      </c>
      <c r="B10" s="306"/>
      <c r="C10" s="306"/>
      <c r="D10" s="306"/>
      <c r="E10" s="306"/>
      <c r="F10" s="306"/>
      <c r="G10" s="306"/>
      <c r="H10" s="306"/>
      <c r="I10" s="306" t="s">
        <v>318</v>
      </c>
      <c r="J10" s="306"/>
      <c r="K10" s="306"/>
      <c r="L10" s="306"/>
      <c r="M10" s="306"/>
      <c r="N10" s="306"/>
      <c r="O10" s="306"/>
      <c r="P10" s="306"/>
      <c r="Q10" s="306"/>
      <c r="R10" s="306"/>
      <c r="S10" s="306"/>
      <c r="T10" s="306"/>
      <c r="U10" s="306"/>
    </row>
    <row r="11" customFormat="false" ht="12.75" hidden="false" customHeight="false" outlineLevel="0" collapsed="false">
      <c r="A11" s="309" t="s">
        <v>633</v>
      </c>
      <c r="B11" s="142" t="s">
        <v>354</v>
      </c>
      <c r="C11" s="143" t="n">
        <v>75812</v>
      </c>
      <c r="D11" s="194" t="s">
        <v>21</v>
      </c>
      <c r="E11" s="194" t="s">
        <v>21</v>
      </c>
      <c r="F11" s="194" t="s">
        <v>21</v>
      </c>
      <c r="G11" s="194" t="s">
        <v>21</v>
      </c>
      <c r="H11" s="194" t="s">
        <v>21</v>
      </c>
      <c r="I11" s="194" t="n">
        <v>1108</v>
      </c>
      <c r="J11" s="194" t="n">
        <v>5385</v>
      </c>
      <c r="K11" s="194" t="n">
        <v>9627</v>
      </c>
      <c r="L11" s="194" t="n">
        <v>9704</v>
      </c>
      <c r="M11" s="194" t="n">
        <v>7647</v>
      </c>
      <c r="N11" s="194" t="n">
        <v>8482</v>
      </c>
      <c r="O11" s="143" t="n">
        <v>9904</v>
      </c>
      <c r="P11" s="143" t="n">
        <v>10015</v>
      </c>
      <c r="Q11" s="143" t="n">
        <v>8528</v>
      </c>
      <c r="R11" s="143" t="n">
        <v>5018</v>
      </c>
      <c r="S11" s="143" t="n">
        <v>394</v>
      </c>
      <c r="T11" s="143" t="n">
        <v>3091</v>
      </c>
      <c r="U11" s="335" t="s">
        <v>633</v>
      </c>
    </row>
    <row r="12" s="313" customFormat="true" ht="15.95" hidden="false" customHeight="true" outlineLevel="0" collapsed="false">
      <c r="A12" s="312" t="s">
        <v>634</v>
      </c>
      <c r="B12" s="144" t="s">
        <v>355</v>
      </c>
      <c r="C12" s="143" t="n">
        <v>33543</v>
      </c>
      <c r="D12" s="194" t="s">
        <v>21</v>
      </c>
      <c r="E12" s="194" t="s">
        <v>21</v>
      </c>
      <c r="F12" s="194" t="s">
        <v>21</v>
      </c>
      <c r="G12" s="194" t="s">
        <v>21</v>
      </c>
      <c r="H12" s="194" t="s">
        <v>21</v>
      </c>
      <c r="I12" s="194" t="n">
        <v>506</v>
      </c>
      <c r="J12" s="194" t="n">
        <v>2168</v>
      </c>
      <c r="K12" s="194" t="n">
        <v>3565</v>
      </c>
      <c r="L12" s="194" t="n">
        <v>3510</v>
      </c>
      <c r="M12" s="194" t="n">
        <v>2920</v>
      </c>
      <c r="N12" s="194" t="n">
        <v>3541</v>
      </c>
      <c r="O12" s="143" t="n">
        <v>4721</v>
      </c>
      <c r="P12" s="143" t="n">
        <v>5242</v>
      </c>
      <c r="Q12" s="143" t="n">
        <v>4660</v>
      </c>
      <c r="R12" s="143" t="n">
        <v>2559</v>
      </c>
      <c r="S12" s="143" t="n">
        <v>151</v>
      </c>
      <c r="T12" s="143" t="n">
        <v>1349</v>
      </c>
      <c r="U12" s="336" t="s">
        <v>634</v>
      </c>
    </row>
    <row r="13" s="313" customFormat="true" ht="15.95" hidden="false" customHeight="true" outlineLevel="0" collapsed="false">
      <c r="A13" s="312" t="s">
        <v>635</v>
      </c>
      <c r="B13" s="144" t="s">
        <v>356</v>
      </c>
      <c r="C13" s="143" t="n">
        <v>38164</v>
      </c>
      <c r="D13" s="194" t="s">
        <v>21</v>
      </c>
      <c r="E13" s="194" t="s">
        <v>21</v>
      </c>
      <c r="F13" s="194" t="s">
        <v>21</v>
      </c>
      <c r="G13" s="194" t="s">
        <v>21</v>
      </c>
      <c r="H13" s="194" t="s">
        <v>21</v>
      </c>
      <c r="I13" s="194" t="n">
        <v>370</v>
      </c>
      <c r="J13" s="194" t="n">
        <v>2228</v>
      </c>
      <c r="K13" s="194" t="n">
        <v>5509</v>
      </c>
      <c r="L13" s="194" t="n">
        <v>5787</v>
      </c>
      <c r="M13" s="194" t="n">
        <v>4251</v>
      </c>
      <c r="N13" s="194" t="n">
        <v>4277</v>
      </c>
      <c r="O13" s="143" t="n">
        <v>4591</v>
      </c>
      <c r="P13" s="143" t="n">
        <v>4305</v>
      </c>
      <c r="Q13" s="143" t="n">
        <v>3950</v>
      </c>
      <c r="R13" s="143" t="n">
        <v>2674</v>
      </c>
      <c r="S13" s="143" t="n">
        <v>222</v>
      </c>
      <c r="T13" s="143" t="n">
        <v>1205</v>
      </c>
      <c r="U13" s="336" t="s">
        <v>635</v>
      </c>
    </row>
    <row r="14" s="313" customFormat="true" ht="15.95" hidden="false" customHeight="true" outlineLevel="0" collapsed="false">
      <c r="A14" s="312" t="s">
        <v>636</v>
      </c>
      <c r="B14" s="144" t="s">
        <v>357</v>
      </c>
      <c r="C14" s="143" t="n">
        <v>13419</v>
      </c>
      <c r="D14" s="194" t="s">
        <v>21</v>
      </c>
      <c r="E14" s="194" t="s">
        <v>21</v>
      </c>
      <c r="F14" s="194" t="s">
        <v>21</v>
      </c>
      <c r="G14" s="194" t="s">
        <v>21</v>
      </c>
      <c r="H14" s="194" t="s">
        <v>21</v>
      </c>
      <c r="I14" s="194" t="n">
        <v>220</v>
      </c>
      <c r="J14" s="194" t="n">
        <v>771</v>
      </c>
      <c r="K14" s="194" t="n">
        <v>1267</v>
      </c>
      <c r="L14" s="194" t="n">
        <v>1172</v>
      </c>
      <c r="M14" s="194" t="n">
        <v>1048</v>
      </c>
      <c r="N14" s="194" t="n">
        <v>1474</v>
      </c>
      <c r="O14" s="143" t="n">
        <v>1921</v>
      </c>
      <c r="P14" s="143" t="n">
        <v>2131</v>
      </c>
      <c r="Q14" s="143" t="n">
        <v>1982</v>
      </c>
      <c r="R14" s="143" t="n">
        <v>1331</v>
      </c>
      <c r="S14" s="143" t="n">
        <v>102</v>
      </c>
      <c r="T14" s="143" t="n">
        <v>457</v>
      </c>
      <c r="U14" s="336" t="s">
        <v>636</v>
      </c>
    </row>
    <row r="15" s="313" customFormat="true" ht="15.95" hidden="false" customHeight="true" outlineLevel="0" collapsed="false">
      <c r="A15" s="312" t="s">
        <v>637</v>
      </c>
      <c r="B15" s="144" t="s">
        <v>358</v>
      </c>
      <c r="C15" s="143" t="n">
        <v>21332</v>
      </c>
      <c r="D15" s="194" t="s">
        <v>21</v>
      </c>
      <c r="E15" s="194" t="s">
        <v>21</v>
      </c>
      <c r="F15" s="194" t="s">
        <v>21</v>
      </c>
      <c r="G15" s="194" t="s">
        <v>21</v>
      </c>
      <c r="H15" s="194" t="s">
        <v>21</v>
      </c>
      <c r="I15" s="194" t="n">
        <v>300</v>
      </c>
      <c r="J15" s="194" t="n">
        <v>1397</v>
      </c>
      <c r="K15" s="194" t="n">
        <v>2477</v>
      </c>
      <c r="L15" s="194" t="n">
        <v>2614</v>
      </c>
      <c r="M15" s="194" t="n">
        <v>2391</v>
      </c>
      <c r="N15" s="194" t="n">
        <v>2521</v>
      </c>
      <c r="O15" s="143" t="n">
        <v>2863</v>
      </c>
      <c r="P15" s="143" t="n">
        <v>2881</v>
      </c>
      <c r="Q15" s="143" t="n">
        <v>2328</v>
      </c>
      <c r="R15" s="143" t="n">
        <v>1428</v>
      </c>
      <c r="S15" s="143" t="n">
        <v>132</v>
      </c>
      <c r="T15" s="143" t="n">
        <v>793</v>
      </c>
      <c r="U15" s="336" t="s">
        <v>637</v>
      </c>
    </row>
    <row r="16" s="313" customFormat="true" ht="15.95" hidden="false" customHeight="true" outlineLevel="0" collapsed="false">
      <c r="A16" s="312" t="s">
        <v>638</v>
      </c>
      <c r="B16" s="144" t="s">
        <v>359</v>
      </c>
      <c r="C16" s="143" t="n">
        <v>15749</v>
      </c>
      <c r="D16" s="194" t="s">
        <v>21</v>
      </c>
      <c r="E16" s="194" t="s">
        <v>21</v>
      </c>
      <c r="F16" s="194" t="s">
        <v>21</v>
      </c>
      <c r="G16" s="194" t="s">
        <v>21</v>
      </c>
      <c r="H16" s="194" t="s">
        <v>21</v>
      </c>
      <c r="I16" s="194" t="n">
        <v>299</v>
      </c>
      <c r="J16" s="194" t="n">
        <v>1115</v>
      </c>
      <c r="K16" s="194" t="n">
        <v>1765</v>
      </c>
      <c r="L16" s="194" t="n">
        <v>1851</v>
      </c>
      <c r="M16" s="194" t="n">
        <v>1501</v>
      </c>
      <c r="N16" s="194" t="n">
        <v>1841</v>
      </c>
      <c r="O16" s="143" t="n">
        <v>2186</v>
      </c>
      <c r="P16" s="143" t="n">
        <v>2354</v>
      </c>
      <c r="Q16" s="143" t="n">
        <v>1857</v>
      </c>
      <c r="R16" s="143" t="n">
        <v>902</v>
      </c>
      <c r="S16" s="143" t="n">
        <v>78</v>
      </c>
      <c r="T16" s="143" t="n">
        <v>628</v>
      </c>
      <c r="U16" s="336" t="s">
        <v>638</v>
      </c>
    </row>
    <row r="17" s="313" customFormat="true" ht="22.5" hidden="false" customHeight="true" outlineLevel="0" collapsed="false">
      <c r="A17" s="312" t="s">
        <v>639</v>
      </c>
      <c r="B17" s="144" t="s">
        <v>360</v>
      </c>
      <c r="C17" s="143" t="n">
        <v>42058</v>
      </c>
      <c r="D17" s="194" t="s">
        <v>21</v>
      </c>
      <c r="E17" s="194" t="s">
        <v>21</v>
      </c>
      <c r="F17" s="194" t="s">
        <v>21</v>
      </c>
      <c r="G17" s="194" t="s">
        <v>21</v>
      </c>
      <c r="H17" s="194" t="s">
        <v>21</v>
      </c>
      <c r="I17" s="194" t="n">
        <v>956</v>
      </c>
      <c r="J17" s="194" t="n">
        <v>3021</v>
      </c>
      <c r="K17" s="194" t="n">
        <v>4736</v>
      </c>
      <c r="L17" s="194" t="n">
        <v>4940</v>
      </c>
      <c r="M17" s="194" t="n">
        <v>4331</v>
      </c>
      <c r="N17" s="194" t="n">
        <v>4648</v>
      </c>
      <c r="O17" s="143" t="n">
        <v>5667</v>
      </c>
      <c r="P17" s="143" t="n">
        <v>5937</v>
      </c>
      <c r="Q17" s="143" t="n">
        <v>5117</v>
      </c>
      <c r="R17" s="143" t="n">
        <v>2581</v>
      </c>
      <c r="S17" s="143" t="n">
        <v>124</v>
      </c>
      <c r="T17" s="143" t="n">
        <v>1712</v>
      </c>
      <c r="U17" s="336" t="s">
        <v>639</v>
      </c>
    </row>
    <row r="18" s="313" customFormat="true" ht="15.95" hidden="false" customHeight="true" outlineLevel="0" collapsed="false">
      <c r="A18" s="312" t="s">
        <v>640</v>
      </c>
      <c r="B18" s="144" t="s">
        <v>361</v>
      </c>
      <c r="C18" s="143" t="n">
        <v>31448</v>
      </c>
      <c r="D18" s="194" t="s">
        <v>21</v>
      </c>
      <c r="E18" s="194" t="s">
        <v>21</v>
      </c>
      <c r="F18" s="194" t="s">
        <v>21</v>
      </c>
      <c r="G18" s="194" t="s">
        <v>21</v>
      </c>
      <c r="H18" s="194" t="s">
        <v>21</v>
      </c>
      <c r="I18" s="194" t="n">
        <v>637</v>
      </c>
      <c r="J18" s="194" t="n">
        <v>2035</v>
      </c>
      <c r="K18" s="194" t="n">
        <v>3241</v>
      </c>
      <c r="L18" s="194" t="n">
        <v>3251</v>
      </c>
      <c r="M18" s="194" t="n">
        <v>2797</v>
      </c>
      <c r="N18" s="194" t="n">
        <v>3795</v>
      </c>
      <c r="O18" s="143" t="n">
        <v>4651</v>
      </c>
      <c r="P18" s="143" t="n">
        <v>4883</v>
      </c>
      <c r="Q18" s="143" t="n">
        <v>4022</v>
      </c>
      <c r="R18" s="143" t="n">
        <v>1995</v>
      </c>
      <c r="S18" s="143" t="n">
        <v>141</v>
      </c>
      <c r="T18" s="143" t="n">
        <v>1248</v>
      </c>
      <c r="U18" s="336" t="s">
        <v>640</v>
      </c>
    </row>
    <row r="19" s="313" customFormat="true" ht="15.95" hidden="false" customHeight="true" outlineLevel="0" collapsed="false">
      <c r="A19" s="312" t="s">
        <v>641</v>
      </c>
      <c r="B19" s="144" t="s">
        <v>362</v>
      </c>
      <c r="C19" s="143" t="n">
        <v>53836</v>
      </c>
      <c r="D19" s="194" t="s">
        <v>21</v>
      </c>
      <c r="E19" s="194" t="s">
        <v>21</v>
      </c>
      <c r="F19" s="194" t="s">
        <v>21</v>
      </c>
      <c r="G19" s="194" t="s">
        <v>21</v>
      </c>
      <c r="H19" s="194" t="s">
        <v>21</v>
      </c>
      <c r="I19" s="194" t="n">
        <v>1305</v>
      </c>
      <c r="J19" s="194" t="n">
        <v>3542</v>
      </c>
      <c r="K19" s="194" t="n">
        <v>5524</v>
      </c>
      <c r="L19" s="194" t="n">
        <v>5806</v>
      </c>
      <c r="M19" s="194" t="n">
        <v>5136</v>
      </c>
      <c r="N19" s="194" t="n">
        <v>6380</v>
      </c>
      <c r="O19" s="143" t="n">
        <v>7483</v>
      </c>
      <c r="P19" s="143" t="n">
        <v>8379</v>
      </c>
      <c r="Q19" s="143" t="n">
        <v>6867</v>
      </c>
      <c r="R19" s="143" t="n">
        <v>3234</v>
      </c>
      <c r="S19" s="143" t="n">
        <v>180</v>
      </c>
      <c r="T19" s="143" t="n">
        <v>2064</v>
      </c>
      <c r="U19" s="336" t="s">
        <v>641</v>
      </c>
    </row>
    <row r="20" s="313" customFormat="true" ht="15.95" hidden="false" customHeight="true" outlineLevel="0" collapsed="false">
      <c r="A20" s="312" t="s">
        <v>642</v>
      </c>
      <c r="B20" s="144" t="s">
        <v>363</v>
      </c>
      <c r="C20" s="143" t="n">
        <v>40575</v>
      </c>
      <c r="D20" s="194" t="s">
        <v>21</v>
      </c>
      <c r="E20" s="194" t="s">
        <v>21</v>
      </c>
      <c r="F20" s="194" t="s">
        <v>21</v>
      </c>
      <c r="G20" s="194" t="s">
        <v>21</v>
      </c>
      <c r="H20" s="194" t="s">
        <v>21</v>
      </c>
      <c r="I20" s="194" t="n">
        <v>918</v>
      </c>
      <c r="J20" s="194" t="n">
        <v>2690</v>
      </c>
      <c r="K20" s="194" t="n">
        <v>4005</v>
      </c>
      <c r="L20" s="194" t="n">
        <v>4343</v>
      </c>
      <c r="M20" s="194" t="n">
        <v>3749</v>
      </c>
      <c r="N20" s="194" t="n">
        <v>4925</v>
      </c>
      <c r="O20" s="143" t="n">
        <v>5899</v>
      </c>
      <c r="P20" s="143" t="n">
        <v>6239</v>
      </c>
      <c r="Q20" s="143" t="n">
        <v>5091</v>
      </c>
      <c r="R20" s="143" t="n">
        <v>2587</v>
      </c>
      <c r="S20" s="143" t="n">
        <v>129</v>
      </c>
      <c r="T20" s="143" t="n">
        <v>1763</v>
      </c>
      <c r="U20" s="336" t="s">
        <v>642</v>
      </c>
    </row>
    <row r="21" s="313" customFormat="true" ht="15.95" hidden="false" customHeight="true" outlineLevel="0" collapsed="false">
      <c r="A21" s="312" t="s">
        <v>643</v>
      </c>
      <c r="B21" s="144" t="s">
        <v>364</v>
      </c>
      <c r="C21" s="143" t="n">
        <v>28378</v>
      </c>
      <c r="D21" s="194" t="s">
        <v>21</v>
      </c>
      <c r="E21" s="194" t="s">
        <v>21</v>
      </c>
      <c r="F21" s="194" t="s">
        <v>21</v>
      </c>
      <c r="G21" s="194" t="s">
        <v>21</v>
      </c>
      <c r="H21" s="194" t="s">
        <v>21</v>
      </c>
      <c r="I21" s="194" t="n">
        <v>646</v>
      </c>
      <c r="J21" s="194" t="n">
        <v>1839</v>
      </c>
      <c r="K21" s="194" t="n">
        <v>2768</v>
      </c>
      <c r="L21" s="194" t="n">
        <v>2783</v>
      </c>
      <c r="M21" s="194" t="n">
        <v>2564</v>
      </c>
      <c r="N21" s="194" t="n">
        <v>3306</v>
      </c>
      <c r="O21" s="143" t="n">
        <v>4161</v>
      </c>
      <c r="P21" s="143" t="n">
        <v>4544</v>
      </c>
      <c r="Q21" s="143" t="n">
        <v>3796</v>
      </c>
      <c r="R21" s="143" t="n">
        <v>1859</v>
      </c>
      <c r="S21" s="143" t="n">
        <v>112</v>
      </c>
      <c r="T21" s="143" t="n">
        <v>1183</v>
      </c>
      <c r="U21" s="336" t="s">
        <v>643</v>
      </c>
    </row>
    <row r="22" s="313" customFormat="true" ht="15.95" hidden="false" customHeight="true" outlineLevel="0" collapsed="false">
      <c r="A22" s="312" t="s">
        <v>644</v>
      </c>
      <c r="B22" s="144" t="s">
        <v>365</v>
      </c>
      <c r="C22" s="143" t="n">
        <v>50908</v>
      </c>
      <c r="D22" s="194" t="s">
        <v>21</v>
      </c>
      <c r="E22" s="194" t="s">
        <v>21</v>
      </c>
      <c r="F22" s="194" t="s">
        <v>21</v>
      </c>
      <c r="G22" s="194" t="s">
        <v>21</v>
      </c>
      <c r="H22" s="194" t="s">
        <v>21</v>
      </c>
      <c r="I22" s="194" t="n">
        <v>1179</v>
      </c>
      <c r="J22" s="194" t="n">
        <v>3226</v>
      </c>
      <c r="K22" s="194" t="n">
        <v>5259</v>
      </c>
      <c r="L22" s="194" t="n">
        <v>5549</v>
      </c>
      <c r="M22" s="194" t="n">
        <v>4615</v>
      </c>
      <c r="N22" s="194" t="n">
        <v>5785</v>
      </c>
      <c r="O22" s="143" t="n">
        <v>7223</v>
      </c>
      <c r="P22" s="143" t="n">
        <v>7797</v>
      </c>
      <c r="Q22" s="143" t="n">
        <v>6609</v>
      </c>
      <c r="R22" s="143" t="n">
        <v>3415</v>
      </c>
      <c r="S22" s="143" t="n">
        <v>251</v>
      </c>
      <c r="T22" s="143" t="n">
        <v>1980</v>
      </c>
      <c r="U22" s="336" t="s">
        <v>644</v>
      </c>
    </row>
    <row r="23" s="313" customFormat="true" ht="22.5" hidden="false" customHeight="true" outlineLevel="0" collapsed="false">
      <c r="A23" s="312" t="s">
        <v>645</v>
      </c>
      <c r="B23" s="144" t="s">
        <v>366</v>
      </c>
      <c r="C23" s="143" t="n">
        <v>54510</v>
      </c>
      <c r="D23" s="194" t="s">
        <v>21</v>
      </c>
      <c r="E23" s="194" t="s">
        <v>21</v>
      </c>
      <c r="F23" s="194" t="s">
        <v>21</v>
      </c>
      <c r="G23" s="194" t="s">
        <v>21</v>
      </c>
      <c r="H23" s="194" t="s">
        <v>21</v>
      </c>
      <c r="I23" s="194" t="n">
        <v>1212</v>
      </c>
      <c r="J23" s="194" t="n">
        <v>3604</v>
      </c>
      <c r="K23" s="194" t="n">
        <v>5320</v>
      </c>
      <c r="L23" s="194" t="n">
        <v>5823</v>
      </c>
      <c r="M23" s="194" t="n">
        <v>4965</v>
      </c>
      <c r="N23" s="194" t="n">
        <v>6529</v>
      </c>
      <c r="O23" s="143" t="n">
        <v>7875</v>
      </c>
      <c r="P23" s="143" t="n">
        <v>8331</v>
      </c>
      <c r="Q23" s="143" t="n">
        <v>6931</v>
      </c>
      <c r="R23" s="143" t="n">
        <v>3722</v>
      </c>
      <c r="S23" s="143" t="n">
        <v>198</v>
      </c>
      <c r="T23" s="143" t="n">
        <v>2222</v>
      </c>
      <c r="U23" s="336" t="s">
        <v>645</v>
      </c>
    </row>
    <row r="24" s="313" customFormat="true" ht="15.95" hidden="false" customHeight="true" outlineLevel="0" collapsed="false">
      <c r="A24" s="312" t="s">
        <v>646</v>
      </c>
      <c r="B24" s="144" t="s">
        <v>367</v>
      </c>
      <c r="C24" s="143" t="n">
        <v>28625</v>
      </c>
      <c r="D24" s="194" t="s">
        <v>21</v>
      </c>
      <c r="E24" s="194" t="s">
        <v>21</v>
      </c>
      <c r="F24" s="194" t="s">
        <v>21</v>
      </c>
      <c r="G24" s="194" t="s">
        <v>21</v>
      </c>
      <c r="H24" s="194" t="s">
        <v>21</v>
      </c>
      <c r="I24" s="194" t="n">
        <v>607</v>
      </c>
      <c r="J24" s="194" t="n">
        <v>1828</v>
      </c>
      <c r="K24" s="194" t="n">
        <v>2699</v>
      </c>
      <c r="L24" s="194" t="n">
        <v>3116</v>
      </c>
      <c r="M24" s="194" t="n">
        <v>2773</v>
      </c>
      <c r="N24" s="194" t="n">
        <v>3595</v>
      </c>
      <c r="O24" s="143" t="n">
        <v>4082</v>
      </c>
      <c r="P24" s="143" t="n">
        <v>4283</v>
      </c>
      <c r="Q24" s="143" t="n">
        <v>3687</v>
      </c>
      <c r="R24" s="143" t="n">
        <v>1865</v>
      </c>
      <c r="S24" s="143" t="n">
        <v>90</v>
      </c>
      <c r="T24" s="143" t="n">
        <v>1116</v>
      </c>
      <c r="U24" s="336" t="s">
        <v>646</v>
      </c>
    </row>
    <row r="25" s="313" customFormat="true" ht="15.95" hidden="false" customHeight="true" outlineLevel="0" collapsed="false">
      <c r="A25" s="312" t="s">
        <v>647</v>
      </c>
      <c r="B25" s="144" t="s">
        <v>368</v>
      </c>
      <c r="C25" s="143" t="n">
        <v>28541</v>
      </c>
      <c r="D25" s="194" t="s">
        <v>21</v>
      </c>
      <c r="E25" s="194" t="s">
        <v>21</v>
      </c>
      <c r="F25" s="194" t="s">
        <v>21</v>
      </c>
      <c r="G25" s="194" t="s">
        <v>21</v>
      </c>
      <c r="H25" s="194" t="s">
        <v>21</v>
      </c>
      <c r="I25" s="194" t="n">
        <v>642</v>
      </c>
      <c r="J25" s="194" t="n">
        <v>1853</v>
      </c>
      <c r="K25" s="194" t="n">
        <v>3018</v>
      </c>
      <c r="L25" s="194" t="n">
        <v>3260</v>
      </c>
      <c r="M25" s="194" t="n">
        <v>2636</v>
      </c>
      <c r="N25" s="194" t="n">
        <v>3191</v>
      </c>
      <c r="O25" s="143" t="n">
        <v>3923</v>
      </c>
      <c r="P25" s="143" t="n">
        <v>4328</v>
      </c>
      <c r="Q25" s="143" t="n">
        <v>3732</v>
      </c>
      <c r="R25" s="143" t="n">
        <v>1871</v>
      </c>
      <c r="S25" s="143" t="n">
        <v>87</v>
      </c>
      <c r="T25" s="143" t="n">
        <v>1049</v>
      </c>
      <c r="U25" s="336" t="s">
        <v>647</v>
      </c>
    </row>
    <row r="26" s="313" customFormat="true" ht="15.95" hidden="false" customHeight="true" outlineLevel="0" collapsed="false">
      <c r="A26" s="312" t="s">
        <v>648</v>
      </c>
      <c r="B26" s="144" t="s">
        <v>369</v>
      </c>
      <c r="C26" s="143" t="n">
        <v>41609</v>
      </c>
      <c r="D26" s="194" t="s">
        <v>21</v>
      </c>
      <c r="E26" s="194" t="s">
        <v>21</v>
      </c>
      <c r="F26" s="194" t="s">
        <v>21</v>
      </c>
      <c r="G26" s="194" t="s">
        <v>21</v>
      </c>
      <c r="H26" s="194" t="s">
        <v>21</v>
      </c>
      <c r="I26" s="194" t="n">
        <v>714</v>
      </c>
      <c r="J26" s="194" t="n">
        <v>2603</v>
      </c>
      <c r="K26" s="194" t="n">
        <v>4344</v>
      </c>
      <c r="L26" s="194" t="n">
        <v>4593</v>
      </c>
      <c r="M26" s="194" t="n">
        <v>3824</v>
      </c>
      <c r="N26" s="194" t="n">
        <v>4865</v>
      </c>
      <c r="O26" s="143" t="n">
        <v>5982</v>
      </c>
      <c r="P26" s="143" t="n">
        <v>6243</v>
      </c>
      <c r="Q26" s="143" t="n">
        <v>5300</v>
      </c>
      <c r="R26" s="143" t="n">
        <v>2952</v>
      </c>
      <c r="S26" s="143" t="n">
        <v>189</v>
      </c>
      <c r="T26" s="143" t="n">
        <v>1476</v>
      </c>
      <c r="U26" s="336" t="s">
        <v>648</v>
      </c>
    </row>
    <row r="27" s="313" customFormat="true" ht="15.95" hidden="false" customHeight="true" outlineLevel="0" collapsed="false">
      <c r="A27" s="312" t="s">
        <v>649</v>
      </c>
      <c r="B27" s="144" t="s">
        <v>370</v>
      </c>
      <c r="C27" s="143" t="n">
        <v>33612</v>
      </c>
      <c r="D27" s="194" t="s">
        <v>21</v>
      </c>
      <c r="E27" s="194" t="s">
        <v>21</v>
      </c>
      <c r="F27" s="194" t="s">
        <v>21</v>
      </c>
      <c r="G27" s="194" t="s">
        <v>21</v>
      </c>
      <c r="H27" s="194" t="s">
        <v>21</v>
      </c>
      <c r="I27" s="194" t="n">
        <v>686</v>
      </c>
      <c r="J27" s="194" t="n">
        <v>1882</v>
      </c>
      <c r="K27" s="194" t="n">
        <v>3214</v>
      </c>
      <c r="L27" s="194" t="n">
        <v>3583</v>
      </c>
      <c r="M27" s="194" t="n">
        <v>3326</v>
      </c>
      <c r="N27" s="194" t="n">
        <v>3973</v>
      </c>
      <c r="O27" s="143" t="n">
        <v>4873</v>
      </c>
      <c r="P27" s="143" t="n">
        <v>5067</v>
      </c>
      <c r="Q27" s="143" t="n">
        <v>4453</v>
      </c>
      <c r="R27" s="143" t="n">
        <v>2420</v>
      </c>
      <c r="S27" s="143" t="n">
        <v>135</v>
      </c>
      <c r="T27" s="143" t="n">
        <v>1265</v>
      </c>
      <c r="U27" s="336" t="s">
        <v>649</v>
      </c>
    </row>
    <row r="28" s="313" customFormat="true" ht="15.75" hidden="false" customHeight="true" outlineLevel="0" collapsed="false">
      <c r="A28" s="312" t="s">
        <v>650</v>
      </c>
      <c r="B28" s="144" t="s">
        <v>371</v>
      </c>
      <c r="C28" s="143" t="n">
        <v>23923</v>
      </c>
      <c r="D28" s="194" t="s">
        <v>21</v>
      </c>
      <c r="E28" s="194" t="s">
        <v>21</v>
      </c>
      <c r="F28" s="194" t="s">
        <v>21</v>
      </c>
      <c r="G28" s="194" t="s">
        <v>21</v>
      </c>
      <c r="H28" s="194" t="s">
        <v>21</v>
      </c>
      <c r="I28" s="194" t="n">
        <v>507</v>
      </c>
      <c r="J28" s="194" t="n">
        <v>1504</v>
      </c>
      <c r="K28" s="194" t="n">
        <v>2413</v>
      </c>
      <c r="L28" s="194" t="n">
        <v>2506</v>
      </c>
      <c r="M28" s="194" t="n">
        <v>2204</v>
      </c>
      <c r="N28" s="194" t="n">
        <v>2857</v>
      </c>
      <c r="O28" s="143" t="n">
        <v>3392</v>
      </c>
      <c r="P28" s="143" t="n">
        <v>3724</v>
      </c>
      <c r="Q28" s="143" t="n">
        <v>3104</v>
      </c>
      <c r="R28" s="143" t="n">
        <v>1630</v>
      </c>
      <c r="S28" s="143" t="n">
        <v>82</v>
      </c>
      <c r="T28" s="143" t="n">
        <v>824</v>
      </c>
      <c r="U28" s="336" t="s">
        <v>650</v>
      </c>
    </row>
    <row r="29" s="313" customFormat="true" ht="22.5" hidden="false" customHeight="true" outlineLevel="0" collapsed="false">
      <c r="A29" s="312" t="s">
        <v>651</v>
      </c>
      <c r="B29" s="144" t="s">
        <v>372</v>
      </c>
      <c r="C29" s="143" t="n">
        <v>43220</v>
      </c>
      <c r="D29" s="194" t="s">
        <v>21</v>
      </c>
      <c r="E29" s="194" t="s">
        <v>21</v>
      </c>
      <c r="F29" s="194" t="s">
        <v>21</v>
      </c>
      <c r="G29" s="194" t="s">
        <v>21</v>
      </c>
      <c r="H29" s="194" t="s">
        <v>21</v>
      </c>
      <c r="I29" s="194" t="n">
        <v>869</v>
      </c>
      <c r="J29" s="194" t="n">
        <v>2643</v>
      </c>
      <c r="K29" s="194" t="n">
        <v>4325</v>
      </c>
      <c r="L29" s="194" t="n">
        <v>4405</v>
      </c>
      <c r="M29" s="194" t="n">
        <v>3805</v>
      </c>
      <c r="N29" s="194" t="n">
        <v>5069</v>
      </c>
      <c r="O29" s="143" t="n">
        <v>6311</v>
      </c>
      <c r="P29" s="143" t="n">
        <v>6835</v>
      </c>
      <c r="Q29" s="143" t="n">
        <v>5613</v>
      </c>
      <c r="R29" s="143" t="n">
        <v>3169</v>
      </c>
      <c r="S29" s="143" t="n">
        <v>176</v>
      </c>
      <c r="T29" s="143" t="n">
        <v>1676</v>
      </c>
      <c r="U29" s="336" t="s">
        <v>651</v>
      </c>
    </row>
    <row r="30" s="313" customFormat="true" ht="15.95" hidden="false" customHeight="true" outlineLevel="0" collapsed="false">
      <c r="A30" s="312" t="s">
        <v>652</v>
      </c>
      <c r="B30" s="144" t="s">
        <v>373</v>
      </c>
      <c r="C30" s="143" t="n">
        <v>33990</v>
      </c>
      <c r="D30" s="194" t="s">
        <v>21</v>
      </c>
      <c r="E30" s="194" t="s">
        <v>21</v>
      </c>
      <c r="F30" s="194" t="s">
        <v>21</v>
      </c>
      <c r="G30" s="194" t="s">
        <v>21</v>
      </c>
      <c r="H30" s="194" t="s">
        <v>21</v>
      </c>
      <c r="I30" s="194" t="n">
        <v>663</v>
      </c>
      <c r="J30" s="194" t="n">
        <v>1983</v>
      </c>
      <c r="K30" s="194" t="n">
        <v>3204</v>
      </c>
      <c r="L30" s="194" t="n">
        <v>3533</v>
      </c>
      <c r="M30" s="194" t="n">
        <v>3192</v>
      </c>
      <c r="N30" s="194" t="n">
        <v>3989</v>
      </c>
      <c r="O30" s="143" t="n">
        <v>4971</v>
      </c>
      <c r="P30" s="143" t="n">
        <v>5345</v>
      </c>
      <c r="Q30" s="143" t="n">
        <v>4493</v>
      </c>
      <c r="R30" s="143" t="n">
        <v>2491</v>
      </c>
      <c r="S30" s="143" t="n">
        <v>126</v>
      </c>
      <c r="T30" s="143" t="n">
        <v>1237</v>
      </c>
      <c r="U30" s="336" t="s">
        <v>652</v>
      </c>
    </row>
    <row r="31" s="313" customFormat="true" ht="15.95" hidden="false" customHeight="true" outlineLevel="0" collapsed="false">
      <c r="A31" s="312" t="s">
        <v>653</v>
      </c>
      <c r="B31" s="144" t="s">
        <v>374</v>
      </c>
      <c r="C31" s="143" t="n">
        <v>34270</v>
      </c>
      <c r="D31" s="194" t="s">
        <v>21</v>
      </c>
      <c r="E31" s="194" t="s">
        <v>21</v>
      </c>
      <c r="F31" s="194" t="s">
        <v>21</v>
      </c>
      <c r="G31" s="194" t="s">
        <v>21</v>
      </c>
      <c r="H31" s="194" t="s">
        <v>21</v>
      </c>
      <c r="I31" s="194" t="n">
        <v>802</v>
      </c>
      <c r="J31" s="194" t="n">
        <v>2178</v>
      </c>
      <c r="K31" s="194" t="n">
        <v>3475</v>
      </c>
      <c r="L31" s="194" t="n">
        <v>3473</v>
      </c>
      <c r="M31" s="194" t="n">
        <v>3079</v>
      </c>
      <c r="N31" s="194" t="n">
        <v>3899</v>
      </c>
      <c r="O31" s="143" t="n">
        <v>4753</v>
      </c>
      <c r="P31" s="143" t="n">
        <v>5445</v>
      </c>
      <c r="Q31" s="143" t="n">
        <v>4613</v>
      </c>
      <c r="R31" s="143" t="n">
        <v>2421</v>
      </c>
      <c r="S31" s="143" t="n">
        <v>132</v>
      </c>
      <c r="T31" s="143" t="n">
        <v>1291</v>
      </c>
      <c r="U31" s="336" t="s">
        <v>653</v>
      </c>
    </row>
    <row r="32" s="313" customFormat="true" ht="15.95" hidden="false" customHeight="true" outlineLevel="0" collapsed="false">
      <c r="A32" s="312" t="s">
        <v>654</v>
      </c>
      <c r="B32" s="144" t="s">
        <v>375</v>
      </c>
      <c r="C32" s="143" t="n">
        <v>38114</v>
      </c>
      <c r="D32" s="194" t="s">
        <v>21</v>
      </c>
      <c r="E32" s="194" t="s">
        <v>21</v>
      </c>
      <c r="F32" s="194" t="s">
        <v>21</v>
      </c>
      <c r="G32" s="194" t="s">
        <v>21</v>
      </c>
      <c r="H32" s="194" t="s">
        <v>21</v>
      </c>
      <c r="I32" s="194" t="n">
        <v>846</v>
      </c>
      <c r="J32" s="194" t="n">
        <v>2115</v>
      </c>
      <c r="K32" s="194" t="n">
        <v>3469</v>
      </c>
      <c r="L32" s="194" t="n">
        <v>3691</v>
      </c>
      <c r="M32" s="194" t="n">
        <v>3370</v>
      </c>
      <c r="N32" s="194" t="n">
        <v>4397</v>
      </c>
      <c r="O32" s="143" t="n">
        <v>5772</v>
      </c>
      <c r="P32" s="143" t="n">
        <v>6085</v>
      </c>
      <c r="Q32" s="143" t="n">
        <v>5399</v>
      </c>
      <c r="R32" s="143" t="n">
        <v>2823</v>
      </c>
      <c r="S32" s="143" t="n">
        <v>147</v>
      </c>
      <c r="T32" s="143" t="n">
        <v>1400</v>
      </c>
      <c r="U32" s="336" t="s">
        <v>654</v>
      </c>
    </row>
    <row r="33" s="313" customFormat="true" ht="15.95" hidden="false" customHeight="true" outlineLevel="0" collapsed="false">
      <c r="A33" s="312" t="s">
        <v>655</v>
      </c>
      <c r="B33" s="144" t="s">
        <v>376</v>
      </c>
      <c r="C33" s="143" t="n">
        <v>33926</v>
      </c>
      <c r="D33" s="194" t="s">
        <v>21</v>
      </c>
      <c r="E33" s="194" t="s">
        <v>21</v>
      </c>
      <c r="F33" s="194" t="s">
        <v>21</v>
      </c>
      <c r="G33" s="194" t="s">
        <v>21</v>
      </c>
      <c r="H33" s="194" t="s">
        <v>21</v>
      </c>
      <c r="I33" s="194" t="n">
        <v>667</v>
      </c>
      <c r="J33" s="194" t="n">
        <v>2099</v>
      </c>
      <c r="K33" s="194" t="n">
        <v>3127</v>
      </c>
      <c r="L33" s="194" t="n">
        <v>3326</v>
      </c>
      <c r="M33" s="194" t="n">
        <v>2925</v>
      </c>
      <c r="N33" s="194" t="n">
        <v>4223</v>
      </c>
      <c r="O33" s="143" t="n">
        <v>5136</v>
      </c>
      <c r="P33" s="143" t="n">
        <v>5191</v>
      </c>
      <c r="Q33" s="143" t="n">
        <v>4524</v>
      </c>
      <c r="R33" s="143" t="n">
        <v>2568</v>
      </c>
      <c r="S33" s="143" t="n">
        <v>140</v>
      </c>
      <c r="T33" s="143" t="n">
        <v>1249</v>
      </c>
      <c r="U33" s="336" t="s">
        <v>655</v>
      </c>
    </row>
    <row r="34" s="114" customFormat="true" ht="21.75" hidden="false" customHeight="true" outlineLevel="0" collapsed="false">
      <c r="A34" s="229" t="n">
        <v>16</v>
      </c>
      <c r="B34" s="315" t="s">
        <v>455</v>
      </c>
      <c r="C34" s="139" t="n">
        <v>839562</v>
      </c>
      <c r="D34" s="138" t="s">
        <v>21</v>
      </c>
      <c r="E34" s="138" t="s">
        <v>21</v>
      </c>
      <c r="F34" s="138" t="s">
        <v>21</v>
      </c>
      <c r="G34" s="138" t="s">
        <v>21</v>
      </c>
      <c r="H34" s="138" t="s">
        <v>21</v>
      </c>
      <c r="I34" s="139" t="n">
        <v>16659</v>
      </c>
      <c r="J34" s="139" t="n">
        <v>53709</v>
      </c>
      <c r="K34" s="139" t="n">
        <v>88351</v>
      </c>
      <c r="L34" s="139" t="n">
        <v>92619</v>
      </c>
      <c r="M34" s="139" t="n">
        <v>79049</v>
      </c>
      <c r="N34" s="139" t="n">
        <v>97562</v>
      </c>
      <c r="O34" s="139" t="n">
        <v>118340</v>
      </c>
      <c r="P34" s="139" t="n">
        <v>125584</v>
      </c>
      <c r="Q34" s="139" t="n">
        <v>106656</v>
      </c>
      <c r="R34" s="139" t="n">
        <v>57515</v>
      </c>
      <c r="S34" s="139" t="n">
        <v>3518</v>
      </c>
      <c r="T34" s="139" t="n">
        <v>32278</v>
      </c>
      <c r="U34" s="337" t="n">
        <v>16</v>
      </c>
    </row>
    <row r="35" s="308" customFormat="true" ht="34.5" hidden="false" customHeight="true" outlineLevel="0" collapsed="false">
      <c r="A35" s="318" t="s">
        <v>610</v>
      </c>
      <c r="B35" s="318"/>
      <c r="C35" s="318"/>
      <c r="D35" s="318"/>
      <c r="E35" s="318"/>
      <c r="F35" s="318"/>
      <c r="G35" s="318"/>
      <c r="H35" s="318"/>
      <c r="I35" s="318" t="s">
        <v>610</v>
      </c>
      <c r="J35" s="318"/>
      <c r="K35" s="318"/>
      <c r="L35" s="318"/>
      <c r="M35" s="318"/>
      <c r="N35" s="318"/>
      <c r="O35" s="318"/>
      <c r="P35" s="318"/>
      <c r="Q35" s="318"/>
      <c r="R35" s="318"/>
      <c r="S35" s="318"/>
      <c r="T35" s="318"/>
      <c r="U35" s="318"/>
    </row>
    <row r="36" customFormat="false" ht="12.75" hidden="false" customHeight="false" outlineLevel="0" collapsed="false">
      <c r="A36" s="309" t="s">
        <v>633</v>
      </c>
      <c r="B36" s="142" t="s">
        <v>354</v>
      </c>
      <c r="C36" s="143" t="n">
        <v>37615</v>
      </c>
      <c r="D36" s="194" t="s">
        <v>21</v>
      </c>
      <c r="E36" s="194" t="s">
        <v>21</v>
      </c>
      <c r="F36" s="194" t="s">
        <v>21</v>
      </c>
      <c r="G36" s="194" t="s">
        <v>21</v>
      </c>
      <c r="H36" s="194" t="s">
        <v>21</v>
      </c>
      <c r="I36" s="194" t="n">
        <v>469</v>
      </c>
      <c r="J36" s="194" t="n">
        <v>2666</v>
      </c>
      <c r="K36" s="194" t="n">
        <v>4684</v>
      </c>
      <c r="L36" s="194" t="n">
        <v>4613</v>
      </c>
      <c r="M36" s="194" t="n">
        <v>3644</v>
      </c>
      <c r="N36" s="194" t="n">
        <v>4143</v>
      </c>
      <c r="O36" s="143" t="n">
        <v>5082</v>
      </c>
      <c r="P36" s="143" t="n">
        <v>5226</v>
      </c>
      <c r="Q36" s="143" t="n">
        <v>4493</v>
      </c>
      <c r="R36" s="143" t="n">
        <v>2467</v>
      </c>
      <c r="S36" s="143" t="n">
        <v>128</v>
      </c>
      <c r="T36" s="143" t="n">
        <v>1379</v>
      </c>
      <c r="U36" s="335" t="s">
        <v>633</v>
      </c>
    </row>
    <row r="37" s="313" customFormat="true" ht="15.95" hidden="false" customHeight="true" outlineLevel="0" collapsed="false">
      <c r="A37" s="312" t="s">
        <v>634</v>
      </c>
      <c r="B37" s="144" t="s">
        <v>355</v>
      </c>
      <c r="C37" s="143" t="n">
        <v>16391</v>
      </c>
      <c r="D37" s="194" t="s">
        <v>21</v>
      </c>
      <c r="E37" s="194" t="s">
        <v>21</v>
      </c>
      <c r="F37" s="194" t="s">
        <v>21</v>
      </c>
      <c r="G37" s="194" t="s">
        <v>21</v>
      </c>
      <c r="H37" s="194" t="s">
        <v>21</v>
      </c>
      <c r="I37" s="194" t="n">
        <v>176</v>
      </c>
      <c r="J37" s="194" t="n">
        <v>1059</v>
      </c>
      <c r="K37" s="194" t="n">
        <v>1667</v>
      </c>
      <c r="L37" s="194" t="n">
        <v>1638</v>
      </c>
      <c r="M37" s="194" t="n">
        <v>1340</v>
      </c>
      <c r="N37" s="194" t="n">
        <v>1712</v>
      </c>
      <c r="O37" s="143" t="n">
        <v>2461</v>
      </c>
      <c r="P37" s="143" t="n">
        <v>2666</v>
      </c>
      <c r="Q37" s="143" t="n">
        <v>2469</v>
      </c>
      <c r="R37" s="143" t="n">
        <v>1154</v>
      </c>
      <c r="S37" s="143" t="n">
        <v>49</v>
      </c>
      <c r="T37" s="143" t="n">
        <v>596</v>
      </c>
      <c r="U37" s="336" t="s">
        <v>634</v>
      </c>
    </row>
    <row r="38" s="313" customFormat="true" ht="15.95" hidden="false" customHeight="true" outlineLevel="0" collapsed="false">
      <c r="A38" s="312" t="s">
        <v>635</v>
      </c>
      <c r="B38" s="144" t="s">
        <v>356</v>
      </c>
      <c r="C38" s="143" t="n">
        <v>18810</v>
      </c>
      <c r="D38" s="194" t="s">
        <v>21</v>
      </c>
      <c r="E38" s="194" t="s">
        <v>21</v>
      </c>
      <c r="F38" s="194" t="s">
        <v>21</v>
      </c>
      <c r="G38" s="194" t="s">
        <v>21</v>
      </c>
      <c r="H38" s="194" t="s">
        <v>21</v>
      </c>
      <c r="I38" s="194" t="n">
        <v>149</v>
      </c>
      <c r="J38" s="194" t="n">
        <v>1126</v>
      </c>
      <c r="K38" s="194" t="n">
        <v>2702</v>
      </c>
      <c r="L38" s="194" t="n">
        <v>2729</v>
      </c>
      <c r="M38" s="194" t="n">
        <v>2000</v>
      </c>
      <c r="N38" s="194" t="n">
        <v>2016</v>
      </c>
      <c r="O38" s="143" t="n">
        <v>2324</v>
      </c>
      <c r="P38" s="143" t="n">
        <v>2208</v>
      </c>
      <c r="Q38" s="143" t="n">
        <v>2147</v>
      </c>
      <c r="R38" s="143" t="n">
        <v>1343</v>
      </c>
      <c r="S38" s="143" t="n">
        <v>66</v>
      </c>
      <c r="T38" s="143" t="n">
        <v>494</v>
      </c>
      <c r="U38" s="336" t="s">
        <v>635</v>
      </c>
    </row>
    <row r="39" s="313" customFormat="true" ht="15.95" hidden="false" customHeight="true" outlineLevel="0" collapsed="false">
      <c r="A39" s="312" t="s">
        <v>636</v>
      </c>
      <c r="B39" s="144" t="s">
        <v>357</v>
      </c>
      <c r="C39" s="143" t="n">
        <v>6679</v>
      </c>
      <c r="D39" s="194" t="s">
        <v>21</v>
      </c>
      <c r="E39" s="194" t="s">
        <v>21</v>
      </c>
      <c r="F39" s="194" t="s">
        <v>21</v>
      </c>
      <c r="G39" s="194" t="s">
        <v>21</v>
      </c>
      <c r="H39" s="194" t="s">
        <v>21</v>
      </c>
      <c r="I39" s="194" t="n">
        <v>82</v>
      </c>
      <c r="J39" s="194" t="n">
        <v>350</v>
      </c>
      <c r="K39" s="194" t="n">
        <v>576</v>
      </c>
      <c r="L39" s="194" t="n">
        <v>529</v>
      </c>
      <c r="M39" s="194" t="n">
        <v>482</v>
      </c>
      <c r="N39" s="194" t="n">
        <v>743</v>
      </c>
      <c r="O39" s="143" t="n">
        <v>1028</v>
      </c>
      <c r="P39" s="143" t="n">
        <v>1126</v>
      </c>
      <c r="Q39" s="143" t="n">
        <v>1074</v>
      </c>
      <c r="R39" s="143" t="n">
        <v>660</v>
      </c>
      <c r="S39" s="143" t="n">
        <v>29</v>
      </c>
      <c r="T39" s="143" t="n">
        <v>184</v>
      </c>
      <c r="U39" s="336" t="s">
        <v>636</v>
      </c>
    </row>
    <row r="40" s="313" customFormat="true" ht="15.95" hidden="false" customHeight="true" outlineLevel="0" collapsed="false">
      <c r="A40" s="312" t="s">
        <v>637</v>
      </c>
      <c r="B40" s="144" t="s">
        <v>358</v>
      </c>
      <c r="C40" s="143" t="n">
        <v>10778</v>
      </c>
      <c r="D40" s="194" t="s">
        <v>21</v>
      </c>
      <c r="E40" s="194" t="s">
        <v>21</v>
      </c>
      <c r="F40" s="194" t="s">
        <v>21</v>
      </c>
      <c r="G40" s="194" t="s">
        <v>21</v>
      </c>
      <c r="H40" s="194" t="s">
        <v>21</v>
      </c>
      <c r="I40" s="194" t="n">
        <v>131</v>
      </c>
      <c r="J40" s="194" t="n">
        <v>693</v>
      </c>
      <c r="K40" s="194" t="n">
        <v>1215</v>
      </c>
      <c r="L40" s="194" t="n">
        <v>1280</v>
      </c>
      <c r="M40" s="194" t="n">
        <v>1161</v>
      </c>
      <c r="N40" s="194" t="n">
        <v>1274</v>
      </c>
      <c r="O40" s="143" t="n">
        <v>1454</v>
      </c>
      <c r="P40" s="143" t="n">
        <v>1502</v>
      </c>
      <c r="Q40" s="143" t="n">
        <v>1258</v>
      </c>
      <c r="R40" s="143" t="n">
        <v>764</v>
      </c>
      <c r="S40" s="143" t="n">
        <v>46</v>
      </c>
      <c r="T40" s="143" t="n">
        <v>366</v>
      </c>
      <c r="U40" s="336" t="s">
        <v>637</v>
      </c>
    </row>
    <row r="41" s="313" customFormat="true" ht="15.95" hidden="false" customHeight="true" outlineLevel="0" collapsed="false">
      <c r="A41" s="312" t="s">
        <v>638</v>
      </c>
      <c r="B41" s="144" t="s">
        <v>359</v>
      </c>
      <c r="C41" s="143" t="n">
        <v>7399</v>
      </c>
      <c r="D41" s="194" t="s">
        <v>21</v>
      </c>
      <c r="E41" s="194" t="s">
        <v>21</v>
      </c>
      <c r="F41" s="194" t="s">
        <v>21</v>
      </c>
      <c r="G41" s="194" t="s">
        <v>21</v>
      </c>
      <c r="H41" s="194" t="s">
        <v>21</v>
      </c>
      <c r="I41" s="194" t="n">
        <v>118</v>
      </c>
      <c r="J41" s="194" t="n">
        <v>511</v>
      </c>
      <c r="K41" s="194" t="n">
        <v>801</v>
      </c>
      <c r="L41" s="194" t="n">
        <v>825</v>
      </c>
      <c r="M41" s="194" t="n">
        <v>680</v>
      </c>
      <c r="N41" s="194" t="n">
        <v>874</v>
      </c>
      <c r="O41" s="143" t="n">
        <v>1045</v>
      </c>
      <c r="P41" s="143" t="n">
        <v>1168</v>
      </c>
      <c r="Q41" s="143" t="n">
        <v>927</v>
      </c>
      <c r="R41" s="143" t="n">
        <v>430</v>
      </c>
      <c r="S41" s="143" t="n">
        <v>20</v>
      </c>
      <c r="T41" s="143" t="n">
        <v>265</v>
      </c>
      <c r="U41" s="336" t="s">
        <v>638</v>
      </c>
    </row>
    <row r="42" s="313" customFormat="true" ht="22.5" hidden="false" customHeight="true" outlineLevel="0" collapsed="false">
      <c r="A42" s="312" t="s">
        <v>639</v>
      </c>
      <c r="B42" s="144" t="s">
        <v>360</v>
      </c>
      <c r="C42" s="143" t="n">
        <v>19068</v>
      </c>
      <c r="D42" s="194" t="s">
        <v>21</v>
      </c>
      <c r="E42" s="194" t="s">
        <v>21</v>
      </c>
      <c r="F42" s="194" t="s">
        <v>21</v>
      </c>
      <c r="G42" s="194" t="s">
        <v>21</v>
      </c>
      <c r="H42" s="194" t="s">
        <v>21</v>
      </c>
      <c r="I42" s="194" t="n">
        <v>299</v>
      </c>
      <c r="J42" s="194" t="n">
        <v>1282</v>
      </c>
      <c r="K42" s="194" t="n">
        <v>2077</v>
      </c>
      <c r="L42" s="194" t="n">
        <v>2219</v>
      </c>
      <c r="M42" s="194" t="n">
        <v>1980</v>
      </c>
      <c r="N42" s="194" t="n">
        <v>2120</v>
      </c>
      <c r="O42" s="143" t="n">
        <v>2722</v>
      </c>
      <c r="P42" s="143" t="n">
        <v>2839</v>
      </c>
      <c r="Q42" s="143" t="n">
        <v>2439</v>
      </c>
      <c r="R42" s="143" t="n">
        <v>1058</v>
      </c>
      <c r="S42" s="143" t="n">
        <v>33</v>
      </c>
      <c r="T42" s="143" t="n">
        <v>649</v>
      </c>
      <c r="U42" s="336" t="s">
        <v>639</v>
      </c>
    </row>
    <row r="43" s="313" customFormat="true" ht="15.95" hidden="false" customHeight="true" outlineLevel="0" collapsed="false">
      <c r="A43" s="312" t="s">
        <v>640</v>
      </c>
      <c r="B43" s="144" t="s">
        <v>361</v>
      </c>
      <c r="C43" s="143" t="n">
        <v>14567</v>
      </c>
      <c r="D43" s="194" t="s">
        <v>21</v>
      </c>
      <c r="E43" s="194" t="s">
        <v>21</v>
      </c>
      <c r="F43" s="194" t="s">
        <v>21</v>
      </c>
      <c r="G43" s="194" t="s">
        <v>21</v>
      </c>
      <c r="H43" s="194" t="s">
        <v>21</v>
      </c>
      <c r="I43" s="194" t="n">
        <v>223</v>
      </c>
      <c r="J43" s="194" t="n">
        <v>889</v>
      </c>
      <c r="K43" s="194" t="n">
        <v>1412</v>
      </c>
      <c r="L43" s="194" t="n">
        <v>1474</v>
      </c>
      <c r="M43" s="194" t="n">
        <v>1237</v>
      </c>
      <c r="N43" s="194" t="n">
        <v>1838</v>
      </c>
      <c r="O43" s="143" t="n">
        <v>2303</v>
      </c>
      <c r="P43" s="143" t="n">
        <v>2396</v>
      </c>
      <c r="Q43" s="143" t="n">
        <v>1905</v>
      </c>
      <c r="R43" s="143" t="n">
        <v>855</v>
      </c>
      <c r="S43" s="143" t="n">
        <v>35</v>
      </c>
      <c r="T43" s="143" t="n">
        <v>505</v>
      </c>
      <c r="U43" s="336" t="s">
        <v>640</v>
      </c>
    </row>
    <row r="44" s="313" customFormat="true" ht="15.95" hidden="false" customHeight="true" outlineLevel="0" collapsed="false">
      <c r="A44" s="312" t="s">
        <v>641</v>
      </c>
      <c r="B44" s="144" t="s">
        <v>362</v>
      </c>
      <c r="C44" s="143" t="n">
        <v>24323</v>
      </c>
      <c r="D44" s="194" t="s">
        <v>21</v>
      </c>
      <c r="E44" s="194" t="s">
        <v>21</v>
      </c>
      <c r="F44" s="194" t="s">
        <v>21</v>
      </c>
      <c r="G44" s="194" t="s">
        <v>21</v>
      </c>
      <c r="H44" s="194" t="s">
        <v>21</v>
      </c>
      <c r="I44" s="194" t="n">
        <v>471</v>
      </c>
      <c r="J44" s="194" t="n">
        <v>1499</v>
      </c>
      <c r="K44" s="194" t="n">
        <v>2423</v>
      </c>
      <c r="L44" s="194" t="n">
        <v>2539</v>
      </c>
      <c r="M44" s="194" t="n">
        <v>2338</v>
      </c>
      <c r="N44" s="194" t="n">
        <v>2933</v>
      </c>
      <c r="O44" s="143" t="n">
        <v>3588</v>
      </c>
      <c r="P44" s="143" t="n">
        <v>3969</v>
      </c>
      <c r="Q44" s="143" t="n">
        <v>3186</v>
      </c>
      <c r="R44" s="143" t="n">
        <v>1337</v>
      </c>
      <c r="S44" s="143" t="n">
        <v>40</v>
      </c>
      <c r="T44" s="143" t="n">
        <v>809</v>
      </c>
      <c r="U44" s="336" t="s">
        <v>641</v>
      </c>
    </row>
    <row r="45" s="313" customFormat="true" ht="15.95" hidden="false" customHeight="true" outlineLevel="0" collapsed="false">
      <c r="A45" s="312" t="s">
        <v>642</v>
      </c>
      <c r="B45" s="144" t="s">
        <v>363</v>
      </c>
      <c r="C45" s="143" t="n">
        <v>18839</v>
      </c>
      <c r="D45" s="194" t="s">
        <v>21</v>
      </c>
      <c r="E45" s="194" t="s">
        <v>21</v>
      </c>
      <c r="F45" s="194" t="s">
        <v>21</v>
      </c>
      <c r="G45" s="194" t="s">
        <v>21</v>
      </c>
      <c r="H45" s="194" t="s">
        <v>21</v>
      </c>
      <c r="I45" s="194" t="n">
        <v>314</v>
      </c>
      <c r="J45" s="194" t="n">
        <v>1117</v>
      </c>
      <c r="K45" s="194" t="n">
        <v>1752</v>
      </c>
      <c r="L45" s="194" t="n">
        <v>1961</v>
      </c>
      <c r="M45" s="194" t="n">
        <v>1736</v>
      </c>
      <c r="N45" s="194" t="n">
        <v>2349</v>
      </c>
      <c r="O45" s="143" t="n">
        <v>2896</v>
      </c>
      <c r="P45" s="143" t="n">
        <v>3053</v>
      </c>
      <c r="Q45" s="143" t="n">
        <v>2513</v>
      </c>
      <c r="R45" s="143" t="n">
        <v>1110</v>
      </c>
      <c r="S45" s="143" t="n">
        <v>38</v>
      </c>
      <c r="T45" s="143" t="n">
        <v>735</v>
      </c>
      <c r="U45" s="336" t="s">
        <v>642</v>
      </c>
    </row>
    <row r="46" s="313" customFormat="true" ht="15.95" hidden="false" customHeight="true" outlineLevel="0" collapsed="false">
      <c r="A46" s="312" t="s">
        <v>643</v>
      </c>
      <c r="B46" s="144" t="s">
        <v>364</v>
      </c>
      <c r="C46" s="143" t="n">
        <v>12687</v>
      </c>
      <c r="D46" s="194" t="s">
        <v>21</v>
      </c>
      <c r="E46" s="194" t="s">
        <v>21</v>
      </c>
      <c r="F46" s="194" t="s">
        <v>21</v>
      </c>
      <c r="G46" s="194" t="s">
        <v>21</v>
      </c>
      <c r="H46" s="194" t="s">
        <v>21</v>
      </c>
      <c r="I46" s="194" t="n">
        <v>212</v>
      </c>
      <c r="J46" s="194" t="n">
        <v>757</v>
      </c>
      <c r="K46" s="194" t="n">
        <v>1192</v>
      </c>
      <c r="L46" s="194" t="n">
        <v>1208</v>
      </c>
      <c r="M46" s="194" t="n">
        <v>1117</v>
      </c>
      <c r="N46" s="194" t="n">
        <v>1525</v>
      </c>
      <c r="O46" s="143" t="n">
        <v>1955</v>
      </c>
      <c r="P46" s="143" t="n">
        <v>2157</v>
      </c>
      <c r="Q46" s="143" t="n">
        <v>1764</v>
      </c>
      <c r="R46" s="143" t="n">
        <v>767</v>
      </c>
      <c r="S46" s="143" t="n">
        <v>33</v>
      </c>
      <c r="T46" s="143" t="n">
        <v>451</v>
      </c>
      <c r="U46" s="336" t="s">
        <v>643</v>
      </c>
    </row>
    <row r="47" s="313" customFormat="true" ht="15.95" hidden="false" customHeight="true" outlineLevel="0" collapsed="false">
      <c r="A47" s="312" t="s">
        <v>644</v>
      </c>
      <c r="B47" s="144" t="s">
        <v>365</v>
      </c>
      <c r="C47" s="143" t="n">
        <v>24091</v>
      </c>
      <c r="D47" s="194" t="s">
        <v>21</v>
      </c>
      <c r="E47" s="194" t="s">
        <v>21</v>
      </c>
      <c r="F47" s="194" t="s">
        <v>21</v>
      </c>
      <c r="G47" s="194" t="s">
        <v>21</v>
      </c>
      <c r="H47" s="194" t="s">
        <v>21</v>
      </c>
      <c r="I47" s="194" t="n">
        <v>405</v>
      </c>
      <c r="J47" s="194" t="n">
        <v>1416</v>
      </c>
      <c r="K47" s="194" t="n">
        <v>2356</v>
      </c>
      <c r="L47" s="194" t="n">
        <v>2500</v>
      </c>
      <c r="M47" s="194" t="n">
        <v>2179</v>
      </c>
      <c r="N47" s="194" t="n">
        <v>2762</v>
      </c>
      <c r="O47" s="143" t="n">
        <v>3678</v>
      </c>
      <c r="P47" s="143" t="n">
        <v>3885</v>
      </c>
      <c r="Q47" s="143" t="n">
        <v>3283</v>
      </c>
      <c r="R47" s="143" t="n">
        <v>1544</v>
      </c>
      <c r="S47" s="143" t="n">
        <v>83</v>
      </c>
      <c r="T47" s="143" t="n">
        <v>799</v>
      </c>
      <c r="U47" s="336" t="s">
        <v>644</v>
      </c>
    </row>
    <row r="48" s="313" customFormat="true" ht="22.5" hidden="false" customHeight="true" outlineLevel="0" collapsed="false">
      <c r="A48" s="312" t="s">
        <v>645</v>
      </c>
      <c r="B48" s="144" t="s">
        <v>366</v>
      </c>
      <c r="C48" s="143" t="n">
        <v>25485</v>
      </c>
      <c r="D48" s="194" t="s">
        <v>21</v>
      </c>
      <c r="E48" s="194" t="s">
        <v>21</v>
      </c>
      <c r="F48" s="194" t="s">
        <v>21</v>
      </c>
      <c r="G48" s="194" t="s">
        <v>21</v>
      </c>
      <c r="H48" s="194" t="s">
        <v>21</v>
      </c>
      <c r="I48" s="194" t="n">
        <v>439</v>
      </c>
      <c r="J48" s="194" t="n">
        <v>1564</v>
      </c>
      <c r="K48" s="194" t="n">
        <v>2436</v>
      </c>
      <c r="L48" s="194" t="n">
        <v>2642</v>
      </c>
      <c r="M48" s="194" t="n">
        <v>2280</v>
      </c>
      <c r="N48" s="194" t="n">
        <v>3088</v>
      </c>
      <c r="O48" s="143" t="n">
        <v>3817</v>
      </c>
      <c r="P48" s="143" t="n">
        <v>4138</v>
      </c>
      <c r="Q48" s="143" t="n">
        <v>3377</v>
      </c>
      <c r="R48" s="143" t="n">
        <v>1646</v>
      </c>
      <c r="S48" s="143" t="n">
        <v>58</v>
      </c>
      <c r="T48" s="143" t="n">
        <v>904</v>
      </c>
      <c r="U48" s="336" t="s">
        <v>645</v>
      </c>
    </row>
    <row r="49" s="313" customFormat="true" ht="15.95" hidden="false" customHeight="true" outlineLevel="0" collapsed="false">
      <c r="A49" s="312" t="s">
        <v>646</v>
      </c>
      <c r="B49" s="144" t="s">
        <v>367</v>
      </c>
      <c r="C49" s="143" t="n">
        <v>13312</v>
      </c>
      <c r="D49" s="194" t="s">
        <v>21</v>
      </c>
      <c r="E49" s="194" t="s">
        <v>21</v>
      </c>
      <c r="F49" s="194" t="s">
        <v>21</v>
      </c>
      <c r="G49" s="194" t="s">
        <v>21</v>
      </c>
      <c r="H49" s="194" t="s">
        <v>21</v>
      </c>
      <c r="I49" s="194" t="n">
        <v>227</v>
      </c>
      <c r="J49" s="194" t="n">
        <v>774</v>
      </c>
      <c r="K49" s="194" t="n">
        <v>1169</v>
      </c>
      <c r="L49" s="194" t="n">
        <v>1453</v>
      </c>
      <c r="M49" s="194" t="n">
        <v>1313</v>
      </c>
      <c r="N49" s="194" t="n">
        <v>1656</v>
      </c>
      <c r="O49" s="143" t="n">
        <v>1986</v>
      </c>
      <c r="P49" s="143" t="n">
        <v>2085</v>
      </c>
      <c r="Q49" s="143" t="n">
        <v>1820</v>
      </c>
      <c r="R49" s="143" t="n">
        <v>810</v>
      </c>
      <c r="S49" s="143" t="n">
        <v>19</v>
      </c>
      <c r="T49" s="143" t="n">
        <v>455</v>
      </c>
      <c r="U49" s="336" t="s">
        <v>646</v>
      </c>
    </row>
    <row r="50" s="313" customFormat="true" ht="15.95" hidden="false" customHeight="true" outlineLevel="0" collapsed="false">
      <c r="A50" s="312" t="s">
        <v>647</v>
      </c>
      <c r="B50" s="144" t="s">
        <v>368</v>
      </c>
      <c r="C50" s="143" t="n">
        <v>13466</v>
      </c>
      <c r="D50" s="194" t="s">
        <v>21</v>
      </c>
      <c r="E50" s="194" t="s">
        <v>21</v>
      </c>
      <c r="F50" s="194" t="s">
        <v>21</v>
      </c>
      <c r="G50" s="194" t="s">
        <v>21</v>
      </c>
      <c r="H50" s="194" t="s">
        <v>21</v>
      </c>
      <c r="I50" s="194" t="n">
        <v>236</v>
      </c>
      <c r="J50" s="194" t="n">
        <v>824</v>
      </c>
      <c r="K50" s="194" t="n">
        <v>1318</v>
      </c>
      <c r="L50" s="194" t="n">
        <v>1483</v>
      </c>
      <c r="M50" s="194" t="n">
        <v>1247</v>
      </c>
      <c r="N50" s="194" t="n">
        <v>1510</v>
      </c>
      <c r="O50" s="143" t="n">
        <v>1952</v>
      </c>
      <c r="P50" s="143" t="n">
        <v>2153</v>
      </c>
      <c r="Q50" s="143" t="n">
        <v>1877</v>
      </c>
      <c r="R50" s="143" t="n">
        <v>837</v>
      </c>
      <c r="S50" s="143" t="n">
        <v>29</v>
      </c>
      <c r="T50" s="143" t="n">
        <v>433</v>
      </c>
      <c r="U50" s="336" t="s">
        <v>647</v>
      </c>
    </row>
    <row r="51" s="313" customFormat="true" ht="15.95" hidden="false" customHeight="true" outlineLevel="0" collapsed="false">
      <c r="A51" s="312" t="s">
        <v>648</v>
      </c>
      <c r="B51" s="144" t="s">
        <v>369</v>
      </c>
      <c r="C51" s="143" t="n">
        <v>19383</v>
      </c>
      <c r="D51" s="194" t="s">
        <v>21</v>
      </c>
      <c r="E51" s="194" t="s">
        <v>21</v>
      </c>
      <c r="F51" s="194" t="s">
        <v>21</v>
      </c>
      <c r="G51" s="194" t="s">
        <v>21</v>
      </c>
      <c r="H51" s="194" t="s">
        <v>21</v>
      </c>
      <c r="I51" s="194" t="n">
        <v>262</v>
      </c>
      <c r="J51" s="194" t="n">
        <v>1082</v>
      </c>
      <c r="K51" s="194" t="n">
        <v>1908</v>
      </c>
      <c r="L51" s="194" t="n">
        <v>2056</v>
      </c>
      <c r="M51" s="194" t="n">
        <v>1727</v>
      </c>
      <c r="N51" s="194" t="n">
        <v>2306</v>
      </c>
      <c r="O51" s="143" t="n">
        <v>2975</v>
      </c>
      <c r="P51" s="143" t="n">
        <v>3092</v>
      </c>
      <c r="Q51" s="143" t="n">
        <v>2619</v>
      </c>
      <c r="R51" s="143" t="n">
        <v>1304</v>
      </c>
      <c r="S51" s="143" t="n">
        <v>52</v>
      </c>
      <c r="T51" s="143" t="n">
        <v>582</v>
      </c>
      <c r="U51" s="336" t="s">
        <v>648</v>
      </c>
    </row>
    <row r="52" s="313" customFormat="true" ht="15.95" hidden="false" customHeight="true" outlineLevel="0" collapsed="false">
      <c r="A52" s="312" t="s">
        <v>649</v>
      </c>
      <c r="B52" s="144" t="s">
        <v>370</v>
      </c>
      <c r="C52" s="143" t="n">
        <v>16301</v>
      </c>
      <c r="D52" s="194" t="s">
        <v>21</v>
      </c>
      <c r="E52" s="194" t="s">
        <v>21</v>
      </c>
      <c r="F52" s="194" t="s">
        <v>21</v>
      </c>
      <c r="G52" s="194" t="s">
        <v>21</v>
      </c>
      <c r="H52" s="194" t="s">
        <v>21</v>
      </c>
      <c r="I52" s="194" t="n">
        <v>253</v>
      </c>
      <c r="J52" s="194" t="n">
        <v>847</v>
      </c>
      <c r="K52" s="194" t="n">
        <v>1475</v>
      </c>
      <c r="L52" s="194" t="n">
        <v>1703</v>
      </c>
      <c r="M52" s="194" t="n">
        <v>1605</v>
      </c>
      <c r="N52" s="194" t="n">
        <v>1937</v>
      </c>
      <c r="O52" s="143" t="n">
        <v>2496</v>
      </c>
      <c r="P52" s="143" t="n">
        <v>2573</v>
      </c>
      <c r="Q52" s="143" t="n">
        <v>2290</v>
      </c>
      <c r="R52" s="143" t="n">
        <v>1091</v>
      </c>
      <c r="S52" s="143" t="n">
        <v>31</v>
      </c>
      <c r="T52" s="143" t="n">
        <v>528</v>
      </c>
      <c r="U52" s="336" t="s">
        <v>649</v>
      </c>
    </row>
    <row r="53" s="313" customFormat="true" ht="15.75" hidden="false" customHeight="true" outlineLevel="0" collapsed="false">
      <c r="A53" s="312" t="s">
        <v>650</v>
      </c>
      <c r="B53" s="144" t="s">
        <v>371</v>
      </c>
      <c r="C53" s="143" t="n">
        <v>11180</v>
      </c>
      <c r="D53" s="194" t="s">
        <v>21</v>
      </c>
      <c r="E53" s="194" t="s">
        <v>21</v>
      </c>
      <c r="F53" s="194" t="s">
        <v>21</v>
      </c>
      <c r="G53" s="194" t="s">
        <v>21</v>
      </c>
      <c r="H53" s="194" t="s">
        <v>21</v>
      </c>
      <c r="I53" s="194" t="n">
        <v>190</v>
      </c>
      <c r="J53" s="194" t="n">
        <v>638</v>
      </c>
      <c r="K53" s="194" t="n">
        <v>1095</v>
      </c>
      <c r="L53" s="194" t="n">
        <v>1136</v>
      </c>
      <c r="M53" s="194" t="n">
        <v>1019</v>
      </c>
      <c r="N53" s="194" t="n">
        <v>1357</v>
      </c>
      <c r="O53" s="143" t="n">
        <v>1655</v>
      </c>
      <c r="P53" s="143" t="n">
        <v>1846</v>
      </c>
      <c r="Q53" s="143" t="n">
        <v>1531</v>
      </c>
      <c r="R53" s="143" t="n">
        <v>691</v>
      </c>
      <c r="S53" s="143" t="n">
        <v>22</v>
      </c>
      <c r="T53" s="143" t="n">
        <v>325</v>
      </c>
      <c r="U53" s="336" t="s">
        <v>650</v>
      </c>
    </row>
    <row r="54" s="313" customFormat="true" ht="22.5" hidden="false" customHeight="true" outlineLevel="0" collapsed="false">
      <c r="A54" s="312" t="s">
        <v>651</v>
      </c>
      <c r="B54" s="144" t="s">
        <v>372</v>
      </c>
      <c r="C54" s="143" t="n">
        <v>20362</v>
      </c>
      <c r="D54" s="194" t="s">
        <v>21</v>
      </c>
      <c r="E54" s="194" t="s">
        <v>21</v>
      </c>
      <c r="F54" s="194" t="s">
        <v>21</v>
      </c>
      <c r="G54" s="194" t="s">
        <v>21</v>
      </c>
      <c r="H54" s="194" t="s">
        <v>21</v>
      </c>
      <c r="I54" s="194" t="n">
        <v>292</v>
      </c>
      <c r="J54" s="194" t="n">
        <v>1120</v>
      </c>
      <c r="K54" s="194" t="n">
        <v>1925</v>
      </c>
      <c r="L54" s="194" t="n">
        <v>1987</v>
      </c>
      <c r="M54" s="194" t="n">
        <v>1842</v>
      </c>
      <c r="N54" s="194" t="n">
        <v>2443</v>
      </c>
      <c r="O54" s="143" t="n">
        <v>3107</v>
      </c>
      <c r="P54" s="143" t="n">
        <v>3397</v>
      </c>
      <c r="Q54" s="143" t="n">
        <v>2762</v>
      </c>
      <c r="R54" s="143" t="n">
        <v>1440</v>
      </c>
      <c r="S54" s="143" t="n">
        <v>47</v>
      </c>
      <c r="T54" s="143" t="n">
        <v>647</v>
      </c>
      <c r="U54" s="336" t="s">
        <v>651</v>
      </c>
    </row>
    <row r="55" s="313" customFormat="true" ht="15.95" hidden="false" customHeight="true" outlineLevel="0" collapsed="false">
      <c r="A55" s="312" t="s">
        <v>652</v>
      </c>
      <c r="B55" s="144" t="s">
        <v>373</v>
      </c>
      <c r="C55" s="143" t="n">
        <v>16429</v>
      </c>
      <c r="D55" s="194" t="s">
        <v>21</v>
      </c>
      <c r="E55" s="194" t="s">
        <v>21</v>
      </c>
      <c r="F55" s="194" t="s">
        <v>21</v>
      </c>
      <c r="G55" s="194" t="s">
        <v>21</v>
      </c>
      <c r="H55" s="194" t="s">
        <v>21</v>
      </c>
      <c r="I55" s="194" t="n">
        <v>241</v>
      </c>
      <c r="J55" s="194" t="n">
        <v>879</v>
      </c>
      <c r="K55" s="194" t="n">
        <v>1520</v>
      </c>
      <c r="L55" s="194" t="n">
        <v>1656</v>
      </c>
      <c r="M55" s="194" t="n">
        <v>1549</v>
      </c>
      <c r="N55" s="194" t="n">
        <v>1935</v>
      </c>
      <c r="O55" s="143" t="n">
        <v>2511</v>
      </c>
      <c r="P55" s="143" t="n">
        <v>2712</v>
      </c>
      <c r="Q55" s="143" t="n">
        <v>2249</v>
      </c>
      <c r="R55" s="143" t="n">
        <v>1148</v>
      </c>
      <c r="S55" s="143" t="n">
        <v>29</v>
      </c>
      <c r="T55" s="143" t="n">
        <v>473</v>
      </c>
      <c r="U55" s="336" t="s">
        <v>652</v>
      </c>
    </row>
    <row r="56" s="313" customFormat="true" ht="15.95" hidden="false" customHeight="true" outlineLevel="0" collapsed="false">
      <c r="A56" s="312" t="s">
        <v>653</v>
      </c>
      <c r="B56" s="144" t="s">
        <v>374</v>
      </c>
      <c r="C56" s="143" t="n">
        <v>15984</v>
      </c>
      <c r="D56" s="194" t="s">
        <v>21</v>
      </c>
      <c r="E56" s="194" t="s">
        <v>21</v>
      </c>
      <c r="F56" s="194" t="s">
        <v>21</v>
      </c>
      <c r="G56" s="194" t="s">
        <v>21</v>
      </c>
      <c r="H56" s="194" t="s">
        <v>21</v>
      </c>
      <c r="I56" s="194" t="n">
        <v>296</v>
      </c>
      <c r="J56" s="194" t="n">
        <v>923</v>
      </c>
      <c r="K56" s="194" t="n">
        <v>1522</v>
      </c>
      <c r="L56" s="194" t="n">
        <v>1538</v>
      </c>
      <c r="M56" s="194" t="n">
        <v>1440</v>
      </c>
      <c r="N56" s="194" t="n">
        <v>1904</v>
      </c>
      <c r="O56" s="143" t="n">
        <v>2344</v>
      </c>
      <c r="P56" s="143" t="n">
        <v>2690</v>
      </c>
      <c r="Q56" s="143" t="n">
        <v>2222</v>
      </c>
      <c r="R56" s="143" t="n">
        <v>1062</v>
      </c>
      <c r="S56" s="143" t="n">
        <v>43</v>
      </c>
      <c r="T56" s="143" t="n">
        <v>496</v>
      </c>
      <c r="U56" s="336" t="s">
        <v>653</v>
      </c>
    </row>
    <row r="57" s="313" customFormat="true" ht="15.95" hidden="false" customHeight="true" outlineLevel="0" collapsed="false">
      <c r="A57" s="312" t="s">
        <v>654</v>
      </c>
      <c r="B57" s="144" t="s">
        <v>375</v>
      </c>
      <c r="C57" s="143" t="n">
        <v>18230</v>
      </c>
      <c r="D57" s="194" t="s">
        <v>21</v>
      </c>
      <c r="E57" s="194" t="s">
        <v>21</v>
      </c>
      <c r="F57" s="194" t="s">
        <v>21</v>
      </c>
      <c r="G57" s="194" t="s">
        <v>21</v>
      </c>
      <c r="H57" s="194" t="s">
        <v>21</v>
      </c>
      <c r="I57" s="194" t="n">
        <v>263</v>
      </c>
      <c r="J57" s="194" t="n">
        <v>891</v>
      </c>
      <c r="K57" s="194" t="n">
        <v>1585</v>
      </c>
      <c r="L57" s="194" t="n">
        <v>1714</v>
      </c>
      <c r="M57" s="194" t="n">
        <v>1574</v>
      </c>
      <c r="N57" s="194" t="n">
        <v>2231</v>
      </c>
      <c r="O57" s="143" t="n">
        <v>2908</v>
      </c>
      <c r="P57" s="143" t="n">
        <v>3075</v>
      </c>
      <c r="Q57" s="143" t="n">
        <v>2702</v>
      </c>
      <c r="R57" s="143" t="n">
        <v>1238</v>
      </c>
      <c r="S57" s="143" t="n">
        <v>49</v>
      </c>
      <c r="T57" s="143" t="n">
        <v>502</v>
      </c>
      <c r="U57" s="336" t="s">
        <v>654</v>
      </c>
    </row>
    <row r="58" s="313" customFormat="true" ht="15.95" hidden="false" customHeight="true" outlineLevel="0" collapsed="false">
      <c r="A58" s="312" t="s">
        <v>655</v>
      </c>
      <c r="B58" s="144" t="s">
        <v>376</v>
      </c>
      <c r="C58" s="143" t="n">
        <v>15511</v>
      </c>
      <c r="D58" s="194" t="s">
        <v>21</v>
      </c>
      <c r="E58" s="194" t="s">
        <v>21</v>
      </c>
      <c r="F58" s="194" t="s">
        <v>21</v>
      </c>
      <c r="G58" s="194" t="s">
        <v>21</v>
      </c>
      <c r="H58" s="194" t="s">
        <v>21</v>
      </c>
      <c r="I58" s="194" t="n">
        <v>240</v>
      </c>
      <c r="J58" s="194" t="n">
        <v>870</v>
      </c>
      <c r="K58" s="194" t="n">
        <v>1381</v>
      </c>
      <c r="L58" s="194" t="n">
        <v>1433</v>
      </c>
      <c r="M58" s="194" t="n">
        <v>1314</v>
      </c>
      <c r="N58" s="194" t="n">
        <v>1936</v>
      </c>
      <c r="O58" s="143" t="n">
        <v>2443</v>
      </c>
      <c r="P58" s="143" t="n">
        <v>2486</v>
      </c>
      <c r="Q58" s="143" t="n">
        <v>2241</v>
      </c>
      <c r="R58" s="143" t="n">
        <v>1137</v>
      </c>
      <c r="S58" s="143" t="n">
        <v>30</v>
      </c>
      <c r="T58" s="143" t="n">
        <v>483</v>
      </c>
      <c r="U58" s="336" t="s">
        <v>655</v>
      </c>
    </row>
    <row r="59" s="114" customFormat="true" ht="21.75" hidden="false" customHeight="true" outlineLevel="0" collapsed="false">
      <c r="A59" s="229" t="n">
        <v>16</v>
      </c>
      <c r="B59" s="315" t="s">
        <v>455</v>
      </c>
      <c r="C59" s="139" t="n">
        <v>396890</v>
      </c>
      <c r="D59" s="138" t="s">
        <v>21</v>
      </c>
      <c r="E59" s="138" t="s">
        <v>21</v>
      </c>
      <c r="F59" s="138" t="s">
        <v>21</v>
      </c>
      <c r="G59" s="138" t="s">
        <v>21</v>
      </c>
      <c r="H59" s="138" t="s">
        <v>21</v>
      </c>
      <c r="I59" s="139" t="n">
        <v>5988</v>
      </c>
      <c r="J59" s="139" t="n">
        <v>23777</v>
      </c>
      <c r="K59" s="139" t="n">
        <v>40191</v>
      </c>
      <c r="L59" s="139" t="n">
        <v>42316</v>
      </c>
      <c r="M59" s="139" t="n">
        <v>36804</v>
      </c>
      <c r="N59" s="139" t="n">
        <v>46592</v>
      </c>
      <c r="O59" s="139" t="n">
        <v>58730</v>
      </c>
      <c r="P59" s="139" t="n">
        <v>62442</v>
      </c>
      <c r="Q59" s="139" t="n">
        <v>53148</v>
      </c>
      <c r="R59" s="139" t="n">
        <v>25893</v>
      </c>
      <c r="S59" s="139" t="n">
        <v>1009</v>
      </c>
      <c r="T59" s="139" t="n">
        <v>13060</v>
      </c>
      <c r="U59" s="337" t="n">
        <v>16</v>
      </c>
    </row>
    <row r="60" s="114" customFormat="true" ht="27.75" hidden="false" customHeight="true" outlineLevel="0" collapsed="false">
      <c r="A60" s="286" t="s">
        <v>436</v>
      </c>
      <c r="B60" s="338"/>
      <c r="C60" s="139"/>
      <c r="D60" s="138"/>
      <c r="E60" s="138"/>
      <c r="F60" s="138"/>
      <c r="G60" s="138"/>
      <c r="H60" s="138"/>
      <c r="I60" s="139"/>
      <c r="J60" s="139"/>
      <c r="K60" s="139"/>
      <c r="L60" s="139"/>
      <c r="M60" s="139"/>
      <c r="N60" s="139"/>
      <c r="O60" s="139"/>
      <c r="P60" s="139"/>
      <c r="Q60" s="139"/>
      <c r="R60" s="139"/>
      <c r="S60" s="139"/>
      <c r="T60" s="139"/>
      <c r="U60" s="339"/>
    </row>
    <row r="61" customFormat="false" ht="23.25" hidden="false" customHeight="true" outlineLevel="0" collapsed="false">
      <c r="A61" s="180" t="s">
        <v>671</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f aca="false">'Tab 4'!C86/1000</f>
        <v>11.319</v>
      </c>
      <c r="C3" s="127" t="n">
        <f aca="false">D3-B3</f>
        <v>5.619</v>
      </c>
      <c r="D3" s="127" t="n">
        <f aca="false">'Tab 4'!C13/1000</f>
        <v>16.938</v>
      </c>
      <c r="E3" s="125"/>
      <c r="F3" s="125"/>
      <c r="G3" s="125"/>
    </row>
    <row r="4" customFormat="false" ht="14.25" hidden="false" customHeight="true" outlineLevel="0" collapsed="false">
      <c r="A4" s="126" t="s">
        <v>320</v>
      </c>
      <c r="B4" s="127" t="n">
        <f aca="false">('Tab 4'!C89+'Tab 4'!C90)/1000</f>
        <v>132.614</v>
      </c>
      <c r="C4" s="127" t="n">
        <f aca="false">D4-B4</f>
        <v>57.294</v>
      </c>
      <c r="D4" s="127" t="n">
        <f aca="false">('Tab 4'!C16+'Tab 4'!C17)/1000</f>
        <v>189.908</v>
      </c>
      <c r="E4" s="125"/>
      <c r="F4" s="125"/>
      <c r="G4" s="125"/>
    </row>
    <row r="5" customFormat="false" ht="12.75" hidden="false" customHeight="true" outlineLevel="0" collapsed="false">
      <c r="A5" s="126" t="s">
        <v>321</v>
      </c>
      <c r="B5" s="127" t="n">
        <f aca="false">('Tab 4'!C104+'Tab 4'!C105)/1000</f>
        <v>9.86</v>
      </c>
      <c r="C5" s="127" t="n">
        <f aca="false">D5-B5</f>
        <v>3.538</v>
      </c>
      <c r="D5" s="127" t="n">
        <f aca="false">('Tab 4'!C31+'Tab 4'!C32)/1000</f>
        <v>13.398</v>
      </c>
      <c r="E5" s="125"/>
      <c r="F5" s="125"/>
      <c r="G5" s="125"/>
    </row>
    <row r="6" customFormat="false" ht="12.75" hidden="false" customHeight="true" outlineLevel="0" collapsed="false">
      <c r="A6" s="126" t="s">
        <v>322</v>
      </c>
      <c r="B6" s="127" t="n">
        <f aca="false">'Tab 4'!C106/1000</f>
        <v>53.26</v>
      </c>
      <c r="C6" s="127" t="n">
        <f aca="false">D6-B6</f>
        <v>6.923</v>
      </c>
      <c r="D6" s="127" t="n">
        <f aca="false">'Tab 4'!C33/1000</f>
        <v>60.183</v>
      </c>
      <c r="E6" s="125"/>
      <c r="F6" s="125"/>
      <c r="G6" s="125"/>
    </row>
    <row r="7" customFormat="false" ht="12.75" hidden="false" customHeight="true" outlineLevel="0" collapsed="false">
      <c r="A7" s="128" t="s">
        <v>323</v>
      </c>
      <c r="B7" s="127" t="n">
        <f aca="false">'Tab 4'!C111/1000</f>
        <v>41.203</v>
      </c>
      <c r="C7" s="127" t="n">
        <f aca="false">D7-B7</f>
        <v>53.562</v>
      </c>
      <c r="D7" s="127" t="n">
        <f aca="false">'Tab 4'!C38/1000</f>
        <v>94.765</v>
      </c>
      <c r="E7" s="125"/>
      <c r="F7" s="125"/>
      <c r="G7" s="125"/>
    </row>
    <row r="8" customFormat="false" ht="12.75" hidden="false" customHeight="true" outlineLevel="0" collapsed="false">
      <c r="A8" s="128" t="s">
        <v>324</v>
      </c>
      <c r="B8" s="127" t="n">
        <f aca="false">'Tab 4'!C115/1000</f>
        <v>28.073</v>
      </c>
      <c r="C8" s="127" t="n">
        <f aca="false">D8-B8</f>
        <v>8.825</v>
      </c>
      <c r="D8" s="127" t="n">
        <f aca="false">'Tab 4'!C42/1000</f>
        <v>36.898</v>
      </c>
      <c r="E8" s="125"/>
      <c r="F8" s="125"/>
      <c r="G8" s="125"/>
    </row>
    <row r="9" customFormat="false" ht="12.75" hidden="false" customHeight="true" outlineLevel="0" collapsed="false">
      <c r="A9" s="128" t="s">
        <v>325</v>
      </c>
      <c r="B9" s="127" t="n">
        <f aca="false">'Tab 4'!C116/1000</f>
        <v>7.129</v>
      </c>
      <c r="C9" s="127" t="n">
        <f aca="false">D9-B9</f>
        <v>13.855</v>
      </c>
      <c r="D9" s="127" t="n">
        <f aca="false">'Tab 4'!C43/1000</f>
        <v>20.984</v>
      </c>
      <c r="E9" s="125"/>
      <c r="F9" s="125"/>
      <c r="G9" s="125"/>
    </row>
    <row r="10" customFormat="false" ht="12.75" hidden="false" customHeight="true" outlineLevel="0" collapsed="false">
      <c r="A10" s="128" t="s">
        <v>326</v>
      </c>
      <c r="B10" s="127" t="n">
        <f aca="false">'Tab 4'!C117/1000</f>
        <v>7.9</v>
      </c>
      <c r="C10" s="127" t="n">
        <f aca="false">D10-B10</f>
        <v>5.315</v>
      </c>
      <c r="D10" s="127" t="n">
        <f aca="false">'Tab 4'!C44/1000</f>
        <v>13.215</v>
      </c>
      <c r="E10" s="125"/>
      <c r="F10" s="125"/>
      <c r="G10" s="125"/>
    </row>
    <row r="11" customFormat="false" ht="12.75" hidden="false" customHeight="true" outlineLevel="0" collapsed="false">
      <c r="A11" s="128" t="s">
        <v>327</v>
      </c>
      <c r="B11" s="127" t="n">
        <f aca="false">'Tab 4'!C121/1000</f>
        <v>4.261</v>
      </c>
      <c r="C11" s="127" t="n">
        <f aca="false">D11-B11</f>
        <v>9.816</v>
      </c>
      <c r="D11" s="127" t="n">
        <f aca="false">'Tab 4'!C48/1000</f>
        <v>14.077</v>
      </c>
      <c r="E11" s="125"/>
      <c r="F11" s="125"/>
      <c r="G11" s="125"/>
    </row>
    <row r="12" customFormat="false" ht="12.75" hidden="false" customHeight="true" outlineLevel="0" collapsed="false">
      <c r="A12" s="128" t="s">
        <v>328</v>
      </c>
      <c r="B12" s="127" t="n">
        <f aca="false">'Tab 4'!C124/1000</f>
        <v>2.661</v>
      </c>
      <c r="C12" s="127" t="n">
        <f aca="false">D12-B12</f>
        <v>2.965</v>
      </c>
      <c r="D12" s="127" t="n">
        <f aca="false">'Tab 4'!C51/1000</f>
        <v>5.626</v>
      </c>
      <c r="E12" s="125"/>
      <c r="F12" s="125"/>
      <c r="G12" s="125"/>
    </row>
    <row r="13" customFormat="false" ht="14.25" hidden="false" customHeight="true" outlineLevel="0" collapsed="false">
      <c r="A13" s="129" t="s">
        <v>329</v>
      </c>
      <c r="B13" s="127" t="n">
        <f aca="false">'Tab 4'!C125/1000</f>
        <v>47.161</v>
      </c>
      <c r="C13" s="127" t="n">
        <f aca="false">D13-B13</f>
        <v>40.69</v>
      </c>
      <c r="D13" s="127" t="n">
        <f aca="false">'Tab 4'!C52/1000</f>
        <v>87.851</v>
      </c>
      <c r="E13" s="125"/>
      <c r="F13" s="125"/>
      <c r="G13" s="125"/>
    </row>
    <row r="14" customFormat="false" ht="12.75" hidden="false" customHeight="true" outlineLevel="0" collapsed="false">
      <c r="A14" s="128" t="s">
        <v>330</v>
      </c>
      <c r="B14" s="127" t="n">
        <f aca="false">'Tab 4'!C133/1000</f>
        <v>15.361</v>
      </c>
      <c r="C14" s="127" t="n">
        <f aca="false">D14-B14</f>
        <v>37.253</v>
      </c>
      <c r="D14" s="127" t="n">
        <f aca="false">'Tab 4'!C60/1000</f>
        <v>52.614</v>
      </c>
      <c r="E14" s="125"/>
      <c r="F14" s="125"/>
      <c r="G14" s="125"/>
    </row>
    <row r="15" customFormat="false" ht="12.75" hidden="false" customHeight="true" outlineLevel="0" collapsed="false">
      <c r="A15" s="128" t="s">
        <v>331</v>
      </c>
      <c r="B15" s="127" t="n">
        <f aca="false">'Tab 4'!C135/1000</f>
        <v>9.876</v>
      </c>
      <c r="C15" s="127" t="n">
        <f aca="false">D15-B15</f>
        <v>23.485</v>
      </c>
      <c r="D15" s="127" t="n">
        <f aca="false">'Tab 4'!C62/1000</f>
        <v>33.361</v>
      </c>
      <c r="E15" s="125"/>
      <c r="F15" s="125"/>
      <c r="G15" s="125"/>
    </row>
    <row r="16" customFormat="false" ht="12.75" hidden="false" customHeight="true" outlineLevel="0" collapsed="false">
      <c r="A16" s="128" t="s">
        <v>332</v>
      </c>
      <c r="B16" s="127" t="n">
        <f aca="false">'Tab 4'!C136/1000</f>
        <v>18.205</v>
      </c>
      <c r="C16" s="127" t="n">
        <f aca="false">D16-B16</f>
        <v>85.621</v>
      </c>
      <c r="D16" s="127" t="n">
        <f aca="false">'Tab 4'!C63/1000</f>
        <v>103.826</v>
      </c>
      <c r="E16" s="125"/>
      <c r="F16" s="125"/>
      <c r="G16" s="125"/>
    </row>
    <row r="17" customFormat="false" ht="18" hidden="false" customHeight="true" outlineLevel="0" collapsed="false">
      <c r="A17" s="130" t="s">
        <v>333</v>
      </c>
      <c r="B17" s="127" t="n">
        <f aca="false">'Tab 4'!C139/1000</f>
        <v>9.274</v>
      </c>
      <c r="C17" s="127" t="n">
        <f aca="false">D17-B17</f>
        <v>19.214</v>
      </c>
      <c r="D17" s="127" t="n">
        <f aca="false">'Tab 4'!C66/1000</f>
        <v>28.488</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6.938</v>
      </c>
    </row>
    <row r="22" customFormat="false" ht="12.75" hidden="false" customHeight="true" outlineLevel="0" collapsed="false">
      <c r="A22" s="126" t="s">
        <v>320</v>
      </c>
      <c r="B22" s="127" t="n">
        <v>189.908</v>
      </c>
    </row>
    <row r="23" customFormat="false" ht="12.75" hidden="false" customHeight="true" outlineLevel="0" collapsed="false">
      <c r="A23" s="126" t="s">
        <v>321</v>
      </c>
      <c r="B23" s="127" t="n">
        <v>13.398</v>
      </c>
    </row>
    <row r="24" customFormat="false" ht="12.75" hidden="false" customHeight="true" outlineLevel="0" collapsed="false">
      <c r="A24" s="126" t="s">
        <v>322</v>
      </c>
      <c r="B24" s="127" t="n">
        <v>60.183</v>
      </c>
    </row>
    <row r="25" customFormat="false" ht="12.75" hidden="false" customHeight="true" outlineLevel="0" collapsed="false">
      <c r="A25" s="128" t="s">
        <v>323</v>
      </c>
      <c r="B25" s="127" t="n">
        <v>94.765</v>
      </c>
    </row>
    <row r="26" customFormat="false" ht="12.75" hidden="false" customHeight="true" outlineLevel="0" collapsed="false">
      <c r="A26" s="128" t="s">
        <v>324</v>
      </c>
      <c r="B26" s="127" t="n">
        <v>36.898</v>
      </c>
    </row>
    <row r="27" customFormat="false" ht="12.75" hidden="false" customHeight="true" outlineLevel="0" collapsed="false">
      <c r="A27" s="128" t="s">
        <v>325</v>
      </c>
      <c r="B27" s="127" t="n">
        <v>20.984</v>
      </c>
    </row>
    <row r="28" customFormat="false" ht="12.75" hidden="false" customHeight="true" outlineLevel="0" collapsed="false">
      <c r="A28" s="128" t="s">
        <v>326</v>
      </c>
      <c r="B28" s="127" t="n">
        <v>13.215</v>
      </c>
    </row>
    <row r="29" customFormat="false" ht="12.75" hidden="false" customHeight="true" outlineLevel="0" collapsed="false">
      <c r="A29" s="128" t="s">
        <v>327</v>
      </c>
      <c r="B29" s="127" t="n">
        <v>14.077</v>
      </c>
    </row>
    <row r="30" customFormat="false" ht="12.75" hidden="false" customHeight="true" outlineLevel="0" collapsed="false">
      <c r="A30" s="128" t="s">
        <v>328</v>
      </c>
      <c r="B30" s="127" t="n">
        <v>5.626</v>
      </c>
    </row>
    <row r="31" customFormat="false" ht="12.75" hidden="false" customHeight="true" outlineLevel="0" collapsed="false">
      <c r="A31" s="129" t="s">
        <v>329</v>
      </c>
      <c r="B31" s="127" t="n">
        <v>87.851</v>
      </c>
    </row>
    <row r="32" customFormat="false" ht="12.75" hidden="false" customHeight="true" outlineLevel="0" collapsed="false">
      <c r="A32" s="128" t="s">
        <v>330</v>
      </c>
      <c r="B32" s="127" t="n">
        <v>52.614</v>
      </c>
    </row>
    <row r="33" customFormat="false" ht="12.75" hidden="false" customHeight="true" outlineLevel="0" collapsed="false">
      <c r="A33" s="128" t="s">
        <v>331</v>
      </c>
      <c r="B33" s="127" t="n">
        <v>33.361</v>
      </c>
    </row>
    <row r="34" customFormat="false" ht="12.75" hidden="false" customHeight="true" outlineLevel="0" collapsed="false">
      <c r="A34" s="128" t="s">
        <v>332</v>
      </c>
      <c r="B34" s="127" t="n">
        <v>103.826</v>
      </c>
    </row>
    <row r="35" customFormat="false" ht="12.75" hidden="false" customHeight="true" outlineLevel="0" collapsed="false">
      <c r="A35" s="130" t="s">
        <v>333</v>
      </c>
      <c r="B35" s="127" t="n">
        <v>28.488</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6.197</v>
      </c>
      <c r="C39" s="125"/>
      <c r="D39" s="125"/>
      <c r="E39" s="138"/>
      <c r="F39" s="138"/>
      <c r="G39" s="138"/>
      <c r="H39" s="138"/>
      <c r="I39" s="138"/>
      <c r="J39" s="138"/>
      <c r="K39" s="138"/>
      <c r="L39" s="139"/>
    </row>
    <row r="40" customFormat="false" ht="12.75" hidden="false" customHeight="true" outlineLevel="0" collapsed="false">
      <c r="A40" s="137" t="s">
        <v>338</v>
      </c>
      <c r="B40" s="127" t="n">
        <v>50.704</v>
      </c>
      <c r="C40" s="125"/>
      <c r="D40" s="125"/>
    </row>
    <row r="41" customFormat="false" ht="12.75" hidden="false" customHeight="true" outlineLevel="0" collapsed="false">
      <c r="A41" s="137" t="s">
        <v>339</v>
      </c>
      <c r="B41" s="127" t="n">
        <v>81.795</v>
      </c>
      <c r="C41" s="125"/>
      <c r="D41" s="125"/>
    </row>
    <row r="42" customFormat="false" ht="12.75" hidden="false" customHeight="true" outlineLevel="0" collapsed="false">
      <c r="A42" s="137" t="s">
        <v>340</v>
      </c>
      <c r="B42" s="127" t="n">
        <v>84.656</v>
      </c>
      <c r="C42" s="125"/>
      <c r="D42" s="125"/>
    </row>
    <row r="43" customFormat="false" ht="12.75" hidden="false" customHeight="true" outlineLevel="0" collapsed="false">
      <c r="A43" s="140" t="s">
        <v>341</v>
      </c>
      <c r="B43" s="127" t="n">
        <v>71.886</v>
      </c>
      <c r="C43" s="125"/>
      <c r="D43" s="125"/>
    </row>
    <row r="44" customFormat="false" ht="12.75" hidden="false" customHeight="true" outlineLevel="0" collapsed="false">
      <c r="A44" s="137" t="s">
        <v>342</v>
      </c>
      <c r="B44" s="127" t="n">
        <v>88.603</v>
      </c>
      <c r="C44" s="125"/>
      <c r="D44" s="125"/>
    </row>
    <row r="45" customFormat="false" ht="12.75" hidden="false" customHeight="true" outlineLevel="0" collapsed="false">
      <c r="A45" s="137" t="s">
        <v>343</v>
      </c>
      <c r="B45" s="127" t="n">
        <v>108.215</v>
      </c>
      <c r="C45" s="125"/>
      <c r="D45" s="125"/>
    </row>
    <row r="46" customFormat="false" ht="12.75" hidden="false" customHeight="true" outlineLevel="0" collapsed="false">
      <c r="A46" s="137" t="s">
        <v>344</v>
      </c>
      <c r="B46" s="127" t="n">
        <v>115.169</v>
      </c>
      <c r="C46" s="125"/>
      <c r="D46" s="125"/>
    </row>
    <row r="47" customFormat="false" ht="12.75" hidden="false" customHeight="true" outlineLevel="0" collapsed="false">
      <c r="A47" s="137" t="s">
        <v>345</v>
      </c>
      <c r="B47" s="127" t="n">
        <v>98.42</v>
      </c>
      <c r="C47" s="125"/>
      <c r="D47" s="125"/>
    </row>
    <row r="48" customFormat="false" ht="12.75" hidden="false" customHeight="true" outlineLevel="0" collapsed="false">
      <c r="A48" s="137" t="s">
        <v>346</v>
      </c>
      <c r="B48" s="127" t="n">
        <v>53.414</v>
      </c>
      <c r="C48" s="125"/>
      <c r="D48" s="125"/>
    </row>
    <row r="49" customFormat="false" ht="12.75" hidden="false" customHeight="true" outlineLevel="0" collapsed="false">
      <c r="A49" s="140" t="s">
        <v>347</v>
      </c>
      <c r="B49" s="127" t="n">
        <v>3.371</v>
      </c>
      <c r="C49" s="125"/>
      <c r="D49" s="125"/>
    </row>
    <row r="50" customFormat="false" ht="12.75" hidden="false" customHeight="true" outlineLevel="0" collapsed="false">
      <c r="B50" s="127"/>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5.812</v>
      </c>
      <c r="C71" s="127" t="n">
        <v>101.85</v>
      </c>
      <c r="E71" s="125"/>
      <c r="F71" s="125"/>
    </row>
    <row r="72" customFormat="false" ht="12.75" hidden="false" customHeight="true" outlineLevel="0" collapsed="false">
      <c r="A72" s="140" t="s">
        <v>355</v>
      </c>
      <c r="B72" s="127" t="n">
        <v>33.543</v>
      </c>
      <c r="C72" s="127" t="n">
        <v>35.628</v>
      </c>
      <c r="E72" s="125"/>
      <c r="F72" s="125"/>
    </row>
    <row r="73" customFormat="false" ht="12.75" hidden="false" customHeight="true" outlineLevel="0" collapsed="false">
      <c r="A73" s="140" t="s">
        <v>356</v>
      </c>
      <c r="B73" s="127" t="n">
        <v>38.164</v>
      </c>
      <c r="C73" s="127" t="n">
        <v>51.808</v>
      </c>
      <c r="E73" s="125"/>
      <c r="F73" s="125"/>
    </row>
    <row r="74" customFormat="false" ht="12.75" hidden="false" customHeight="true" outlineLevel="0" collapsed="false">
      <c r="A74" s="140" t="s">
        <v>357</v>
      </c>
      <c r="B74" s="127" t="n">
        <v>13.419</v>
      </c>
      <c r="C74" s="127" t="n">
        <v>15.563</v>
      </c>
      <c r="E74" s="125"/>
      <c r="F74" s="125"/>
    </row>
    <row r="75" customFormat="false" ht="12.75" hidden="false" customHeight="true" outlineLevel="0" collapsed="false">
      <c r="A75" s="140" t="s">
        <v>358</v>
      </c>
      <c r="B75" s="127" t="n">
        <v>21.332</v>
      </c>
      <c r="C75" s="127" t="n">
        <v>23.321</v>
      </c>
      <c r="E75" s="125"/>
      <c r="F75" s="125"/>
    </row>
    <row r="76" customFormat="false" ht="12.75" hidden="false" customHeight="true" outlineLevel="0" collapsed="false">
      <c r="A76" s="140" t="s">
        <v>359</v>
      </c>
      <c r="B76" s="127" t="n">
        <v>15.749</v>
      </c>
      <c r="C76" s="127" t="n">
        <v>22.31</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2.058</v>
      </c>
      <c r="C78" s="127" t="n">
        <v>34.695</v>
      </c>
      <c r="E78" s="125"/>
      <c r="F78" s="125"/>
    </row>
    <row r="79" customFormat="false" ht="12.75" hidden="false" customHeight="true" outlineLevel="0" collapsed="false">
      <c r="A79" s="140" t="s">
        <v>361</v>
      </c>
      <c r="B79" s="127" t="n">
        <v>31.448</v>
      </c>
      <c r="C79" s="127" t="n">
        <v>28.637</v>
      </c>
      <c r="E79" s="125"/>
      <c r="F79" s="125"/>
    </row>
    <row r="80" customFormat="false" ht="12.75" hidden="false" customHeight="true" outlineLevel="0" collapsed="false">
      <c r="A80" s="140" t="s">
        <v>362</v>
      </c>
      <c r="B80" s="127" t="n">
        <v>53.836</v>
      </c>
      <c r="C80" s="127" t="n">
        <v>40.086</v>
      </c>
      <c r="E80" s="125"/>
      <c r="F80" s="125"/>
    </row>
    <row r="81" customFormat="false" ht="12.75" hidden="false" customHeight="true" outlineLevel="0" collapsed="false">
      <c r="A81" s="140" t="s">
        <v>363</v>
      </c>
      <c r="B81" s="127" t="n">
        <v>40.575</v>
      </c>
      <c r="C81" s="127" t="n">
        <v>34.233</v>
      </c>
      <c r="E81" s="125"/>
      <c r="F81" s="125"/>
    </row>
    <row r="82" customFormat="false" ht="12.75" hidden="false" customHeight="true" outlineLevel="0" collapsed="false">
      <c r="A82" s="140" t="s">
        <v>364</v>
      </c>
      <c r="B82" s="127" t="n">
        <v>28.378</v>
      </c>
      <c r="C82" s="127" t="n">
        <v>20.018</v>
      </c>
      <c r="E82" s="125"/>
      <c r="F82" s="125"/>
    </row>
    <row r="83" customFormat="false" ht="12.75" hidden="false" customHeight="true" outlineLevel="0" collapsed="false">
      <c r="A83" s="140" t="s">
        <v>365</v>
      </c>
      <c r="B83" s="127" t="n">
        <v>50.908</v>
      </c>
      <c r="C83" s="127" t="n">
        <v>42.289</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4.51</v>
      </c>
      <c r="C85" s="127" t="n">
        <v>47.67</v>
      </c>
      <c r="E85" s="125"/>
      <c r="F85" s="125"/>
    </row>
    <row r="86" customFormat="false" ht="12.75" hidden="false" customHeight="true" outlineLevel="0" collapsed="false">
      <c r="A86" s="140" t="s">
        <v>367</v>
      </c>
      <c r="B86" s="127" t="n">
        <v>28.625</v>
      </c>
      <c r="C86" s="127" t="n">
        <v>22.025</v>
      </c>
      <c r="E86" s="125"/>
      <c r="F86" s="125"/>
    </row>
    <row r="87" customFormat="false" ht="12.75" hidden="false" customHeight="true" outlineLevel="0" collapsed="false">
      <c r="A87" s="140" t="s">
        <v>368</v>
      </c>
      <c r="B87" s="127" t="n">
        <v>28.541</v>
      </c>
      <c r="C87" s="127" t="n">
        <v>19.728</v>
      </c>
      <c r="E87" s="125"/>
      <c r="F87" s="125"/>
    </row>
    <row r="88" customFormat="false" ht="12.75" hidden="false" customHeight="true" outlineLevel="0" collapsed="false">
      <c r="A88" s="140" t="s">
        <v>369</v>
      </c>
      <c r="B88" s="127" t="n">
        <v>41.609</v>
      </c>
      <c r="C88" s="127" t="n">
        <v>38.019</v>
      </c>
      <c r="E88" s="125"/>
      <c r="F88" s="125"/>
    </row>
    <row r="89" customFormat="false" ht="12.75" hidden="false" customHeight="true" outlineLevel="0" collapsed="false">
      <c r="A89" s="140" t="s">
        <v>370</v>
      </c>
      <c r="B89" s="127" t="n">
        <v>33.612</v>
      </c>
      <c r="C89" s="127" t="n">
        <v>24.199</v>
      </c>
      <c r="E89" s="125"/>
      <c r="F89" s="125"/>
    </row>
    <row r="90" customFormat="false" ht="12.75" hidden="false" customHeight="true" outlineLevel="0" collapsed="false">
      <c r="A90" s="140" t="s">
        <v>371</v>
      </c>
      <c r="B90" s="127" t="n">
        <v>23.923</v>
      </c>
      <c r="C90" s="127" t="n">
        <v>20.799</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3.22</v>
      </c>
      <c r="C92" s="127" t="n">
        <v>36.149</v>
      </c>
      <c r="E92" s="125"/>
      <c r="F92" s="125"/>
    </row>
    <row r="93" customFormat="false" ht="12.75" hidden="false" customHeight="true" outlineLevel="0" collapsed="false">
      <c r="A93" s="140" t="s">
        <v>373</v>
      </c>
      <c r="B93" s="127" t="n">
        <v>33.99</v>
      </c>
      <c r="C93" s="127" t="n">
        <v>26.446</v>
      </c>
      <c r="E93" s="125"/>
      <c r="F93" s="125"/>
    </row>
    <row r="94" customFormat="false" ht="12.75" hidden="false" customHeight="true" outlineLevel="0" collapsed="false">
      <c r="A94" s="140" t="s">
        <v>374</v>
      </c>
      <c r="B94" s="127" t="n">
        <v>34.27</v>
      </c>
      <c r="C94" s="127" t="n">
        <v>30.289</v>
      </c>
      <c r="E94" s="125"/>
      <c r="F94" s="125"/>
    </row>
    <row r="95" customFormat="false" ht="12.75" hidden="false" customHeight="true" outlineLevel="0" collapsed="false">
      <c r="A95" s="140" t="s">
        <v>375</v>
      </c>
      <c r="B95" s="127" t="n">
        <v>38.114</v>
      </c>
      <c r="C95" s="127" t="n">
        <v>29.235</v>
      </c>
      <c r="E95" s="125"/>
      <c r="F95" s="125"/>
    </row>
    <row r="96" customFormat="false" ht="12.75" hidden="false" customHeight="true" outlineLevel="0" collapsed="false">
      <c r="A96" s="140" t="s">
        <v>376</v>
      </c>
      <c r="B96" s="127" t="n">
        <v>33.926</v>
      </c>
      <c r="C96" s="127" t="n">
        <v>27.433</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692</v>
      </c>
      <c r="C100" s="127" t="n">
        <f aca="false">C71-B100</f>
        <v>49.158</v>
      </c>
      <c r="D100" s="143"/>
      <c r="E100" s="125"/>
      <c r="F100" s="125"/>
      <c r="G100" s="143"/>
      <c r="H100" s="125"/>
      <c r="I100" s="125"/>
    </row>
    <row r="101" customFormat="false" ht="12.75" hidden="false" customHeight="true" outlineLevel="0" collapsed="false">
      <c r="A101" s="144" t="s">
        <v>355</v>
      </c>
      <c r="B101" s="127" t="n">
        <v>19.653</v>
      </c>
      <c r="C101" s="127" t="n">
        <f aca="false">C72-B101</f>
        <v>15.975</v>
      </c>
      <c r="D101" s="143"/>
      <c r="E101" s="125"/>
      <c r="F101" s="125"/>
      <c r="G101" s="143"/>
      <c r="H101" s="125"/>
      <c r="I101" s="125"/>
    </row>
    <row r="102" customFormat="false" ht="12.75" hidden="false" customHeight="true" outlineLevel="0" collapsed="false">
      <c r="A102" s="144" t="s">
        <v>356</v>
      </c>
      <c r="B102" s="127" t="n">
        <v>26.602</v>
      </c>
      <c r="C102" s="127" t="n">
        <f aca="false">C73-B102</f>
        <v>25.206</v>
      </c>
      <c r="D102" s="143"/>
      <c r="E102" s="125"/>
      <c r="F102" s="125"/>
      <c r="G102" s="143"/>
      <c r="H102" s="125"/>
      <c r="I102" s="125"/>
    </row>
    <row r="103" customFormat="false" ht="12.75" hidden="false" customHeight="true" outlineLevel="0" collapsed="false">
      <c r="A103" s="144" t="s">
        <v>357</v>
      </c>
      <c r="B103" s="127" t="n">
        <v>8.594</v>
      </c>
      <c r="C103" s="127" t="n">
        <f aca="false">C74-B103</f>
        <v>6.969</v>
      </c>
      <c r="D103" s="143"/>
      <c r="E103" s="125"/>
      <c r="F103" s="125"/>
      <c r="G103" s="143"/>
      <c r="H103" s="125"/>
      <c r="I103" s="125"/>
    </row>
    <row r="104" customFormat="false" ht="12.75" hidden="false" customHeight="true" outlineLevel="0" collapsed="false">
      <c r="A104" s="144" t="s">
        <v>358</v>
      </c>
      <c r="B104" s="127" t="n">
        <v>13.337</v>
      </c>
      <c r="C104" s="127" t="n">
        <f aca="false">C75-B104</f>
        <v>9.984</v>
      </c>
      <c r="D104" s="143"/>
      <c r="E104" s="125"/>
      <c r="F104" s="125"/>
      <c r="G104" s="143"/>
      <c r="H104" s="125"/>
      <c r="I104" s="125"/>
    </row>
    <row r="105" customFormat="false" ht="12.75" hidden="false" customHeight="true" outlineLevel="0" collapsed="false">
      <c r="A105" s="144" t="s">
        <v>359</v>
      </c>
      <c r="B105" s="127" t="n">
        <v>10.658</v>
      </c>
      <c r="C105" s="127" t="n">
        <f aca="false">C76-B105</f>
        <v>11.652</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93</v>
      </c>
      <c r="C107" s="127" t="n">
        <f aca="false">C78-B107</f>
        <v>19.765</v>
      </c>
      <c r="D107" s="143"/>
      <c r="E107" s="125"/>
      <c r="F107" s="125"/>
      <c r="G107" s="143"/>
      <c r="H107" s="125"/>
      <c r="I107" s="125"/>
    </row>
    <row r="108" customFormat="false" ht="12.75" hidden="false" customHeight="true" outlineLevel="0" collapsed="false">
      <c r="A108" s="144" t="s">
        <v>361</v>
      </c>
      <c r="B108" s="127" t="n">
        <v>13.32</v>
      </c>
      <c r="C108" s="127" t="n">
        <f aca="false">C79-B108</f>
        <v>15.317</v>
      </c>
      <c r="D108" s="143"/>
      <c r="E108" s="125"/>
      <c r="F108" s="125"/>
      <c r="G108" s="143"/>
      <c r="H108" s="125"/>
      <c r="I108" s="125"/>
    </row>
    <row r="109" customFormat="false" ht="12.75" hidden="false" customHeight="true" outlineLevel="0" collapsed="false">
      <c r="A109" s="144" t="s">
        <v>362</v>
      </c>
      <c r="B109" s="127" t="n">
        <v>17.564</v>
      </c>
      <c r="C109" s="127" t="n">
        <f aca="false">C80-B109</f>
        <v>22.522</v>
      </c>
      <c r="D109" s="143"/>
      <c r="E109" s="125"/>
      <c r="F109" s="125"/>
      <c r="G109" s="143"/>
      <c r="H109" s="125"/>
      <c r="I109" s="125"/>
    </row>
    <row r="110" customFormat="false" ht="12.75" hidden="false" customHeight="true" outlineLevel="0" collapsed="false">
      <c r="A110" s="144" t="s">
        <v>363</v>
      </c>
      <c r="B110" s="127" t="n">
        <v>17.687</v>
      </c>
      <c r="C110" s="127" t="n">
        <f aca="false">C81-B110</f>
        <v>16.546</v>
      </c>
      <c r="D110" s="143"/>
      <c r="E110" s="125"/>
      <c r="F110" s="125"/>
      <c r="G110" s="143"/>
      <c r="H110" s="125"/>
      <c r="I110" s="125"/>
    </row>
    <row r="111" customFormat="false" ht="12.75" hidden="false" customHeight="true" outlineLevel="0" collapsed="false">
      <c r="A111" s="144" t="s">
        <v>364</v>
      </c>
      <c r="B111" s="127" t="n">
        <v>10.163</v>
      </c>
      <c r="C111" s="127" t="n">
        <f aca="false">C82-B111</f>
        <v>9.855</v>
      </c>
      <c r="D111" s="143"/>
      <c r="E111" s="125"/>
      <c r="F111" s="125"/>
      <c r="G111" s="143"/>
      <c r="H111" s="125"/>
      <c r="I111" s="125"/>
    </row>
    <row r="112" customFormat="false" ht="12.75" hidden="false" customHeight="true" outlineLevel="0" collapsed="false">
      <c r="A112" s="144" t="s">
        <v>365</v>
      </c>
      <c r="B112" s="127" t="n">
        <v>20.637</v>
      </c>
      <c r="C112" s="127" t="n">
        <f aca="false">C83-B112</f>
        <v>21.652</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83</v>
      </c>
      <c r="C114" s="127" t="n">
        <f aca="false">C85-B114</f>
        <v>25.84</v>
      </c>
      <c r="D114" s="143"/>
      <c r="E114" s="125"/>
      <c r="F114" s="125"/>
      <c r="G114" s="143"/>
      <c r="H114" s="125"/>
      <c r="I114" s="125"/>
    </row>
    <row r="115" customFormat="false" ht="12.75" hidden="false" customHeight="true" outlineLevel="0" collapsed="false">
      <c r="A115" s="144" t="s">
        <v>367</v>
      </c>
      <c r="B115" s="127" t="n">
        <v>9.302</v>
      </c>
      <c r="C115" s="127" t="n">
        <f aca="false">C86-B115</f>
        <v>12.723</v>
      </c>
      <c r="D115" s="143"/>
      <c r="E115" s="125"/>
      <c r="F115" s="125"/>
      <c r="G115" s="143"/>
      <c r="H115" s="125"/>
      <c r="I115" s="125"/>
    </row>
    <row r="116" customFormat="false" ht="12.75" hidden="false" customHeight="true" outlineLevel="0" collapsed="false">
      <c r="A116" s="144" t="s">
        <v>368</v>
      </c>
      <c r="B116" s="127" t="n">
        <v>9.334</v>
      </c>
      <c r="C116" s="127" t="n">
        <f aca="false">C87-B116</f>
        <v>10.394</v>
      </c>
      <c r="D116" s="143"/>
      <c r="E116" s="125"/>
      <c r="F116" s="125"/>
      <c r="G116" s="143"/>
      <c r="H116" s="125"/>
      <c r="I116" s="125"/>
    </row>
    <row r="117" customFormat="false" ht="12.75" hidden="false" customHeight="true" outlineLevel="0" collapsed="false">
      <c r="A117" s="144" t="s">
        <v>369</v>
      </c>
      <c r="B117" s="127" t="n">
        <v>16.127</v>
      </c>
      <c r="C117" s="127" t="n">
        <f aca="false">C88-B117</f>
        <v>21.892</v>
      </c>
      <c r="D117" s="143"/>
      <c r="E117" s="125"/>
      <c r="F117" s="125"/>
      <c r="G117" s="143"/>
      <c r="H117" s="125"/>
      <c r="I117" s="125"/>
    </row>
    <row r="118" customFormat="false" ht="12.75" hidden="false" customHeight="true" outlineLevel="0" collapsed="false">
      <c r="A118" s="144" t="s">
        <v>370</v>
      </c>
      <c r="B118" s="127" t="n">
        <v>11.292</v>
      </c>
      <c r="C118" s="127" t="n">
        <f aca="false">C89-B118</f>
        <v>12.907</v>
      </c>
      <c r="D118" s="143"/>
      <c r="E118" s="125"/>
      <c r="F118" s="125"/>
      <c r="G118" s="143"/>
      <c r="H118" s="125"/>
      <c r="I118" s="125"/>
    </row>
    <row r="119" customFormat="false" ht="12.75" hidden="false" customHeight="true" outlineLevel="0" collapsed="false">
      <c r="A119" s="144" t="s">
        <v>371</v>
      </c>
      <c r="B119" s="127" t="n">
        <v>10.122</v>
      </c>
      <c r="C119" s="127" t="n">
        <f aca="false">C90-B119</f>
        <v>10.677</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958</v>
      </c>
      <c r="C121" s="127" t="n">
        <f aca="false">C92-B121</f>
        <v>18.191</v>
      </c>
      <c r="D121" s="143"/>
      <c r="E121" s="125"/>
      <c r="F121" s="125"/>
      <c r="G121" s="143"/>
      <c r="H121" s="125"/>
      <c r="I121" s="125"/>
    </row>
    <row r="122" customFormat="false" ht="12.75" hidden="false" customHeight="true" outlineLevel="0" collapsed="false">
      <c r="A122" s="144" t="s">
        <v>373</v>
      </c>
      <c r="B122" s="127" t="n">
        <v>11.983</v>
      </c>
      <c r="C122" s="127" t="n">
        <f aca="false">C93-B122</f>
        <v>14.463</v>
      </c>
      <c r="D122" s="143"/>
      <c r="E122" s="125"/>
      <c r="F122" s="125"/>
      <c r="G122" s="143"/>
      <c r="H122" s="125"/>
      <c r="I122" s="125"/>
    </row>
    <row r="123" customFormat="false" ht="12.75" hidden="false" customHeight="true" outlineLevel="0" collapsed="false">
      <c r="A123" s="144" t="s">
        <v>374</v>
      </c>
      <c r="B123" s="127" t="n">
        <v>13.682</v>
      </c>
      <c r="C123" s="127" t="n">
        <f aca="false">C94-B123</f>
        <v>16.607</v>
      </c>
      <c r="D123" s="143"/>
      <c r="E123" s="125"/>
      <c r="F123" s="125"/>
      <c r="G123" s="143"/>
      <c r="H123" s="125"/>
      <c r="I123" s="125"/>
    </row>
    <row r="124" customFormat="false" ht="12.75" hidden="false" customHeight="true" outlineLevel="0" collapsed="false">
      <c r="A124" s="144" t="s">
        <v>375</v>
      </c>
      <c r="B124" s="127" t="n">
        <v>13.345</v>
      </c>
      <c r="C124" s="127" t="n">
        <f aca="false">C95-B124</f>
        <v>15.89</v>
      </c>
      <c r="D124" s="143"/>
      <c r="E124" s="125"/>
      <c r="F124" s="125"/>
      <c r="G124" s="143"/>
      <c r="H124" s="125"/>
      <c r="I124" s="125"/>
    </row>
    <row r="125" customFormat="false" ht="12.75" hidden="false" customHeight="true" outlineLevel="0" collapsed="false">
      <c r="A125" s="144" t="s">
        <v>376</v>
      </c>
      <c r="B125" s="127" t="n">
        <v>13.289</v>
      </c>
      <c r="C125" s="127" t="n">
        <f aca="false">C96-B125</f>
        <v>14.144</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7-24T08:36:34Z</cp:lastPrinted>
  <dcterms:modified xsi:type="dcterms:W3CDTF">2014-07-30T12:12:39Z</dcterms:modified>
  <cp:revision>0</cp:revision>
  <dc:subject/>
  <dc:title/>
</cp:coreProperties>
</file>