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1859694"/>
        <c:axId val="25510126"/>
      </c:barChart>
      <c:catAx>
        <c:axId val="1859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126"/>
        <c:crossesAt val="0"/>
        <c:auto val="1"/>
        <c:lblAlgn val="ctr"/>
        <c:lblOffset val="100"/>
        <c:noMultiLvlLbl val="0"/>
      </c:catAx>
      <c:valAx>
        <c:axId val="2551012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6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66605864"/>
        <c:axId val="43609535"/>
      </c:barChart>
      <c:catAx>
        <c:axId val="666058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535"/>
        <c:crossesAt val="0"/>
        <c:auto val="1"/>
        <c:lblAlgn val="ctr"/>
        <c:lblOffset val="100"/>
        <c:noMultiLvlLbl val="0"/>
      </c:catAx>
      <c:valAx>
        <c:axId val="4360953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58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21748104"/>
        <c:axId val="53837215"/>
      </c:barChart>
      <c:catAx>
        <c:axId val="2174810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215"/>
        <c:crossesAt val="0"/>
        <c:auto val="1"/>
        <c:lblAlgn val="ctr"/>
        <c:lblOffset val="100"/>
        <c:noMultiLvlLbl val="0"/>
      </c:catAx>
      <c:valAx>
        <c:axId val="5383721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74810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7181451"/>
        <c:axId val="50744270"/>
      </c:barChart>
      <c:catAx>
        <c:axId val="71814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4270"/>
        <c:crossesAt val="0"/>
        <c:auto val="1"/>
        <c:lblAlgn val="ctr"/>
        <c:lblOffset val="100"/>
        <c:noMultiLvlLbl val="0"/>
      </c:catAx>
      <c:valAx>
        <c:axId val="5074427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8145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8724937"/>
        <c:axId val="35519228"/>
      </c:barChart>
      <c:catAx>
        <c:axId val="98724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19228"/>
        <c:crossesAt val="0"/>
        <c:auto val="1"/>
        <c:lblAlgn val="ctr"/>
        <c:lblOffset val="100"/>
        <c:noMultiLvlLbl val="0"/>
      </c:catAx>
      <c:valAx>
        <c:axId val="3551922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72493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