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33500827"/>
        <c:axId val="92441392"/>
      </c:barChart>
      <c:catAx>
        <c:axId val="335008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1392"/>
        <c:crossesAt val="0"/>
        <c:auto val="1"/>
        <c:lblAlgn val="ctr"/>
        <c:lblOffset val="100"/>
        <c:noMultiLvlLbl val="0"/>
      </c:catAx>
      <c:valAx>
        <c:axId val="9244139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082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93692896"/>
        <c:axId val="28088857"/>
      </c:barChart>
      <c:catAx>
        <c:axId val="936928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8857"/>
        <c:crossesAt val="0"/>
        <c:auto val="1"/>
        <c:lblAlgn val="ctr"/>
        <c:lblOffset val="100"/>
        <c:noMultiLvlLbl val="0"/>
      </c:catAx>
      <c:valAx>
        <c:axId val="2808885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289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43810390"/>
        <c:axId val="36570381"/>
      </c:barChart>
      <c:catAx>
        <c:axId val="4381039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0381"/>
        <c:crossesAt val="0"/>
        <c:auto val="1"/>
        <c:lblAlgn val="ctr"/>
        <c:lblOffset val="100"/>
        <c:noMultiLvlLbl val="0"/>
      </c:catAx>
      <c:valAx>
        <c:axId val="3657038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381039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74644097"/>
        <c:axId val="9792702"/>
      </c:barChart>
      <c:catAx>
        <c:axId val="7464409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702"/>
        <c:crossesAt val="0"/>
        <c:auto val="1"/>
        <c:lblAlgn val="ctr"/>
        <c:lblOffset val="100"/>
        <c:noMultiLvlLbl val="0"/>
      </c:catAx>
      <c:valAx>
        <c:axId val="979270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464409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1366801"/>
        <c:axId val="15033374"/>
      </c:barChart>
      <c:catAx>
        <c:axId val="513668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033374"/>
        <c:crossesAt val="0"/>
        <c:auto val="1"/>
        <c:lblAlgn val="ctr"/>
        <c:lblOffset val="100"/>
        <c:noMultiLvlLbl val="0"/>
      </c:catAx>
      <c:valAx>
        <c:axId val="1503337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36680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