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35813478"/>
        <c:axId val="97077491"/>
      </c:barChart>
      <c:catAx>
        <c:axId val="358134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7491"/>
        <c:crossesAt val="0"/>
        <c:auto val="1"/>
        <c:lblAlgn val="ctr"/>
        <c:lblOffset val="100"/>
        <c:noMultiLvlLbl val="0"/>
      </c:catAx>
      <c:valAx>
        <c:axId val="9707749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347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76825851"/>
        <c:axId val="16499216"/>
      </c:barChart>
      <c:catAx>
        <c:axId val="768258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9216"/>
        <c:crossesAt val="0"/>
        <c:auto val="1"/>
        <c:lblAlgn val="ctr"/>
        <c:lblOffset val="100"/>
        <c:noMultiLvlLbl val="0"/>
      </c:catAx>
      <c:valAx>
        <c:axId val="1649921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58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56673540"/>
        <c:axId val="42654494"/>
      </c:barChart>
      <c:catAx>
        <c:axId val="5667354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4494"/>
        <c:crossesAt val="0"/>
        <c:auto val="1"/>
        <c:lblAlgn val="ctr"/>
        <c:lblOffset val="100"/>
        <c:noMultiLvlLbl val="0"/>
      </c:catAx>
      <c:valAx>
        <c:axId val="4265449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67354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12896697"/>
        <c:axId val="53507544"/>
      </c:barChart>
      <c:catAx>
        <c:axId val="1289669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7544"/>
        <c:crossesAt val="0"/>
        <c:auto val="1"/>
        <c:lblAlgn val="ctr"/>
        <c:lblOffset val="100"/>
        <c:noMultiLvlLbl val="0"/>
      </c:catAx>
      <c:valAx>
        <c:axId val="5350754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289669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8990487"/>
        <c:axId val="2502046"/>
      </c:barChart>
      <c:catAx>
        <c:axId val="38990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02046"/>
        <c:crossesAt val="0"/>
        <c:auto val="1"/>
        <c:lblAlgn val="ctr"/>
        <c:lblOffset val="100"/>
        <c:noMultiLvlLbl val="0"/>
      </c:catAx>
      <c:valAx>
        <c:axId val="250204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99048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