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5106415"/>
        <c:axId val="77195183"/>
      </c:barChart>
      <c:catAx>
        <c:axId val="5106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5183"/>
        <c:crossesAt val="0"/>
        <c:auto val="1"/>
        <c:lblAlgn val="ctr"/>
        <c:lblOffset val="100"/>
        <c:noMultiLvlLbl val="0"/>
      </c:catAx>
      <c:valAx>
        <c:axId val="7719518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41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72087852"/>
        <c:axId val="17019760"/>
      </c:barChart>
      <c:catAx>
        <c:axId val="720878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9760"/>
        <c:crossesAt val="0"/>
        <c:auto val="1"/>
        <c:lblAlgn val="ctr"/>
        <c:lblOffset val="100"/>
        <c:noMultiLvlLbl val="0"/>
      </c:catAx>
      <c:valAx>
        <c:axId val="1701976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8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66335113"/>
        <c:axId val="97435483"/>
      </c:barChart>
      <c:catAx>
        <c:axId val="6633511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5483"/>
        <c:crossesAt val="0"/>
        <c:auto val="1"/>
        <c:lblAlgn val="ctr"/>
        <c:lblOffset val="100"/>
        <c:noMultiLvlLbl val="0"/>
      </c:catAx>
      <c:valAx>
        <c:axId val="9743548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633511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27864224"/>
        <c:axId val="48706877"/>
      </c:barChart>
      <c:catAx>
        <c:axId val="2786422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6877"/>
        <c:crossesAt val="0"/>
        <c:auto val="1"/>
        <c:lblAlgn val="ctr"/>
        <c:lblOffset val="100"/>
        <c:noMultiLvlLbl val="0"/>
      </c:catAx>
      <c:valAx>
        <c:axId val="4870687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786422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1138698"/>
        <c:axId val="80310444"/>
      </c:barChart>
      <c:catAx>
        <c:axId val="711386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310444"/>
        <c:crossesAt val="0"/>
        <c:auto val="1"/>
        <c:lblAlgn val="ctr"/>
        <c:lblOffset val="100"/>
        <c:noMultiLvlLbl val="0"/>
      </c:catAx>
      <c:valAx>
        <c:axId val="8031044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13869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