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65</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65</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671">
  <si>
    <t xml:space="preserve">Impressum</t>
  </si>
  <si>
    <t xml:space="preserve">Sozialversicherungspflichtig Beschäftigte in Thüringen am 31.12.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12.2013</t>
  </si>
  <si>
    <t xml:space="preserve">6.</t>
  </si>
  <si>
    <t xml:space="preserve">Sozialversicherungspflichtig Beschäftigte am Arbeitsort in den kreis-</t>
  </si>
  <si>
    <t xml:space="preserve">freien Städten und Landkreisen am 31.12.2013 nach dem Geschlecht</t>
  </si>
  <si>
    <t xml:space="preserve">Tabellen</t>
  </si>
  <si>
    <t xml:space="preserve">Sozialversicherungspflichtig Beschäftigte nach Strukturmerkmalen</t>
  </si>
  <si>
    <t xml:space="preserve">Sozialversicherungspflichtig Beschäftigte am Arbeitsort am 31.12.2013</t>
  </si>
  <si>
    <t xml:space="preserve">nach Strukturmerkmalen</t>
  </si>
  <si>
    <t xml:space="preserve">Sozialversicherungspflichtig Beschäftigte am Arbeitsort sowie am Wohnort</t>
  </si>
  <si>
    <t xml:space="preserve">in den kreisfreien Städten und Landkreisen am 31.12.2013 </t>
  </si>
  <si>
    <t xml:space="preserve">nach ausgewählten Merkmalen</t>
  </si>
  <si>
    <t xml:space="preserve">Sozialversicherungspflichtig Beschäftigte am Arbeitsort</t>
  </si>
  <si>
    <t xml:space="preserve">Sozialversicherungspflichtig Beschäftigte am Arbeitsort am 31.12.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3 nach zusammengefassten Wirtschaftsabschnitten</t>
  </si>
  <si>
    <t xml:space="preserve">8.</t>
  </si>
  <si>
    <t xml:space="preserve">und Landkreisen am 31.12.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3 nach Strukturmerkmalen</t>
  </si>
  <si>
    <t xml:space="preserve">Merkmal</t>
  </si>
  <si>
    <t xml:space="preserve">Anteil an allen Beschäf-tigten</t>
  </si>
  <si>
    <t xml:space="preserve">Männlich</t>
  </si>
  <si>
    <t xml:space="preserve">Weiblich</t>
  </si>
  <si>
    <t xml:space="preserve">Veränderung gegenüber
 30.9.2013</t>
  </si>
  <si>
    <t xml:space="preserve">Veränderung gegenüber 31.12.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3 nach Wirtschaftsabschnitten</t>
  </si>
  <si>
    <t xml:space="preserve">männlich</t>
  </si>
  <si>
    <t xml:space="preserve">.  </t>
  </si>
  <si>
    <t xml:space="preserve">5. Sozialversicherungspflichtig Beschäftigte am </t>
  </si>
  <si>
    <t xml:space="preserve">Arbeitsort am 31.12.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81</c:v>
                </c:pt>
                <c:pt idx="1">
                  <c:v>4.98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529</c:v>
                </c:pt>
                <c:pt idx="1">
                  <c:v>56.8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1</c:v>
                </c:pt>
                <c:pt idx="1">
                  <c:v>3.55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289</c:v>
                </c:pt>
                <c:pt idx="1">
                  <c:v>6.79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38</c:v>
                </c:pt>
                <c:pt idx="1">
                  <c:v>53.37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81</c:v>
                </c:pt>
                <c:pt idx="1">
                  <c:v>13.4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c:v>
                </c:pt>
                <c:pt idx="1">
                  <c:v>5.3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c:v>
                </c:pt>
                <c:pt idx="1">
                  <c:v>9.75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00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9</c:v>
                </c:pt>
                <c:pt idx="1">
                  <c:v>39.7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09</c:v>
                </c:pt>
                <c:pt idx="1">
                  <c:v>37.095</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7</c:v>
                </c:pt>
                <c:pt idx="1">
                  <c:v>23.41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29</c:v>
                </c:pt>
                <c:pt idx="1">
                  <c:v>85.41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8.952</c:v>
                </c:pt>
                <c:pt idx="1">
                  <c:v>18.903</c:v>
                </c:pt>
              </c:numCache>
            </c:numRef>
          </c:val>
        </c:ser>
        <c:gapWidth val="150"/>
        <c:overlap val="0"/>
        <c:axId val="11005353"/>
        <c:axId val="94386156"/>
      </c:barChart>
      <c:catAx>
        <c:axId val="110053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6156"/>
        <c:crossesAt val="0"/>
        <c:auto val="1"/>
        <c:lblAlgn val="ctr"/>
        <c:lblOffset val="100"/>
        <c:noMultiLvlLbl val="0"/>
      </c:catAx>
      <c:valAx>
        <c:axId val="94386156"/>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535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66</c:v>
                </c:pt>
                <c:pt idx="1">
                  <c:v>188.348</c:v>
                </c:pt>
                <c:pt idx="2">
                  <c:v>13.362</c:v>
                </c:pt>
                <c:pt idx="3">
                  <c:v>56.08</c:v>
                </c:pt>
                <c:pt idx="4">
                  <c:v>94.016</c:v>
                </c:pt>
                <c:pt idx="5">
                  <c:v>35.84</c:v>
                </c:pt>
                <c:pt idx="6">
                  <c:v>20.467</c:v>
                </c:pt>
                <c:pt idx="7">
                  <c:v>13.386</c:v>
                </c:pt>
                <c:pt idx="8">
                  <c:v>13.994</c:v>
                </c:pt>
                <c:pt idx="9">
                  <c:v>5.73</c:v>
                </c:pt>
                <c:pt idx="10">
                  <c:v>84.189</c:v>
                </c:pt>
                <c:pt idx="11">
                  <c:v>53.104</c:v>
                </c:pt>
                <c:pt idx="12">
                  <c:v>33.29</c:v>
                </c:pt>
                <c:pt idx="13">
                  <c:v>103.643</c:v>
                </c:pt>
                <c:pt idx="14">
                  <c:v>27.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732</c:v>
                </c:pt>
                <c:pt idx="1">
                  <c:v>47.878</c:v>
                </c:pt>
                <c:pt idx="2">
                  <c:v>80.591</c:v>
                </c:pt>
                <c:pt idx="3">
                  <c:v>83.725</c:v>
                </c:pt>
                <c:pt idx="4">
                  <c:v>71.31</c:v>
                </c:pt>
                <c:pt idx="5">
                  <c:v>86.072</c:v>
                </c:pt>
                <c:pt idx="6">
                  <c:v>105.282</c:v>
                </c:pt>
                <c:pt idx="7">
                  <c:v>113.559</c:v>
                </c:pt>
                <c:pt idx="8">
                  <c:v>96.929</c:v>
                </c:pt>
                <c:pt idx="9">
                  <c:v>54.335</c:v>
                </c:pt>
                <c:pt idx="10">
                  <c:v>3.524</c:v>
                </c:pt>
              </c:numCache>
            </c:numRef>
          </c:val>
        </c:ser>
        <c:gapWidth val="70"/>
        <c:overlap val="0"/>
        <c:axId val="19499406"/>
        <c:axId val="72282942"/>
      </c:barChart>
      <c:catAx>
        <c:axId val="194994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2942"/>
        <c:crossesAt val="0"/>
        <c:auto val="1"/>
        <c:lblAlgn val="ctr"/>
        <c:lblOffset val="100"/>
        <c:noMultiLvlLbl val="0"/>
      </c:catAx>
      <c:valAx>
        <c:axId val="7228294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940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82</c:v>
                </c:pt>
                <c:pt idx="1">
                  <c:v>35.31</c:v>
                </c:pt>
                <c:pt idx="2">
                  <c:v>51.661</c:v>
                </c:pt>
                <c:pt idx="3">
                  <c:v>15.286</c:v>
                </c:pt>
                <c:pt idx="4">
                  <c:v>22.967</c:v>
                </c:pt>
                <c:pt idx="5">
                  <c:v>21.981</c:v>
                </c:pt>
                <c:pt idx="7">
                  <c:v>33.654</c:v>
                </c:pt>
                <c:pt idx="8">
                  <c:v>28.162</c:v>
                </c:pt>
                <c:pt idx="9">
                  <c:v>39.464</c:v>
                </c:pt>
                <c:pt idx="10">
                  <c:v>33.325</c:v>
                </c:pt>
                <c:pt idx="11">
                  <c:v>19.342</c:v>
                </c:pt>
                <c:pt idx="12">
                  <c:v>41.717</c:v>
                </c:pt>
                <c:pt idx="14">
                  <c:v>46.673</c:v>
                </c:pt>
                <c:pt idx="15">
                  <c:v>21.275</c:v>
                </c:pt>
                <c:pt idx="16">
                  <c:v>19.251</c:v>
                </c:pt>
                <c:pt idx="17">
                  <c:v>37.301</c:v>
                </c:pt>
                <c:pt idx="18">
                  <c:v>23.667</c:v>
                </c:pt>
                <c:pt idx="19">
                  <c:v>20.393</c:v>
                </c:pt>
                <c:pt idx="21">
                  <c:v>35.312</c:v>
                </c:pt>
                <c:pt idx="22">
                  <c:v>25.654</c:v>
                </c:pt>
                <c:pt idx="23">
                  <c:v>29.476</c:v>
                </c:pt>
                <c:pt idx="24">
                  <c:v>28.716</c:v>
                </c:pt>
                <c:pt idx="25">
                  <c:v>26.86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225</c:v>
                </c:pt>
                <c:pt idx="1">
                  <c:v>33.191</c:v>
                </c:pt>
                <c:pt idx="2">
                  <c:v>38.053</c:v>
                </c:pt>
                <c:pt idx="3">
                  <c:v>13.229</c:v>
                </c:pt>
                <c:pt idx="4">
                  <c:v>20.996</c:v>
                </c:pt>
                <c:pt idx="5">
                  <c:v>15.657</c:v>
                </c:pt>
                <c:pt idx="7">
                  <c:v>40.887</c:v>
                </c:pt>
                <c:pt idx="8">
                  <c:v>30.81</c:v>
                </c:pt>
                <c:pt idx="9">
                  <c:v>53.007</c:v>
                </c:pt>
                <c:pt idx="10">
                  <c:v>39.467</c:v>
                </c:pt>
                <c:pt idx="11">
                  <c:v>27.326</c:v>
                </c:pt>
                <c:pt idx="12">
                  <c:v>50.025</c:v>
                </c:pt>
                <c:pt idx="14">
                  <c:v>53.598</c:v>
                </c:pt>
                <c:pt idx="15">
                  <c:v>27.856</c:v>
                </c:pt>
                <c:pt idx="16">
                  <c:v>27.924</c:v>
                </c:pt>
                <c:pt idx="17">
                  <c:v>40.882</c:v>
                </c:pt>
                <c:pt idx="18">
                  <c:v>32.947</c:v>
                </c:pt>
                <c:pt idx="19">
                  <c:v>23.521</c:v>
                </c:pt>
                <c:pt idx="21">
                  <c:v>42.159</c:v>
                </c:pt>
                <c:pt idx="22">
                  <c:v>33.271</c:v>
                </c:pt>
                <c:pt idx="23">
                  <c:v>33.391</c:v>
                </c:pt>
                <c:pt idx="24">
                  <c:v>37.334</c:v>
                </c:pt>
                <c:pt idx="25">
                  <c:v>33.109</c:v>
                </c:pt>
              </c:numCache>
            </c:numRef>
          </c:val>
        </c:ser>
        <c:gapWidth val="50"/>
        <c:overlap val="0"/>
        <c:axId val="32668952"/>
        <c:axId val="10334685"/>
      </c:barChart>
      <c:catAx>
        <c:axId val="3266895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4685"/>
        <c:crossesAt val="0"/>
        <c:auto val="1"/>
        <c:lblAlgn val="ctr"/>
        <c:lblOffset val="100"/>
        <c:noMultiLvlLbl val="0"/>
      </c:catAx>
      <c:valAx>
        <c:axId val="1033468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266895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129</c:v>
                </c:pt>
                <c:pt idx="1">
                  <c:v>15.729</c:v>
                </c:pt>
                <c:pt idx="2">
                  <c:v>25.027</c:v>
                </c:pt>
                <c:pt idx="3">
                  <c:v>6.803</c:v>
                </c:pt>
                <c:pt idx="4">
                  <c:v>9.694</c:v>
                </c:pt>
                <c:pt idx="5">
                  <c:v>11.413</c:v>
                </c:pt>
                <c:pt idx="7">
                  <c:v>18.934</c:v>
                </c:pt>
                <c:pt idx="8">
                  <c:v>14.91</c:v>
                </c:pt>
                <c:pt idx="9">
                  <c:v>22.057</c:v>
                </c:pt>
                <c:pt idx="10">
                  <c:v>15.985</c:v>
                </c:pt>
                <c:pt idx="11">
                  <c:v>9.299</c:v>
                </c:pt>
                <c:pt idx="12">
                  <c:v>21.245</c:v>
                </c:pt>
                <c:pt idx="14">
                  <c:v>25.184</c:v>
                </c:pt>
                <c:pt idx="15">
                  <c:v>12.187</c:v>
                </c:pt>
                <c:pt idx="16">
                  <c:v>10.012</c:v>
                </c:pt>
                <c:pt idx="17">
                  <c:v>21.363</c:v>
                </c:pt>
                <c:pt idx="18">
                  <c:v>12.459</c:v>
                </c:pt>
                <c:pt idx="19">
                  <c:v>10.413</c:v>
                </c:pt>
                <c:pt idx="21">
                  <c:v>17.593</c:v>
                </c:pt>
                <c:pt idx="22">
                  <c:v>13.849</c:v>
                </c:pt>
                <c:pt idx="23">
                  <c:v>16.009</c:v>
                </c:pt>
                <c:pt idx="24">
                  <c:v>15.462</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353</c:v>
                </c:pt>
                <c:pt idx="1">
                  <c:v>19.581</c:v>
                </c:pt>
                <c:pt idx="2">
                  <c:v>26.634</c:v>
                </c:pt>
                <c:pt idx="3">
                  <c:v>8.483</c:v>
                </c:pt>
                <c:pt idx="4">
                  <c:v>13.273</c:v>
                </c:pt>
                <c:pt idx="5">
                  <c:v>10.568</c:v>
                </c:pt>
                <c:pt idx="7">
                  <c:v>14.72</c:v>
                </c:pt>
                <c:pt idx="8">
                  <c:v>13.252</c:v>
                </c:pt>
                <c:pt idx="9">
                  <c:v>17.407</c:v>
                </c:pt>
                <c:pt idx="10">
                  <c:v>17.34</c:v>
                </c:pt>
                <c:pt idx="11">
                  <c:v>10.043</c:v>
                </c:pt>
                <c:pt idx="12">
                  <c:v>20.472</c:v>
                </c:pt>
                <c:pt idx="14">
                  <c:v>21.489</c:v>
                </c:pt>
                <c:pt idx="15">
                  <c:v>9.088</c:v>
                </c:pt>
                <c:pt idx="16">
                  <c:v>9.239</c:v>
                </c:pt>
                <c:pt idx="17">
                  <c:v>15.938</c:v>
                </c:pt>
                <c:pt idx="18">
                  <c:v>11.208</c:v>
                </c:pt>
                <c:pt idx="19">
                  <c:v>9.98</c:v>
                </c:pt>
                <c:pt idx="21">
                  <c:v>17.719</c:v>
                </c:pt>
                <c:pt idx="22">
                  <c:v>11.805</c:v>
                </c:pt>
                <c:pt idx="23">
                  <c:v>13.467</c:v>
                </c:pt>
                <c:pt idx="24">
                  <c:v>13.254</c:v>
                </c:pt>
                <c:pt idx="25">
                  <c:v>13.172</c:v>
                </c:pt>
              </c:numCache>
            </c:numRef>
          </c:val>
        </c:ser>
        <c:gapWidth val="50"/>
        <c:overlap val="0"/>
        <c:axId val="62467891"/>
        <c:axId val="10501893"/>
      </c:barChart>
      <c:catAx>
        <c:axId val="6246789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1893"/>
        <c:crossesAt val="0"/>
        <c:auto val="1"/>
        <c:lblAlgn val="ctr"/>
        <c:lblOffset val="100"/>
        <c:noMultiLvlLbl val="0"/>
      </c:catAx>
      <c:valAx>
        <c:axId val="1050189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246789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227339"/>
        <c:axId val="90566899"/>
      </c:barChart>
      <c:catAx>
        <c:axId val="62273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566899"/>
        <c:crossesAt val="0"/>
        <c:auto val="1"/>
        <c:lblAlgn val="ctr"/>
        <c:lblOffset val="100"/>
        <c:noMultiLvlLbl val="0"/>
      </c:catAx>
      <c:valAx>
        <c:axId val="9056689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2733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0120</xdr:colOff>
      <xdr:row>2</xdr:row>
      <xdr:rowOff>25920</xdr:rowOff>
    </xdr:from>
    <xdr:to>
      <xdr:col>6</xdr:col>
      <xdr:colOff>299880</xdr:colOff>
      <xdr:row>4</xdr:row>
      <xdr:rowOff>51840</xdr:rowOff>
    </xdr:to>
    <xdr:sp>
      <xdr:nvSpPr>
        <xdr:cNvPr id="27" name="Text Box 2"/>
        <xdr:cNvSpPr/>
      </xdr:nvSpPr>
      <xdr:spPr>
        <a:xfrm>
          <a:off x="1053000" y="351000"/>
          <a:ext cx="4123800" cy="351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3240</xdr:colOff>
      <xdr:row>50</xdr:row>
      <xdr:rowOff>119880</xdr:rowOff>
    </xdr:from>
    <xdr:to>
      <xdr:col>7</xdr:col>
      <xdr:colOff>66960</xdr:colOff>
      <xdr:row>51</xdr:row>
      <xdr:rowOff>122760</xdr:rowOff>
    </xdr:to>
    <xdr:grpSp>
      <xdr:nvGrpSpPr>
        <xdr:cNvPr id="50" name="Gruppieren 12"/>
        <xdr:cNvGrpSpPr/>
      </xdr:nvGrpSpPr>
      <xdr:grpSpPr>
        <a:xfrm>
          <a:off x="3884400" y="8247960"/>
          <a:ext cx="1872000" cy="165240"/>
          <a:chOff x="3884400" y="8247960"/>
          <a:chExt cx="1872000" cy="165240"/>
        </a:xfrm>
      </xdr:grpSpPr>
      <xdr:sp>
        <xdr:nvSpPr>
          <xdr:cNvPr id="51" name="Text Box 5"/>
          <xdr:cNvSpPr/>
        </xdr:nvSpPr>
        <xdr:spPr>
          <a:xfrm>
            <a:off x="4312440" y="8247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1200" y="8265960"/>
            <a:ext cx="108360" cy="13968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4400" y="8253720"/>
            <a:ext cx="119880" cy="13968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53000</xdr:rowOff>
    </xdr:from>
    <xdr:to>
      <xdr:col>5</xdr:col>
      <xdr:colOff>378360</xdr:colOff>
      <xdr:row>52</xdr:row>
      <xdr:rowOff>19440</xdr:rowOff>
    </xdr:to>
    <xdr:grpSp>
      <xdr:nvGrpSpPr>
        <xdr:cNvPr id="59" name="Gruppieren 14"/>
        <xdr:cNvGrpSpPr/>
      </xdr:nvGrpSpPr>
      <xdr:grpSpPr>
        <a:xfrm>
          <a:off x="2935440" y="8281080"/>
          <a:ext cx="1506960" cy="191520"/>
          <a:chOff x="2935440" y="8281080"/>
          <a:chExt cx="1506960" cy="191520"/>
        </a:xfrm>
      </xdr:grpSpPr>
      <xdr:sp>
        <xdr:nvSpPr>
          <xdr:cNvPr id="60" name="Rectangle 1"/>
          <xdr:cNvSpPr/>
        </xdr:nvSpPr>
        <xdr:spPr>
          <a:xfrm>
            <a:off x="2935440" y="8300880"/>
            <a:ext cx="247320" cy="13140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38680" y="8300880"/>
            <a:ext cx="258840" cy="13140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86720" y="8293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37480" y="8281080"/>
            <a:ext cx="304920" cy="19152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7"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8"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1"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57937</v>
      </c>
      <c r="D10" s="163" t="n">
        <v>100</v>
      </c>
      <c r="E10" s="164" t="n">
        <v>387452</v>
      </c>
      <c r="F10" s="164" t="n">
        <v>370485</v>
      </c>
      <c r="G10" s="165" t="n">
        <v>-1.87628652434525</v>
      </c>
      <c r="H10" s="165" t="n">
        <v>-2.7306573209583</v>
      </c>
      <c r="I10" s="165" t="n">
        <v>-0.966583890446697</v>
      </c>
      <c r="J10" s="165" t="n">
        <v>0.461392049370672</v>
      </c>
      <c r="K10" s="165" t="n">
        <v>0.332497772989994</v>
      </c>
      <c r="L10" s="165" t="n">
        <v>0.596544009036406</v>
      </c>
      <c r="M10" s="166"/>
    </row>
    <row r="11" customFormat="false" ht="16.5" hidden="false" customHeight="true" outlineLevel="0" collapsed="false">
      <c r="A11" s="160" t="s">
        <v>392</v>
      </c>
      <c r="B11" s="161"/>
      <c r="C11" s="167" t="n">
        <v>30493</v>
      </c>
      <c r="D11" s="168" t="n">
        <v>4.02315759753119</v>
      </c>
      <c r="E11" s="169" t="n">
        <v>18442</v>
      </c>
      <c r="F11" s="169" t="n">
        <v>12051</v>
      </c>
      <c r="G11" s="165" t="n">
        <v>-2.39116517285531</v>
      </c>
      <c r="H11" s="165" t="n">
        <v>-1.90947290037764</v>
      </c>
      <c r="I11" s="165" t="n">
        <v>-3.11922180239569</v>
      </c>
      <c r="J11" s="165" t="n">
        <v>-5.41286680315156</v>
      </c>
      <c r="K11" s="165" t="n">
        <v>-4.89892739273927</v>
      </c>
      <c r="L11" s="165" t="n">
        <v>-6.1886968706212</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4732</v>
      </c>
      <c r="D16" s="173" t="n">
        <v>1.94369716744268</v>
      </c>
      <c r="E16" s="164" t="n">
        <v>9555</v>
      </c>
      <c r="F16" s="164" t="n">
        <v>5177</v>
      </c>
      <c r="G16" s="165" t="n">
        <v>-9.0448848552201</v>
      </c>
      <c r="H16" s="165" t="n">
        <v>-8.93929286190794</v>
      </c>
      <c r="I16" s="165" t="n">
        <v>-9.23913043478261</v>
      </c>
      <c r="J16" s="165" t="n">
        <v>2.02216066481994</v>
      </c>
      <c r="K16" s="165" t="n">
        <v>2.21437740693196</v>
      </c>
      <c r="L16" s="165" t="n">
        <v>1.66928515318146</v>
      </c>
    </row>
    <row r="17" customFormat="false" ht="12.95" hidden="false" customHeight="true" outlineLevel="0" collapsed="false">
      <c r="A17" s="160" t="s">
        <v>396</v>
      </c>
      <c r="B17" s="161"/>
      <c r="C17" s="162" t="n">
        <v>128469</v>
      </c>
      <c r="D17" s="173" t="n">
        <v>16.9498256451394</v>
      </c>
      <c r="E17" s="164" t="n">
        <v>70048</v>
      </c>
      <c r="F17" s="164" t="n">
        <v>58421</v>
      </c>
      <c r="G17" s="165" t="n">
        <v>-3.04153238892369</v>
      </c>
      <c r="H17" s="165" t="n">
        <v>-4.08981994933936</v>
      </c>
      <c r="I17" s="165" t="n">
        <v>-1.75400242163326</v>
      </c>
      <c r="J17" s="165" t="n">
        <v>-4.10471157291293</v>
      </c>
      <c r="K17" s="165" t="n">
        <v>-4.27070094160414</v>
      </c>
      <c r="L17" s="165" t="n">
        <v>-3.90492639197302</v>
      </c>
    </row>
    <row r="18" customFormat="false" ht="12.95" hidden="false" customHeight="true" outlineLevel="0" collapsed="false">
      <c r="A18" s="160" t="s">
        <v>397</v>
      </c>
      <c r="B18" s="161"/>
      <c r="C18" s="162" t="n">
        <v>155035</v>
      </c>
      <c r="D18" s="173" t="n">
        <v>20.4548663015528</v>
      </c>
      <c r="E18" s="164" t="n">
        <v>81880</v>
      </c>
      <c r="F18" s="164" t="n">
        <v>73155</v>
      </c>
      <c r="G18" s="165" t="n">
        <v>-0.96268094185586</v>
      </c>
      <c r="H18" s="165" t="n">
        <v>-1.77425352991279</v>
      </c>
      <c r="I18" s="165" t="n">
        <v>-0.0382602516977987</v>
      </c>
      <c r="J18" s="165" t="n">
        <v>3.27129572886414</v>
      </c>
      <c r="K18" s="165" t="n">
        <v>3.41909489346115</v>
      </c>
      <c r="L18" s="165" t="n">
        <v>3.10636918436668</v>
      </c>
    </row>
    <row r="19" customFormat="false" ht="12.95" hidden="false" customHeight="true" outlineLevel="0" collapsed="false">
      <c r="A19" s="160" t="s">
        <v>398</v>
      </c>
      <c r="B19" s="161"/>
      <c r="C19" s="162" t="n">
        <v>191354</v>
      </c>
      <c r="D19" s="173" t="n">
        <v>25.2466893686415</v>
      </c>
      <c r="E19" s="164" t="n">
        <v>93741</v>
      </c>
      <c r="F19" s="164" t="n">
        <v>97613</v>
      </c>
      <c r="G19" s="165" t="n">
        <v>-2.77616884634535</v>
      </c>
      <c r="H19" s="165" t="n">
        <v>-3.36477501159734</v>
      </c>
      <c r="I19" s="165" t="n">
        <v>-2.2041217075932</v>
      </c>
      <c r="J19" s="165" t="n">
        <v>-3.99610674346149</v>
      </c>
      <c r="K19" s="165" t="n">
        <v>-3.4623029154609</v>
      </c>
      <c r="L19" s="165" t="n">
        <v>-4.50320889097597</v>
      </c>
    </row>
    <row r="20" customFormat="false" ht="12.95" hidden="false" customHeight="true" outlineLevel="0" collapsed="false">
      <c r="A20" s="160" t="s">
        <v>399</v>
      </c>
      <c r="B20" s="161"/>
      <c r="C20" s="162" t="n">
        <v>210488</v>
      </c>
      <c r="D20" s="173" t="n">
        <v>27.7711735935836</v>
      </c>
      <c r="E20" s="164" t="n">
        <v>101197</v>
      </c>
      <c r="F20" s="164" t="n">
        <v>109291</v>
      </c>
      <c r="G20" s="165" t="n">
        <v>-1.45185379396879</v>
      </c>
      <c r="H20" s="165" t="n">
        <v>-2.22701010608491</v>
      </c>
      <c r="I20" s="165" t="n">
        <v>-0.723064485361578</v>
      </c>
      <c r="J20" s="165" t="n">
        <v>2.16525018565528</v>
      </c>
      <c r="K20" s="165" t="n">
        <v>1.97198710197501</v>
      </c>
      <c r="L20" s="165" t="n">
        <v>2.3448547107794</v>
      </c>
    </row>
    <row r="21" customFormat="false" ht="12.95" hidden="false" customHeight="true" outlineLevel="0" collapsed="false">
      <c r="A21" s="160" t="s">
        <v>400</v>
      </c>
      <c r="B21" s="161"/>
      <c r="C21" s="162" t="n">
        <v>57859</v>
      </c>
      <c r="D21" s="173" t="n">
        <v>7.63374792364009</v>
      </c>
      <c r="E21" s="164" t="n">
        <v>31031</v>
      </c>
      <c r="F21" s="164" t="n">
        <v>26828</v>
      </c>
      <c r="G21" s="165" t="n">
        <v>1.89134454521441</v>
      </c>
      <c r="H21" s="165" t="n">
        <v>0.310328107321804</v>
      </c>
      <c r="I21" s="165" t="n">
        <v>3.78336557059961</v>
      </c>
      <c r="J21" s="165" t="n">
        <v>14.3955870141168</v>
      </c>
      <c r="K21" s="165" t="n">
        <v>10.3089118765774</v>
      </c>
      <c r="L21" s="165" t="n">
        <v>19.5170846883771</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44407</v>
      </c>
      <c r="D25" s="173" t="n">
        <v>98.2148912112748</v>
      </c>
      <c r="E25" s="164" t="n">
        <v>378681</v>
      </c>
      <c r="F25" s="164" t="n">
        <v>365726</v>
      </c>
      <c r="G25" s="165" t="n">
        <v>-1.77487075415183</v>
      </c>
      <c r="H25" s="165" t="n">
        <v>-2.58784126191989</v>
      </c>
      <c r="I25" s="165" t="n">
        <v>-0.918678901269787</v>
      </c>
      <c r="J25" s="165" t="n">
        <v>0.209328372273347</v>
      </c>
      <c r="K25" s="165" t="n">
        <v>0.00105630920282985</v>
      </c>
      <c r="L25" s="165" t="n">
        <v>0.425894144298757</v>
      </c>
      <c r="M25" s="174"/>
      <c r="N25" s="174"/>
    </row>
    <row r="26" customFormat="false" ht="14.25" hidden="false" customHeight="false" outlineLevel="0" collapsed="false">
      <c r="A26" s="160" t="s">
        <v>403</v>
      </c>
      <c r="B26" s="161"/>
      <c r="C26" s="167" t="n">
        <v>13456</v>
      </c>
      <c r="D26" s="168" t="n">
        <v>1.77534544427835</v>
      </c>
      <c r="E26" s="169" t="n">
        <v>8721</v>
      </c>
      <c r="F26" s="169" t="n">
        <v>4735</v>
      </c>
      <c r="G26" s="165" t="n">
        <v>-6.62688224273125</v>
      </c>
      <c r="H26" s="165" t="n">
        <v>-7.88973384030418</v>
      </c>
      <c r="I26" s="165" t="n">
        <v>-4.20797086789399</v>
      </c>
      <c r="J26" s="165" t="n">
        <v>17.1309192200557</v>
      </c>
      <c r="K26" s="165" t="n">
        <v>17.6288103587807</v>
      </c>
      <c r="L26" s="165" t="n">
        <v>16.2248404516446</v>
      </c>
      <c r="M26" s="164"/>
      <c r="N26" s="164"/>
      <c r="O26" s="164"/>
      <c r="P26" s="165"/>
      <c r="Q26" s="165"/>
      <c r="R26" s="165"/>
    </row>
    <row r="27" customFormat="false" ht="12.95" hidden="false" customHeight="true" outlineLevel="0" collapsed="false">
      <c r="A27" s="160" t="s">
        <v>404</v>
      </c>
      <c r="B27" s="161"/>
      <c r="C27" s="162" t="n">
        <v>7563</v>
      </c>
      <c r="D27" s="173" t="n">
        <v>0.997840189883856</v>
      </c>
      <c r="E27" s="164" t="n">
        <v>4995</v>
      </c>
      <c r="F27" s="164" t="n">
        <v>2568</v>
      </c>
      <c r="G27" s="165" t="n">
        <v>-9.36001917545542</v>
      </c>
      <c r="H27" s="165" t="n">
        <v>-10.4999104103207</v>
      </c>
      <c r="I27" s="165" t="n">
        <v>-7.05754614549403</v>
      </c>
      <c r="J27" s="165" t="n">
        <v>25.9870064967516</v>
      </c>
      <c r="K27" s="165" t="n">
        <v>26.9377382465057</v>
      </c>
      <c r="L27" s="165" t="n">
        <v>24.1779497098646</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4366</v>
      </c>
      <c r="D57" s="173" t="n">
        <v>1.89540819355698</v>
      </c>
      <c r="E57" s="164" t="n">
        <v>9381</v>
      </c>
      <c r="F57" s="164" t="n">
        <v>4985</v>
      </c>
      <c r="G57" s="165" t="n">
        <v>-15.1847915928681</v>
      </c>
      <c r="H57" s="165" t="n">
        <v>-17.1216538563477</v>
      </c>
      <c r="I57" s="165" t="n">
        <v>-11.2831464673429</v>
      </c>
      <c r="J57" s="165" t="n">
        <v>-6.05545383206906</v>
      </c>
      <c r="K57" s="165" t="n">
        <v>-8.10148902821317</v>
      </c>
      <c r="L57" s="165" t="n">
        <v>-1.94728560188828</v>
      </c>
      <c r="M57" s="174"/>
      <c r="N57" s="174"/>
    </row>
    <row r="58" customFormat="false" ht="12.95" hidden="false" customHeight="true" outlineLevel="0" collapsed="false">
      <c r="A58" s="160" t="s">
        <v>412</v>
      </c>
      <c r="B58" s="161" t="s">
        <v>413</v>
      </c>
      <c r="C58" s="162" t="n">
        <v>257790</v>
      </c>
      <c r="D58" s="173" t="n">
        <v>34.0120616885045</v>
      </c>
      <c r="E58" s="164" t="n">
        <v>190628</v>
      </c>
      <c r="F58" s="164" t="n">
        <v>67162</v>
      </c>
      <c r="G58" s="165" t="n">
        <v>-2.16289864092998</v>
      </c>
      <c r="H58" s="165" t="n">
        <v>-2.60864234113644</v>
      </c>
      <c r="I58" s="165" t="n">
        <v>-0.875212161464099</v>
      </c>
      <c r="J58" s="165" t="n">
        <v>0.200953850578957</v>
      </c>
      <c r="K58" s="165" t="n">
        <v>0.148151261387158</v>
      </c>
      <c r="L58" s="165" t="n">
        <v>0.351128841872488</v>
      </c>
      <c r="M58" s="174"/>
      <c r="N58" s="174"/>
    </row>
    <row r="59" customFormat="false" ht="12.95" hidden="false" customHeight="true" outlineLevel="0" collapsed="false">
      <c r="A59" s="160" t="s">
        <v>414</v>
      </c>
      <c r="B59" s="161" t="s">
        <v>415</v>
      </c>
      <c r="C59" s="162" t="n">
        <v>201710</v>
      </c>
      <c r="D59" s="173" t="n">
        <v>26.6130298428497</v>
      </c>
      <c r="E59" s="164" t="n">
        <v>141339</v>
      </c>
      <c r="F59" s="164" t="n">
        <v>60371</v>
      </c>
      <c r="G59" s="165" t="n">
        <v>-0.785023560544204</v>
      </c>
      <c r="H59" s="165" t="n">
        <v>-0.796636579305698</v>
      </c>
      <c r="I59" s="165" t="n">
        <v>-0.757824829037349</v>
      </c>
      <c r="J59" s="165" t="n">
        <v>0.822736724248241</v>
      </c>
      <c r="K59" s="165" t="n">
        <v>0.882208089762532</v>
      </c>
      <c r="L59" s="165" t="n">
        <v>0.683777788896116</v>
      </c>
      <c r="M59" s="174"/>
      <c r="N59" s="174"/>
    </row>
    <row r="60" customFormat="false" ht="12.95" hidden="false" customHeight="true" outlineLevel="0" collapsed="false">
      <c r="A60" s="160" t="s">
        <v>416</v>
      </c>
      <c r="B60" s="161" t="s">
        <v>417</v>
      </c>
      <c r="C60" s="162" t="n">
        <v>186029</v>
      </c>
      <c r="D60" s="173" t="n">
        <v>24.5441243797308</v>
      </c>
      <c r="E60" s="164" t="n">
        <v>129487</v>
      </c>
      <c r="F60" s="164" t="n">
        <v>56542</v>
      </c>
      <c r="G60" s="165" t="n">
        <v>-0.737946342816895</v>
      </c>
      <c r="H60" s="165" t="n">
        <v>-0.705483601340419</v>
      </c>
      <c r="I60" s="165" t="n">
        <v>-0.812209455310938</v>
      </c>
      <c r="J60" s="165" t="n">
        <v>0.810695106024397</v>
      </c>
      <c r="K60" s="165" t="n">
        <v>0.909445137157107</v>
      </c>
      <c r="L60" s="165" t="n">
        <v>0.585273869033853</v>
      </c>
      <c r="M60" s="174"/>
      <c r="N60" s="174"/>
    </row>
    <row r="61" customFormat="false" ht="12.95" hidden="false" customHeight="true" outlineLevel="0" collapsed="false">
      <c r="A61" s="160" t="s">
        <v>418</v>
      </c>
      <c r="B61" s="161" t="s">
        <v>419</v>
      </c>
      <c r="C61" s="162" t="n">
        <v>56080</v>
      </c>
      <c r="D61" s="173" t="n">
        <v>7.39903184565472</v>
      </c>
      <c r="E61" s="164" t="n">
        <v>49289</v>
      </c>
      <c r="F61" s="164" t="n">
        <v>6791</v>
      </c>
      <c r="G61" s="165" t="n">
        <v>-6.817539836831</v>
      </c>
      <c r="H61" s="165" t="n">
        <v>-7.45587683064213</v>
      </c>
      <c r="I61" s="165" t="n">
        <v>-1.90668785208725</v>
      </c>
      <c r="J61" s="165" t="n">
        <v>-1.9734657134367</v>
      </c>
      <c r="K61" s="165" t="n">
        <v>-1.89877196823438</v>
      </c>
      <c r="L61" s="165" t="n">
        <v>-2.51220212460523</v>
      </c>
      <c r="M61" s="174"/>
      <c r="N61" s="174"/>
    </row>
    <row r="62" customFormat="false" ht="12.95" hidden="false" customHeight="true" outlineLevel="0" collapsed="false">
      <c r="A62" s="160" t="s">
        <v>420</v>
      </c>
      <c r="B62" s="161" t="s">
        <v>421</v>
      </c>
      <c r="C62" s="162" t="n">
        <v>485514</v>
      </c>
      <c r="D62" s="173" t="n">
        <v>64.0573029156777</v>
      </c>
      <c r="E62" s="164" t="n">
        <v>187288</v>
      </c>
      <c r="F62" s="164" t="n">
        <v>298226</v>
      </c>
      <c r="G62" s="165" t="n">
        <v>-1.25908827447352</v>
      </c>
      <c r="H62" s="165" t="n">
        <v>-1.99681848626926</v>
      </c>
      <c r="I62" s="165" t="n">
        <v>-0.790083865323136</v>
      </c>
      <c r="J62" s="165" t="n">
        <v>0.818778539405404</v>
      </c>
      <c r="K62" s="165" t="n">
        <v>1.00635307568681</v>
      </c>
      <c r="L62" s="165" t="n">
        <v>0.701336151734431</v>
      </c>
      <c r="M62" s="174"/>
      <c r="N62" s="174"/>
    </row>
    <row r="63" customFormat="false" ht="12.95" hidden="false" customHeight="true" outlineLevel="0" collapsed="false">
      <c r="A63" s="160" t="s">
        <v>422</v>
      </c>
      <c r="B63" s="161" t="s">
        <v>423</v>
      </c>
      <c r="C63" s="162" t="n">
        <v>150323</v>
      </c>
      <c r="D63" s="173" t="n">
        <v>19.8331787470463</v>
      </c>
      <c r="E63" s="164" t="n">
        <v>74785</v>
      </c>
      <c r="F63" s="164" t="n">
        <v>75538</v>
      </c>
      <c r="G63" s="165" t="n">
        <v>-1.52246686800265</v>
      </c>
      <c r="H63" s="165" t="n">
        <v>-2.12028008638178</v>
      </c>
      <c r="I63" s="165" t="n">
        <v>-0.923375567272632</v>
      </c>
      <c r="J63" s="165" t="n">
        <v>0.58077682245492</v>
      </c>
      <c r="K63" s="165" t="n">
        <v>0.700195246751498</v>
      </c>
      <c r="L63" s="165" t="n">
        <v>0.462827503657401</v>
      </c>
      <c r="M63" s="174"/>
      <c r="N63" s="174"/>
    </row>
    <row r="64" customFormat="false" ht="12.95" hidden="false" customHeight="true" outlineLevel="0" collapsed="false">
      <c r="A64" s="160" t="s">
        <v>424</v>
      </c>
      <c r="B64" s="161" t="s">
        <v>425</v>
      </c>
      <c r="C64" s="162" t="n">
        <v>13386</v>
      </c>
      <c r="D64" s="173" t="n">
        <v>1.76610984817999</v>
      </c>
      <c r="E64" s="164" t="n">
        <v>8000</v>
      </c>
      <c r="F64" s="164" t="n">
        <v>5386</v>
      </c>
      <c r="G64" s="165" t="n">
        <v>1.29398410896708</v>
      </c>
      <c r="H64" s="165" t="n">
        <v>1.26582278481013</v>
      </c>
      <c r="I64" s="165" t="n">
        <v>1.33584195672625</v>
      </c>
      <c r="J64" s="165" t="n">
        <v>7.1051368218915</v>
      </c>
      <c r="K64" s="165" t="n">
        <v>5.09721492380452</v>
      </c>
      <c r="L64" s="165" t="n">
        <v>10.2333196889071</v>
      </c>
      <c r="M64" s="174"/>
      <c r="N64" s="174"/>
    </row>
    <row r="65" customFormat="false" ht="12.95" hidden="false" customHeight="true" outlineLevel="0" collapsed="false">
      <c r="A65" s="160" t="s">
        <v>426</v>
      </c>
      <c r="B65" s="161" t="s">
        <v>427</v>
      </c>
      <c r="C65" s="162" t="n">
        <v>13994</v>
      </c>
      <c r="D65" s="173" t="n">
        <v>1.84632759714858</v>
      </c>
      <c r="E65" s="164" t="n">
        <v>4240</v>
      </c>
      <c r="F65" s="164" t="n">
        <v>9754</v>
      </c>
      <c r="G65" s="165" t="n">
        <v>-0.589614264402927</v>
      </c>
      <c r="H65" s="165" t="n">
        <v>-0.492842055855433</v>
      </c>
      <c r="I65" s="165" t="n">
        <v>-0.631621841890791</v>
      </c>
      <c r="J65" s="165" t="n">
        <v>-1.54084289031169</v>
      </c>
      <c r="K65" s="165" t="n">
        <v>-1.18853414122582</v>
      </c>
      <c r="L65" s="165" t="n">
        <v>-1.69320701471478</v>
      </c>
      <c r="M65" s="174"/>
      <c r="N65" s="174"/>
    </row>
    <row r="66" customFormat="false" ht="12.95" hidden="false" customHeight="true" outlineLevel="0" collapsed="false">
      <c r="A66" s="160" t="s">
        <v>428</v>
      </c>
      <c r="B66" s="161" t="s">
        <v>429</v>
      </c>
      <c r="C66" s="162" t="n">
        <v>5730</v>
      </c>
      <c r="D66" s="173" t="n">
        <v>0.755999509194036</v>
      </c>
      <c r="E66" s="164" t="n">
        <v>2727</v>
      </c>
      <c r="F66" s="164" t="n">
        <v>3003</v>
      </c>
      <c r="G66" s="165" t="n">
        <v>1.8485602559545</v>
      </c>
      <c r="H66" s="165" t="n">
        <v>2.48027057497182</v>
      </c>
      <c r="I66" s="165" t="n">
        <v>1.28161888701518</v>
      </c>
      <c r="J66" s="165" t="n">
        <v>2.7249910362137</v>
      </c>
      <c r="K66" s="165" t="n">
        <v>2.40330454374765</v>
      </c>
      <c r="L66" s="165" t="n">
        <v>3.0188679245283</v>
      </c>
      <c r="M66" s="174"/>
      <c r="N66" s="174"/>
    </row>
    <row r="67" customFormat="false" ht="25.5" hidden="false" customHeight="true" outlineLevel="0" collapsed="false">
      <c r="A67" s="176" t="s">
        <v>430</v>
      </c>
      <c r="B67" s="177" t="s">
        <v>431</v>
      </c>
      <c r="C67" s="167" t="n">
        <v>84189</v>
      </c>
      <c r="D67" s="168" t="n">
        <v>11.1076514274933</v>
      </c>
      <c r="E67" s="169" t="n">
        <v>44469</v>
      </c>
      <c r="F67" s="169" t="n">
        <v>39720</v>
      </c>
      <c r="G67" s="165" t="n">
        <v>-4.16842153191199</v>
      </c>
      <c r="H67" s="165" t="n">
        <v>-5.70810627425203</v>
      </c>
      <c r="I67" s="165" t="n">
        <v>-2.38387810272794</v>
      </c>
      <c r="J67" s="165" t="n">
        <v>1.18262123670453</v>
      </c>
      <c r="K67" s="165" t="n">
        <v>1.90430358861543</v>
      </c>
      <c r="L67" s="165" t="n">
        <v>0.386685874592463</v>
      </c>
      <c r="M67" s="174"/>
      <c r="N67" s="174"/>
    </row>
    <row r="68" customFormat="false" ht="25.5" hidden="false" customHeight="true" outlineLevel="0" collapsed="false">
      <c r="A68" s="178" t="s">
        <v>432</v>
      </c>
      <c r="B68" s="177" t="s">
        <v>433</v>
      </c>
      <c r="C68" s="167" t="n">
        <v>190037</v>
      </c>
      <c r="D68" s="168" t="n">
        <v>25.0729282249052</v>
      </c>
      <c r="E68" s="169" t="n">
        <v>44115</v>
      </c>
      <c r="F68" s="169" t="n">
        <v>145922</v>
      </c>
      <c r="G68" s="165" t="n">
        <v>0.124340756898014</v>
      </c>
      <c r="H68" s="165" t="n">
        <v>1.54919202614981</v>
      </c>
      <c r="I68" s="165" t="n">
        <v>-0.298580886723741</v>
      </c>
      <c r="J68" s="165" t="n">
        <v>1.12815764406626</v>
      </c>
      <c r="K68" s="165" t="n">
        <v>1.17887204421917</v>
      </c>
      <c r="L68" s="165" t="n">
        <v>1.11283572161091</v>
      </c>
      <c r="M68" s="174"/>
      <c r="N68" s="174"/>
    </row>
    <row r="69" customFormat="false" ht="25.5" hidden="false" customHeight="true" outlineLevel="0" collapsed="false">
      <c r="A69" s="178" t="s">
        <v>434</v>
      </c>
      <c r="B69" s="177" t="s">
        <v>435</v>
      </c>
      <c r="C69" s="167" t="n">
        <v>27855</v>
      </c>
      <c r="D69" s="168" t="n">
        <v>3.67510756171027</v>
      </c>
      <c r="E69" s="169" t="n">
        <v>8952</v>
      </c>
      <c r="F69" s="169" t="n">
        <v>18903</v>
      </c>
      <c r="G69" s="165" t="n">
        <v>-2.22198820556024</v>
      </c>
      <c r="H69" s="165" t="n">
        <v>-3.47207246064266</v>
      </c>
      <c r="I69" s="165" t="n">
        <v>-1.61861142916623</v>
      </c>
      <c r="J69" s="165" t="n">
        <v>-2.96115659292806</v>
      </c>
      <c r="K69" s="165" t="n">
        <v>-4.27715996578272</v>
      </c>
      <c r="L69" s="165" t="n">
        <v>-2.32522089598512</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82</v>
      </c>
      <c r="C17" s="174" t="n">
        <v>0.477980880764769</v>
      </c>
      <c r="D17" s="164" t="n">
        <v>249</v>
      </c>
      <c r="E17" s="164" t="n">
        <v>15223</v>
      </c>
      <c r="F17" s="164" t="n">
        <v>22560</v>
      </c>
      <c r="G17" s="164" t="n">
        <v>30877</v>
      </c>
      <c r="H17" s="164" t="n">
        <v>31573</v>
      </c>
      <c r="I17" s="164" t="n">
        <v>52353</v>
      </c>
      <c r="J17" s="194" t="s">
        <v>21</v>
      </c>
      <c r="K17" s="164" t="n">
        <v>2108</v>
      </c>
      <c r="L17" s="162"/>
      <c r="M17" s="195"/>
      <c r="P17" s="196"/>
    </row>
    <row r="18" customFormat="false" ht="13.5" hidden="false" customHeight="true" outlineLevel="0" collapsed="false">
      <c r="A18" s="140" t="s">
        <v>355</v>
      </c>
      <c r="B18" s="164" t="n">
        <v>35310</v>
      </c>
      <c r="C18" s="174" t="n">
        <v>0.515243815650887</v>
      </c>
      <c r="D18" s="164" t="n">
        <v>128</v>
      </c>
      <c r="E18" s="164" t="n">
        <v>6781</v>
      </c>
      <c r="F18" s="164" t="n">
        <v>7808</v>
      </c>
      <c r="G18" s="164" t="n">
        <v>8132</v>
      </c>
      <c r="H18" s="164" t="n">
        <v>12454</v>
      </c>
      <c r="I18" s="164" t="n">
        <v>19581</v>
      </c>
      <c r="J18" s="194" t="s">
        <v>21</v>
      </c>
      <c r="K18" s="164" t="n">
        <v>545</v>
      </c>
      <c r="L18" s="162"/>
      <c r="M18" s="195"/>
      <c r="P18" s="196"/>
    </row>
    <row r="19" customFormat="false" ht="13.5" hidden="false" customHeight="true" outlineLevel="0" collapsed="false">
      <c r="A19" s="140" t="s">
        <v>356</v>
      </c>
      <c r="B19" s="164" t="n">
        <v>51661</v>
      </c>
      <c r="C19" s="174" t="n">
        <v>0.8728082165033</v>
      </c>
      <c r="D19" s="164" t="n">
        <v>12</v>
      </c>
      <c r="E19" s="164" t="n">
        <v>12680</v>
      </c>
      <c r="F19" s="164" t="n">
        <v>7225</v>
      </c>
      <c r="G19" s="164" t="n">
        <v>11414</v>
      </c>
      <c r="H19" s="164" t="n">
        <v>20330</v>
      </c>
      <c r="I19" s="164" t="n">
        <v>26634</v>
      </c>
      <c r="J19" s="194" t="s">
        <v>21</v>
      </c>
      <c r="K19" s="164" t="n">
        <v>1559</v>
      </c>
      <c r="L19" s="162"/>
      <c r="M19" s="195"/>
      <c r="P19" s="196"/>
    </row>
    <row r="20" customFormat="false" ht="13.5" hidden="false" customHeight="true" outlineLevel="0" collapsed="false">
      <c r="A20" s="140" t="s">
        <v>357</v>
      </c>
      <c r="B20" s="164" t="n">
        <v>15286</v>
      </c>
      <c r="C20" s="174" t="n">
        <v>-0.429911412193851</v>
      </c>
      <c r="D20" s="164" t="n">
        <v>7</v>
      </c>
      <c r="E20" s="164" t="n">
        <v>3565</v>
      </c>
      <c r="F20" s="164" t="n">
        <v>3242</v>
      </c>
      <c r="G20" s="164" t="n">
        <v>2955</v>
      </c>
      <c r="H20" s="164" t="n">
        <v>5501</v>
      </c>
      <c r="I20" s="164" t="n">
        <v>8483</v>
      </c>
      <c r="J20" s="194" t="s">
        <v>21</v>
      </c>
      <c r="K20" s="164" t="n">
        <v>243</v>
      </c>
      <c r="L20" s="162"/>
      <c r="M20" s="195"/>
      <c r="P20" s="196"/>
    </row>
    <row r="21" customFormat="false" ht="13.5" hidden="false" customHeight="true" outlineLevel="0" collapsed="false">
      <c r="A21" s="140" t="s">
        <v>358</v>
      </c>
      <c r="B21" s="164" t="n">
        <v>22967</v>
      </c>
      <c r="C21" s="174" t="n">
        <v>-0.623079918653455</v>
      </c>
      <c r="D21" s="164" t="n">
        <v>31</v>
      </c>
      <c r="E21" s="164" t="n">
        <v>3432</v>
      </c>
      <c r="F21" s="164" t="n">
        <v>4589</v>
      </c>
      <c r="G21" s="164" t="n">
        <v>4813</v>
      </c>
      <c r="H21" s="164" t="n">
        <v>10102</v>
      </c>
      <c r="I21" s="164" t="n">
        <v>13273</v>
      </c>
      <c r="J21" s="194" t="s">
        <v>21</v>
      </c>
      <c r="K21" s="164" t="n">
        <v>641</v>
      </c>
      <c r="L21" s="162"/>
      <c r="M21" s="195"/>
      <c r="P21" s="196"/>
    </row>
    <row r="22" s="203" customFormat="true" ht="24.95" hidden="false" customHeight="true" outlineLevel="0" collapsed="false">
      <c r="A22" s="197" t="s">
        <v>359</v>
      </c>
      <c r="B22" s="198" t="n">
        <v>21981</v>
      </c>
      <c r="C22" s="199" t="n">
        <v>-0.403262347077481</v>
      </c>
      <c r="D22" s="198" t="n">
        <v>53</v>
      </c>
      <c r="E22" s="198" t="n">
        <v>7573</v>
      </c>
      <c r="F22" s="198" t="n">
        <v>4391</v>
      </c>
      <c r="G22" s="198" t="n">
        <v>4152</v>
      </c>
      <c r="H22" s="198" t="n">
        <v>5812</v>
      </c>
      <c r="I22" s="198" t="n">
        <v>10568</v>
      </c>
      <c r="J22" s="194" t="s">
        <v>21</v>
      </c>
      <c r="K22" s="198" t="n">
        <v>379</v>
      </c>
      <c r="L22" s="200"/>
      <c r="M22" s="195"/>
      <c r="N22" s="201"/>
      <c r="O22" s="201"/>
      <c r="P22" s="202"/>
      <c r="Q22" s="201"/>
    </row>
    <row r="23" customFormat="false" ht="13.5" hidden="false" customHeight="true" outlineLevel="0" collapsed="false">
      <c r="A23" s="140" t="s">
        <v>360</v>
      </c>
      <c r="B23" s="164" t="n">
        <v>33654</v>
      </c>
      <c r="C23" s="174" t="n">
        <v>1.52955018553715</v>
      </c>
      <c r="D23" s="164" t="n">
        <v>617</v>
      </c>
      <c r="E23" s="164" t="n">
        <v>14082</v>
      </c>
      <c r="F23" s="164" t="n">
        <v>6467</v>
      </c>
      <c r="G23" s="164" t="n">
        <v>4156</v>
      </c>
      <c r="H23" s="164" t="n">
        <v>8331</v>
      </c>
      <c r="I23" s="164" t="n">
        <v>14720</v>
      </c>
      <c r="J23" s="194" t="s">
        <v>21</v>
      </c>
      <c r="K23" s="164" t="n">
        <v>460</v>
      </c>
      <c r="L23" s="162"/>
      <c r="M23" s="195"/>
      <c r="P23" s="196"/>
    </row>
    <row r="24" customFormat="false" ht="13.5" hidden="false" customHeight="true" outlineLevel="0" collapsed="false">
      <c r="A24" s="140" t="s">
        <v>361</v>
      </c>
      <c r="B24" s="164" t="n">
        <v>28162</v>
      </c>
      <c r="C24" s="174" t="n">
        <v>1.80753380088208</v>
      </c>
      <c r="D24" s="164" t="n">
        <v>509</v>
      </c>
      <c r="E24" s="164" t="n">
        <v>9387</v>
      </c>
      <c r="F24" s="164" t="n">
        <v>5637</v>
      </c>
      <c r="G24" s="164" t="n">
        <v>3533</v>
      </c>
      <c r="H24" s="164" t="n">
        <v>9095</v>
      </c>
      <c r="I24" s="164" t="n">
        <v>13252</v>
      </c>
      <c r="J24" s="194" t="s">
        <v>21</v>
      </c>
      <c r="K24" s="164" t="n">
        <v>453</v>
      </c>
      <c r="L24" s="162"/>
      <c r="M24" s="195"/>
      <c r="P24" s="196"/>
    </row>
    <row r="25" customFormat="false" ht="13.5" hidden="false" customHeight="true" outlineLevel="0" collapsed="false">
      <c r="A25" s="140" t="s">
        <v>362</v>
      </c>
      <c r="B25" s="164" t="n">
        <v>39464</v>
      </c>
      <c r="C25" s="174" t="n">
        <v>-0.903977501004419</v>
      </c>
      <c r="D25" s="164" t="n">
        <v>1044</v>
      </c>
      <c r="E25" s="164" t="n">
        <v>19247</v>
      </c>
      <c r="F25" s="164" t="n">
        <v>6599</v>
      </c>
      <c r="G25" s="164" t="n">
        <v>4279</v>
      </c>
      <c r="H25" s="164" t="n">
        <v>8295</v>
      </c>
      <c r="I25" s="164" t="n">
        <v>17407</v>
      </c>
      <c r="J25" s="194" t="s">
        <v>21</v>
      </c>
      <c r="K25" s="164" t="n">
        <v>799</v>
      </c>
      <c r="L25" s="162"/>
      <c r="M25" s="195"/>
      <c r="P25" s="196"/>
    </row>
    <row r="26" customFormat="false" ht="13.5" hidden="false" customHeight="true" outlineLevel="0" collapsed="false">
      <c r="A26" s="140" t="s">
        <v>363</v>
      </c>
      <c r="B26" s="164" t="n">
        <v>33325</v>
      </c>
      <c r="C26" s="174" t="n">
        <v>2.07050751937272</v>
      </c>
      <c r="D26" s="164" t="n">
        <v>1074</v>
      </c>
      <c r="E26" s="164" t="n">
        <v>10868</v>
      </c>
      <c r="F26" s="164" t="n">
        <v>6262</v>
      </c>
      <c r="G26" s="164" t="n">
        <v>3633</v>
      </c>
      <c r="H26" s="164" t="n">
        <v>11472</v>
      </c>
      <c r="I26" s="164" t="n">
        <v>17340</v>
      </c>
      <c r="J26" s="194" t="s">
        <v>21</v>
      </c>
      <c r="K26" s="164" t="n">
        <v>467</v>
      </c>
      <c r="L26" s="162"/>
      <c r="M26" s="195"/>
      <c r="P26" s="196"/>
    </row>
    <row r="27" customFormat="false" ht="13.5" hidden="false" customHeight="true" outlineLevel="0" collapsed="false">
      <c r="A27" s="140" t="s">
        <v>364</v>
      </c>
      <c r="B27" s="164" t="n">
        <v>19342</v>
      </c>
      <c r="C27" s="174" t="n">
        <v>0.389266621684746</v>
      </c>
      <c r="D27" s="164" t="n">
        <v>632</v>
      </c>
      <c r="E27" s="164" t="n">
        <v>6935</v>
      </c>
      <c r="F27" s="164" t="n">
        <v>3466</v>
      </c>
      <c r="G27" s="164" t="n">
        <v>2032</v>
      </c>
      <c r="H27" s="164" t="n">
        <v>6267</v>
      </c>
      <c r="I27" s="164" t="n">
        <v>10043</v>
      </c>
      <c r="J27" s="194" t="s">
        <v>21</v>
      </c>
      <c r="K27" s="164" t="n">
        <v>226</v>
      </c>
      <c r="L27" s="162"/>
      <c r="M27" s="195"/>
      <c r="P27" s="196"/>
    </row>
    <row r="28" s="203" customFormat="true" ht="24.95" hidden="false" customHeight="true" outlineLevel="0" collapsed="false">
      <c r="A28" s="197" t="s">
        <v>365</v>
      </c>
      <c r="B28" s="198" t="n">
        <v>41717</v>
      </c>
      <c r="C28" s="199" t="n">
        <v>0.853399090997002</v>
      </c>
      <c r="D28" s="198" t="n">
        <v>785</v>
      </c>
      <c r="E28" s="198" t="n">
        <v>17359</v>
      </c>
      <c r="F28" s="198" t="n">
        <v>7914</v>
      </c>
      <c r="G28" s="198" t="n">
        <v>4433</v>
      </c>
      <c r="H28" s="198" t="n">
        <v>11205</v>
      </c>
      <c r="I28" s="198" t="n">
        <v>20472</v>
      </c>
      <c r="J28" s="194" t="s">
        <v>21</v>
      </c>
      <c r="K28" s="198" t="n">
        <v>598</v>
      </c>
      <c r="L28" s="200"/>
      <c r="M28" s="195"/>
      <c r="N28" s="201"/>
      <c r="O28" s="201"/>
      <c r="P28" s="202"/>
      <c r="Q28" s="201"/>
    </row>
    <row r="29" customFormat="false" ht="13.5" hidden="false" customHeight="true" outlineLevel="0" collapsed="false">
      <c r="A29" s="140" t="s">
        <v>366</v>
      </c>
      <c r="B29" s="164" t="n">
        <v>46673</v>
      </c>
      <c r="C29" s="174" t="n">
        <v>1.53146685810002</v>
      </c>
      <c r="D29" s="164" t="n">
        <v>985</v>
      </c>
      <c r="E29" s="164" t="n">
        <v>18786</v>
      </c>
      <c r="F29" s="164" t="n">
        <v>10672</v>
      </c>
      <c r="G29" s="164" t="n">
        <v>5810</v>
      </c>
      <c r="H29" s="164" t="n">
        <v>10329</v>
      </c>
      <c r="I29" s="164" t="n">
        <v>21489</v>
      </c>
      <c r="J29" s="194" t="s">
        <v>21</v>
      </c>
      <c r="K29" s="164" t="n">
        <v>996</v>
      </c>
      <c r="L29" s="162"/>
      <c r="M29" s="195"/>
      <c r="P29" s="196"/>
    </row>
    <row r="30" customFormat="false" ht="13.5" hidden="false" customHeight="true" outlineLevel="0" collapsed="false">
      <c r="A30" s="140" t="s">
        <v>367</v>
      </c>
      <c r="B30" s="164" t="n">
        <v>21275</v>
      </c>
      <c r="C30" s="174" t="n">
        <v>2.26890352353026</v>
      </c>
      <c r="D30" s="164" t="n">
        <v>803</v>
      </c>
      <c r="E30" s="164" t="n">
        <v>8801</v>
      </c>
      <c r="F30" s="164" t="n">
        <v>4533</v>
      </c>
      <c r="G30" s="164" t="n">
        <v>2558</v>
      </c>
      <c r="H30" s="164" t="n">
        <v>4541</v>
      </c>
      <c r="I30" s="164" t="n">
        <v>9088</v>
      </c>
      <c r="J30" s="194" t="s">
        <v>21</v>
      </c>
      <c r="K30" s="164" t="n">
        <v>229</v>
      </c>
      <c r="L30" s="162"/>
      <c r="M30" s="195"/>
      <c r="P30" s="196"/>
    </row>
    <row r="31" customFormat="false" ht="13.5" hidden="false" customHeight="true" outlineLevel="0" collapsed="false">
      <c r="A31" s="140" t="s">
        <v>368</v>
      </c>
      <c r="B31" s="164" t="n">
        <v>19251</v>
      </c>
      <c r="C31" s="174" t="n">
        <v>-0.916156261258943</v>
      </c>
      <c r="D31" s="164" t="n">
        <v>792</v>
      </c>
      <c r="E31" s="164" t="n">
        <v>8498</v>
      </c>
      <c r="F31" s="164" t="n">
        <v>3243</v>
      </c>
      <c r="G31" s="164" t="n">
        <v>1576</v>
      </c>
      <c r="H31" s="164" t="n">
        <v>5118</v>
      </c>
      <c r="I31" s="164" t="n">
        <v>9239</v>
      </c>
      <c r="J31" s="194" t="s">
        <v>21</v>
      </c>
      <c r="K31" s="164" t="n">
        <v>397</v>
      </c>
      <c r="L31" s="162"/>
      <c r="M31" s="195"/>
      <c r="P31" s="196"/>
    </row>
    <row r="32" customFormat="false" ht="13.5" hidden="false" customHeight="true" outlineLevel="0" collapsed="false">
      <c r="A32" s="140" t="s">
        <v>369</v>
      </c>
      <c r="B32" s="164" t="n">
        <v>37301</v>
      </c>
      <c r="C32" s="174" t="n">
        <v>-1.20510647314334</v>
      </c>
      <c r="D32" s="164" t="n">
        <v>542</v>
      </c>
      <c r="E32" s="164" t="n">
        <v>16681</v>
      </c>
      <c r="F32" s="164" t="n">
        <v>7101</v>
      </c>
      <c r="G32" s="164" t="n">
        <v>4167</v>
      </c>
      <c r="H32" s="164" t="n">
        <v>8794</v>
      </c>
      <c r="I32" s="164" t="n">
        <v>15938</v>
      </c>
      <c r="J32" s="194" t="s">
        <v>21</v>
      </c>
      <c r="K32" s="164" t="n">
        <v>811</v>
      </c>
      <c r="L32" s="162"/>
      <c r="M32" s="195"/>
      <c r="P32" s="196"/>
    </row>
    <row r="33" customFormat="false" ht="13.5" hidden="false" customHeight="true" outlineLevel="0" collapsed="false">
      <c r="A33" s="140" t="s">
        <v>370</v>
      </c>
      <c r="B33" s="164" t="n">
        <v>23667</v>
      </c>
      <c r="C33" s="174" t="n">
        <v>0.762091280653951</v>
      </c>
      <c r="D33" s="164" t="n">
        <v>844</v>
      </c>
      <c r="E33" s="164" t="n">
        <v>8009</v>
      </c>
      <c r="F33" s="164" t="n">
        <v>5434</v>
      </c>
      <c r="G33" s="164" t="n">
        <v>2071</v>
      </c>
      <c r="H33" s="164" t="n">
        <v>7285</v>
      </c>
      <c r="I33" s="164" t="n">
        <v>11208</v>
      </c>
      <c r="J33" s="194" t="s">
        <v>21</v>
      </c>
      <c r="K33" s="164" t="n">
        <v>461</v>
      </c>
      <c r="L33" s="162"/>
      <c r="M33" s="195"/>
      <c r="P33" s="196"/>
    </row>
    <row r="34" s="203" customFormat="true" ht="24.95" hidden="false" customHeight="true" outlineLevel="0" collapsed="false">
      <c r="A34" s="197" t="s">
        <v>371</v>
      </c>
      <c r="B34" s="198" t="n">
        <v>20393</v>
      </c>
      <c r="C34" s="199" t="n">
        <v>0.750951039968381</v>
      </c>
      <c r="D34" s="198" t="n">
        <v>310</v>
      </c>
      <c r="E34" s="198" t="n">
        <v>9512</v>
      </c>
      <c r="F34" s="198" t="n">
        <v>3410</v>
      </c>
      <c r="G34" s="198" t="n">
        <v>2641</v>
      </c>
      <c r="H34" s="198" t="n">
        <v>4520</v>
      </c>
      <c r="I34" s="198" t="n">
        <v>9980</v>
      </c>
      <c r="J34" s="194" t="s">
        <v>21</v>
      </c>
      <c r="K34" s="198" t="n">
        <v>361</v>
      </c>
      <c r="L34" s="200"/>
      <c r="M34" s="195"/>
      <c r="N34" s="201"/>
      <c r="O34" s="201"/>
      <c r="P34" s="202"/>
      <c r="Q34" s="201"/>
    </row>
    <row r="35" customFormat="false" ht="13.5" hidden="false" customHeight="true" outlineLevel="0" collapsed="false">
      <c r="A35" s="140" t="s">
        <v>372</v>
      </c>
      <c r="B35" s="164" t="n">
        <v>35312</v>
      </c>
      <c r="C35" s="174" t="n">
        <v>-0.0537771362259772</v>
      </c>
      <c r="D35" s="164" t="n">
        <v>750</v>
      </c>
      <c r="E35" s="164" t="n">
        <v>14118</v>
      </c>
      <c r="F35" s="164" t="n">
        <v>6479</v>
      </c>
      <c r="G35" s="164" t="n">
        <v>3850</v>
      </c>
      <c r="H35" s="164" t="n">
        <v>10115</v>
      </c>
      <c r="I35" s="164" t="n">
        <v>17719</v>
      </c>
      <c r="J35" s="194" t="s">
        <v>21</v>
      </c>
      <c r="K35" s="164" t="n">
        <v>369</v>
      </c>
      <c r="L35" s="162"/>
      <c r="M35" s="195"/>
      <c r="P35" s="196"/>
    </row>
    <row r="36" customFormat="false" ht="13.5" hidden="false" customHeight="true" outlineLevel="0" collapsed="false">
      <c r="A36" s="140" t="s">
        <v>373</v>
      </c>
      <c r="B36" s="164" t="n">
        <v>25654</v>
      </c>
      <c r="C36" s="174" t="n">
        <v>-0.938332625400626</v>
      </c>
      <c r="D36" s="164" t="n">
        <v>1150</v>
      </c>
      <c r="E36" s="164" t="n">
        <v>9813</v>
      </c>
      <c r="F36" s="164" t="n">
        <v>6297</v>
      </c>
      <c r="G36" s="164" t="n">
        <v>2458</v>
      </c>
      <c r="H36" s="164" t="n">
        <v>5936</v>
      </c>
      <c r="I36" s="164" t="n">
        <v>11805</v>
      </c>
      <c r="J36" s="194" t="s">
        <v>21</v>
      </c>
      <c r="K36" s="164" t="n">
        <v>254</v>
      </c>
      <c r="L36" s="162"/>
      <c r="M36" s="195"/>
      <c r="P36" s="196"/>
    </row>
    <row r="37" customFormat="false" ht="13.5" hidden="false" customHeight="true" outlineLevel="0" collapsed="false">
      <c r="A37" s="140" t="s">
        <v>374</v>
      </c>
      <c r="B37" s="164" t="n">
        <v>29476</v>
      </c>
      <c r="C37" s="174" t="n">
        <v>-0.714093236324441</v>
      </c>
      <c r="D37" s="164" t="n">
        <v>1460</v>
      </c>
      <c r="E37" s="164" t="n">
        <v>14115</v>
      </c>
      <c r="F37" s="164" t="n">
        <v>4620</v>
      </c>
      <c r="G37" s="164" t="n">
        <v>2799</v>
      </c>
      <c r="H37" s="164" t="n">
        <v>6482</v>
      </c>
      <c r="I37" s="164" t="n">
        <v>13467</v>
      </c>
      <c r="J37" s="194" t="s">
        <v>21</v>
      </c>
      <c r="K37" s="164" t="n">
        <v>575</v>
      </c>
      <c r="L37" s="162"/>
      <c r="M37" s="195"/>
      <c r="P37" s="196"/>
    </row>
    <row r="38" customFormat="false" ht="13.5" hidden="false" customHeight="true" outlineLevel="0" collapsed="false">
      <c r="A38" s="140" t="s">
        <v>375</v>
      </c>
      <c r="B38" s="164" t="n">
        <v>28716</v>
      </c>
      <c r="C38" s="174" t="n">
        <v>1.0201927812566</v>
      </c>
      <c r="D38" s="164" t="n">
        <v>955</v>
      </c>
      <c r="E38" s="164" t="n">
        <v>12126</v>
      </c>
      <c r="F38" s="164" t="n">
        <v>6388</v>
      </c>
      <c r="G38" s="164" t="n">
        <v>2136</v>
      </c>
      <c r="H38" s="164" t="n">
        <v>7111</v>
      </c>
      <c r="I38" s="164" t="n">
        <v>13254</v>
      </c>
      <c r="J38" s="194" t="s">
        <v>21</v>
      </c>
      <c r="K38" s="164" t="n">
        <v>288</v>
      </c>
      <c r="L38" s="162"/>
      <c r="M38" s="195"/>
      <c r="P38" s="196"/>
    </row>
    <row r="39" s="203" customFormat="true" ht="24.95" hidden="false" customHeight="true" outlineLevel="0" collapsed="false">
      <c r="A39" s="197" t="s">
        <v>376</v>
      </c>
      <c r="B39" s="198" t="n">
        <v>26868</v>
      </c>
      <c r="C39" s="199" t="n">
        <v>0.87478881171391</v>
      </c>
      <c r="D39" s="198" t="n">
        <v>634</v>
      </c>
      <c r="E39" s="198" t="n">
        <v>10199</v>
      </c>
      <c r="F39" s="198" t="n">
        <v>5986</v>
      </c>
      <c r="G39" s="198" t="n">
        <v>2824</v>
      </c>
      <c r="H39" s="198" t="n">
        <v>7224</v>
      </c>
      <c r="I39" s="198" t="n">
        <v>13172</v>
      </c>
      <c r="J39" s="194" t="s">
        <v>21</v>
      </c>
      <c r="K39" s="198" t="n">
        <v>237</v>
      </c>
      <c r="L39" s="200"/>
      <c r="M39" s="195"/>
      <c r="N39" s="201"/>
      <c r="O39" s="201"/>
      <c r="P39" s="202"/>
      <c r="Q39" s="201"/>
    </row>
    <row r="40" s="114" customFormat="true" ht="15" hidden="false" customHeight="false" outlineLevel="0" collapsed="false">
      <c r="A40" s="204" t="s">
        <v>455</v>
      </c>
      <c r="B40" s="205" t="n">
        <v>757937</v>
      </c>
      <c r="C40" s="206" t="n">
        <v>0.461392049370672</v>
      </c>
      <c r="D40" s="205" t="n">
        <v>14366</v>
      </c>
      <c r="E40" s="205" t="n">
        <v>257790</v>
      </c>
      <c r="F40" s="205" t="n">
        <v>150323</v>
      </c>
      <c r="G40" s="205" t="n">
        <v>117299</v>
      </c>
      <c r="H40" s="205" t="n">
        <v>217892</v>
      </c>
      <c r="I40" s="205" t="n">
        <v>370485</v>
      </c>
      <c r="J40" s="138" t="s">
        <v>21</v>
      </c>
      <c r="K40" s="205" t="n">
        <v>13456</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225</v>
      </c>
      <c r="C44" s="174" t="n">
        <v>1.57579194685247</v>
      </c>
      <c r="D44" s="164" t="n">
        <v>325</v>
      </c>
      <c r="E44" s="164" t="n">
        <v>14455</v>
      </c>
      <c r="F44" s="164" t="n">
        <v>18010</v>
      </c>
      <c r="G44" s="164" t="n">
        <v>19237</v>
      </c>
      <c r="H44" s="164" t="n">
        <v>23184</v>
      </c>
      <c r="I44" s="164" t="n">
        <v>37541</v>
      </c>
      <c r="J44" s="194" t="s">
        <v>21</v>
      </c>
      <c r="K44" s="164" t="n">
        <v>2028</v>
      </c>
      <c r="L44" s="162" t="n">
        <v>25257</v>
      </c>
      <c r="M44" s="195"/>
      <c r="P44" s="196"/>
    </row>
    <row r="45" customFormat="false" ht="13.5" hidden="false" customHeight="true" outlineLevel="0" collapsed="false">
      <c r="A45" s="140" t="s">
        <v>355</v>
      </c>
      <c r="B45" s="164" t="n">
        <v>33191</v>
      </c>
      <c r="C45" s="174" t="n">
        <v>0.205295414062736</v>
      </c>
      <c r="D45" s="164" t="n">
        <v>179</v>
      </c>
      <c r="E45" s="164" t="n">
        <v>8698</v>
      </c>
      <c r="F45" s="164" t="n">
        <v>7670</v>
      </c>
      <c r="G45" s="164" t="n">
        <v>6673</v>
      </c>
      <c r="H45" s="164" t="n">
        <v>9964</v>
      </c>
      <c r="I45" s="164" t="n">
        <v>16357</v>
      </c>
      <c r="J45" s="194" t="s">
        <v>21</v>
      </c>
      <c r="K45" s="164" t="n">
        <v>489</v>
      </c>
      <c r="L45" s="162" t="n">
        <v>2119</v>
      </c>
      <c r="M45" s="195"/>
      <c r="P45" s="196"/>
    </row>
    <row r="46" customFormat="false" ht="13.5" hidden="false" customHeight="true" outlineLevel="0" collapsed="false">
      <c r="A46" s="140" t="s">
        <v>356</v>
      </c>
      <c r="B46" s="164" t="n">
        <v>38053</v>
      </c>
      <c r="C46" s="174" t="n">
        <v>1.35304301504861</v>
      </c>
      <c r="D46" s="164" t="n">
        <v>97</v>
      </c>
      <c r="E46" s="164" t="n">
        <v>9243</v>
      </c>
      <c r="F46" s="164" t="n">
        <v>5764</v>
      </c>
      <c r="G46" s="164" t="n">
        <v>7845</v>
      </c>
      <c r="H46" s="164" t="n">
        <v>15101</v>
      </c>
      <c r="I46" s="164" t="n">
        <v>18811</v>
      </c>
      <c r="J46" s="194" t="s">
        <v>21</v>
      </c>
      <c r="K46" s="164" t="n">
        <v>1178</v>
      </c>
      <c r="L46" s="162" t="n">
        <v>13608</v>
      </c>
      <c r="M46" s="195"/>
      <c r="P46" s="196"/>
    </row>
    <row r="47" customFormat="false" ht="13.5" hidden="false" customHeight="true" outlineLevel="0" collapsed="false">
      <c r="A47" s="140" t="s">
        <v>357</v>
      </c>
      <c r="B47" s="164" t="n">
        <v>13229</v>
      </c>
      <c r="C47" s="174" t="n">
        <v>-1.17286717466009</v>
      </c>
      <c r="D47" s="164" t="n">
        <v>22</v>
      </c>
      <c r="E47" s="164" t="n">
        <v>3679</v>
      </c>
      <c r="F47" s="164" t="n">
        <v>2886</v>
      </c>
      <c r="G47" s="164" t="n">
        <v>2318</v>
      </c>
      <c r="H47" s="164" t="n">
        <v>4320</v>
      </c>
      <c r="I47" s="164" t="n">
        <v>6638</v>
      </c>
      <c r="J47" s="194" t="s">
        <v>21</v>
      </c>
      <c r="K47" s="164" t="n">
        <v>260</v>
      </c>
      <c r="L47" s="162" t="n">
        <v>2057</v>
      </c>
      <c r="M47" s="195"/>
      <c r="P47" s="196"/>
    </row>
    <row r="48" customFormat="false" ht="13.5" hidden="false" customHeight="true" outlineLevel="0" collapsed="false">
      <c r="A48" s="140" t="s">
        <v>358</v>
      </c>
      <c r="B48" s="164" t="n">
        <v>20996</v>
      </c>
      <c r="C48" s="174" t="n">
        <v>0.608558148449854</v>
      </c>
      <c r="D48" s="164" t="n">
        <v>77</v>
      </c>
      <c r="E48" s="164" t="n">
        <v>3960</v>
      </c>
      <c r="F48" s="164" t="n">
        <v>4626</v>
      </c>
      <c r="G48" s="164" t="n">
        <v>4259</v>
      </c>
      <c r="H48" s="164" t="n">
        <v>8070</v>
      </c>
      <c r="I48" s="164" t="n">
        <v>10705</v>
      </c>
      <c r="J48" s="194" t="s">
        <v>21</v>
      </c>
      <c r="K48" s="164" t="n">
        <v>615</v>
      </c>
      <c r="L48" s="162" t="n">
        <v>1971</v>
      </c>
      <c r="M48" s="195"/>
      <c r="P48" s="196"/>
    </row>
    <row r="49" s="203" customFormat="true" ht="24.95" hidden="false" customHeight="true" outlineLevel="0" collapsed="false">
      <c r="A49" s="197" t="s">
        <v>359</v>
      </c>
      <c r="B49" s="198" t="n">
        <v>15657</v>
      </c>
      <c r="C49" s="199" t="n">
        <v>0.733449141092453</v>
      </c>
      <c r="D49" s="198" t="n">
        <v>64</v>
      </c>
      <c r="E49" s="198" t="n">
        <v>5635</v>
      </c>
      <c r="F49" s="198" t="n">
        <v>3410</v>
      </c>
      <c r="G49" s="198" t="n">
        <v>2600</v>
      </c>
      <c r="H49" s="198" t="n">
        <v>3942</v>
      </c>
      <c r="I49" s="198" t="n">
        <v>7390</v>
      </c>
      <c r="J49" s="194" t="s">
        <v>21</v>
      </c>
      <c r="K49" s="198" t="n">
        <v>455</v>
      </c>
      <c r="L49" s="198" t="n">
        <v>6324</v>
      </c>
      <c r="M49" s="195"/>
      <c r="N49" s="201"/>
      <c r="O49" s="201"/>
      <c r="P49" s="202"/>
      <c r="Q49" s="201"/>
    </row>
    <row r="50" customFormat="false" ht="13.5" hidden="false" customHeight="true" outlineLevel="0" collapsed="false">
      <c r="A50" s="140" t="s">
        <v>360</v>
      </c>
      <c r="B50" s="164" t="n">
        <v>40887</v>
      </c>
      <c r="C50" s="174" t="n">
        <v>-0.392223738062756</v>
      </c>
      <c r="D50" s="164" t="n">
        <v>646</v>
      </c>
      <c r="E50" s="164" t="n">
        <v>16031</v>
      </c>
      <c r="F50" s="164" t="n">
        <v>7973</v>
      </c>
      <c r="G50" s="164" t="n">
        <v>5071</v>
      </c>
      <c r="H50" s="164" t="n">
        <v>11159</v>
      </c>
      <c r="I50" s="164" t="n">
        <v>18778</v>
      </c>
      <c r="J50" s="194" t="s">
        <v>21</v>
      </c>
      <c r="K50" s="164" t="n">
        <v>342</v>
      </c>
      <c r="L50" s="209" t="n">
        <v>-7233</v>
      </c>
      <c r="M50" s="195"/>
      <c r="P50" s="196"/>
    </row>
    <row r="51" customFormat="false" ht="13.5" hidden="false" customHeight="true" outlineLevel="0" collapsed="false">
      <c r="A51" s="140" t="s">
        <v>361</v>
      </c>
      <c r="B51" s="164" t="n">
        <v>30810</v>
      </c>
      <c r="C51" s="174" t="n">
        <v>0.25706940874036</v>
      </c>
      <c r="D51" s="164" t="n">
        <v>505</v>
      </c>
      <c r="E51" s="164" t="n">
        <v>10219</v>
      </c>
      <c r="F51" s="164" t="n">
        <v>6383</v>
      </c>
      <c r="G51" s="164" t="n">
        <v>3821</v>
      </c>
      <c r="H51" s="164" t="n">
        <v>9877</v>
      </c>
      <c r="I51" s="164" t="n">
        <v>14438</v>
      </c>
      <c r="J51" s="194" t="s">
        <v>21</v>
      </c>
      <c r="K51" s="164" t="n">
        <v>358</v>
      </c>
      <c r="L51" s="209" t="n">
        <v>-2648</v>
      </c>
      <c r="M51" s="195"/>
      <c r="P51" s="196"/>
    </row>
    <row r="52" customFormat="false" ht="13.5" hidden="false" customHeight="true" outlineLevel="0" collapsed="false">
      <c r="A52" s="140" t="s">
        <v>362</v>
      </c>
      <c r="B52" s="164" t="n">
        <v>53007</v>
      </c>
      <c r="C52" s="174" t="n">
        <v>-0.817678317491206</v>
      </c>
      <c r="D52" s="164" t="n">
        <v>1042</v>
      </c>
      <c r="E52" s="164" t="n">
        <v>22847</v>
      </c>
      <c r="F52" s="164" t="n">
        <v>10879</v>
      </c>
      <c r="G52" s="164" t="n">
        <v>6457</v>
      </c>
      <c r="H52" s="164" t="n">
        <v>11767</v>
      </c>
      <c r="I52" s="164" t="n">
        <v>24135</v>
      </c>
      <c r="J52" s="194" t="s">
        <v>21</v>
      </c>
      <c r="K52" s="164" t="n">
        <v>525</v>
      </c>
      <c r="L52" s="162" t="n">
        <v>-13543</v>
      </c>
      <c r="M52" s="195"/>
      <c r="P52" s="196"/>
    </row>
    <row r="53" customFormat="false" ht="13.5" hidden="false" customHeight="true" outlineLevel="0" collapsed="false">
      <c r="A53" s="140" t="s">
        <v>363</v>
      </c>
      <c r="B53" s="164" t="n">
        <v>39467</v>
      </c>
      <c r="C53" s="174" t="n">
        <v>0.248926820594884</v>
      </c>
      <c r="D53" s="164" t="n">
        <v>1010</v>
      </c>
      <c r="E53" s="164" t="n">
        <v>13848</v>
      </c>
      <c r="F53" s="164" t="n">
        <v>7860</v>
      </c>
      <c r="G53" s="164" t="n">
        <v>5290</v>
      </c>
      <c r="H53" s="164" t="n">
        <v>11421</v>
      </c>
      <c r="I53" s="164" t="n">
        <v>18465</v>
      </c>
      <c r="J53" s="194" t="s">
        <v>21</v>
      </c>
      <c r="K53" s="164" t="n">
        <v>358</v>
      </c>
      <c r="L53" s="209" t="n">
        <v>-6142</v>
      </c>
      <c r="M53" s="195"/>
      <c r="P53" s="196"/>
    </row>
    <row r="54" customFormat="false" ht="13.5" hidden="false" customHeight="true" outlineLevel="0" collapsed="false">
      <c r="A54" s="140" t="s">
        <v>364</v>
      </c>
      <c r="B54" s="164" t="n">
        <v>27326</v>
      </c>
      <c r="C54" s="174" t="n">
        <v>-0.222733413663417</v>
      </c>
      <c r="D54" s="164" t="n">
        <v>690</v>
      </c>
      <c r="E54" s="164" t="n">
        <v>9452</v>
      </c>
      <c r="F54" s="164" t="n">
        <v>5582</v>
      </c>
      <c r="G54" s="164" t="n">
        <v>4046</v>
      </c>
      <c r="H54" s="164" t="n">
        <v>7537</v>
      </c>
      <c r="I54" s="164" t="n">
        <v>12465</v>
      </c>
      <c r="J54" s="194" t="s">
        <v>21</v>
      </c>
      <c r="K54" s="164" t="n">
        <v>239</v>
      </c>
      <c r="L54" s="209" t="n">
        <v>-7984</v>
      </c>
      <c r="M54" s="195"/>
      <c r="P54" s="196"/>
    </row>
    <row r="55" s="203" customFormat="true" ht="24.95" hidden="false" customHeight="true" outlineLevel="0" collapsed="false">
      <c r="A55" s="197" t="s">
        <v>365</v>
      </c>
      <c r="B55" s="198" t="n">
        <v>50025</v>
      </c>
      <c r="C55" s="199" t="n">
        <v>0.170204245094113</v>
      </c>
      <c r="D55" s="198" t="n">
        <v>790</v>
      </c>
      <c r="E55" s="198" t="n">
        <v>20275</v>
      </c>
      <c r="F55" s="198" t="n">
        <v>9641</v>
      </c>
      <c r="G55" s="198" t="n">
        <v>6163</v>
      </c>
      <c r="H55" s="198" t="n">
        <v>13140</v>
      </c>
      <c r="I55" s="198" t="n">
        <v>23817</v>
      </c>
      <c r="J55" s="194" t="s">
        <v>21</v>
      </c>
      <c r="K55" s="198" t="n">
        <v>530</v>
      </c>
      <c r="L55" s="209" t="n">
        <v>-8308</v>
      </c>
      <c r="M55" s="195"/>
      <c r="N55" s="201"/>
      <c r="O55" s="201"/>
      <c r="P55" s="202"/>
      <c r="Q55" s="201"/>
    </row>
    <row r="56" customFormat="false" ht="13.5" hidden="false" customHeight="true" outlineLevel="0" collapsed="false">
      <c r="A56" s="140" t="s">
        <v>366</v>
      </c>
      <c r="B56" s="164" t="n">
        <v>53598</v>
      </c>
      <c r="C56" s="174" t="n">
        <v>0.380185410618972</v>
      </c>
      <c r="D56" s="164" t="n">
        <v>949</v>
      </c>
      <c r="E56" s="164" t="n">
        <v>19832</v>
      </c>
      <c r="F56" s="164" t="n">
        <v>12079</v>
      </c>
      <c r="G56" s="164" t="n">
        <v>8764</v>
      </c>
      <c r="H56" s="164" t="n">
        <v>11902</v>
      </c>
      <c r="I56" s="164" t="n">
        <v>25199</v>
      </c>
      <c r="J56" s="194" t="s">
        <v>21</v>
      </c>
      <c r="K56" s="164" t="n">
        <v>1085</v>
      </c>
      <c r="L56" s="209" t="n">
        <v>-6925</v>
      </c>
      <c r="M56" s="195"/>
      <c r="P56" s="196"/>
    </row>
    <row r="57" customFormat="false" ht="13.5" hidden="false" customHeight="true" outlineLevel="0" collapsed="false">
      <c r="A57" s="140" t="s">
        <v>367</v>
      </c>
      <c r="B57" s="164" t="n">
        <v>27856</v>
      </c>
      <c r="C57" s="174" t="n">
        <v>-0.478742408002858</v>
      </c>
      <c r="D57" s="164" t="n">
        <v>788</v>
      </c>
      <c r="E57" s="164" t="n">
        <v>9009</v>
      </c>
      <c r="F57" s="164" t="n">
        <v>6458</v>
      </c>
      <c r="G57" s="164" t="n">
        <v>4854</v>
      </c>
      <c r="H57" s="164" t="n">
        <v>6703</v>
      </c>
      <c r="I57" s="164" t="n">
        <v>13107</v>
      </c>
      <c r="J57" s="194" t="s">
        <v>21</v>
      </c>
      <c r="K57" s="164" t="n">
        <v>174</v>
      </c>
      <c r="L57" s="209" t="n">
        <v>-6581</v>
      </c>
      <c r="M57" s="195"/>
      <c r="P57" s="196"/>
    </row>
    <row r="58" customFormat="false" ht="13.5" hidden="false" customHeight="true" outlineLevel="0" collapsed="false">
      <c r="A58" s="140" t="s">
        <v>368</v>
      </c>
      <c r="B58" s="164" t="n">
        <v>27924</v>
      </c>
      <c r="C58" s="174" t="n">
        <v>-1.01733366417355</v>
      </c>
      <c r="D58" s="164" t="n">
        <v>772</v>
      </c>
      <c r="E58" s="164" t="n">
        <v>11652</v>
      </c>
      <c r="F58" s="164" t="n">
        <v>5199</v>
      </c>
      <c r="G58" s="164" t="n">
        <v>3445</v>
      </c>
      <c r="H58" s="164" t="n">
        <v>6826</v>
      </c>
      <c r="I58" s="164" t="n">
        <v>13309</v>
      </c>
      <c r="J58" s="194" t="s">
        <v>21</v>
      </c>
      <c r="K58" s="164" t="n">
        <v>204</v>
      </c>
      <c r="L58" s="209" t="n">
        <v>-8673</v>
      </c>
      <c r="M58" s="195"/>
      <c r="P58" s="196"/>
    </row>
    <row r="59" customFormat="false" ht="13.5" hidden="false" customHeight="true" outlineLevel="0" collapsed="false">
      <c r="A59" s="140" t="s">
        <v>369</v>
      </c>
      <c r="B59" s="164" t="n">
        <v>40882</v>
      </c>
      <c r="C59" s="174" t="n">
        <v>-0.129473555636985</v>
      </c>
      <c r="D59" s="164" t="n">
        <v>600</v>
      </c>
      <c r="E59" s="164" t="n">
        <v>14742</v>
      </c>
      <c r="F59" s="164" t="n">
        <v>8605</v>
      </c>
      <c r="G59" s="164" t="n">
        <v>6582</v>
      </c>
      <c r="H59" s="164" t="n">
        <v>10334</v>
      </c>
      <c r="I59" s="164" t="n">
        <v>19173</v>
      </c>
      <c r="J59" s="194" t="s">
        <v>21</v>
      </c>
      <c r="K59" s="164" t="n">
        <v>786</v>
      </c>
      <c r="L59" s="209" t="n">
        <v>-3581</v>
      </c>
      <c r="M59" s="195"/>
      <c r="P59" s="196"/>
    </row>
    <row r="60" customFormat="false" ht="13.5" hidden="false" customHeight="true" outlineLevel="0" collapsed="false">
      <c r="A60" s="140" t="s">
        <v>370</v>
      </c>
      <c r="B60" s="164" t="n">
        <v>32947</v>
      </c>
      <c r="C60" s="174" t="n">
        <v>0.0364354030666464</v>
      </c>
      <c r="D60" s="164" t="n">
        <v>731</v>
      </c>
      <c r="E60" s="164" t="n">
        <v>9488</v>
      </c>
      <c r="F60" s="164" t="n">
        <v>7389</v>
      </c>
      <c r="G60" s="164" t="n">
        <v>5316</v>
      </c>
      <c r="H60" s="164" t="n">
        <v>10000</v>
      </c>
      <c r="I60" s="164" t="n">
        <v>16168</v>
      </c>
      <c r="J60" s="194" t="s">
        <v>21</v>
      </c>
      <c r="K60" s="164" t="n">
        <v>487</v>
      </c>
      <c r="L60" s="209" t="n">
        <v>-9280</v>
      </c>
      <c r="M60" s="195"/>
      <c r="P60" s="196"/>
    </row>
    <row r="61" s="203" customFormat="true" ht="24.95" hidden="false" customHeight="true" outlineLevel="0" collapsed="false">
      <c r="A61" s="197" t="s">
        <v>371</v>
      </c>
      <c r="B61" s="198" t="n">
        <v>23521</v>
      </c>
      <c r="C61" s="199" t="n">
        <v>-0.313625768171223</v>
      </c>
      <c r="D61" s="198" t="n">
        <v>247</v>
      </c>
      <c r="E61" s="198" t="n">
        <v>11407</v>
      </c>
      <c r="F61" s="198" t="n">
        <v>4144</v>
      </c>
      <c r="G61" s="198" t="n">
        <v>2985</v>
      </c>
      <c r="H61" s="198" t="n">
        <v>4732</v>
      </c>
      <c r="I61" s="198" t="n">
        <v>11038</v>
      </c>
      <c r="J61" s="194" t="s">
        <v>21</v>
      </c>
      <c r="K61" s="198" t="n">
        <v>225</v>
      </c>
      <c r="L61" s="209" t="n">
        <v>-3128</v>
      </c>
      <c r="M61" s="195"/>
      <c r="N61" s="201"/>
      <c r="O61" s="201"/>
      <c r="P61" s="202"/>
      <c r="Q61" s="201"/>
    </row>
    <row r="62" customFormat="false" ht="13.5" hidden="false" customHeight="true" outlineLevel="0" collapsed="false">
      <c r="A62" s="140" t="s">
        <v>372</v>
      </c>
      <c r="B62" s="164" t="n">
        <v>42159</v>
      </c>
      <c r="C62" s="174" t="n">
        <v>-0.865332612222823</v>
      </c>
      <c r="D62" s="164" t="n">
        <v>787</v>
      </c>
      <c r="E62" s="164" t="n">
        <v>17139</v>
      </c>
      <c r="F62" s="164" t="n">
        <v>7768</v>
      </c>
      <c r="G62" s="164" t="n">
        <v>5414</v>
      </c>
      <c r="H62" s="164" t="n">
        <v>11050</v>
      </c>
      <c r="I62" s="164" t="n">
        <v>20077</v>
      </c>
      <c r="J62" s="194" t="s">
        <v>21</v>
      </c>
      <c r="K62" s="164" t="n">
        <v>385</v>
      </c>
      <c r="L62" s="209" t="n">
        <v>-6847</v>
      </c>
      <c r="M62" s="195"/>
      <c r="P62" s="196"/>
    </row>
    <row r="63" customFormat="false" ht="13.5" hidden="false" customHeight="true" outlineLevel="0" collapsed="false">
      <c r="A63" s="140" t="s">
        <v>373</v>
      </c>
      <c r="B63" s="164" t="n">
        <v>33271</v>
      </c>
      <c r="C63" s="174" t="n">
        <v>-0.846371628669349</v>
      </c>
      <c r="D63" s="164" t="n">
        <v>957</v>
      </c>
      <c r="E63" s="164" t="n">
        <v>11011</v>
      </c>
      <c r="F63" s="164" t="n">
        <v>6964</v>
      </c>
      <c r="G63" s="164" t="n">
        <v>4898</v>
      </c>
      <c r="H63" s="164" t="n">
        <v>9440</v>
      </c>
      <c r="I63" s="164" t="n">
        <v>16200</v>
      </c>
      <c r="J63" s="194" t="s">
        <v>21</v>
      </c>
      <c r="K63" s="164" t="n">
        <v>334</v>
      </c>
      <c r="L63" s="209" t="n">
        <v>-7617</v>
      </c>
      <c r="M63" s="195"/>
      <c r="P63" s="196"/>
    </row>
    <row r="64" customFormat="false" ht="13.5" hidden="false" customHeight="true" outlineLevel="0" collapsed="false">
      <c r="A64" s="140" t="s">
        <v>374</v>
      </c>
      <c r="B64" s="164" t="n">
        <v>33391</v>
      </c>
      <c r="C64" s="174" t="n">
        <v>-0.524324485357643</v>
      </c>
      <c r="D64" s="164" t="n">
        <v>1311</v>
      </c>
      <c r="E64" s="164" t="n">
        <v>13966</v>
      </c>
      <c r="F64" s="164" t="n">
        <v>6487</v>
      </c>
      <c r="G64" s="164" t="n">
        <v>4057</v>
      </c>
      <c r="H64" s="164" t="n">
        <v>7569</v>
      </c>
      <c r="I64" s="164" t="n">
        <v>15723</v>
      </c>
      <c r="J64" s="194" t="s">
        <v>21</v>
      </c>
      <c r="K64" s="164" t="n">
        <v>368</v>
      </c>
      <c r="L64" s="209" t="n">
        <v>-3915</v>
      </c>
      <c r="M64" s="195"/>
      <c r="P64" s="196"/>
    </row>
    <row r="65" customFormat="false" ht="13.5" hidden="false" customHeight="true" outlineLevel="0" collapsed="false">
      <c r="A65" s="140" t="s">
        <v>375</v>
      </c>
      <c r="B65" s="164" t="n">
        <v>37334</v>
      </c>
      <c r="C65" s="174" t="n">
        <v>-0.184477180974788</v>
      </c>
      <c r="D65" s="164" t="n">
        <v>1006</v>
      </c>
      <c r="E65" s="164" t="n">
        <v>13254</v>
      </c>
      <c r="F65" s="164" t="n">
        <v>8182</v>
      </c>
      <c r="G65" s="164" t="n">
        <v>5183</v>
      </c>
      <c r="H65" s="164" t="n">
        <v>9708</v>
      </c>
      <c r="I65" s="164" t="n">
        <v>18054</v>
      </c>
      <c r="J65" s="194" t="s">
        <v>21</v>
      </c>
      <c r="K65" s="164" t="n">
        <v>291</v>
      </c>
      <c r="L65" s="209" t="n">
        <v>-8618</v>
      </c>
      <c r="M65" s="195"/>
      <c r="P65" s="196"/>
    </row>
    <row r="66" s="203" customFormat="true" ht="24.95" hidden="false" customHeight="true" outlineLevel="0" collapsed="false">
      <c r="A66" s="197" t="s">
        <v>376</v>
      </c>
      <c r="B66" s="198" t="n">
        <v>33109</v>
      </c>
      <c r="C66" s="199" t="n">
        <v>-0.651143251515333</v>
      </c>
      <c r="D66" s="198" t="n">
        <v>625</v>
      </c>
      <c r="E66" s="198" t="n">
        <v>12123</v>
      </c>
      <c r="F66" s="198" t="n">
        <v>7143</v>
      </c>
      <c r="G66" s="198" t="n">
        <v>4887</v>
      </c>
      <c r="H66" s="198" t="n">
        <v>8328</v>
      </c>
      <c r="I66" s="198" t="n">
        <v>15364</v>
      </c>
      <c r="J66" s="194" t="s">
        <v>21</v>
      </c>
      <c r="K66" s="198" t="n">
        <v>282</v>
      </c>
      <c r="L66" s="209" t="n">
        <v>-6241</v>
      </c>
      <c r="M66" s="195"/>
      <c r="N66" s="201"/>
      <c r="O66" s="201"/>
      <c r="P66" s="202"/>
      <c r="Q66" s="201"/>
    </row>
    <row r="67" s="114" customFormat="true" ht="15" hidden="false" customHeight="false" outlineLevel="0" collapsed="false">
      <c r="A67" s="204" t="s">
        <v>455</v>
      </c>
      <c r="B67" s="205" t="n">
        <v>823865</v>
      </c>
      <c r="C67" s="206" t="n">
        <v>-0.00206340228333669</v>
      </c>
      <c r="D67" s="205" t="n">
        <v>14220</v>
      </c>
      <c r="E67" s="205" t="n">
        <v>281965</v>
      </c>
      <c r="F67" s="205" t="n">
        <v>171102</v>
      </c>
      <c r="G67" s="205" t="n">
        <v>130165</v>
      </c>
      <c r="H67" s="205" t="n">
        <v>226074</v>
      </c>
      <c r="I67" s="205" t="n">
        <v>392952</v>
      </c>
      <c r="J67" s="138" t="s">
        <v>21</v>
      </c>
      <c r="K67" s="205" t="n">
        <v>11998</v>
      </c>
      <c r="L67" s="207" t="n">
        <v>-65928</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8" min="3" style="181" width="12.56"/>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4366</v>
      </c>
      <c r="D13" s="194" t="s">
        <v>21</v>
      </c>
      <c r="E13" s="194" t="s">
        <v>21</v>
      </c>
      <c r="F13" s="194" t="n">
        <v>678</v>
      </c>
      <c r="G13" s="194" t="n">
        <v>14094</v>
      </c>
      <c r="H13" s="194" t="n">
        <v>270</v>
      </c>
      <c r="I13" s="160"/>
      <c r="J13" s="194"/>
      <c r="K13" s="194"/>
      <c r="L13" s="160"/>
      <c r="M13" s="160"/>
      <c r="N13" s="160"/>
      <c r="O13" s="160"/>
    </row>
    <row r="14" s="58" customFormat="true" ht="12.75" hidden="false" customHeight="false" outlineLevel="0" collapsed="false">
      <c r="A14" s="224" t="s">
        <v>412</v>
      </c>
      <c r="B14" s="128" t="s">
        <v>413</v>
      </c>
      <c r="C14" s="194" t="n">
        <v>257790</v>
      </c>
      <c r="D14" s="194" t="s">
        <v>21</v>
      </c>
      <c r="E14" s="194" t="s">
        <v>21</v>
      </c>
      <c r="F14" s="194" t="n">
        <v>11816</v>
      </c>
      <c r="G14" s="194" t="n">
        <v>254114</v>
      </c>
      <c r="H14" s="194" t="n">
        <v>3658</v>
      </c>
      <c r="I14" s="160"/>
      <c r="J14" s="194"/>
      <c r="K14" s="194"/>
      <c r="L14" s="160"/>
      <c r="M14" s="160"/>
      <c r="N14" s="160"/>
      <c r="O14" s="160"/>
    </row>
    <row r="15" s="58" customFormat="true" ht="12.75" hidden="false" customHeight="false" outlineLevel="0" collapsed="false">
      <c r="A15" s="224" t="s">
        <v>414</v>
      </c>
      <c r="B15" s="128" t="s">
        <v>415</v>
      </c>
      <c r="C15" s="194" t="n">
        <v>201710</v>
      </c>
      <c r="D15" s="194" t="s">
        <v>21</v>
      </c>
      <c r="E15" s="194" t="s">
        <v>21</v>
      </c>
      <c r="F15" s="194" t="n">
        <v>9108</v>
      </c>
      <c r="G15" s="194" t="n">
        <v>199186</v>
      </c>
      <c r="H15" s="194" t="n">
        <v>2510</v>
      </c>
      <c r="I15" s="160"/>
      <c r="J15" s="194"/>
      <c r="K15" s="194"/>
      <c r="L15" s="160"/>
      <c r="M15" s="160"/>
      <c r="N15" s="160"/>
      <c r="O15" s="160"/>
    </row>
    <row r="16" s="58" customFormat="true" ht="12.75" hidden="false" customHeight="false" outlineLevel="0" collapsed="false">
      <c r="A16" s="224" t="s">
        <v>473</v>
      </c>
      <c r="B16" s="128" t="s">
        <v>474</v>
      </c>
      <c r="C16" s="194" t="n">
        <v>2319</v>
      </c>
      <c r="D16" s="194" t="s">
        <v>21</v>
      </c>
      <c r="E16" s="194" t="s">
        <v>21</v>
      </c>
      <c r="F16" s="194" t="n">
        <v>46</v>
      </c>
      <c r="G16" s="194" t="n">
        <v>2311</v>
      </c>
      <c r="H16" s="194" t="n">
        <v>8</v>
      </c>
      <c r="I16" s="160"/>
      <c r="J16" s="194"/>
      <c r="K16" s="194"/>
      <c r="L16" s="160"/>
      <c r="M16" s="160"/>
      <c r="N16" s="160"/>
      <c r="O16" s="160"/>
    </row>
    <row r="17" s="58" customFormat="true" ht="12.75" hidden="false" customHeight="false" outlineLevel="0" collapsed="false">
      <c r="A17" s="224" t="s">
        <v>416</v>
      </c>
      <c r="B17" s="128" t="s">
        <v>417</v>
      </c>
      <c r="C17" s="194" t="n">
        <v>186029</v>
      </c>
      <c r="D17" s="194" t="s">
        <v>21</v>
      </c>
      <c r="E17" s="194" t="s">
        <v>21</v>
      </c>
      <c r="F17" s="194" t="n">
        <v>8524</v>
      </c>
      <c r="G17" s="194" t="n">
        <v>183551</v>
      </c>
      <c r="H17" s="194" t="n">
        <v>2465</v>
      </c>
      <c r="I17" s="225"/>
      <c r="J17" s="194"/>
      <c r="K17" s="194"/>
      <c r="L17" s="160"/>
      <c r="M17" s="160"/>
      <c r="N17" s="160"/>
      <c r="O17" s="160"/>
    </row>
    <row r="18" s="58" customFormat="true" ht="12.75" hidden="false" customHeight="false" outlineLevel="0" collapsed="false">
      <c r="A18" s="226" t="s">
        <v>475</v>
      </c>
      <c r="B18" s="128" t="s">
        <v>476</v>
      </c>
      <c r="C18" s="194" t="n">
        <v>20689</v>
      </c>
      <c r="D18" s="194" t="s">
        <v>21</v>
      </c>
      <c r="E18" s="194" t="s">
        <v>21</v>
      </c>
      <c r="F18" s="194" t="n">
        <v>757</v>
      </c>
      <c r="G18" s="194" t="n">
        <v>20230</v>
      </c>
      <c r="H18" s="194" t="n">
        <v>457</v>
      </c>
      <c r="I18" s="160"/>
      <c r="J18" s="194"/>
      <c r="K18" s="194"/>
      <c r="L18" s="160"/>
      <c r="M18" s="160"/>
      <c r="N18" s="160"/>
      <c r="O18" s="160"/>
    </row>
    <row r="19" s="58" customFormat="true" ht="12.75" hidden="false" customHeight="false" outlineLevel="0" collapsed="false">
      <c r="A19" s="224" t="s">
        <v>477</v>
      </c>
      <c r="B19" s="128" t="s">
        <v>478</v>
      </c>
      <c r="C19" s="194" t="n">
        <v>3022</v>
      </c>
      <c r="D19" s="194" t="s">
        <v>21</v>
      </c>
      <c r="E19" s="194" t="s">
        <v>21</v>
      </c>
      <c r="F19" s="194" t="n">
        <v>70</v>
      </c>
      <c r="G19" s="194" t="n">
        <v>2980</v>
      </c>
      <c r="H19" s="194" t="n">
        <v>42</v>
      </c>
      <c r="I19" s="160"/>
      <c r="J19" s="194"/>
      <c r="K19" s="194"/>
      <c r="L19" s="160"/>
      <c r="M19" s="160"/>
      <c r="N19" s="160"/>
      <c r="O19" s="160"/>
    </row>
    <row r="20" s="58" customFormat="true" ht="12.75" hidden="false" customHeight="false" outlineLevel="0" collapsed="false">
      <c r="A20" s="224" t="s">
        <v>479</v>
      </c>
      <c r="B20" s="128" t="s">
        <v>480</v>
      </c>
      <c r="C20" s="194" t="n">
        <v>11936</v>
      </c>
      <c r="D20" s="194" t="s">
        <v>21</v>
      </c>
      <c r="E20" s="194" t="s">
        <v>21</v>
      </c>
      <c r="F20" s="194" t="n">
        <v>452</v>
      </c>
      <c r="G20" s="194" t="n">
        <v>11851</v>
      </c>
      <c r="H20" s="194" t="n">
        <v>85</v>
      </c>
      <c r="I20" s="160"/>
      <c r="J20" s="194"/>
      <c r="K20" s="194"/>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194"/>
      <c r="K21" s="194"/>
      <c r="L21" s="160"/>
      <c r="M21" s="160"/>
      <c r="N21" s="160"/>
      <c r="O21" s="160"/>
    </row>
    <row r="22" s="58" customFormat="true" ht="12.75" hidden="false" customHeight="false" outlineLevel="0" collapsed="false">
      <c r="A22" s="224" t="n">
        <v>20</v>
      </c>
      <c r="B22" s="128" t="s">
        <v>483</v>
      </c>
      <c r="C22" s="194" t="n">
        <v>4144</v>
      </c>
      <c r="D22" s="194" t="s">
        <v>21</v>
      </c>
      <c r="E22" s="194" t="s">
        <v>21</v>
      </c>
      <c r="F22" s="194" t="n">
        <v>146</v>
      </c>
      <c r="G22" s="194" t="n">
        <v>4094</v>
      </c>
      <c r="H22" s="194" t="n">
        <v>50</v>
      </c>
      <c r="I22" s="160"/>
      <c r="J22" s="194"/>
      <c r="K22" s="194"/>
      <c r="L22" s="160"/>
      <c r="M22" s="160"/>
      <c r="N22" s="160"/>
      <c r="O22" s="160"/>
    </row>
    <row r="23" s="58" customFormat="true" ht="12.75" hidden="false" customHeight="false" outlineLevel="0" collapsed="false">
      <c r="A23" s="224" t="n">
        <v>21</v>
      </c>
      <c r="B23" s="128" t="s">
        <v>484</v>
      </c>
      <c r="C23" s="194" t="n">
        <v>1971</v>
      </c>
      <c r="D23" s="194" t="s">
        <v>21</v>
      </c>
      <c r="E23" s="194" t="s">
        <v>21</v>
      </c>
      <c r="F23" s="194" t="n">
        <v>87</v>
      </c>
      <c r="G23" s="194" t="n">
        <v>1943</v>
      </c>
      <c r="H23" s="194" t="n">
        <v>28</v>
      </c>
      <c r="I23" s="160"/>
      <c r="J23" s="194"/>
      <c r="K23" s="194"/>
      <c r="L23" s="160"/>
      <c r="M23" s="160"/>
      <c r="N23" s="160"/>
      <c r="O23" s="160"/>
    </row>
    <row r="24" s="58" customFormat="true" ht="25.5" hidden="false" customHeight="false" outlineLevel="0" collapsed="false">
      <c r="A24" s="224" t="s">
        <v>485</v>
      </c>
      <c r="B24" s="129" t="s">
        <v>486</v>
      </c>
      <c r="C24" s="194" t="n">
        <v>26673</v>
      </c>
      <c r="D24" s="194" t="s">
        <v>21</v>
      </c>
      <c r="E24" s="194" t="s">
        <v>21</v>
      </c>
      <c r="F24" s="194" t="n">
        <v>1174</v>
      </c>
      <c r="G24" s="194" t="n">
        <v>26382</v>
      </c>
      <c r="H24" s="194" t="n">
        <v>290</v>
      </c>
      <c r="I24" s="160"/>
      <c r="J24" s="194"/>
      <c r="K24" s="194"/>
      <c r="L24" s="160"/>
      <c r="M24" s="160"/>
      <c r="N24" s="160"/>
      <c r="O24" s="160"/>
    </row>
    <row r="25" s="58" customFormat="true" ht="12.75" hidden="false" customHeight="false" outlineLevel="0" collapsed="false">
      <c r="A25" s="224" t="s">
        <v>487</v>
      </c>
      <c r="B25" s="128" t="s">
        <v>488</v>
      </c>
      <c r="C25" s="194" t="n">
        <v>35484</v>
      </c>
      <c r="D25" s="194" t="s">
        <v>21</v>
      </c>
      <c r="E25" s="194" t="s">
        <v>21</v>
      </c>
      <c r="F25" s="194" t="n">
        <v>1796</v>
      </c>
      <c r="G25" s="194" t="n">
        <v>34890</v>
      </c>
      <c r="H25" s="194" t="n">
        <v>594</v>
      </c>
      <c r="I25" s="160"/>
      <c r="J25" s="194"/>
      <c r="K25" s="194"/>
      <c r="L25" s="160"/>
      <c r="M25" s="160"/>
      <c r="N25" s="160"/>
      <c r="O25" s="160"/>
    </row>
    <row r="26" s="58" customFormat="true" ht="12.75" hidden="false" customHeight="false" outlineLevel="0" collapsed="false">
      <c r="A26" s="224" t="n">
        <v>26</v>
      </c>
      <c r="B26" s="128" t="s">
        <v>489</v>
      </c>
      <c r="C26" s="194" t="n">
        <v>18457</v>
      </c>
      <c r="D26" s="194" t="s">
        <v>21</v>
      </c>
      <c r="E26" s="194" t="s">
        <v>21</v>
      </c>
      <c r="F26" s="194" t="n">
        <v>722</v>
      </c>
      <c r="G26" s="194" t="n">
        <v>18218</v>
      </c>
      <c r="H26" s="194" t="n">
        <v>237</v>
      </c>
      <c r="I26" s="160"/>
      <c r="J26" s="194"/>
      <c r="K26" s="194"/>
      <c r="L26" s="160"/>
      <c r="M26" s="160"/>
      <c r="N26" s="160"/>
      <c r="O26" s="160"/>
    </row>
    <row r="27" s="58" customFormat="true" ht="12.75" hidden="false" customHeight="false" outlineLevel="0" collapsed="false">
      <c r="A27" s="224" t="n">
        <v>27</v>
      </c>
      <c r="B27" s="128" t="s">
        <v>490</v>
      </c>
      <c r="C27" s="194" t="n">
        <v>6690</v>
      </c>
      <c r="D27" s="194" t="s">
        <v>21</v>
      </c>
      <c r="E27" s="194" t="s">
        <v>21</v>
      </c>
      <c r="F27" s="194" t="n">
        <v>331</v>
      </c>
      <c r="G27" s="194" t="n">
        <v>6623</v>
      </c>
      <c r="H27" s="194" t="n">
        <v>66</v>
      </c>
      <c r="I27" s="160"/>
      <c r="J27" s="194"/>
      <c r="K27" s="194"/>
      <c r="L27" s="160"/>
      <c r="M27" s="160"/>
      <c r="N27" s="160"/>
      <c r="O27" s="160"/>
    </row>
    <row r="28" s="58" customFormat="true" ht="12.75" hidden="false" customHeight="false" outlineLevel="0" collapsed="false">
      <c r="A28" s="224" t="n">
        <v>28</v>
      </c>
      <c r="B28" s="128" t="s">
        <v>491</v>
      </c>
      <c r="C28" s="194" t="n">
        <v>22484</v>
      </c>
      <c r="D28" s="194" t="s">
        <v>21</v>
      </c>
      <c r="E28" s="194" t="s">
        <v>21</v>
      </c>
      <c r="F28" s="194" t="n">
        <v>1382</v>
      </c>
      <c r="G28" s="194" t="n">
        <v>22251</v>
      </c>
      <c r="H28" s="194" t="n">
        <v>232</v>
      </c>
      <c r="I28" s="160"/>
      <c r="J28" s="194"/>
      <c r="K28" s="194"/>
      <c r="L28" s="160"/>
      <c r="M28" s="160"/>
      <c r="N28" s="160"/>
      <c r="O28" s="160"/>
    </row>
    <row r="29" s="58" customFormat="true" ht="12.75" hidden="false" customHeight="false" outlineLevel="0" collapsed="false">
      <c r="A29" s="224" t="s">
        <v>492</v>
      </c>
      <c r="B29" s="128" t="s">
        <v>493</v>
      </c>
      <c r="C29" s="194" t="n">
        <v>18572</v>
      </c>
      <c r="D29" s="194" t="s">
        <v>21</v>
      </c>
      <c r="E29" s="194" t="s">
        <v>21</v>
      </c>
      <c r="F29" s="194" t="n">
        <v>846</v>
      </c>
      <c r="G29" s="194" t="n">
        <v>18414</v>
      </c>
      <c r="H29" s="194" t="n">
        <v>154</v>
      </c>
      <c r="I29" s="160"/>
      <c r="J29" s="194"/>
      <c r="K29" s="194"/>
      <c r="L29" s="160"/>
      <c r="M29" s="160"/>
      <c r="N29" s="160"/>
      <c r="O29" s="160"/>
    </row>
    <row r="30" s="58" customFormat="true" ht="25.5" hidden="false" customHeight="true" outlineLevel="0" collapsed="false">
      <c r="A30" s="224" t="s">
        <v>494</v>
      </c>
      <c r="B30" s="129" t="s">
        <v>495</v>
      </c>
      <c r="C30" s="194" t="n">
        <v>15889</v>
      </c>
      <c r="D30" s="194" t="s">
        <v>21</v>
      </c>
      <c r="E30" s="194" t="s">
        <v>21</v>
      </c>
      <c r="F30" s="194" t="n">
        <v>761</v>
      </c>
      <c r="G30" s="194" t="n">
        <v>15657</v>
      </c>
      <c r="H30" s="194" t="n">
        <v>230</v>
      </c>
      <c r="I30" s="160"/>
      <c r="J30" s="194"/>
      <c r="K30" s="194"/>
      <c r="L30" s="160"/>
      <c r="M30" s="160"/>
      <c r="N30" s="160"/>
      <c r="O30" s="160"/>
    </row>
    <row r="31" s="58" customFormat="true" ht="12.75" hidden="false" customHeight="false" outlineLevel="0" collapsed="false">
      <c r="A31" s="224" t="s">
        <v>496</v>
      </c>
      <c r="B31" s="128" t="s">
        <v>497</v>
      </c>
      <c r="C31" s="194" t="n">
        <v>4931</v>
      </c>
      <c r="D31" s="194" t="s">
        <v>21</v>
      </c>
      <c r="E31" s="194" t="s">
        <v>21</v>
      </c>
      <c r="F31" s="194" t="n">
        <v>342</v>
      </c>
      <c r="G31" s="194" t="n">
        <v>4922</v>
      </c>
      <c r="H31" s="194" t="n">
        <v>8</v>
      </c>
      <c r="I31" s="160"/>
      <c r="J31" s="194"/>
      <c r="K31" s="194"/>
      <c r="L31" s="160"/>
      <c r="M31" s="160"/>
      <c r="N31" s="160"/>
      <c r="O31" s="160"/>
    </row>
    <row r="32" s="58" customFormat="true" ht="25.5" hidden="false" customHeight="false" outlineLevel="0" collapsed="false">
      <c r="A32" s="224" t="s">
        <v>498</v>
      </c>
      <c r="B32" s="129" t="s">
        <v>499</v>
      </c>
      <c r="C32" s="194" t="n">
        <v>8431</v>
      </c>
      <c r="D32" s="194" t="s">
        <v>21</v>
      </c>
      <c r="E32" s="194" t="s">
        <v>21</v>
      </c>
      <c r="F32" s="194" t="n">
        <v>196</v>
      </c>
      <c r="G32" s="194" t="n">
        <v>8402</v>
      </c>
      <c r="H32" s="194" t="n">
        <v>29</v>
      </c>
      <c r="I32" s="225"/>
      <c r="J32" s="194"/>
      <c r="K32" s="194"/>
      <c r="L32" s="160"/>
      <c r="M32" s="160"/>
      <c r="N32" s="160"/>
      <c r="O32" s="160"/>
    </row>
    <row r="33" s="58" customFormat="true" ht="12.75" hidden="false" customHeight="false" outlineLevel="0" collapsed="false">
      <c r="A33" s="224" t="s">
        <v>418</v>
      </c>
      <c r="B33" s="128" t="s">
        <v>419</v>
      </c>
      <c r="C33" s="194" t="n">
        <v>56080</v>
      </c>
      <c r="D33" s="194" t="s">
        <v>21</v>
      </c>
      <c r="E33" s="194" t="s">
        <v>21</v>
      </c>
      <c r="F33" s="194" t="n">
        <v>2708</v>
      </c>
      <c r="G33" s="194" t="n">
        <v>54928</v>
      </c>
      <c r="H33" s="194" t="n">
        <v>1148</v>
      </c>
      <c r="I33" s="160"/>
      <c r="J33" s="194"/>
      <c r="K33" s="194"/>
      <c r="L33" s="160"/>
      <c r="M33" s="160"/>
      <c r="N33" s="160"/>
      <c r="O33" s="160"/>
    </row>
    <row r="34" s="58" customFormat="true" ht="12.75" hidden="false" customHeight="false" outlineLevel="0" collapsed="false">
      <c r="A34" s="224" t="s">
        <v>500</v>
      </c>
      <c r="B34" s="128" t="s">
        <v>501</v>
      </c>
      <c r="C34" s="194" t="n">
        <v>16020</v>
      </c>
      <c r="D34" s="194" t="s">
        <v>21</v>
      </c>
      <c r="E34" s="194" t="s">
        <v>21</v>
      </c>
      <c r="F34" s="194" t="n">
        <v>545</v>
      </c>
      <c r="G34" s="194" t="n">
        <v>15643</v>
      </c>
      <c r="H34" s="194" t="n">
        <v>377</v>
      </c>
      <c r="I34" s="160"/>
      <c r="J34" s="194"/>
      <c r="K34" s="194"/>
      <c r="L34" s="160"/>
      <c r="M34" s="160"/>
      <c r="N34" s="160"/>
      <c r="O34" s="160"/>
    </row>
    <row r="35" s="58" customFormat="true" ht="25.5" hidden="false" customHeight="false" outlineLevel="0" collapsed="false">
      <c r="A35" s="224" t="n">
        <v>43</v>
      </c>
      <c r="B35" s="129" t="s">
        <v>502</v>
      </c>
      <c r="C35" s="194" t="n">
        <v>40060</v>
      </c>
      <c r="D35" s="194" t="s">
        <v>21</v>
      </c>
      <c r="E35" s="194" t="s">
        <v>21</v>
      </c>
      <c r="F35" s="194" t="n">
        <v>2163</v>
      </c>
      <c r="G35" s="194" t="n">
        <v>39285</v>
      </c>
      <c r="H35" s="194" t="n">
        <v>771</v>
      </c>
      <c r="I35" s="160"/>
      <c r="J35" s="194"/>
      <c r="K35" s="194"/>
      <c r="L35" s="160"/>
      <c r="M35" s="160"/>
      <c r="N35" s="160"/>
      <c r="O35" s="160"/>
    </row>
    <row r="36" s="58" customFormat="true" ht="12.75" hidden="false" customHeight="false" outlineLevel="0" collapsed="false">
      <c r="A36" s="224" t="s">
        <v>420</v>
      </c>
      <c r="B36" s="128" t="s">
        <v>421</v>
      </c>
      <c r="C36" s="194" t="n">
        <v>485514</v>
      </c>
      <c r="D36" s="194" t="s">
        <v>21</v>
      </c>
      <c r="E36" s="194" t="s">
        <v>21</v>
      </c>
      <c r="F36" s="194" t="n">
        <v>17737</v>
      </c>
      <c r="G36" s="194" t="n">
        <v>475934</v>
      </c>
      <c r="H36" s="194" t="n">
        <v>9526</v>
      </c>
      <c r="I36" s="160"/>
      <c r="J36" s="194"/>
      <c r="K36" s="194"/>
      <c r="L36" s="160"/>
      <c r="M36" s="160"/>
      <c r="N36" s="160"/>
      <c r="O36" s="160"/>
    </row>
    <row r="37" s="58" customFormat="true" ht="12.75" hidden="false" customHeight="false" outlineLevel="0" collapsed="false">
      <c r="A37" s="224" t="s">
        <v>422</v>
      </c>
      <c r="B37" s="128" t="s">
        <v>423</v>
      </c>
      <c r="C37" s="194" t="n">
        <v>150323</v>
      </c>
      <c r="D37" s="194" t="s">
        <v>21</v>
      </c>
      <c r="E37" s="194" t="s">
        <v>21</v>
      </c>
      <c r="F37" s="194" t="n">
        <v>7000</v>
      </c>
      <c r="G37" s="194" t="n">
        <v>147142</v>
      </c>
      <c r="H37" s="194" t="n">
        <v>3158</v>
      </c>
      <c r="I37" s="160"/>
      <c r="J37" s="194"/>
      <c r="K37" s="194"/>
      <c r="L37" s="160"/>
      <c r="M37" s="160"/>
      <c r="N37" s="160"/>
      <c r="O37" s="160"/>
    </row>
    <row r="38" s="58" customFormat="true" ht="12.75" hidden="false" customHeight="false" outlineLevel="0" collapsed="false">
      <c r="A38" s="224" t="s">
        <v>503</v>
      </c>
      <c r="B38" s="128" t="s">
        <v>504</v>
      </c>
      <c r="C38" s="194" t="n">
        <v>94016</v>
      </c>
      <c r="D38" s="194" t="s">
        <v>21</v>
      </c>
      <c r="E38" s="194" t="s">
        <v>21</v>
      </c>
      <c r="F38" s="194" t="n">
        <v>4960</v>
      </c>
      <c r="G38" s="194" t="n">
        <v>93162</v>
      </c>
      <c r="H38" s="194" t="n">
        <v>848</v>
      </c>
      <c r="I38" s="160"/>
      <c r="J38" s="194"/>
      <c r="K38" s="194"/>
      <c r="L38" s="160"/>
      <c r="M38" s="160"/>
      <c r="N38" s="160"/>
      <c r="O38" s="160"/>
    </row>
    <row r="39" s="58" customFormat="true" ht="12.75" hidden="false" customHeight="false" outlineLevel="0" collapsed="false">
      <c r="A39" s="224" t="n">
        <v>45</v>
      </c>
      <c r="B39" s="128" t="s">
        <v>505</v>
      </c>
      <c r="C39" s="194" t="n">
        <v>17471</v>
      </c>
      <c r="D39" s="194" t="s">
        <v>21</v>
      </c>
      <c r="E39" s="194" t="s">
        <v>21</v>
      </c>
      <c r="F39" s="194" t="n">
        <v>1844</v>
      </c>
      <c r="G39" s="194" t="n">
        <v>17309</v>
      </c>
      <c r="H39" s="194" t="n">
        <v>158</v>
      </c>
      <c r="I39" s="160"/>
      <c r="J39" s="194"/>
      <c r="K39" s="194"/>
      <c r="L39" s="160"/>
      <c r="M39" s="160"/>
      <c r="N39" s="160"/>
      <c r="O39" s="160"/>
    </row>
    <row r="40" s="58" customFormat="true" ht="12.75" hidden="false" customHeight="false" outlineLevel="0" collapsed="false">
      <c r="A40" s="224" t="n">
        <v>46</v>
      </c>
      <c r="B40" s="128" t="s">
        <v>506</v>
      </c>
      <c r="C40" s="194" t="n">
        <v>20232</v>
      </c>
      <c r="D40" s="194" t="s">
        <v>21</v>
      </c>
      <c r="E40" s="194" t="s">
        <v>21</v>
      </c>
      <c r="F40" s="194" t="n">
        <v>821</v>
      </c>
      <c r="G40" s="194" t="n">
        <v>20008</v>
      </c>
      <c r="H40" s="194" t="n">
        <v>222</v>
      </c>
      <c r="I40" s="160"/>
      <c r="J40" s="194"/>
      <c r="K40" s="194"/>
      <c r="L40" s="160"/>
      <c r="M40" s="160"/>
      <c r="N40" s="160"/>
      <c r="O40" s="160"/>
    </row>
    <row r="41" s="58" customFormat="true" ht="12.75" hidden="false" customHeight="true" outlineLevel="0" collapsed="false">
      <c r="A41" s="224" t="n">
        <v>47</v>
      </c>
      <c r="B41" s="128" t="s">
        <v>507</v>
      </c>
      <c r="C41" s="194" t="n">
        <v>56313</v>
      </c>
      <c r="D41" s="194" t="s">
        <v>21</v>
      </c>
      <c r="E41" s="194" t="s">
        <v>21</v>
      </c>
      <c r="F41" s="194" t="n">
        <v>2295</v>
      </c>
      <c r="G41" s="194" t="n">
        <v>55845</v>
      </c>
      <c r="H41" s="194" t="n">
        <v>468</v>
      </c>
      <c r="I41" s="160"/>
      <c r="J41" s="194"/>
      <c r="K41" s="194"/>
      <c r="L41" s="160"/>
      <c r="M41" s="160"/>
      <c r="N41" s="160"/>
      <c r="O41" s="160"/>
    </row>
    <row r="42" s="58" customFormat="true" ht="12.75" hidden="false" customHeight="true" outlineLevel="0" collapsed="false">
      <c r="A42" s="224" t="s">
        <v>508</v>
      </c>
      <c r="B42" s="128" t="s">
        <v>509</v>
      </c>
      <c r="C42" s="194" t="n">
        <v>35840</v>
      </c>
      <c r="D42" s="194" t="s">
        <v>21</v>
      </c>
      <c r="E42" s="194" t="s">
        <v>21</v>
      </c>
      <c r="F42" s="194" t="n">
        <v>931</v>
      </c>
      <c r="G42" s="194" t="n">
        <v>35483</v>
      </c>
      <c r="H42" s="194" t="n">
        <v>353</v>
      </c>
      <c r="I42" s="160"/>
      <c r="J42" s="194"/>
      <c r="K42" s="194"/>
      <c r="L42" s="160"/>
      <c r="M42" s="160"/>
      <c r="N42" s="160"/>
      <c r="O42" s="160"/>
    </row>
    <row r="43" s="58" customFormat="true" ht="12.75" hidden="false" customHeight="false" outlineLevel="0" collapsed="false">
      <c r="A43" s="224" t="s">
        <v>510</v>
      </c>
      <c r="B43" s="128" t="s">
        <v>511</v>
      </c>
      <c r="C43" s="194" t="n">
        <v>20467</v>
      </c>
      <c r="D43" s="194" t="s">
        <v>21</v>
      </c>
      <c r="E43" s="194" t="s">
        <v>21</v>
      </c>
      <c r="F43" s="194" t="n">
        <v>1109</v>
      </c>
      <c r="G43" s="194" t="n">
        <v>18497</v>
      </c>
      <c r="H43" s="194" t="n">
        <v>1957</v>
      </c>
      <c r="I43" s="160"/>
      <c r="J43" s="194"/>
      <c r="K43" s="194"/>
      <c r="L43" s="160"/>
      <c r="M43" s="160"/>
      <c r="N43" s="160"/>
      <c r="O43" s="160"/>
    </row>
    <row r="44" s="58" customFormat="true" ht="12.75" hidden="false" customHeight="true" outlineLevel="0" collapsed="false">
      <c r="A44" s="224" t="s">
        <v>424</v>
      </c>
      <c r="B44" s="128" t="s">
        <v>425</v>
      </c>
      <c r="C44" s="194" t="n">
        <v>13386</v>
      </c>
      <c r="D44" s="194" t="s">
        <v>21</v>
      </c>
      <c r="E44" s="194" t="s">
        <v>21</v>
      </c>
      <c r="F44" s="194" t="n">
        <v>372</v>
      </c>
      <c r="G44" s="194" t="n">
        <v>13205</v>
      </c>
      <c r="H44" s="194" t="n">
        <v>181</v>
      </c>
      <c r="I44" s="160"/>
      <c r="J44" s="194"/>
      <c r="K44" s="194"/>
      <c r="L44" s="160"/>
      <c r="M44" s="160"/>
      <c r="N44" s="160"/>
      <c r="O44" s="160"/>
    </row>
    <row r="45" s="58" customFormat="true" ht="12.75" hidden="false" customHeight="false" outlineLevel="0" collapsed="false">
      <c r="A45" s="224" t="s">
        <v>512</v>
      </c>
      <c r="B45" s="128" t="s">
        <v>513</v>
      </c>
      <c r="C45" s="194" t="n">
        <v>2938</v>
      </c>
      <c r="D45" s="194" t="s">
        <v>21</v>
      </c>
      <c r="E45" s="194" t="s">
        <v>21</v>
      </c>
      <c r="F45" s="194" t="n">
        <v>108</v>
      </c>
      <c r="G45" s="194" t="n">
        <v>2913</v>
      </c>
      <c r="H45" s="194" t="n">
        <v>25</v>
      </c>
      <c r="I45" s="160"/>
      <c r="J45" s="194"/>
      <c r="K45" s="194"/>
      <c r="L45" s="160"/>
      <c r="M45" s="160"/>
      <c r="N45" s="160"/>
      <c r="O45" s="160"/>
    </row>
    <row r="46" s="58" customFormat="true" ht="12.75" hidden="false" customHeight="false" outlineLevel="0" collapsed="false">
      <c r="A46" s="224" t="n">
        <v>61</v>
      </c>
      <c r="B46" s="128" t="s">
        <v>514</v>
      </c>
      <c r="C46" s="194" t="n">
        <v>2048</v>
      </c>
      <c r="D46" s="194" t="s">
        <v>21</v>
      </c>
      <c r="E46" s="194" t="s">
        <v>21</v>
      </c>
      <c r="F46" s="194" t="n">
        <v>30</v>
      </c>
      <c r="G46" s="194" t="n">
        <v>2043</v>
      </c>
      <c r="H46" s="194" t="n">
        <v>5</v>
      </c>
      <c r="I46" s="160"/>
      <c r="J46" s="194"/>
      <c r="K46" s="194"/>
      <c r="L46" s="160"/>
      <c r="M46" s="160"/>
      <c r="N46" s="160"/>
      <c r="O46" s="160"/>
    </row>
    <row r="47" s="58" customFormat="true" ht="12.75" hidden="false" customHeight="false" outlineLevel="0" collapsed="false">
      <c r="A47" s="224" t="s">
        <v>515</v>
      </c>
      <c r="B47" s="128" t="s">
        <v>516</v>
      </c>
      <c r="C47" s="194" t="n">
        <v>8400</v>
      </c>
      <c r="D47" s="194" t="s">
        <v>21</v>
      </c>
      <c r="E47" s="194" t="s">
        <v>21</v>
      </c>
      <c r="F47" s="194" t="n">
        <v>234</v>
      </c>
      <c r="G47" s="194" t="n">
        <v>8249</v>
      </c>
      <c r="H47" s="194" t="n">
        <v>151</v>
      </c>
      <c r="I47" s="160"/>
      <c r="J47" s="194"/>
      <c r="K47" s="194"/>
      <c r="L47" s="160"/>
      <c r="M47" s="160"/>
      <c r="N47" s="160"/>
      <c r="O47" s="160"/>
    </row>
    <row r="48" s="58" customFormat="true" ht="12.75" hidden="false" customHeight="false" outlineLevel="0" collapsed="false">
      <c r="A48" s="224" t="s">
        <v>426</v>
      </c>
      <c r="B48" s="128" t="s">
        <v>517</v>
      </c>
      <c r="C48" s="194" t="n">
        <v>13994</v>
      </c>
      <c r="D48" s="194" t="s">
        <v>21</v>
      </c>
      <c r="E48" s="194" t="s">
        <v>21</v>
      </c>
      <c r="F48" s="194" t="n">
        <v>877</v>
      </c>
      <c r="G48" s="194" t="n">
        <v>13946</v>
      </c>
      <c r="H48" s="194" t="n">
        <v>48</v>
      </c>
      <c r="I48" s="160"/>
      <c r="J48" s="194"/>
      <c r="K48" s="194"/>
      <c r="L48" s="160"/>
      <c r="M48" s="160"/>
      <c r="N48" s="160"/>
      <c r="O48" s="160"/>
    </row>
    <row r="49" s="58" customFormat="true" ht="12.75" hidden="false" customHeight="true" outlineLevel="0" collapsed="false">
      <c r="A49" s="224" t="n">
        <v>64</v>
      </c>
      <c r="B49" s="128" t="s">
        <v>518</v>
      </c>
      <c r="C49" s="194" t="n">
        <v>10015</v>
      </c>
      <c r="D49" s="194" t="s">
        <v>21</v>
      </c>
      <c r="E49" s="194" t="s">
        <v>21</v>
      </c>
      <c r="F49" s="194" t="n">
        <v>660</v>
      </c>
      <c r="G49" s="194" t="n">
        <v>9998</v>
      </c>
      <c r="H49" s="194" t="n">
        <v>17</v>
      </c>
      <c r="I49" s="160"/>
      <c r="J49" s="194"/>
      <c r="K49" s="194"/>
      <c r="L49" s="160"/>
      <c r="M49" s="160"/>
      <c r="N49" s="160"/>
      <c r="O49" s="160"/>
    </row>
    <row r="50" s="58" customFormat="true" ht="26.25" hidden="false" customHeight="true" outlineLevel="0" collapsed="false">
      <c r="A50" s="224" t="s">
        <v>519</v>
      </c>
      <c r="B50" s="129" t="s">
        <v>520</v>
      </c>
      <c r="C50" s="194" t="n">
        <v>3979</v>
      </c>
      <c r="D50" s="194" t="s">
        <v>21</v>
      </c>
      <c r="E50" s="194" t="s">
        <v>21</v>
      </c>
      <c r="F50" s="194" t="n">
        <v>217</v>
      </c>
      <c r="G50" s="194" t="n">
        <v>3948</v>
      </c>
      <c r="H50" s="194" t="n">
        <v>31</v>
      </c>
      <c r="I50" s="160"/>
      <c r="J50" s="194"/>
      <c r="K50" s="194"/>
      <c r="L50" s="160"/>
      <c r="M50" s="160"/>
      <c r="N50" s="160"/>
      <c r="O50" s="160"/>
    </row>
    <row r="51" s="58" customFormat="true" ht="12.75" hidden="false" customHeight="false" outlineLevel="0" collapsed="false">
      <c r="A51" s="224" t="s">
        <v>428</v>
      </c>
      <c r="B51" s="128" t="s">
        <v>429</v>
      </c>
      <c r="C51" s="194" t="n">
        <v>5730</v>
      </c>
      <c r="D51" s="194" t="s">
        <v>21</v>
      </c>
      <c r="E51" s="194" t="s">
        <v>21</v>
      </c>
      <c r="F51" s="194" t="n">
        <v>165</v>
      </c>
      <c r="G51" s="194" t="n">
        <v>5668</v>
      </c>
      <c r="H51" s="194" t="n">
        <v>61</v>
      </c>
      <c r="I51" s="160"/>
      <c r="J51" s="194"/>
      <c r="K51" s="194"/>
      <c r="L51" s="160"/>
      <c r="M51" s="160"/>
      <c r="N51" s="160"/>
      <c r="O51" s="160"/>
    </row>
    <row r="52" s="58" customFormat="true" ht="25.5" hidden="false" customHeight="false" outlineLevel="0" collapsed="false">
      <c r="A52" s="224" t="s">
        <v>430</v>
      </c>
      <c r="B52" s="129" t="s">
        <v>521</v>
      </c>
      <c r="C52" s="194" t="n">
        <v>84189</v>
      </c>
      <c r="D52" s="194" t="s">
        <v>21</v>
      </c>
      <c r="E52" s="194" t="s">
        <v>21</v>
      </c>
      <c r="F52" s="194" t="n">
        <v>1624</v>
      </c>
      <c r="G52" s="194" t="n">
        <v>80979</v>
      </c>
      <c r="H52" s="194" t="n">
        <v>3196</v>
      </c>
      <c r="I52" s="160"/>
      <c r="J52" s="194"/>
      <c r="K52" s="194"/>
      <c r="L52" s="160"/>
      <c r="M52" s="160"/>
      <c r="N52" s="160"/>
      <c r="O52" s="160"/>
    </row>
    <row r="53" s="58" customFormat="true" ht="12.75" hidden="false" customHeight="false" outlineLevel="0" collapsed="false">
      <c r="A53" s="224" t="s">
        <v>522</v>
      </c>
      <c r="B53" s="128" t="s">
        <v>523</v>
      </c>
      <c r="C53" s="194" t="n">
        <v>27893</v>
      </c>
      <c r="D53" s="194" t="s">
        <v>21</v>
      </c>
      <c r="E53" s="194" t="s">
        <v>21</v>
      </c>
      <c r="F53" s="194" t="n">
        <v>1088</v>
      </c>
      <c r="G53" s="194" t="n">
        <v>27340</v>
      </c>
      <c r="H53" s="194" t="n">
        <v>552</v>
      </c>
      <c r="I53" s="160"/>
      <c r="J53" s="194"/>
      <c r="K53" s="194"/>
      <c r="L53" s="160"/>
      <c r="M53" s="160"/>
      <c r="N53" s="160"/>
      <c r="O53" s="160"/>
    </row>
    <row r="54" s="58" customFormat="true" ht="12.75" hidden="false" customHeight="true" outlineLevel="0" collapsed="false">
      <c r="A54" s="224" t="s">
        <v>524</v>
      </c>
      <c r="B54" s="128" t="s">
        <v>525</v>
      </c>
      <c r="C54" s="194" t="n">
        <v>21133</v>
      </c>
      <c r="D54" s="194" t="s">
        <v>21</v>
      </c>
      <c r="E54" s="194" t="s">
        <v>21</v>
      </c>
      <c r="F54" s="194" t="n">
        <v>868</v>
      </c>
      <c r="G54" s="194" t="n">
        <v>20895</v>
      </c>
      <c r="H54" s="194" t="n">
        <v>238</v>
      </c>
      <c r="I54" s="160"/>
      <c r="J54" s="194"/>
      <c r="K54" s="194"/>
      <c r="L54" s="160"/>
      <c r="M54" s="160"/>
      <c r="N54" s="160"/>
      <c r="O54" s="160"/>
    </row>
    <row r="55" s="58" customFormat="true" ht="12.75" hidden="false" customHeight="false" outlineLevel="0" collapsed="false">
      <c r="A55" s="224" t="n">
        <v>72</v>
      </c>
      <c r="B55" s="128" t="s">
        <v>526</v>
      </c>
      <c r="C55" s="194" t="n">
        <v>4177</v>
      </c>
      <c r="D55" s="194" t="s">
        <v>21</v>
      </c>
      <c r="E55" s="194" t="s">
        <v>21</v>
      </c>
      <c r="F55" s="194" t="n">
        <v>76</v>
      </c>
      <c r="G55" s="194" t="n">
        <v>3889</v>
      </c>
      <c r="H55" s="194" t="n">
        <v>287</v>
      </c>
      <c r="I55" s="160"/>
      <c r="J55" s="194"/>
      <c r="K55" s="194"/>
      <c r="L55" s="160"/>
      <c r="M55" s="160"/>
      <c r="N55" s="160"/>
      <c r="O55" s="160"/>
    </row>
    <row r="56" s="58" customFormat="true" ht="12.75" hidden="false" customHeight="true" outlineLevel="0" collapsed="false">
      <c r="A56" s="224" t="s">
        <v>527</v>
      </c>
      <c r="B56" s="128" t="s">
        <v>528</v>
      </c>
      <c r="C56" s="194" t="n">
        <v>2583</v>
      </c>
      <c r="D56" s="194" t="s">
        <v>21</v>
      </c>
      <c r="E56" s="194" t="s">
        <v>21</v>
      </c>
      <c r="F56" s="194" t="n">
        <v>144</v>
      </c>
      <c r="G56" s="194" t="n">
        <v>2556</v>
      </c>
      <c r="H56" s="194" t="n">
        <v>27</v>
      </c>
      <c r="I56" s="160"/>
      <c r="J56" s="194"/>
      <c r="K56" s="194"/>
      <c r="L56" s="160"/>
      <c r="M56" s="160"/>
      <c r="N56" s="160"/>
      <c r="O56" s="160"/>
    </row>
    <row r="57" s="58" customFormat="true" ht="12.75" hidden="false" customHeight="false" outlineLevel="0" collapsed="false">
      <c r="A57" s="224" t="s">
        <v>529</v>
      </c>
      <c r="B57" s="128" t="s">
        <v>530</v>
      </c>
      <c r="C57" s="194" t="n">
        <v>56296</v>
      </c>
      <c r="D57" s="194" t="s">
        <v>21</v>
      </c>
      <c r="E57" s="194" t="s">
        <v>21</v>
      </c>
      <c r="F57" s="194" t="n">
        <v>536</v>
      </c>
      <c r="G57" s="194" t="n">
        <v>53639</v>
      </c>
      <c r="H57" s="194" t="n">
        <v>2644</v>
      </c>
      <c r="I57" s="160"/>
      <c r="J57" s="194"/>
      <c r="K57" s="194"/>
      <c r="L57" s="160"/>
      <c r="M57" s="160"/>
      <c r="N57" s="160"/>
      <c r="O57" s="160"/>
    </row>
    <row r="58" s="58" customFormat="true" ht="12.75" hidden="false" customHeight="false" outlineLevel="0" collapsed="false">
      <c r="A58" s="224" t="s">
        <v>531</v>
      </c>
      <c r="B58" s="128" t="s">
        <v>532</v>
      </c>
      <c r="C58" s="194" t="n">
        <v>28127</v>
      </c>
      <c r="D58" s="194" t="s">
        <v>21</v>
      </c>
      <c r="E58" s="194" t="s">
        <v>21</v>
      </c>
      <c r="F58" s="194" t="n">
        <v>74</v>
      </c>
      <c r="G58" s="194" t="n">
        <v>26418</v>
      </c>
      <c r="H58" s="194" t="n">
        <v>1699</v>
      </c>
      <c r="I58" s="160"/>
      <c r="J58" s="194"/>
      <c r="K58" s="194"/>
      <c r="L58" s="160"/>
      <c r="M58" s="160"/>
      <c r="N58" s="160"/>
      <c r="O58" s="160"/>
    </row>
    <row r="59" s="58" customFormat="true" ht="25.5" hidden="false" customHeight="false" outlineLevel="0" collapsed="false">
      <c r="A59" s="224" t="s">
        <v>432</v>
      </c>
      <c r="B59" s="129" t="s">
        <v>433</v>
      </c>
      <c r="C59" s="194" t="n">
        <v>190037</v>
      </c>
      <c r="D59" s="194" t="s">
        <v>21</v>
      </c>
      <c r="E59" s="194" t="s">
        <v>21</v>
      </c>
      <c r="F59" s="194" t="n">
        <v>6652</v>
      </c>
      <c r="G59" s="194" t="n">
        <v>187709</v>
      </c>
      <c r="H59" s="194" t="n">
        <v>2316</v>
      </c>
      <c r="I59" s="160"/>
      <c r="J59" s="194"/>
      <c r="K59" s="194"/>
      <c r="L59" s="160"/>
      <c r="M59" s="160"/>
      <c r="N59" s="160"/>
      <c r="O59" s="160"/>
    </row>
    <row r="60" s="58" customFormat="true" ht="12.75" hidden="false" customHeight="true" outlineLevel="0" collapsed="false">
      <c r="A60" s="224" t="s">
        <v>533</v>
      </c>
      <c r="B60" s="128" t="s">
        <v>534</v>
      </c>
      <c r="C60" s="194" t="n">
        <v>53104</v>
      </c>
      <c r="D60" s="194" t="s">
        <v>21</v>
      </c>
      <c r="E60" s="194" t="s">
        <v>21</v>
      </c>
      <c r="F60" s="194" t="n">
        <v>1056</v>
      </c>
      <c r="G60" s="194" t="n">
        <v>52990</v>
      </c>
      <c r="H60" s="194" t="n">
        <v>113</v>
      </c>
      <c r="I60" s="160"/>
      <c r="J60" s="194"/>
      <c r="K60" s="194"/>
      <c r="L60" s="160"/>
      <c r="M60" s="160"/>
      <c r="N60" s="160"/>
      <c r="O60" s="160"/>
    </row>
    <row r="61" s="58" customFormat="true" ht="12.75" hidden="false" customHeight="true" outlineLevel="0" collapsed="false">
      <c r="A61" s="227" t="s">
        <v>535</v>
      </c>
      <c r="B61" s="128" t="s">
        <v>536</v>
      </c>
      <c r="C61" s="194" t="n">
        <v>40026</v>
      </c>
      <c r="D61" s="194" t="s">
        <v>21</v>
      </c>
      <c r="E61" s="194" t="s">
        <v>21</v>
      </c>
      <c r="F61" s="194" t="n">
        <v>638</v>
      </c>
      <c r="G61" s="194" t="n">
        <v>39927</v>
      </c>
      <c r="H61" s="194" t="n">
        <v>98</v>
      </c>
      <c r="I61" s="160"/>
      <c r="J61" s="194"/>
      <c r="K61" s="194"/>
      <c r="L61" s="160"/>
      <c r="M61" s="160"/>
      <c r="N61" s="160"/>
      <c r="O61" s="160"/>
    </row>
    <row r="62" s="58" customFormat="true" ht="12.75" hidden="false" customHeight="false" outlineLevel="0" collapsed="false">
      <c r="A62" s="224" t="s">
        <v>537</v>
      </c>
      <c r="B62" s="128" t="s">
        <v>538</v>
      </c>
      <c r="C62" s="194" t="n">
        <v>33290</v>
      </c>
      <c r="D62" s="194" t="s">
        <v>21</v>
      </c>
      <c r="E62" s="194" t="s">
        <v>21</v>
      </c>
      <c r="F62" s="194" t="n">
        <v>1691</v>
      </c>
      <c r="G62" s="194" t="n">
        <v>32584</v>
      </c>
      <c r="H62" s="194" t="n">
        <v>704</v>
      </c>
      <c r="I62" s="160"/>
      <c r="J62" s="194"/>
      <c r="K62" s="194"/>
      <c r="L62" s="160"/>
      <c r="M62" s="160"/>
      <c r="N62" s="160"/>
      <c r="O62" s="160"/>
    </row>
    <row r="63" s="58" customFormat="true" ht="12.75" hidden="false" customHeight="false" outlineLevel="0" collapsed="false">
      <c r="A63" s="224" t="s">
        <v>539</v>
      </c>
      <c r="B63" s="128" t="s">
        <v>540</v>
      </c>
      <c r="C63" s="194" t="n">
        <v>103643</v>
      </c>
      <c r="D63" s="194" t="s">
        <v>21</v>
      </c>
      <c r="E63" s="194" t="s">
        <v>21</v>
      </c>
      <c r="F63" s="194" t="n">
        <v>3905</v>
      </c>
      <c r="G63" s="194" t="n">
        <v>102135</v>
      </c>
      <c r="H63" s="194" t="n">
        <v>1499</v>
      </c>
      <c r="I63" s="160"/>
      <c r="J63" s="194"/>
      <c r="K63" s="194"/>
      <c r="L63" s="160"/>
      <c r="M63" s="160"/>
      <c r="N63" s="160"/>
      <c r="O63" s="160"/>
    </row>
    <row r="64" s="58" customFormat="true" ht="12.75" hidden="false" customHeight="false" outlineLevel="0" collapsed="false">
      <c r="A64" s="224" t="n">
        <v>86</v>
      </c>
      <c r="B64" s="128" t="s">
        <v>541</v>
      </c>
      <c r="C64" s="194" t="n">
        <v>58906</v>
      </c>
      <c r="D64" s="194" t="s">
        <v>21</v>
      </c>
      <c r="E64" s="194" t="s">
        <v>21</v>
      </c>
      <c r="F64" s="194" t="n">
        <v>2450</v>
      </c>
      <c r="G64" s="194" t="n">
        <v>57638</v>
      </c>
      <c r="H64" s="194" t="n">
        <v>1263</v>
      </c>
      <c r="I64" s="160"/>
      <c r="J64" s="194"/>
      <c r="K64" s="194"/>
      <c r="L64" s="160"/>
      <c r="M64" s="160"/>
      <c r="N64" s="160"/>
      <c r="O64" s="160"/>
    </row>
    <row r="65" s="58" customFormat="true" ht="12.75" hidden="false" customHeight="true" outlineLevel="0" collapsed="false">
      <c r="A65" s="224" t="s">
        <v>542</v>
      </c>
      <c r="B65" s="128" t="s">
        <v>543</v>
      </c>
      <c r="C65" s="194" t="n">
        <v>44737</v>
      </c>
      <c r="D65" s="194" t="s">
        <v>21</v>
      </c>
      <c r="E65" s="194" t="s">
        <v>21</v>
      </c>
      <c r="F65" s="194" t="n">
        <v>1455</v>
      </c>
      <c r="G65" s="194" t="n">
        <v>44497</v>
      </c>
      <c r="H65" s="194" t="n">
        <v>236</v>
      </c>
      <c r="I65" s="160"/>
      <c r="J65" s="194"/>
      <c r="K65" s="194"/>
      <c r="L65" s="160"/>
      <c r="M65" s="160"/>
      <c r="N65" s="160"/>
      <c r="O65" s="160"/>
    </row>
    <row r="66" s="58" customFormat="true" ht="25.5" hidden="false" customHeight="false" outlineLevel="0" collapsed="false">
      <c r="A66" s="224" t="s">
        <v>434</v>
      </c>
      <c r="B66" s="228" t="s">
        <v>544</v>
      </c>
      <c r="C66" s="194" t="n">
        <v>27855</v>
      </c>
      <c r="D66" s="194" t="s">
        <v>21</v>
      </c>
      <c r="E66" s="194" t="s">
        <v>21</v>
      </c>
      <c r="F66" s="194" t="n">
        <v>1047</v>
      </c>
      <c r="G66" s="194" t="n">
        <v>27285</v>
      </c>
      <c r="H66" s="194" t="n">
        <v>566</v>
      </c>
      <c r="I66" s="160"/>
      <c r="J66" s="194"/>
      <c r="K66" s="194"/>
      <c r="L66" s="160"/>
      <c r="M66" s="160"/>
      <c r="N66" s="160"/>
      <c r="O66" s="160"/>
    </row>
    <row r="67" s="58" customFormat="true" ht="12.75" hidden="false" customHeight="false" outlineLevel="0" collapsed="false">
      <c r="A67" s="224" t="s">
        <v>545</v>
      </c>
      <c r="B67" s="128" t="s">
        <v>546</v>
      </c>
      <c r="C67" s="194" t="n">
        <v>6693</v>
      </c>
      <c r="D67" s="194" t="s">
        <v>21</v>
      </c>
      <c r="E67" s="194" t="s">
        <v>21</v>
      </c>
      <c r="F67" s="194" t="n">
        <v>250</v>
      </c>
      <c r="G67" s="194" t="n">
        <v>6302</v>
      </c>
      <c r="H67" s="194" t="n">
        <v>389</v>
      </c>
      <c r="I67" s="160"/>
      <c r="J67" s="194"/>
      <c r="K67" s="194"/>
      <c r="L67" s="160"/>
      <c r="M67" s="160"/>
      <c r="N67" s="160"/>
      <c r="O67" s="160"/>
    </row>
    <row r="68" s="58" customFormat="true" ht="12.75" hidden="false" customHeight="false" outlineLevel="0" collapsed="false">
      <c r="A68" s="224" t="s">
        <v>547</v>
      </c>
      <c r="B68" s="128" t="s">
        <v>548</v>
      </c>
      <c r="C68" s="194" t="n">
        <v>20883</v>
      </c>
      <c r="D68" s="194" t="s">
        <v>21</v>
      </c>
      <c r="E68" s="194" t="s">
        <v>21</v>
      </c>
      <c r="F68" s="194" t="n">
        <v>797</v>
      </c>
      <c r="G68" s="194" t="n">
        <v>20721</v>
      </c>
      <c r="H68" s="194" t="n">
        <v>161</v>
      </c>
      <c r="I68" s="160"/>
      <c r="J68" s="194"/>
      <c r="K68" s="194"/>
      <c r="L68" s="160"/>
      <c r="M68" s="160"/>
      <c r="N68" s="160"/>
      <c r="O68" s="160"/>
    </row>
    <row r="69" s="58" customFormat="true" ht="26.25" hidden="false" customHeight="true" outlineLevel="0" collapsed="false">
      <c r="A69" s="224" t="s">
        <v>549</v>
      </c>
      <c r="B69" s="129" t="s">
        <v>550</v>
      </c>
      <c r="C69" s="194" t="n">
        <v>279</v>
      </c>
      <c r="D69" s="194" t="s">
        <v>21</v>
      </c>
      <c r="E69" s="194" t="s">
        <v>21</v>
      </c>
      <c r="F69" s="194" t="s">
        <v>482</v>
      </c>
      <c r="G69" s="194" t="n">
        <v>262</v>
      </c>
      <c r="H69" s="194" t="n">
        <v>16</v>
      </c>
      <c r="I69" s="160"/>
      <c r="J69" s="194"/>
      <c r="K69" s="194"/>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194"/>
      <c r="K70" s="194"/>
      <c r="L70" s="160"/>
      <c r="M70" s="160"/>
      <c r="N70" s="160"/>
      <c r="O70" s="160"/>
    </row>
    <row r="71" s="232" customFormat="true" ht="23.25" hidden="false" customHeight="true" outlineLevel="0" collapsed="false">
      <c r="A71" s="229"/>
      <c r="B71" s="230" t="s">
        <v>553</v>
      </c>
      <c r="C71" s="138" t="n">
        <v>757937</v>
      </c>
      <c r="D71" s="138" t="s">
        <v>21</v>
      </c>
      <c r="E71" s="138" t="s">
        <v>21</v>
      </c>
      <c r="F71" s="138" t="n">
        <v>30493</v>
      </c>
      <c r="G71" s="138" t="n">
        <v>744407</v>
      </c>
      <c r="H71" s="138" t="n">
        <v>13456</v>
      </c>
      <c r="I71" s="193"/>
      <c r="J71" s="138"/>
      <c r="K71" s="138"/>
      <c r="L71" s="231"/>
      <c r="M71" s="231"/>
      <c r="N71" s="231"/>
      <c r="O71" s="231"/>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3" t="s">
        <v>555</v>
      </c>
      <c r="B74" s="233"/>
      <c r="C74" s="233"/>
      <c r="D74" s="233"/>
      <c r="E74" s="233"/>
      <c r="F74" s="233"/>
      <c r="G74" s="233"/>
      <c r="H74" s="233"/>
    </row>
    <row r="75" customFormat="false" ht="15" hidden="false" customHeight="true" outlineLevel="0" collapsed="false">
      <c r="A75" s="233" t="s">
        <v>460</v>
      </c>
      <c r="B75" s="233"/>
      <c r="C75" s="233"/>
      <c r="D75" s="233"/>
      <c r="E75" s="233"/>
      <c r="F75" s="233"/>
      <c r="G75" s="233"/>
      <c r="H75" s="233"/>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3" t="s">
        <v>461</v>
      </c>
      <c r="B76" s="233"/>
      <c r="C76" s="233"/>
      <c r="D76" s="233"/>
      <c r="E76" s="233"/>
      <c r="F76" s="233"/>
      <c r="G76" s="233"/>
      <c r="H76" s="233"/>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9381</v>
      </c>
      <c r="D86" s="194" t="s">
        <v>21</v>
      </c>
      <c r="E86" s="194" t="s">
        <v>21</v>
      </c>
      <c r="F86" s="194" t="n">
        <v>502</v>
      </c>
      <c r="G86" s="194" t="n">
        <v>9194</v>
      </c>
      <c r="H86" s="194" t="n">
        <v>185</v>
      </c>
      <c r="I86" s="160"/>
      <c r="J86" s="225"/>
      <c r="K86" s="160"/>
      <c r="L86" s="160"/>
      <c r="M86" s="160"/>
      <c r="N86" s="160"/>
      <c r="O86" s="160"/>
    </row>
    <row r="87" s="58" customFormat="true" ht="12.75" hidden="false" customHeight="false" outlineLevel="0" collapsed="false">
      <c r="A87" s="224" t="s">
        <v>412</v>
      </c>
      <c r="B87" s="128" t="s">
        <v>413</v>
      </c>
      <c r="C87" s="194" t="n">
        <v>190628</v>
      </c>
      <c r="D87" s="194" t="s">
        <v>21</v>
      </c>
      <c r="E87" s="194" t="s">
        <v>21</v>
      </c>
      <c r="F87" s="194" t="n">
        <v>9771</v>
      </c>
      <c r="G87" s="194" t="n">
        <v>187754</v>
      </c>
      <c r="H87" s="194" t="n">
        <v>2858</v>
      </c>
      <c r="I87" s="160"/>
      <c r="J87" s="225"/>
      <c r="K87" s="160"/>
      <c r="L87" s="160"/>
      <c r="M87" s="160"/>
      <c r="N87" s="160"/>
      <c r="O87" s="160"/>
    </row>
    <row r="88" s="58" customFormat="true" ht="12.75" hidden="false" customHeight="false" outlineLevel="0" collapsed="false">
      <c r="A88" s="224" t="s">
        <v>414</v>
      </c>
      <c r="B88" s="128" t="s">
        <v>415</v>
      </c>
      <c r="C88" s="194" t="n">
        <v>141339</v>
      </c>
      <c r="D88" s="194" t="s">
        <v>21</v>
      </c>
      <c r="E88" s="194" t="s">
        <v>21</v>
      </c>
      <c r="F88" s="194" t="n">
        <v>7246</v>
      </c>
      <c r="G88" s="194" t="n">
        <v>139554</v>
      </c>
      <c r="H88" s="194" t="n">
        <v>1773</v>
      </c>
      <c r="I88" s="160"/>
      <c r="J88" s="225"/>
      <c r="K88" s="160"/>
      <c r="L88" s="160"/>
      <c r="M88" s="160"/>
      <c r="N88" s="160"/>
      <c r="O88" s="160"/>
    </row>
    <row r="89" s="58" customFormat="true" ht="12.75" hidden="false" customHeight="false" outlineLevel="0" collapsed="false">
      <c r="A89" s="224" t="s">
        <v>473</v>
      </c>
      <c r="B89" s="128" t="s">
        <v>474</v>
      </c>
      <c r="C89" s="194" t="n">
        <v>2042</v>
      </c>
      <c r="D89" s="194" t="s">
        <v>21</v>
      </c>
      <c r="E89" s="194" t="s">
        <v>21</v>
      </c>
      <c r="F89" s="194" t="n">
        <v>36</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29487</v>
      </c>
      <c r="D90" s="194" t="s">
        <v>21</v>
      </c>
      <c r="E90" s="194" t="s">
        <v>21</v>
      </c>
      <c r="F90" s="194" t="n">
        <v>6794</v>
      </c>
      <c r="G90" s="194" t="n">
        <v>127736</v>
      </c>
      <c r="H90" s="194" t="n">
        <v>1740</v>
      </c>
      <c r="I90" s="225"/>
      <c r="J90" s="225"/>
      <c r="K90" s="160"/>
      <c r="L90" s="160"/>
      <c r="M90" s="160"/>
      <c r="N90" s="160"/>
      <c r="O90" s="160"/>
    </row>
    <row r="91" s="58" customFormat="true" ht="12.75" hidden="false" customHeight="false" outlineLevel="0" collapsed="false">
      <c r="A91" s="226" t="s">
        <v>475</v>
      </c>
      <c r="B91" s="128" t="s">
        <v>476</v>
      </c>
      <c r="C91" s="194" t="n">
        <v>9117</v>
      </c>
      <c r="D91" s="194" t="s">
        <v>21</v>
      </c>
      <c r="E91" s="194" t="s">
        <v>21</v>
      </c>
      <c r="F91" s="194" t="n">
        <v>416</v>
      </c>
      <c r="G91" s="194" t="n">
        <v>8842</v>
      </c>
      <c r="H91" s="194" t="n">
        <v>273</v>
      </c>
      <c r="I91" s="160"/>
      <c r="J91" s="225"/>
      <c r="K91" s="160"/>
      <c r="L91" s="160"/>
      <c r="M91" s="160"/>
      <c r="N91" s="160"/>
      <c r="O91" s="160"/>
    </row>
    <row r="92" s="58" customFormat="true" ht="12.75" hidden="false" customHeight="false" outlineLevel="0" collapsed="false">
      <c r="A92" s="224" t="s">
        <v>477</v>
      </c>
      <c r="B92" s="128" t="s">
        <v>478</v>
      </c>
      <c r="C92" s="194" t="n">
        <v>1234</v>
      </c>
      <c r="D92" s="194" t="s">
        <v>21</v>
      </c>
      <c r="E92" s="194" t="s">
        <v>21</v>
      </c>
      <c r="F92" s="194" t="n">
        <v>39</v>
      </c>
      <c r="G92" s="194" t="n">
        <v>1212</v>
      </c>
      <c r="H92" s="194" t="n">
        <v>22</v>
      </c>
      <c r="I92" s="160"/>
      <c r="J92" s="225"/>
      <c r="K92" s="160"/>
      <c r="L92" s="160"/>
      <c r="M92" s="160"/>
      <c r="N92" s="160"/>
      <c r="O92" s="160"/>
    </row>
    <row r="93" s="58" customFormat="true" ht="12.75" hidden="false" customHeight="false" outlineLevel="0" collapsed="false">
      <c r="A93" s="224" t="s">
        <v>479</v>
      </c>
      <c r="B93" s="128" t="s">
        <v>480</v>
      </c>
      <c r="C93" s="194" t="n">
        <v>8777</v>
      </c>
      <c r="D93" s="194" t="s">
        <v>21</v>
      </c>
      <c r="E93" s="194" t="s">
        <v>21</v>
      </c>
      <c r="F93" s="194" t="n">
        <v>305</v>
      </c>
      <c r="G93" s="194" t="n">
        <v>8705</v>
      </c>
      <c r="H93" s="194" t="n">
        <v>72</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5</v>
      </c>
      <c r="D95" s="194" t="s">
        <v>21</v>
      </c>
      <c r="E95" s="194" t="s">
        <v>21</v>
      </c>
      <c r="F95" s="194" t="n">
        <v>97</v>
      </c>
      <c r="G95" s="194" t="n">
        <v>2749</v>
      </c>
      <c r="H95" s="194" t="n">
        <v>26</v>
      </c>
      <c r="I95" s="160"/>
      <c r="J95" s="225"/>
      <c r="K95" s="160"/>
      <c r="L95" s="160"/>
      <c r="M95" s="160"/>
      <c r="N95" s="160"/>
      <c r="O95" s="160"/>
    </row>
    <row r="96" s="58" customFormat="true" ht="12.75" hidden="false" customHeight="false" outlineLevel="0" collapsed="false">
      <c r="A96" s="224" t="n">
        <v>21</v>
      </c>
      <c r="B96" s="128" t="s">
        <v>484</v>
      </c>
      <c r="C96" s="194" t="n">
        <v>873</v>
      </c>
      <c r="D96" s="194" t="s">
        <v>21</v>
      </c>
      <c r="E96" s="194" t="s">
        <v>21</v>
      </c>
      <c r="F96" s="194" t="n">
        <v>46</v>
      </c>
      <c r="G96" s="194" t="n">
        <v>862</v>
      </c>
      <c r="H96" s="194" t="n">
        <v>11</v>
      </c>
      <c r="I96" s="160"/>
      <c r="J96" s="225"/>
      <c r="K96" s="160"/>
      <c r="L96" s="160"/>
      <c r="M96" s="160"/>
      <c r="N96" s="160"/>
      <c r="O96" s="160"/>
    </row>
    <row r="97" s="58" customFormat="true" ht="25.5" hidden="false" customHeight="false" outlineLevel="0" collapsed="false">
      <c r="A97" s="224" t="s">
        <v>485</v>
      </c>
      <c r="B97" s="129" t="s">
        <v>486</v>
      </c>
      <c r="C97" s="194" t="n">
        <v>19230</v>
      </c>
      <c r="D97" s="194" t="s">
        <v>21</v>
      </c>
      <c r="E97" s="194" t="s">
        <v>21</v>
      </c>
      <c r="F97" s="194" t="n">
        <v>928</v>
      </c>
      <c r="G97" s="194" t="n">
        <v>19006</v>
      </c>
      <c r="H97" s="194" t="n">
        <v>223</v>
      </c>
      <c r="I97" s="160"/>
      <c r="J97" s="225"/>
      <c r="K97" s="160"/>
      <c r="L97" s="160"/>
      <c r="M97" s="160"/>
      <c r="N97" s="160"/>
      <c r="O97" s="160"/>
    </row>
    <row r="98" s="58" customFormat="true" ht="12.75" hidden="false" customHeight="false" outlineLevel="0" collapsed="false">
      <c r="A98" s="224" t="s">
        <v>487</v>
      </c>
      <c r="B98" s="128" t="s">
        <v>488</v>
      </c>
      <c r="C98" s="194" t="n">
        <v>28604</v>
      </c>
      <c r="D98" s="194" t="s">
        <v>21</v>
      </c>
      <c r="E98" s="194" t="s">
        <v>21</v>
      </c>
      <c r="F98" s="194" t="n">
        <v>1611</v>
      </c>
      <c r="G98" s="194" t="n">
        <v>28156</v>
      </c>
      <c r="H98" s="194" t="n">
        <v>448</v>
      </c>
      <c r="I98" s="160"/>
      <c r="J98" s="225"/>
      <c r="K98" s="160"/>
      <c r="L98" s="160"/>
      <c r="M98" s="160"/>
      <c r="N98" s="160"/>
      <c r="O98" s="160"/>
    </row>
    <row r="99" s="58" customFormat="true" ht="12.75" hidden="false" customHeight="false" outlineLevel="0" collapsed="false">
      <c r="A99" s="224" t="n">
        <v>26</v>
      </c>
      <c r="B99" s="128" t="s">
        <v>489</v>
      </c>
      <c r="C99" s="194" t="n">
        <v>11933</v>
      </c>
      <c r="D99" s="194" t="s">
        <v>21</v>
      </c>
      <c r="E99" s="194" t="s">
        <v>21</v>
      </c>
      <c r="F99" s="194" t="n">
        <v>557</v>
      </c>
      <c r="G99" s="194" t="n">
        <v>11776</v>
      </c>
      <c r="H99" s="194" t="n">
        <v>155</v>
      </c>
      <c r="I99" s="160"/>
      <c r="J99" s="225"/>
      <c r="K99" s="160"/>
      <c r="L99" s="160"/>
      <c r="M99" s="160"/>
      <c r="N99" s="160"/>
      <c r="O99" s="160"/>
    </row>
    <row r="100" s="58" customFormat="true" ht="12.75" hidden="false" customHeight="false" outlineLevel="0" collapsed="false">
      <c r="A100" s="224" t="n">
        <v>27</v>
      </c>
      <c r="B100" s="128" t="s">
        <v>490</v>
      </c>
      <c r="C100" s="194" t="n">
        <v>3918</v>
      </c>
      <c r="D100" s="194" t="s">
        <v>21</v>
      </c>
      <c r="E100" s="194" t="s">
        <v>21</v>
      </c>
      <c r="F100" s="194" t="n">
        <v>292</v>
      </c>
      <c r="G100" s="194" t="n">
        <v>3872</v>
      </c>
      <c r="H100" s="194" t="n">
        <v>46</v>
      </c>
      <c r="I100" s="160"/>
      <c r="J100" s="225"/>
      <c r="K100" s="160"/>
      <c r="L100" s="160"/>
      <c r="M100" s="160"/>
      <c r="N100" s="160"/>
      <c r="O100" s="160"/>
    </row>
    <row r="101" s="58" customFormat="true" ht="12.75" hidden="false" customHeight="false" outlineLevel="0" collapsed="false">
      <c r="A101" s="224" t="n">
        <v>28</v>
      </c>
      <c r="B101" s="128" t="s">
        <v>491</v>
      </c>
      <c r="C101" s="194" t="n">
        <v>18710</v>
      </c>
      <c r="D101" s="194" t="s">
        <v>21</v>
      </c>
      <c r="E101" s="194" t="s">
        <v>21</v>
      </c>
      <c r="F101" s="194" t="n">
        <v>1242</v>
      </c>
      <c r="G101" s="194" t="n">
        <v>18510</v>
      </c>
      <c r="H101" s="194" t="n">
        <v>199</v>
      </c>
      <c r="I101" s="160"/>
      <c r="J101" s="225"/>
      <c r="K101" s="160"/>
      <c r="L101" s="160"/>
      <c r="M101" s="160"/>
      <c r="N101" s="160"/>
      <c r="O101" s="160"/>
    </row>
    <row r="102" s="58" customFormat="true" ht="12.75" hidden="false" customHeight="false" outlineLevel="0" collapsed="false">
      <c r="A102" s="224" t="s">
        <v>492</v>
      </c>
      <c r="B102" s="128" t="s">
        <v>493</v>
      </c>
      <c r="C102" s="194" t="n">
        <v>13960</v>
      </c>
      <c r="D102" s="194" t="s">
        <v>21</v>
      </c>
      <c r="E102" s="194" t="s">
        <v>21</v>
      </c>
      <c r="F102" s="194" t="n">
        <v>730</v>
      </c>
      <c r="G102" s="194" t="n">
        <v>13834</v>
      </c>
      <c r="H102" s="194" t="n">
        <v>122</v>
      </c>
      <c r="I102" s="160"/>
      <c r="J102" s="225"/>
      <c r="K102" s="160"/>
      <c r="L102" s="160"/>
      <c r="M102" s="160"/>
      <c r="N102" s="160"/>
      <c r="O102" s="160"/>
    </row>
    <row r="103" s="58" customFormat="true" ht="25.5" hidden="false" customHeight="true" outlineLevel="0" collapsed="false">
      <c r="A103" s="224" t="s">
        <v>494</v>
      </c>
      <c r="B103" s="129" t="s">
        <v>495</v>
      </c>
      <c r="C103" s="194" t="n">
        <v>10343</v>
      </c>
      <c r="D103" s="194" t="s">
        <v>21</v>
      </c>
      <c r="E103" s="194" t="s">
        <v>21</v>
      </c>
      <c r="F103" s="194" t="n">
        <v>531</v>
      </c>
      <c r="G103" s="194" t="n">
        <v>10199</v>
      </c>
      <c r="H103" s="194" t="n">
        <v>143</v>
      </c>
      <c r="I103" s="160"/>
      <c r="J103" s="225"/>
      <c r="K103" s="160"/>
      <c r="L103" s="160"/>
      <c r="M103" s="160"/>
      <c r="N103" s="160"/>
      <c r="O103" s="160"/>
    </row>
    <row r="104" s="58" customFormat="true" ht="12.75" hidden="false" customHeight="false" outlineLevel="0" collapsed="false">
      <c r="A104" s="224" t="s">
        <v>496</v>
      </c>
      <c r="B104" s="128" t="s">
        <v>497</v>
      </c>
      <c r="C104" s="194" t="n">
        <v>3198</v>
      </c>
      <c r="D104" s="194" t="s">
        <v>21</v>
      </c>
      <c r="E104" s="194" t="s">
        <v>21</v>
      </c>
      <c r="F104" s="194" t="n">
        <v>252</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12</v>
      </c>
      <c r="D105" s="194" t="s">
        <v>21</v>
      </c>
      <c r="E105" s="194" t="s">
        <v>21</v>
      </c>
      <c r="F105" s="194" t="n">
        <v>164</v>
      </c>
      <c r="G105" s="194" t="n">
        <v>6589</v>
      </c>
      <c r="H105" s="194" t="n">
        <v>23</v>
      </c>
      <c r="I105" s="225"/>
      <c r="J105" s="225"/>
      <c r="K105" s="160"/>
      <c r="L105" s="160"/>
      <c r="M105" s="160"/>
      <c r="N105" s="160"/>
      <c r="O105" s="160"/>
    </row>
    <row r="106" s="58" customFormat="true" ht="12.75" hidden="false" customHeight="false" outlineLevel="0" collapsed="false">
      <c r="A106" s="224" t="s">
        <v>418</v>
      </c>
      <c r="B106" s="128" t="s">
        <v>419</v>
      </c>
      <c r="C106" s="194" t="n">
        <v>49289</v>
      </c>
      <c r="D106" s="194" t="s">
        <v>21</v>
      </c>
      <c r="E106" s="194" t="s">
        <v>21</v>
      </c>
      <c r="F106" s="194" t="n">
        <v>2525</v>
      </c>
      <c r="G106" s="194" t="n">
        <v>48200</v>
      </c>
      <c r="H106" s="194" t="n">
        <v>1085</v>
      </c>
      <c r="I106" s="160"/>
      <c r="J106" s="225"/>
      <c r="K106" s="160"/>
      <c r="L106" s="160"/>
      <c r="M106" s="160"/>
      <c r="N106" s="160"/>
      <c r="O106" s="160"/>
    </row>
    <row r="107" s="58" customFormat="true" ht="12.75" hidden="false" customHeight="false" outlineLevel="0" collapsed="false">
      <c r="A107" s="224" t="s">
        <v>500</v>
      </c>
      <c r="B107" s="128" t="s">
        <v>501</v>
      </c>
      <c r="C107" s="194" t="n">
        <v>14513</v>
      </c>
      <c r="D107" s="194" t="s">
        <v>21</v>
      </c>
      <c r="E107" s="194" t="s">
        <v>21</v>
      </c>
      <c r="F107" s="194" t="n">
        <v>515</v>
      </c>
      <c r="G107" s="194" t="n">
        <v>14147</v>
      </c>
      <c r="H107" s="194" t="n">
        <v>366</v>
      </c>
      <c r="I107" s="160"/>
      <c r="J107" s="225"/>
      <c r="K107" s="160"/>
      <c r="L107" s="160"/>
      <c r="M107" s="160"/>
      <c r="N107" s="160"/>
      <c r="O107" s="160"/>
    </row>
    <row r="108" s="58" customFormat="true" ht="25.5" hidden="false" customHeight="false" outlineLevel="0" collapsed="false">
      <c r="A108" s="224" t="n">
        <v>43</v>
      </c>
      <c r="B108" s="129" t="s">
        <v>502</v>
      </c>
      <c r="C108" s="194" t="n">
        <v>34776</v>
      </c>
      <c r="D108" s="194" t="s">
        <v>21</v>
      </c>
      <c r="E108" s="194" t="s">
        <v>21</v>
      </c>
      <c r="F108" s="194" t="n">
        <v>2010</v>
      </c>
      <c r="G108" s="194" t="n">
        <v>34053</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7288</v>
      </c>
      <c r="D109" s="194" t="s">
        <v>21</v>
      </c>
      <c r="E109" s="194" t="s">
        <v>21</v>
      </c>
      <c r="F109" s="194" t="n">
        <v>8018</v>
      </c>
      <c r="G109" s="194" t="n">
        <v>181579</v>
      </c>
      <c r="H109" s="194" t="n">
        <v>5677</v>
      </c>
      <c r="I109" s="160"/>
      <c r="J109" s="225"/>
      <c r="K109" s="160"/>
      <c r="L109" s="160"/>
      <c r="M109" s="160"/>
      <c r="N109" s="160"/>
      <c r="O109" s="160"/>
    </row>
    <row r="110" s="58" customFormat="true" ht="12.75" hidden="false" customHeight="false" outlineLevel="0" collapsed="false">
      <c r="A110" s="224" t="s">
        <v>422</v>
      </c>
      <c r="B110" s="128" t="s">
        <v>423</v>
      </c>
      <c r="C110" s="194" t="n">
        <v>74785</v>
      </c>
      <c r="D110" s="194" t="s">
        <v>21</v>
      </c>
      <c r="E110" s="194" t="s">
        <v>21</v>
      </c>
      <c r="F110" s="194" t="n">
        <v>4137</v>
      </c>
      <c r="G110" s="194" t="n">
        <v>72709</v>
      </c>
      <c r="H110" s="194" t="n">
        <v>2059</v>
      </c>
      <c r="I110" s="160"/>
      <c r="J110" s="225"/>
      <c r="K110" s="160"/>
      <c r="L110" s="160"/>
      <c r="M110" s="160"/>
      <c r="N110" s="160"/>
      <c r="O110" s="160"/>
    </row>
    <row r="111" s="58" customFormat="true" ht="12.75" hidden="false" customHeight="false" outlineLevel="0" collapsed="false">
      <c r="A111" s="224" t="s">
        <v>503</v>
      </c>
      <c r="B111" s="128" t="s">
        <v>504</v>
      </c>
      <c r="C111" s="194" t="n">
        <v>40638</v>
      </c>
      <c r="D111" s="194" t="s">
        <v>21</v>
      </c>
      <c r="E111" s="194" t="s">
        <v>21</v>
      </c>
      <c r="F111" s="194" t="n">
        <v>2957</v>
      </c>
      <c r="G111" s="194" t="n">
        <v>40152</v>
      </c>
      <c r="H111" s="194" t="n">
        <v>481</v>
      </c>
      <c r="I111" s="160"/>
      <c r="J111" s="225"/>
      <c r="K111" s="160"/>
      <c r="L111" s="160"/>
      <c r="M111" s="160"/>
      <c r="N111" s="160"/>
      <c r="O111" s="160"/>
    </row>
    <row r="112" s="58" customFormat="true" ht="12.75" hidden="false" customHeight="false" outlineLevel="0" collapsed="false">
      <c r="A112" s="224" t="n">
        <v>45</v>
      </c>
      <c r="B112" s="128" t="s">
        <v>505</v>
      </c>
      <c r="C112" s="194" t="n">
        <v>13870</v>
      </c>
      <c r="D112" s="194" t="s">
        <v>21</v>
      </c>
      <c r="E112" s="194" t="s">
        <v>21</v>
      </c>
      <c r="F112" s="194" t="n">
        <v>1587</v>
      </c>
      <c r="G112" s="194" t="n">
        <v>13735</v>
      </c>
      <c r="H112" s="194" t="n">
        <v>131</v>
      </c>
      <c r="I112" s="160"/>
      <c r="J112" s="225"/>
      <c r="K112" s="160"/>
      <c r="L112" s="160"/>
      <c r="M112" s="160"/>
      <c r="N112" s="160"/>
      <c r="O112" s="160"/>
    </row>
    <row r="113" s="58" customFormat="true" ht="12.75" hidden="false" customHeight="false" outlineLevel="0" collapsed="false">
      <c r="A113" s="224" t="n">
        <v>46</v>
      </c>
      <c r="B113" s="128" t="s">
        <v>506</v>
      </c>
      <c r="C113" s="194" t="n">
        <v>12799</v>
      </c>
      <c r="D113" s="194" t="s">
        <v>21</v>
      </c>
      <c r="E113" s="194" t="s">
        <v>21</v>
      </c>
      <c r="F113" s="194" t="n">
        <v>544</v>
      </c>
      <c r="G113" s="194" t="n">
        <v>12669</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3969</v>
      </c>
      <c r="D114" s="194" t="s">
        <v>21</v>
      </c>
      <c r="E114" s="194" t="s">
        <v>21</v>
      </c>
      <c r="F114" s="194" t="n">
        <v>826</v>
      </c>
      <c r="G114" s="194" t="n">
        <v>13748</v>
      </c>
      <c r="H114" s="194" t="n">
        <v>221</v>
      </c>
      <c r="I114" s="160"/>
      <c r="J114" s="225"/>
      <c r="K114" s="160"/>
      <c r="L114" s="160"/>
      <c r="M114" s="160"/>
      <c r="N114" s="160"/>
      <c r="O114" s="160"/>
    </row>
    <row r="115" s="58" customFormat="true" ht="12.75" hidden="false" customHeight="true" outlineLevel="0" collapsed="false">
      <c r="A115" s="224" t="s">
        <v>508</v>
      </c>
      <c r="B115" s="128" t="s">
        <v>509</v>
      </c>
      <c r="C115" s="194" t="n">
        <v>27166</v>
      </c>
      <c r="D115" s="194" t="s">
        <v>21</v>
      </c>
      <c r="E115" s="194" t="s">
        <v>21</v>
      </c>
      <c r="F115" s="194" t="n">
        <v>669</v>
      </c>
      <c r="G115" s="194" t="n">
        <v>26867</v>
      </c>
      <c r="H115" s="194" t="n">
        <v>295</v>
      </c>
      <c r="I115" s="160"/>
      <c r="J115" s="225"/>
      <c r="K115" s="160"/>
      <c r="L115" s="160"/>
      <c r="M115" s="160"/>
      <c r="N115" s="160"/>
      <c r="O115" s="160"/>
    </row>
    <row r="116" s="58" customFormat="true" ht="12.75" hidden="false" customHeight="false" outlineLevel="0" collapsed="false">
      <c r="A116" s="224" t="s">
        <v>510</v>
      </c>
      <c r="B116" s="128" t="s">
        <v>511</v>
      </c>
      <c r="C116" s="194" t="n">
        <v>6981</v>
      </c>
      <c r="D116" s="194" t="s">
        <v>21</v>
      </c>
      <c r="E116" s="194" t="s">
        <v>21</v>
      </c>
      <c r="F116" s="194" t="n">
        <v>511</v>
      </c>
      <c r="G116" s="194" t="n">
        <v>5690</v>
      </c>
      <c r="H116" s="194" t="n">
        <v>1283</v>
      </c>
      <c r="I116" s="160"/>
      <c r="J116" s="225"/>
      <c r="K116" s="160"/>
      <c r="L116" s="160"/>
      <c r="M116" s="160"/>
      <c r="N116" s="160"/>
      <c r="O116" s="160"/>
    </row>
    <row r="117" s="58" customFormat="true" ht="12.75" hidden="false" customHeight="true" outlineLevel="0" collapsed="false">
      <c r="A117" s="224" t="s">
        <v>424</v>
      </c>
      <c r="B117" s="128" t="s">
        <v>425</v>
      </c>
      <c r="C117" s="194" t="n">
        <v>8000</v>
      </c>
      <c r="D117" s="194" t="s">
        <v>21</v>
      </c>
      <c r="E117" s="194" t="s">
        <v>21</v>
      </c>
      <c r="F117" s="194" t="n">
        <v>265</v>
      </c>
      <c r="G117" s="194" t="n">
        <v>7888</v>
      </c>
      <c r="H117" s="194" t="n">
        <v>112</v>
      </c>
      <c r="I117" s="160"/>
      <c r="J117" s="225"/>
      <c r="K117" s="160"/>
      <c r="L117" s="160"/>
      <c r="M117" s="160"/>
      <c r="N117" s="160"/>
      <c r="O117" s="160"/>
    </row>
    <row r="118" s="58" customFormat="true" ht="12.75" hidden="false" customHeight="false" outlineLevel="0" collapsed="false">
      <c r="A118" s="224" t="s">
        <v>512</v>
      </c>
      <c r="B118" s="128" t="s">
        <v>513</v>
      </c>
      <c r="C118" s="194" t="n">
        <v>1338</v>
      </c>
      <c r="D118" s="194" t="s">
        <v>21</v>
      </c>
      <c r="E118" s="194" t="s">
        <v>21</v>
      </c>
      <c r="F118" s="194" t="n">
        <v>53</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46</v>
      </c>
      <c r="D119" s="194" t="s">
        <v>21</v>
      </c>
      <c r="E119" s="194" t="s">
        <v>21</v>
      </c>
      <c r="F119" s="194" t="n">
        <v>15</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416</v>
      </c>
      <c r="D120" s="194" t="s">
        <v>21</v>
      </c>
      <c r="E120" s="194" t="s">
        <v>21</v>
      </c>
      <c r="F120" s="194" t="n">
        <v>197</v>
      </c>
      <c r="G120" s="194" t="n">
        <v>5319</v>
      </c>
      <c r="H120" s="194" t="n">
        <v>97</v>
      </c>
      <c r="I120" s="160"/>
      <c r="J120" s="225"/>
      <c r="K120" s="160"/>
      <c r="L120" s="160"/>
      <c r="M120" s="160"/>
      <c r="N120" s="160"/>
      <c r="O120" s="160"/>
    </row>
    <row r="121" s="58" customFormat="true" ht="12.75" hidden="false" customHeight="false" outlineLevel="0" collapsed="false">
      <c r="A121" s="224" t="s">
        <v>426</v>
      </c>
      <c r="B121" s="128" t="s">
        <v>517</v>
      </c>
      <c r="C121" s="194" t="n">
        <v>4240</v>
      </c>
      <c r="D121" s="194" t="s">
        <v>21</v>
      </c>
      <c r="E121" s="194" t="s">
        <v>21</v>
      </c>
      <c r="F121" s="194" t="n">
        <v>432</v>
      </c>
      <c r="G121" s="194" t="n">
        <v>4221</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808</v>
      </c>
      <c r="D122" s="194" t="s">
        <v>21</v>
      </c>
      <c r="E122" s="194" t="s">
        <v>21</v>
      </c>
      <c r="F122" s="194" t="n">
        <v>306</v>
      </c>
      <c r="G122" s="194" t="n">
        <v>2805</v>
      </c>
      <c r="H122" s="194" t="n">
        <v>3</v>
      </c>
      <c r="I122" s="160"/>
      <c r="J122" s="225"/>
      <c r="K122" s="160"/>
      <c r="L122" s="160"/>
      <c r="M122" s="160"/>
      <c r="N122" s="160"/>
      <c r="O122" s="160"/>
    </row>
    <row r="123" s="58" customFormat="true" ht="26.25" hidden="false" customHeight="true" outlineLevel="0" collapsed="false">
      <c r="A123" s="224" t="s">
        <v>519</v>
      </c>
      <c r="B123" s="129" t="s">
        <v>520</v>
      </c>
      <c r="C123" s="194" t="n">
        <v>1432</v>
      </c>
      <c r="D123" s="194" t="s">
        <v>21</v>
      </c>
      <c r="E123" s="194" t="s">
        <v>21</v>
      </c>
      <c r="F123" s="194" t="n">
        <v>126</v>
      </c>
      <c r="G123" s="194" t="n">
        <v>1416</v>
      </c>
      <c r="H123" s="194" t="n">
        <v>16</v>
      </c>
      <c r="I123" s="160"/>
      <c r="J123" s="225"/>
      <c r="K123" s="160"/>
      <c r="L123" s="160"/>
      <c r="M123" s="160"/>
      <c r="N123" s="160"/>
      <c r="O123" s="160"/>
    </row>
    <row r="124" s="58" customFormat="true" ht="12.75" hidden="false" customHeight="false" outlineLevel="0" collapsed="false">
      <c r="A124" s="224" t="s">
        <v>428</v>
      </c>
      <c r="B124" s="128" t="s">
        <v>429</v>
      </c>
      <c r="C124" s="194" t="n">
        <v>2727</v>
      </c>
      <c r="D124" s="194" t="s">
        <v>21</v>
      </c>
      <c r="E124" s="194" t="s">
        <v>21</v>
      </c>
      <c r="F124" s="194" t="n">
        <v>76</v>
      </c>
      <c r="G124" s="194" t="n">
        <v>2692</v>
      </c>
      <c r="H124" s="194" t="n">
        <v>34</v>
      </c>
      <c r="I124" s="160"/>
      <c r="J124" s="225"/>
      <c r="K124" s="160"/>
      <c r="L124" s="160"/>
      <c r="M124" s="160"/>
      <c r="N124" s="160"/>
      <c r="O124" s="160"/>
    </row>
    <row r="125" s="58" customFormat="true" ht="25.5" hidden="false" customHeight="false" outlineLevel="0" collapsed="false">
      <c r="A125" s="224" t="s">
        <v>430</v>
      </c>
      <c r="B125" s="129" t="s">
        <v>521</v>
      </c>
      <c r="C125" s="194" t="n">
        <v>44469</v>
      </c>
      <c r="D125" s="194" t="s">
        <v>21</v>
      </c>
      <c r="E125" s="194" t="s">
        <v>21</v>
      </c>
      <c r="F125" s="194" t="n">
        <v>643</v>
      </c>
      <c r="G125" s="194" t="n">
        <v>42346</v>
      </c>
      <c r="H125" s="194" t="n">
        <v>2113</v>
      </c>
      <c r="I125" s="160"/>
      <c r="J125" s="225"/>
      <c r="K125" s="160"/>
      <c r="L125" s="160"/>
      <c r="M125" s="160"/>
      <c r="N125" s="160"/>
      <c r="O125" s="160"/>
    </row>
    <row r="126" s="58" customFormat="true" ht="12.75" hidden="false" customHeight="false" outlineLevel="0" collapsed="false">
      <c r="A126" s="224" t="s">
        <v>522</v>
      </c>
      <c r="B126" s="128" t="s">
        <v>523</v>
      </c>
      <c r="C126" s="194" t="n">
        <v>11417</v>
      </c>
      <c r="D126" s="194" t="s">
        <v>21</v>
      </c>
      <c r="E126" s="194" t="s">
        <v>21</v>
      </c>
      <c r="F126" s="194" t="n">
        <v>362</v>
      </c>
      <c r="G126" s="194" t="n">
        <v>11091</v>
      </c>
      <c r="H126" s="194" t="n">
        <v>325</v>
      </c>
      <c r="I126" s="160"/>
      <c r="J126" s="225"/>
      <c r="K126" s="160"/>
      <c r="L126" s="160"/>
      <c r="M126" s="160"/>
      <c r="N126" s="160"/>
      <c r="O126" s="160"/>
    </row>
    <row r="127" s="58" customFormat="true" ht="12.75" hidden="false" customHeight="true" outlineLevel="0" collapsed="false">
      <c r="A127" s="224" t="s">
        <v>524</v>
      </c>
      <c r="B127" s="128" t="s">
        <v>525</v>
      </c>
      <c r="C127" s="194" t="n">
        <v>8104</v>
      </c>
      <c r="D127" s="194" t="s">
        <v>21</v>
      </c>
      <c r="E127" s="194" t="s">
        <v>21</v>
      </c>
      <c r="F127" s="194" t="n">
        <v>283</v>
      </c>
      <c r="G127" s="194" t="n">
        <v>7979</v>
      </c>
      <c r="H127" s="194" t="n">
        <v>125</v>
      </c>
      <c r="I127" s="160"/>
      <c r="J127" s="225"/>
      <c r="K127" s="160"/>
      <c r="L127" s="160"/>
      <c r="M127" s="160"/>
      <c r="N127" s="160"/>
      <c r="O127" s="160"/>
    </row>
    <row r="128" s="58" customFormat="true" ht="12.75" hidden="false" customHeight="false" outlineLevel="0" collapsed="false">
      <c r="A128" s="224" t="n">
        <v>72</v>
      </c>
      <c r="B128" s="128" t="s">
        <v>526</v>
      </c>
      <c r="C128" s="194" t="n">
        <v>2347</v>
      </c>
      <c r="D128" s="194" t="s">
        <v>21</v>
      </c>
      <c r="E128" s="194" t="s">
        <v>21</v>
      </c>
      <c r="F128" s="194" t="n">
        <v>41</v>
      </c>
      <c r="G128" s="194" t="n">
        <v>2163</v>
      </c>
      <c r="H128" s="194" t="n">
        <v>183</v>
      </c>
      <c r="I128" s="160"/>
      <c r="J128" s="225"/>
      <c r="K128" s="160"/>
      <c r="L128" s="160"/>
      <c r="M128" s="160"/>
      <c r="N128" s="160"/>
      <c r="O128" s="160"/>
    </row>
    <row r="129" s="58" customFormat="true" ht="12.75" hidden="false" customHeight="true" outlineLevel="0" collapsed="false">
      <c r="A129" s="224" t="s">
        <v>527</v>
      </c>
      <c r="B129" s="128" t="s">
        <v>528</v>
      </c>
      <c r="C129" s="194" t="n">
        <v>966</v>
      </c>
      <c r="D129" s="194" t="s">
        <v>21</v>
      </c>
      <c r="E129" s="194" t="s">
        <v>21</v>
      </c>
      <c r="F129" s="194" t="n">
        <v>38</v>
      </c>
      <c r="G129" s="194" t="n">
        <v>949</v>
      </c>
      <c r="H129" s="194" t="n">
        <v>17</v>
      </c>
      <c r="I129" s="160"/>
      <c r="J129" s="225"/>
      <c r="K129" s="160"/>
      <c r="L129" s="160"/>
      <c r="M129" s="160"/>
      <c r="N129" s="160"/>
      <c r="O129" s="160"/>
    </row>
    <row r="130" s="58" customFormat="true" ht="12.75" hidden="false" customHeight="false" outlineLevel="0" collapsed="false">
      <c r="A130" s="224" t="s">
        <v>529</v>
      </c>
      <c r="B130" s="128" t="s">
        <v>530</v>
      </c>
      <c r="C130" s="194" t="n">
        <v>33052</v>
      </c>
      <c r="D130" s="194" t="s">
        <v>21</v>
      </c>
      <c r="E130" s="194" t="s">
        <v>21</v>
      </c>
      <c r="F130" s="194" t="n">
        <v>281</v>
      </c>
      <c r="G130" s="194" t="n">
        <v>31255</v>
      </c>
      <c r="H130" s="194" t="n">
        <v>1788</v>
      </c>
      <c r="I130" s="160"/>
      <c r="J130" s="225"/>
      <c r="K130" s="160"/>
      <c r="L130" s="160"/>
      <c r="M130" s="160"/>
      <c r="N130" s="160"/>
      <c r="O130" s="160"/>
    </row>
    <row r="131" s="58" customFormat="true" ht="12.75" hidden="false" customHeight="false" outlineLevel="0" collapsed="false">
      <c r="A131" s="224" t="s">
        <v>531</v>
      </c>
      <c r="B131" s="128" t="s">
        <v>532</v>
      </c>
      <c r="C131" s="194" t="n">
        <v>19743</v>
      </c>
      <c r="D131" s="194" t="s">
        <v>21</v>
      </c>
      <c r="E131" s="194" t="s">
        <v>21</v>
      </c>
      <c r="F131" s="194" t="n">
        <v>22</v>
      </c>
      <c r="G131" s="194" t="n">
        <v>18425</v>
      </c>
      <c r="H131" s="194" t="n">
        <v>1311</v>
      </c>
      <c r="I131" s="160"/>
      <c r="J131" s="225"/>
      <c r="K131" s="160"/>
      <c r="L131" s="160"/>
      <c r="M131" s="160"/>
      <c r="N131" s="160"/>
      <c r="O131" s="160"/>
    </row>
    <row r="132" s="58" customFormat="true" ht="25.5" hidden="false" customHeight="false" outlineLevel="0" collapsed="false">
      <c r="A132" s="224" t="s">
        <v>432</v>
      </c>
      <c r="B132" s="129" t="s">
        <v>433</v>
      </c>
      <c r="C132" s="194" t="n">
        <v>44115</v>
      </c>
      <c r="D132" s="194" t="s">
        <v>21</v>
      </c>
      <c r="E132" s="194" t="s">
        <v>21</v>
      </c>
      <c r="F132" s="194" t="n">
        <v>2072</v>
      </c>
      <c r="G132" s="194" t="n">
        <v>43055</v>
      </c>
      <c r="H132" s="194" t="n">
        <v>1057</v>
      </c>
      <c r="I132" s="160"/>
      <c r="J132" s="225"/>
      <c r="K132" s="160"/>
      <c r="L132" s="160"/>
      <c r="M132" s="160"/>
      <c r="N132" s="160"/>
      <c r="O132" s="160"/>
    </row>
    <row r="133" s="58" customFormat="true" ht="12.75" hidden="false" customHeight="true" outlineLevel="0" collapsed="false">
      <c r="A133" s="224" t="s">
        <v>533</v>
      </c>
      <c r="B133" s="128" t="s">
        <v>534</v>
      </c>
      <c r="C133" s="194" t="n">
        <v>16009</v>
      </c>
      <c r="D133" s="194" t="s">
        <v>21</v>
      </c>
      <c r="E133" s="194" t="s">
        <v>21</v>
      </c>
      <c r="F133" s="194" t="n">
        <v>364</v>
      </c>
      <c r="G133" s="194" t="n">
        <v>15972</v>
      </c>
      <c r="H133" s="194" t="n">
        <v>37</v>
      </c>
      <c r="I133" s="160"/>
      <c r="J133" s="225"/>
      <c r="K133" s="160"/>
      <c r="L133" s="160"/>
      <c r="M133" s="160"/>
      <c r="N133" s="160"/>
      <c r="O133" s="160"/>
    </row>
    <row r="134" s="58" customFormat="true" ht="12.75" hidden="false" customHeight="true" outlineLevel="0" collapsed="false">
      <c r="A134" s="227" t="s">
        <v>535</v>
      </c>
      <c r="B134" s="128" t="s">
        <v>536</v>
      </c>
      <c r="C134" s="194" t="n">
        <v>13321</v>
      </c>
      <c r="D134" s="194" t="s">
        <v>21</v>
      </c>
      <c r="E134" s="194" t="s">
        <v>21</v>
      </c>
      <c r="F134" s="194" t="n">
        <v>265</v>
      </c>
      <c r="G134" s="194" t="n">
        <v>13289</v>
      </c>
      <c r="H134" s="194" t="n">
        <v>32</v>
      </c>
      <c r="I134" s="160"/>
      <c r="J134" s="225"/>
      <c r="K134" s="160"/>
      <c r="L134" s="160"/>
      <c r="M134" s="160"/>
      <c r="N134" s="160"/>
      <c r="O134" s="160"/>
    </row>
    <row r="135" s="58" customFormat="true" ht="12.75" hidden="false" customHeight="false" outlineLevel="0" collapsed="false">
      <c r="A135" s="224" t="s">
        <v>537</v>
      </c>
      <c r="B135" s="128" t="s">
        <v>538</v>
      </c>
      <c r="C135" s="194" t="n">
        <v>9877</v>
      </c>
      <c r="D135" s="194" t="s">
        <v>21</v>
      </c>
      <c r="E135" s="194" t="s">
        <v>21</v>
      </c>
      <c r="F135" s="194" t="n">
        <v>863</v>
      </c>
      <c r="G135" s="194" t="n">
        <v>9500</v>
      </c>
      <c r="H135" s="194" t="n">
        <v>376</v>
      </c>
      <c r="I135" s="160"/>
      <c r="J135" s="225"/>
      <c r="K135" s="160"/>
      <c r="L135" s="160"/>
      <c r="M135" s="160"/>
      <c r="N135" s="160"/>
      <c r="O135" s="160"/>
    </row>
    <row r="136" s="58" customFormat="true" ht="12.75" hidden="false" customHeight="false" outlineLevel="0" collapsed="false">
      <c r="A136" s="224" t="s">
        <v>539</v>
      </c>
      <c r="B136" s="128" t="s">
        <v>540</v>
      </c>
      <c r="C136" s="194" t="n">
        <v>18229</v>
      </c>
      <c r="D136" s="194" t="s">
        <v>21</v>
      </c>
      <c r="E136" s="194" t="s">
        <v>21</v>
      </c>
      <c r="F136" s="194" t="n">
        <v>845</v>
      </c>
      <c r="G136" s="194" t="n">
        <v>17583</v>
      </c>
      <c r="H136" s="194" t="n">
        <v>644</v>
      </c>
      <c r="I136" s="160"/>
      <c r="J136" s="225"/>
      <c r="K136" s="160"/>
      <c r="L136" s="160"/>
      <c r="M136" s="160"/>
      <c r="N136" s="160"/>
      <c r="O136" s="160"/>
    </row>
    <row r="137" s="58" customFormat="true" ht="12.75" hidden="false" customHeight="false" outlineLevel="0" collapsed="false">
      <c r="A137" s="224" t="n">
        <v>86</v>
      </c>
      <c r="B137" s="128" t="s">
        <v>541</v>
      </c>
      <c r="C137" s="194" t="n">
        <v>10407</v>
      </c>
      <c r="D137" s="194" t="s">
        <v>21</v>
      </c>
      <c r="E137" s="194" t="s">
        <v>21</v>
      </c>
      <c r="F137" s="194" t="n">
        <v>494</v>
      </c>
      <c r="G137" s="194" t="n">
        <v>9794</v>
      </c>
      <c r="H137" s="194" t="n">
        <v>613</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51</v>
      </c>
      <c r="G138" s="194" t="n">
        <v>778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8952</v>
      </c>
      <c r="D139" s="194" t="s">
        <v>21</v>
      </c>
      <c r="E139" s="194" t="s">
        <v>21</v>
      </c>
      <c r="F139" s="194" t="n">
        <v>393</v>
      </c>
      <c r="G139" s="194" t="n">
        <v>8668</v>
      </c>
      <c r="H139" s="194" t="n">
        <v>283</v>
      </c>
      <c r="I139" s="160"/>
      <c r="J139" s="225"/>
      <c r="K139" s="160"/>
      <c r="L139" s="160"/>
      <c r="M139" s="160"/>
      <c r="N139" s="160"/>
      <c r="O139" s="160"/>
    </row>
    <row r="140" s="58" customFormat="true" ht="12.75" hidden="false" customHeight="false" outlineLevel="0" collapsed="false">
      <c r="A140" s="224" t="s">
        <v>545</v>
      </c>
      <c r="B140" s="128" t="s">
        <v>546</v>
      </c>
      <c r="C140" s="194" t="n">
        <v>3160</v>
      </c>
      <c r="D140" s="194" t="s">
        <v>21</v>
      </c>
      <c r="E140" s="194" t="s">
        <v>21</v>
      </c>
      <c r="F140" s="194" t="n">
        <v>128</v>
      </c>
      <c r="G140" s="194" t="n">
        <v>2932</v>
      </c>
      <c r="H140" s="194" t="n">
        <v>228</v>
      </c>
      <c r="I140" s="160"/>
      <c r="J140" s="225"/>
      <c r="K140" s="160"/>
      <c r="L140" s="160"/>
      <c r="M140" s="160"/>
      <c r="N140" s="160"/>
      <c r="O140" s="160"/>
    </row>
    <row r="141" s="58" customFormat="true" ht="12.75" hidden="false" customHeight="false" outlineLevel="0" collapsed="false">
      <c r="A141" s="224" t="s">
        <v>547</v>
      </c>
      <c r="B141" s="128" t="s">
        <v>548</v>
      </c>
      <c r="C141" s="194" t="n">
        <v>5726</v>
      </c>
      <c r="D141" s="194" t="s">
        <v>21</v>
      </c>
      <c r="E141" s="194" t="s">
        <v>21</v>
      </c>
      <c r="F141" s="194" t="n">
        <v>265</v>
      </c>
      <c r="G141" s="194" t="n">
        <v>5671</v>
      </c>
      <c r="H141" s="194" t="n">
        <v>55</v>
      </c>
      <c r="I141" s="160"/>
      <c r="J141" s="225"/>
      <c r="K141" s="160"/>
      <c r="L141" s="160"/>
      <c r="M141" s="160"/>
      <c r="N141" s="160"/>
      <c r="O141" s="160"/>
    </row>
    <row r="142" s="58" customFormat="true" ht="26.25" hidden="false" customHeight="true" outlineLevel="0" collapsed="false">
      <c r="A142" s="224" t="s">
        <v>549</v>
      </c>
      <c r="B142" s="129" t="s">
        <v>550</v>
      </c>
      <c r="C142" s="194" t="n">
        <v>66</v>
      </c>
      <c r="D142" s="194" t="s">
        <v>21</v>
      </c>
      <c r="E142" s="194" t="s">
        <v>21</v>
      </c>
      <c r="F142" s="194" t="s">
        <v>482</v>
      </c>
      <c r="G142" s="194" t="n">
        <v>65</v>
      </c>
      <c r="H142" s="194" t="s">
        <v>482</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2" customFormat="true" ht="23.25" hidden="false" customHeight="true" outlineLevel="0" collapsed="false">
      <c r="A144" s="229"/>
      <c r="B144" s="230" t="s">
        <v>553</v>
      </c>
      <c r="C144" s="138" t="n">
        <v>387452</v>
      </c>
      <c r="D144" s="138" t="s">
        <v>21</v>
      </c>
      <c r="E144" s="138" t="s">
        <v>21</v>
      </c>
      <c r="F144" s="138" t="n">
        <v>18442</v>
      </c>
      <c r="G144" s="138" t="n">
        <v>378681</v>
      </c>
      <c r="H144" s="138" t="n">
        <v>8721</v>
      </c>
      <c r="I144" s="193"/>
      <c r="J144" s="234"/>
      <c r="K144" s="231"/>
      <c r="L144" s="231"/>
      <c r="M144" s="231"/>
      <c r="N144" s="231"/>
      <c r="O144" s="231"/>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3" t="s">
        <v>555</v>
      </c>
      <c r="B147" s="233"/>
      <c r="C147" s="233"/>
      <c r="D147" s="233"/>
      <c r="E147" s="233"/>
      <c r="F147" s="233"/>
      <c r="G147" s="233"/>
      <c r="H147" s="233"/>
    </row>
    <row r="148" customFormat="false" ht="14.25" hidden="false" customHeight="true" outlineLevel="0" collapsed="false">
      <c r="A148" s="233" t="s">
        <v>460</v>
      </c>
      <c r="B148" s="233"/>
      <c r="C148" s="233"/>
      <c r="D148" s="233"/>
      <c r="E148" s="233"/>
      <c r="F148" s="233"/>
      <c r="G148" s="233"/>
      <c r="H148" s="233"/>
    </row>
    <row r="149" customFormat="false" ht="14.25" hidden="false" customHeight="true" outlineLevel="0" collapsed="false">
      <c r="A149" s="233" t="s">
        <v>461</v>
      </c>
      <c r="B149" s="233"/>
      <c r="C149" s="233"/>
      <c r="D149" s="233"/>
      <c r="E149" s="233"/>
      <c r="F149" s="233"/>
      <c r="G149" s="233"/>
      <c r="H149" s="233"/>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4985</v>
      </c>
      <c r="D159" s="194" t="s">
        <v>21</v>
      </c>
      <c r="E159" s="194" t="s">
        <v>21</v>
      </c>
      <c r="F159" s="194" t="n">
        <v>176</v>
      </c>
      <c r="G159" s="194" t="n">
        <v>4900</v>
      </c>
      <c r="H159" s="194" t="n">
        <v>85</v>
      </c>
      <c r="I159" s="160"/>
      <c r="J159" s="225"/>
      <c r="K159" s="160"/>
      <c r="L159" s="160"/>
      <c r="M159" s="160"/>
      <c r="N159" s="160"/>
      <c r="O159" s="160"/>
    </row>
    <row r="160" s="58" customFormat="true" ht="12.75" hidden="false" customHeight="false" outlineLevel="0" collapsed="false">
      <c r="A160" s="224" t="s">
        <v>412</v>
      </c>
      <c r="B160" s="128" t="s">
        <v>413</v>
      </c>
      <c r="C160" s="194" t="n">
        <v>67162</v>
      </c>
      <c r="D160" s="194" t="s">
        <v>21</v>
      </c>
      <c r="E160" s="194" t="s">
        <v>21</v>
      </c>
      <c r="F160" s="194" t="n">
        <v>2045</v>
      </c>
      <c r="G160" s="194" t="n">
        <v>66360</v>
      </c>
      <c r="H160" s="194" t="n">
        <v>800</v>
      </c>
      <c r="I160" s="160"/>
      <c r="J160" s="225"/>
      <c r="K160" s="160"/>
      <c r="L160" s="160"/>
      <c r="M160" s="160"/>
      <c r="N160" s="160"/>
      <c r="O160" s="160"/>
    </row>
    <row r="161" s="58" customFormat="true" ht="12.75" hidden="false" customHeight="false" outlineLevel="0" collapsed="false">
      <c r="A161" s="224" t="s">
        <v>414</v>
      </c>
      <c r="B161" s="128" t="s">
        <v>415</v>
      </c>
      <c r="C161" s="194" t="n">
        <v>60371</v>
      </c>
      <c r="D161" s="194" t="s">
        <v>21</v>
      </c>
      <c r="E161" s="194" t="s">
        <v>21</v>
      </c>
      <c r="F161" s="194" t="n">
        <v>1862</v>
      </c>
      <c r="G161" s="194" t="n">
        <v>59632</v>
      </c>
      <c r="H161" s="194" t="n">
        <v>737</v>
      </c>
      <c r="I161" s="160"/>
      <c r="J161" s="225"/>
      <c r="K161" s="160"/>
      <c r="L161" s="160"/>
      <c r="M161" s="160"/>
      <c r="N161" s="160"/>
      <c r="O161" s="160"/>
    </row>
    <row r="162" s="58" customFormat="true" ht="12.75" hidden="false" customHeight="false" outlineLevel="0" collapsed="false">
      <c r="A162" s="224" t="s">
        <v>473</v>
      </c>
      <c r="B162" s="128" t="s">
        <v>474</v>
      </c>
      <c r="C162" s="194" t="n">
        <v>277</v>
      </c>
      <c r="D162" s="194" t="s">
        <v>21</v>
      </c>
      <c r="E162" s="194" t="s">
        <v>21</v>
      </c>
      <c r="F162" s="194" t="n">
        <v>10</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6542</v>
      </c>
      <c r="D163" s="194" t="s">
        <v>21</v>
      </c>
      <c r="E163" s="194" t="s">
        <v>21</v>
      </c>
      <c r="F163" s="194" t="n">
        <v>1730</v>
      </c>
      <c r="G163" s="194" t="n">
        <v>55815</v>
      </c>
      <c r="H163" s="194" t="n">
        <v>725</v>
      </c>
      <c r="I163" s="225"/>
      <c r="J163" s="225"/>
      <c r="K163" s="160"/>
      <c r="L163" s="160"/>
      <c r="M163" s="160"/>
      <c r="N163" s="160"/>
      <c r="O163" s="160"/>
    </row>
    <row r="164" s="58" customFormat="true" ht="12.75" hidden="false" customHeight="false" outlineLevel="0" collapsed="false">
      <c r="A164" s="226" t="s">
        <v>475</v>
      </c>
      <c r="B164" s="128" t="s">
        <v>476</v>
      </c>
      <c r="C164" s="194" t="n">
        <v>11572</v>
      </c>
      <c r="D164" s="194" t="s">
        <v>21</v>
      </c>
      <c r="E164" s="194" t="s">
        <v>21</v>
      </c>
      <c r="F164" s="194" t="n">
        <v>341</v>
      </c>
      <c r="G164" s="194" t="n">
        <v>11388</v>
      </c>
      <c r="H164" s="194" t="n">
        <v>184</v>
      </c>
      <c r="I164" s="160"/>
      <c r="J164" s="225"/>
      <c r="K164" s="160"/>
      <c r="L164" s="160"/>
      <c r="M164" s="160"/>
      <c r="N164" s="160"/>
      <c r="O164" s="160"/>
    </row>
    <row r="165" s="58" customFormat="true" ht="12.75" hidden="false" customHeight="false" outlineLevel="0" collapsed="false">
      <c r="A165" s="224" t="s">
        <v>477</v>
      </c>
      <c r="B165" s="128" t="s">
        <v>478</v>
      </c>
      <c r="C165" s="194" t="n">
        <v>1788</v>
      </c>
      <c r="D165" s="194" t="s">
        <v>21</v>
      </c>
      <c r="E165" s="194" t="s">
        <v>21</v>
      </c>
      <c r="F165" s="194" t="n">
        <v>31</v>
      </c>
      <c r="G165" s="194" t="n">
        <v>1768</v>
      </c>
      <c r="H165" s="194" t="n">
        <v>20</v>
      </c>
      <c r="I165" s="160"/>
      <c r="J165" s="225"/>
      <c r="K165" s="160"/>
      <c r="L165" s="160"/>
      <c r="M165" s="160"/>
      <c r="N165" s="160"/>
      <c r="O165" s="160"/>
    </row>
    <row r="166" s="58" customFormat="true" ht="12.75" hidden="false" customHeight="false" outlineLevel="0" collapsed="false">
      <c r="A166" s="224" t="s">
        <v>479</v>
      </c>
      <c r="B166" s="128" t="s">
        <v>480</v>
      </c>
      <c r="C166" s="194" t="n">
        <v>3159</v>
      </c>
      <c r="D166" s="194" t="s">
        <v>21</v>
      </c>
      <c r="E166" s="194" t="s">
        <v>21</v>
      </c>
      <c r="F166" s="194" t="n">
        <v>147</v>
      </c>
      <c r="G166" s="194" t="n">
        <v>3146</v>
      </c>
      <c r="H166" s="194" t="n">
        <v>13</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69</v>
      </c>
      <c r="D168" s="194" t="s">
        <v>21</v>
      </c>
      <c r="E168" s="194" t="s">
        <v>21</v>
      </c>
      <c r="F168" s="194" t="n">
        <v>49</v>
      </c>
      <c r="G168" s="194" t="n">
        <v>1345</v>
      </c>
      <c r="H168" s="194" t="n">
        <v>24</v>
      </c>
      <c r="I168" s="160"/>
      <c r="J168" s="225"/>
      <c r="K168" s="160"/>
      <c r="L168" s="160"/>
      <c r="M168" s="160"/>
      <c r="N168" s="160"/>
      <c r="O168" s="160"/>
    </row>
    <row r="169" s="58" customFormat="true" ht="12.75" hidden="false" customHeight="false" outlineLevel="0" collapsed="false">
      <c r="A169" s="224" t="n">
        <v>21</v>
      </c>
      <c r="B169" s="128" t="s">
        <v>484</v>
      </c>
      <c r="C169" s="194" t="n">
        <v>1098</v>
      </c>
      <c r="D169" s="194" t="s">
        <v>21</v>
      </c>
      <c r="E169" s="194" t="s">
        <v>21</v>
      </c>
      <c r="F169" s="194" t="n">
        <v>41</v>
      </c>
      <c r="G169" s="194" t="n">
        <v>1081</v>
      </c>
      <c r="H169" s="194" t="n">
        <v>17</v>
      </c>
      <c r="I169" s="160"/>
      <c r="J169" s="225"/>
      <c r="K169" s="160"/>
      <c r="L169" s="160"/>
      <c r="M169" s="160"/>
      <c r="N169" s="160"/>
      <c r="O169" s="160"/>
    </row>
    <row r="170" s="58" customFormat="true" ht="25.5" hidden="false" customHeight="false" outlineLevel="0" collapsed="false">
      <c r="A170" s="224" t="s">
        <v>485</v>
      </c>
      <c r="B170" s="129" t="s">
        <v>486</v>
      </c>
      <c r="C170" s="194" t="n">
        <v>7443</v>
      </c>
      <c r="D170" s="194" t="s">
        <v>21</v>
      </c>
      <c r="E170" s="194" t="s">
        <v>21</v>
      </c>
      <c r="F170" s="194" t="n">
        <v>246</v>
      </c>
      <c r="G170" s="194" t="n">
        <v>7376</v>
      </c>
      <c r="H170" s="194" t="n">
        <v>67</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34</v>
      </c>
      <c r="H171" s="194" t="n">
        <v>146</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65</v>
      </c>
      <c r="G172" s="194" t="n">
        <v>6442</v>
      </c>
      <c r="H172" s="194" t="n">
        <v>82</v>
      </c>
      <c r="I172" s="160"/>
      <c r="J172" s="225"/>
      <c r="K172" s="160"/>
      <c r="L172" s="160"/>
      <c r="M172" s="160"/>
      <c r="N172" s="160"/>
      <c r="O172" s="160"/>
    </row>
    <row r="173" s="58" customFormat="true" ht="12.75" hidden="false" customHeight="false" outlineLevel="0" collapsed="false">
      <c r="A173" s="224" t="n">
        <v>27</v>
      </c>
      <c r="B173" s="128" t="s">
        <v>490</v>
      </c>
      <c r="C173" s="194" t="n">
        <v>2772</v>
      </c>
      <c r="D173" s="194" t="s">
        <v>21</v>
      </c>
      <c r="E173" s="194" t="s">
        <v>21</v>
      </c>
      <c r="F173" s="194" t="n">
        <v>39</v>
      </c>
      <c r="G173" s="194" t="n">
        <v>2751</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74</v>
      </c>
      <c r="D174" s="194" t="s">
        <v>21</v>
      </c>
      <c r="E174" s="194" t="s">
        <v>21</v>
      </c>
      <c r="F174" s="194" t="n">
        <v>140</v>
      </c>
      <c r="G174" s="194" t="n">
        <v>3741</v>
      </c>
      <c r="H174" s="194" t="n">
        <v>33</v>
      </c>
      <c r="I174" s="160"/>
      <c r="J174" s="225"/>
      <c r="K174" s="160"/>
      <c r="L174" s="160"/>
      <c r="M174" s="160"/>
      <c r="N174" s="160"/>
      <c r="O174" s="160"/>
    </row>
    <row r="175" s="58" customFormat="true" ht="12.75" hidden="false" customHeight="false" outlineLevel="0" collapsed="false">
      <c r="A175" s="224" t="s">
        <v>492</v>
      </c>
      <c r="B175" s="128" t="s">
        <v>493</v>
      </c>
      <c r="C175" s="194" t="n">
        <v>4612</v>
      </c>
      <c r="D175" s="194" t="s">
        <v>21</v>
      </c>
      <c r="E175" s="194" t="s">
        <v>21</v>
      </c>
      <c r="F175" s="194" t="n">
        <v>116</v>
      </c>
      <c r="G175" s="194" t="n">
        <v>4580</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46</v>
      </c>
      <c r="D176" s="194" t="s">
        <v>21</v>
      </c>
      <c r="E176" s="194" t="s">
        <v>21</v>
      </c>
      <c r="F176" s="194" t="n">
        <v>230</v>
      </c>
      <c r="G176" s="194" t="n">
        <v>5458</v>
      </c>
      <c r="H176" s="194" t="n">
        <v>87</v>
      </c>
      <c r="I176" s="160"/>
      <c r="J176" s="225"/>
      <c r="K176" s="160"/>
      <c r="L176" s="160"/>
      <c r="M176" s="160"/>
      <c r="N176" s="160"/>
      <c r="O176" s="160"/>
    </row>
    <row r="177" s="58" customFormat="true" ht="12.75" hidden="false" customHeight="false" outlineLevel="0" collapsed="false">
      <c r="A177" s="224" t="s">
        <v>496</v>
      </c>
      <c r="B177" s="128" t="s">
        <v>497</v>
      </c>
      <c r="C177" s="194" t="n">
        <v>1733</v>
      </c>
      <c r="D177" s="194" t="s">
        <v>21</v>
      </c>
      <c r="E177" s="194" t="s">
        <v>21</v>
      </c>
      <c r="F177" s="194" t="n">
        <v>90</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9</v>
      </c>
      <c r="D178" s="194" t="s">
        <v>21</v>
      </c>
      <c r="E178" s="194" t="s">
        <v>21</v>
      </c>
      <c r="F178" s="194" t="n">
        <v>32</v>
      </c>
      <c r="G178" s="194" t="n">
        <v>1813</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791</v>
      </c>
      <c r="D179" s="194" t="s">
        <v>21</v>
      </c>
      <c r="E179" s="194" t="s">
        <v>21</v>
      </c>
      <c r="F179" s="194" t="n">
        <v>183</v>
      </c>
      <c r="G179" s="194" t="n">
        <v>6728</v>
      </c>
      <c r="H179" s="194" t="n">
        <v>63</v>
      </c>
      <c r="I179" s="160"/>
      <c r="J179" s="225"/>
      <c r="K179" s="160"/>
      <c r="L179" s="160"/>
      <c r="M179" s="160"/>
      <c r="N179" s="160"/>
      <c r="O179" s="160"/>
    </row>
    <row r="180" s="58" customFormat="true" ht="12.75" hidden="false" customHeight="false" outlineLevel="0" collapsed="false">
      <c r="A180" s="224" t="s">
        <v>500</v>
      </c>
      <c r="B180" s="128" t="s">
        <v>501</v>
      </c>
      <c r="C180" s="194" t="n">
        <v>1507</v>
      </c>
      <c r="D180" s="194" t="s">
        <v>21</v>
      </c>
      <c r="E180" s="194" t="s">
        <v>21</v>
      </c>
      <c r="F180" s="194" t="n">
        <v>30</v>
      </c>
      <c r="G180" s="194" t="n">
        <v>1496</v>
      </c>
      <c r="H180" s="194" t="n">
        <v>11</v>
      </c>
      <c r="I180" s="160"/>
      <c r="J180" s="225"/>
      <c r="K180" s="160"/>
      <c r="L180" s="160"/>
      <c r="M180" s="160"/>
      <c r="N180" s="160"/>
      <c r="O180" s="160"/>
    </row>
    <row r="181" s="58" customFormat="true" ht="25.5" hidden="false" customHeight="false" outlineLevel="0" collapsed="false">
      <c r="A181" s="224" t="n">
        <v>43</v>
      </c>
      <c r="B181" s="129" t="s">
        <v>502</v>
      </c>
      <c r="C181" s="194" t="n">
        <v>5284</v>
      </c>
      <c r="D181" s="194" t="s">
        <v>21</v>
      </c>
      <c r="E181" s="194" t="s">
        <v>21</v>
      </c>
      <c r="F181" s="194" t="n">
        <v>153</v>
      </c>
      <c r="G181" s="194" t="n">
        <v>5232</v>
      </c>
      <c r="H181" s="194" t="n">
        <v>52</v>
      </c>
      <c r="I181" s="160"/>
      <c r="J181" s="225"/>
      <c r="K181" s="160"/>
      <c r="L181" s="160"/>
      <c r="M181" s="160"/>
      <c r="N181" s="160"/>
      <c r="O181" s="160"/>
    </row>
    <row r="182" s="58" customFormat="true" ht="12.75" hidden="false" customHeight="false" outlineLevel="0" collapsed="false">
      <c r="A182" s="224" t="s">
        <v>420</v>
      </c>
      <c r="B182" s="128" t="s">
        <v>421</v>
      </c>
      <c r="C182" s="194" t="n">
        <v>298226</v>
      </c>
      <c r="D182" s="194" t="s">
        <v>21</v>
      </c>
      <c r="E182" s="194" t="s">
        <v>21</v>
      </c>
      <c r="F182" s="194" t="n">
        <v>9719</v>
      </c>
      <c r="G182" s="194" t="n">
        <v>294355</v>
      </c>
      <c r="H182" s="194" t="n">
        <v>3849</v>
      </c>
      <c r="I182" s="160"/>
      <c r="J182" s="225"/>
      <c r="K182" s="160"/>
      <c r="L182" s="160"/>
      <c r="M182" s="160"/>
      <c r="N182" s="160"/>
      <c r="O182" s="160"/>
    </row>
    <row r="183" s="58" customFormat="true" ht="12.75" hidden="false" customHeight="false" outlineLevel="0" collapsed="false">
      <c r="A183" s="224" t="s">
        <v>422</v>
      </c>
      <c r="B183" s="128" t="s">
        <v>423</v>
      </c>
      <c r="C183" s="194" t="n">
        <v>75538</v>
      </c>
      <c r="D183" s="194" t="s">
        <v>21</v>
      </c>
      <c r="E183" s="194" t="s">
        <v>21</v>
      </c>
      <c r="F183" s="194" t="n">
        <v>2863</v>
      </c>
      <c r="G183" s="194" t="n">
        <v>74433</v>
      </c>
      <c r="H183" s="194" t="n">
        <v>1099</v>
      </c>
      <c r="I183" s="160"/>
      <c r="J183" s="225"/>
      <c r="K183" s="160"/>
      <c r="L183" s="160"/>
      <c r="M183" s="160"/>
      <c r="N183" s="160"/>
      <c r="O183" s="160"/>
    </row>
    <row r="184" s="58" customFormat="true" ht="12.75" hidden="false" customHeight="false" outlineLevel="0" collapsed="false">
      <c r="A184" s="224" t="s">
        <v>503</v>
      </c>
      <c r="B184" s="128" t="s">
        <v>504</v>
      </c>
      <c r="C184" s="194" t="n">
        <v>53378</v>
      </c>
      <c r="D184" s="194" t="s">
        <v>21</v>
      </c>
      <c r="E184" s="194" t="s">
        <v>21</v>
      </c>
      <c r="F184" s="194" t="n">
        <v>2003</v>
      </c>
      <c r="G184" s="194" t="n">
        <v>53010</v>
      </c>
      <c r="H184" s="194" t="n">
        <v>367</v>
      </c>
      <c r="I184" s="160"/>
      <c r="J184" s="225"/>
      <c r="K184" s="160"/>
      <c r="L184" s="160"/>
      <c r="M184" s="160"/>
      <c r="N184" s="160"/>
      <c r="O184" s="160"/>
    </row>
    <row r="185" s="58" customFormat="true" ht="12.75" hidden="false" customHeight="false" outlineLevel="0" collapsed="false">
      <c r="A185" s="224" t="n">
        <v>45</v>
      </c>
      <c r="B185" s="128" t="s">
        <v>505</v>
      </c>
      <c r="C185" s="194" t="n">
        <v>3601</v>
      </c>
      <c r="D185" s="194" t="s">
        <v>21</v>
      </c>
      <c r="E185" s="194" t="s">
        <v>21</v>
      </c>
      <c r="F185" s="194" t="n">
        <v>257</v>
      </c>
      <c r="G185" s="194" t="n">
        <v>3574</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433</v>
      </c>
      <c r="D186" s="194" t="s">
        <v>21</v>
      </c>
      <c r="E186" s="194" t="s">
        <v>21</v>
      </c>
      <c r="F186" s="194" t="n">
        <v>277</v>
      </c>
      <c r="G186" s="194" t="n">
        <v>7339</v>
      </c>
      <c r="H186" s="194" t="n">
        <v>93</v>
      </c>
      <c r="I186" s="160"/>
      <c r="J186" s="225"/>
      <c r="K186" s="160"/>
      <c r="L186" s="160"/>
      <c r="M186" s="160"/>
      <c r="N186" s="160"/>
      <c r="O186" s="160"/>
    </row>
    <row r="187" s="58" customFormat="true" ht="12.75" hidden="false" customHeight="true" outlineLevel="0" collapsed="false">
      <c r="A187" s="224" t="n">
        <v>47</v>
      </c>
      <c r="B187" s="128" t="s">
        <v>507</v>
      </c>
      <c r="C187" s="194" t="n">
        <v>42344</v>
      </c>
      <c r="D187" s="194" t="s">
        <v>21</v>
      </c>
      <c r="E187" s="194" t="s">
        <v>21</v>
      </c>
      <c r="F187" s="194" t="n">
        <v>1469</v>
      </c>
      <c r="G187" s="194" t="n">
        <v>42097</v>
      </c>
      <c r="H187" s="194" t="n">
        <v>247</v>
      </c>
      <c r="I187" s="160"/>
      <c r="J187" s="225"/>
      <c r="K187" s="160"/>
      <c r="L187" s="160"/>
      <c r="M187" s="160"/>
      <c r="N187" s="160"/>
      <c r="O187" s="160"/>
    </row>
    <row r="188" s="58" customFormat="true" ht="12.75" hidden="false" customHeight="true" outlineLevel="0" collapsed="false">
      <c r="A188" s="224" t="s">
        <v>508</v>
      </c>
      <c r="B188" s="128" t="s">
        <v>509</v>
      </c>
      <c r="C188" s="194" t="n">
        <v>8674</v>
      </c>
      <c r="D188" s="194" t="s">
        <v>21</v>
      </c>
      <c r="E188" s="194" t="s">
        <v>21</v>
      </c>
      <c r="F188" s="194" t="n">
        <v>262</v>
      </c>
      <c r="G188" s="194" t="n">
        <v>8616</v>
      </c>
      <c r="H188" s="194" t="n">
        <v>58</v>
      </c>
      <c r="I188" s="160"/>
      <c r="J188" s="225"/>
      <c r="K188" s="160"/>
      <c r="L188" s="160"/>
      <c r="M188" s="160"/>
      <c r="N188" s="160"/>
      <c r="O188" s="160"/>
    </row>
    <row r="189" s="58" customFormat="true" ht="12.75" hidden="false" customHeight="false" outlineLevel="0" collapsed="false">
      <c r="A189" s="224" t="s">
        <v>510</v>
      </c>
      <c r="B189" s="128" t="s">
        <v>511</v>
      </c>
      <c r="C189" s="194" t="n">
        <v>13486</v>
      </c>
      <c r="D189" s="194" t="s">
        <v>21</v>
      </c>
      <c r="E189" s="194" t="s">
        <v>21</v>
      </c>
      <c r="F189" s="194" t="n">
        <v>598</v>
      </c>
      <c r="G189" s="194" t="n">
        <v>12807</v>
      </c>
      <c r="H189" s="194" t="n">
        <v>674</v>
      </c>
      <c r="I189" s="160"/>
      <c r="J189" s="225"/>
      <c r="K189" s="160"/>
      <c r="L189" s="160"/>
      <c r="M189" s="160"/>
      <c r="N189" s="160"/>
      <c r="O189" s="160"/>
    </row>
    <row r="190" s="58" customFormat="true" ht="12.75" hidden="false" customHeight="true" outlineLevel="0" collapsed="false">
      <c r="A190" s="224" t="s">
        <v>424</v>
      </c>
      <c r="B190" s="128" t="s">
        <v>425</v>
      </c>
      <c r="C190" s="194" t="n">
        <v>5386</v>
      </c>
      <c r="D190" s="194" t="s">
        <v>21</v>
      </c>
      <c r="E190" s="194" t="s">
        <v>21</v>
      </c>
      <c r="F190" s="194" t="n">
        <v>107</v>
      </c>
      <c r="G190" s="194" t="n">
        <v>5317</v>
      </c>
      <c r="H190" s="194" t="n">
        <v>69</v>
      </c>
      <c r="I190" s="160"/>
      <c r="J190" s="225"/>
      <c r="K190" s="160"/>
      <c r="L190" s="160"/>
      <c r="M190" s="160"/>
      <c r="N190" s="160"/>
      <c r="O190" s="160"/>
    </row>
    <row r="191" s="58" customFormat="true" ht="12.75" hidden="false" customHeight="false" outlineLevel="0" collapsed="false">
      <c r="A191" s="224" t="s">
        <v>512</v>
      </c>
      <c r="B191" s="128" t="s">
        <v>513</v>
      </c>
      <c r="C191" s="194" t="n">
        <v>1600</v>
      </c>
      <c r="D191" s="194" t="s">
        <v>21</v>
      </c>
      <c r="E191" s="194" t="s">
        <v>21</v>
      </c>
      <c r="F191" s="194" t="n">
        <v>55</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802</v>
      </c>
      <c r="D192" s="194" t="s">
        <v>21</v>
      </c>
      <c r="E192" s="194" t="s">
        <v>21</v>
      </c>
      <c r="F192" s="194" t="n">
        <v>15</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84</v>
      </c>
      <c r="D193" s="194" t="s">
        <v>21</v>
      </c>
      <c r="E193" s="194" t="s">
        <v>21</v>
      </c>
      <c r="F193" s="194" t="n">
        <v>37</v>
      </c>
      <c r="G193" s="194" t="n">
        <v>2930</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754</v>
      </c>
      <c r="D194" s="194" t="s">
        <v>21</v>
      </c>
      <c r="E194" s="194" t="s">
        <v>21</v>
      </c>
      <c r="F194" s="194" t="n">
        <v>445</v>
      </c>
      <c r="G194" s="194" t="n">
        <v>9725</v>
      </c>
      <c r="H194" s="194" t="n">
        <v>29</v>
      </c>
      <c r="I194" s="160"/>
      <c r="J194" s="225"/>
      <c r="K194" s="160"/>
      <c r="L194" s="160"/>
      <c r="M194" s="160"/>
      <c r="N194" s="160"/>
      <c r="O194" s="160"/>
    </row>
    <row r="195" s="58" customFormat="true" ht="12.75" hidden="false" customHeight="true" outlineLevel="0" collapsed="false">
      <c r="A195" s="224" t="n">
        <v>64</v>
      </c>
      <c r="B195" s="128" t="s">
        <v>518</v>
      </c>
      <c r="C195" s="194" t="n">
        <v>7207</v>
      </c>
      <c r="D195" s="194" t="s">
        <v>21</v>
      </c>
      <c r="E195" s="194" t="s">
        <v>21</v>
      </c>
      <c r="F195" s="194" t="n">
        <v>354</v>
      </c>
      <c r="G195" s="194" t="n">
        <v>7193</v>
      </c>
      <c r="H195" s="194" t="n">
        <v>14</v>
      </c>
      <c r="I195" s="160"/>
      <c r="J195" s="225"/>
      <c r="K195" s="160"/>
      <c r="L195" s="160"/>
      <c r="M195" s="160"/>
      <c r="N195" s="160"/>
      <c r="O195" s="160"/>
    </row>
    <row r="196" s="58" customFormat="true" ht="26.25" hidden="false" customHeight="true" outlineLevel="0" collapsed="false">
      <c r="A196" s="224" t="s">
        <v>519</v>
      </c>
      <c r="B196" s="129" t="s">
        <v>520</v>
      </c>
      <c r="C196" s="194" t="n">
        <v>2547</v>
      </c>
      <c r="D196" s="194" t="s">
        <v>21</v>
      </c>
      <c r="E196" s="194" t="s">
        <v>21</v>
      </c>
      <c r="F196" s="194" t="n">
        <v>91</v>
      </c>
      <c r="G196" s="194" t="n">
        <v>2532</v>
      </c>
      <c r="H196" s="194" t="n">
        <v>15</v>
      </c>
      <c r="I196" s="160"/>
      <c r="J196" s="225"/>
      <c r="K196" s="160"/>
      <c r="L196" s="160"/>
      <c r="M196" s="160"/>
      <c r="N196" s="160"/>
      <c r="O196" s="160"/>
    </row>
    <row r="197" s="58" customFormat="true" ht="12.75" hidden="false" customHeight="false" outlineLevel="0" collapsed="false">
      <c r="A197" s="224" t="s">
        <v>428</v>
      </c>
      <c r="B197" s="128" t="s">
        <v>429</v>
      </c>
      <c r="C197" s="194" t="n">
        <v>3003</v>
      </c>
      <c r="D197" s="194" t="s">
        <v>21</v>
      </c>
      <c r="E197" s="194" t="s">
        <v>21</v>
      </c>
      <c r="F197" s="194" t="n">
        <v>89</v>
      </c>
      <c r="G197" s="194" t="n">
        <v>2976</v>
      </c>
      <c r="H197" s="194" t="n">
        <v>27</v>
      </c>
      <c r="I197" s="160"/>
      <c r="J197" s="225"/>
      <c r="K197" s="160"/>
      <c r="L197" s="160"/>
      <c r="M197" s="160"/>
      <c r="N197" s="160"/>
      <c r="O197" s="160"/>
    </row>
    <row r="198" s="58" customFormat="true" ht="25.5" hidden="false" customHeight="false" outlineLevel="0" collapsed="false">
      <c r="A198" s="224" t="s">
        <v>430</v>
      </c>
      <c r="B198" s="129" t="s">
        <v>521</v>
      </c>
      <c r="C198" s="194" t="n">
        <v>39720</v>
      </c>
      <c r="D198" s="194" t="s">
        <v>21</v>
      </c>
      <c r="E198" s="194" t="s">
        <v>21</v>
      </c>
      <c r="F198" s="194" t="n">
        <v>981</v>
      </c>
      <c r="G198" s="194" t="n">
        <v>38633</v>
      </c>
      <c r="H198" s="194" t="n">
        <v>1083</v>
      </c>
      <c r="I198" s="160"/>
      <c r="J198" s="225"/>
      <c r="K198" s="160"/>
      <c r="L198" s="160"/>
      <c r="M198" s="160"/>
      <c r="N198" s="160"/>
      <c r="O198" s="160"/>
    </row>
    <row r="199" s="58" customFormat="true" ht="12.75" hidden="false" customHeight="false" outlineLevel="0" collapsed="false">
      <c r="A199" s="224" t="s">
        <v>522</v>
      </c>
      <c r="B199" s="128" t="s">
        <v>523</v>
      </c>
      <c r="C199" s="194" t="n">
        <v>16476</v>
      </c>
      <c r="D199" s="194" t="s">
        <v>21</v>
      </c>
      <c r="E199" s="194" t="s">
        <v>21</v>
      </c>
      <c r="F199" s="194" t="n">
        <v>726</v>
      </c>
      <c r="G199" s="194" t="n">
        <v>16249</v>
      </c>
      <c r="H199" s="194" t="n">
        <v>227</v>
      </c>
      <c r="I199" s="160"/>
      <c r="J199" s="225"/>
      <c r="K199" s="160"/>
      <c r="L199" s="160"/>
      <c r="M199" s="160"/>
      <c r="N199" s="160"/>
      <c r="O199" s="160"/>
    </row>
    <row r="200" s="58" customFormat="true" ht="12.75" hidden="false" customHeight="true" outlineLevel="0" collapsed="false">
      <c r="A200" s="224" t="s">
        <v>524</v>
      </c>
      <c r="B200" s="128" t="s">
        <v>525</v>
      </c>
      <c r="C200" s="194" t="n">
        <v>13029</v>
      </c>
      <c r="D200" s="194" t="s">
        <v>21</v>
      </c>
      <c r="E200" s="194" t="s">
        <v>21</v>
      </c>
      <c r="F200" s="194" t="n">
        <v>585</v>
      </c>
      <c r="G200" s="194" t="n">
        <v>12916</v>
      </c>
      <c r="H200" s="194" t="n">
        <v>113</v>
      </c>
      <c r="I200" s="160"/>
      <c r="J200" s="225"/>
      <c r="K200" s="160"/>
      <c r="L200" s="160"/>
      <c r="M200" s="160"/>
      <c r="N200" s="160"/>
      <c r="O200" s="160"/>
    </row>
    <row r="201" s="58" customFormat="true" ht="12.75" hidden="false" customHeight="false" outlineLevel="0" collapsed="false">
      <c r="A201" s="224" t="n">
        <v>72</v>
      </c>
      <c r="B201" s="128" t="s">
        <v>526</v>
      </c>
      <c r="C201" s="194" t="n">
        <v>1830</v>
      </c>
      <c r="D201" s="194" t="s">
        <v>21</v>
      </c>
      <c r="E201" s="194" t="s">
        <v>21</v>
      </c>
      <c r="F201" s="194" t="n">
        <v>35</v>
      </c>
      <c r="G201" s="194" t="n">
        <v>1726</v>
      </c>
      <c r="H201" s="194" t="n">
        <v>104</v>
      </c>
      <c r="I201" s="160"/>
      <c r="J201" s="225"/>
      <c r="K201" s="160"/>
      <c r="L201" s="160"/>
      <c r="M201" s="160"/>
      <c r="N201" s="160"/>
      <c r="O201" s="160"/>
    </row>
    <row r="202" s="58" customFormat="true" ht="12.75" hidden="false" customHeight="true" outlineLevel="0" collapsed="false">
      <c r="A202" s="224" t="s">
        <v>527</v>
      </c>
      <c r="B202" s="128" t="s">
        <v>528</v>
      </c>
      <c r="C202" s="194" t="n">
        <v>1617</v>
      </c>
      <c r="D202" s="194" t="s">
        <v>21</v>
      </c>
      <c r="E202" s="194" t="s">
        <v>21</v>
      </c>
      <c r="F202" s="194" t="n">
        <v>106</v>
      </c>
      <c r="G202" s="194" t="n">
        <v>1607</v>
      </c>
      <c r="H202" s="194" t="n">
        <v>10</v>
      </c>
      <c r="I202" s="160"/>
      <c r="J202" s="225"/>
      <c r="K202" s="160"/>
      <c r="L202" s="160"/>
      <c r="M202" s="160"/>
      <c r="N202" s="160"/>
      <c r="O202" s="160"/>
    </row>
    <row r="203" s="58" customFormat="true" ht="12.75" hidden="false" customHeight="false" outlineLevel="0" collapsed="false">
      <c r="A203" s="224" t="s">
        <v>529</v>
      </c>
      <c r="B203" s="128" t="s">
        <v>530</v>
      </c>
      <c r="C203" s="194" t="n">
        <v>23244</v>
      </c>
      <c r="D203" s="194" t="s">
        <v>21</v>
      </c>
      <c r="E203" s="194" t="s">
        <v>21</v>
      </c>
      <c r="F203" s="194" t="n">
        <v>255</v>
      </c>
      <c r="G203" s="194" t="n">
        <v>22384</v>
      </c>
      <c r="H203" s="194" t="n">
        <v>856</v>
      </c>
      <c r="I203" s="160"/>
      <c r="J203" s="225"/>
      <c r="K203" s="160"/>
      <c r="L203" s="160"/>
      <c r="M203" s="160"/>
      <c r="N203" s="160"/>
      <c r="O203" s="160"/>
    </row>
    <row r="204" s="58" customFormat="true" ht="12.75" hidden="false" customHeight="false" outlineLevel="0" collapsed="false">
      <c r="A204" s="224" t="s">
        <v>531</v>
      </c>
      <c r="B204" s="128" t="s">
        <v>532</v>
      </c>
      <c r="C204" s="194" t="n">
        <v>8384</v>
      </c>
      <c r="D204" s="194" t="s">
        <v>21</v>
      </c>
      <c r="E204" s="194" t="s">
        <v>21</v>
      </c>
      <c r="F204" s="194" t="n">
        <v>52</v>
      </c>
      <c r="G204" s="194" t="n">
        <v>7993</v>
      </c>
      <c r="H204" s="194" t="n">
        <v>388</v>
      </c>
      <c r="I204" s="160"/>
      <c r="J204" s="225"/>
      <c r="K204" s="160"/>
      <c r="L204" s="160"/>
      <c r="M204" s="160"/>
      <c r="N204" s="160"/>
      <c r="O204" s="160"/>
    </row>
    <row r="205" s="58" customFormat="true" ht="25.5" hidden="false" customHeight="false" outlineLevel="0" collapsed="false">
      <c r="A205" s="224" t="s">
        <v>432</v>
      </c>
      <c r="B205" s="129" t="s">
        <v>433</v>
      </c>
      <c r="C205" s="194" t="n">
        <v>145922</v>
      </c>
      <c r="D205" s="194" t="s">
        <v>21</v>
      </c>
      <c r="E205" s="194" t="s">
        <v>21</v>
      </c>
      <c r="F205" s="194" t="n">
        <v>4580</v>
      </c>
      <c r="G205" s="194" t="n">
        <v>144654</v>
      </c>
      <c r="H205" s="194" t="n">
        <v>1259</v>
      </c>
      <c r="I205" s="160"/>
      <c r="J205" s="225"/>
      <c r="K205" s="160"/>
      <c r="L205" s="160"/>
      <c r="M205" s="160"/>
      <c r="N205" s="160"/>
      <c r="O205" s="160"/>
    </row>
    <row r="206" s="58" customFormat="true" ht="12.75" hidden="false" customHeight="true" outlineLevel="0" collapsed="false">
      <c r="A206" s="224" t="s">
        <v>533</v>
      </c>
      <c r="B206" s="128" t="s">
        <v>534</v>
      </c>
      <c r="C206" s="194" t="n">
        <v>37095</v>
      </c>
      <c r="D206" s="194" t="s">
        <v>21</v>
      </c>
      <c r="E206" s="194" t="s">
        <v>21</v>
      </c>
      <c r="F206" s="194" t="n">
        <v>692</v>
      </c>
      <c r="G206" s="194" t="n">
        <v>37018</v>
      </c>
      <c r="H206" s="194" t="n">
        <v>76</v>
      </c>
      <c r="I206" s="160"/>
      <c r="J206" s="225"/>
      <c r="K206" s="160"/>
      <c r="L206" s="160"/>
      <c r="M206" s="160"/>
      <c r="N206" s="160"/>
      <c r="O206" s="160"/>
    </row>
    <row r="207" s="58" customFormat="true" ht="12.75" hidden="false" customHeight="true" outlineLevel="0" collapsed="false">
      <c r="A207" s="227" t="s">
        <v>535</v>
      </c>
      <c r="B207" s="128" t="s">
        <v>536</v>
      </c>
      <c r="C207" s="194" t="n">
        <v>26705</v>
      </c>
      <c r="D207" s="194" t="s">
        <v>21</v>
      </c>
      <c r="E207" s="194" t="s">
        <v>21</v>
      </c>
      <c r="F207" s="194" t="n">
        <v>373</v>
      </c>
      <c r="G207" s="194" t="n">
        <v>26638</v>
      </c>
      <c r="H207" s="194" t="n">
        <v>66</v>
      </c>
      <c r="I207" s="160"/>
      <c r="J207" s="225"/>
      <c r="K207" s="160"/>
      <c r="L207" s="160"/>
      <c r="M207" s="160"/>
      <c r="N207" s="160"/>
      <c r="O207" s="160"/>
    </row>
    <row r="208" s="58" customFormat="true" ht="12.75" hidden="false" customHeight="false" outlineLevel="0" collapsed="false">
      <c r="A208" s="224" t="s">
        <v>537</v>
      </c>
      <c r="B208" s="128" t="s">
        <v>538</v>
      </c>
      <c r="C208" s="194" t="n">
        <v>23413</v>
      </c>
      <c r="D208" s="194" t="s">
        <v>21</v>
      </c>
      <c r="E208" s="194" t="s">
        <v>21</v>
      </c>
      <c r="F208" s="194" t="n">
        <v>828</v>
      </c>
      <c r="G208" s="194" t="n">
        <v>23084</v>
      </c>
      <c r="H208" s="194" t="n">
        <v>328</v>
      </c>
      <c r="I208" s="160"/>
      <c r="J208" s="225"/>
      <c r="K208" s="160"/>
      <c r="L208" s="160"/>
      <c r="M208" s="160"/>
      <c r="N208" s="160"/>
      <c r="O208" s="160"/>
    </row>
    <row r="209" s="58" customFormat="true" ht="12.75" hidden="false" customHeight="false" outlineLevel="0" collapsed="false">
      <c r="A209" s="224" t="s">
        <v>539</v>
      </c>
      <c r="B209" s="128" t="s">
        <v>540</v>
      </c>
      <c r="C209" s="194" t="n">
        <v>85414</v>
      </c>
      <c r="D209" s="194" t="s">
        <v>21</v>
      </c>
      <c r="E209" s="194" t="s">
        <v>21</v>
      </c>
      <c r="F209" s="194" t="n">
        <v>3060</v>
      </c>
      <c r="G209" s="194" t="n">
        <v>84552</v>
      </c>
      <c r="H209" s="194" t="n">
        <v>855</v>
      </c>
      <c r="I209" s="160"/>
      <c r="J209" s="225"/>
      <c r="K209" s="160"/>
      <c r="L209" s="160"/>
      <c r="M209" s="160"/>
      <c r="N209" s="160"/>
      <c r="O209" s="160"/>
    </row>
    <row r="210" s="58" customFormat="true" ht="12.75" hidden="false" customHeight="false" outlineLevel="0" collapsed="false">
      <c r="A210" s="224" t="n">
        <v>86</v>
      </c>
      <c r="B210" s="128" t="s">
        <v>541</v>
      </c>
      <c r="C210" s="194" t="n">
        <v>48499</v>
      </c>
      <c r="D210" s="194" t="s">
        <v>21</v>
      </c>
      <c r="E210" s="194" t="s">
        <v>21</v>
      </c>
      <c r="F210" s="194" t="n">
        <v>1956</v>
      </c>
      <c r="G210" s="194" t="n">
        <v>47844</v>
      </c>
      <c r="H210" s="194" t="n">
        <v>650</v>
      </c>
      <c r="I210" s="160"/>
      <c r="J210" s="225"/>
      <c r="K210" s="160"/>
      <c r="L210" s="160"/>
      <c r="M210" s="160"/>
      <c r="N210" s="160"/>
      <c r="O210" s="160"/>
    </row>
    <row r="211" s="58" customFormat="true" ht="12.75" hidden="false" customHeight="true" outlineLevel="0" collapsed="false">
      <c r="A211" s="224" t="s">
        <v>542</v>
      </c>
      <c r="B211" s="128" t="s">
        <v>543</v>
      </c>
      <c r="C211" s="194" t="n">
        <v>36915</v>
      </c>
      <c r="D211" s="194" t="s">
        <v>21</v>
      </c>
      <c r="E211" s="194" t="s">
        <v>21</v>
      </c>
      <c r="F211" s="194" t="n">
        <v>1104</v>
      </c>
      <c r="G211" s="194" t="n">
        <v>36708</v>
      </c>
      <c r="H211" s="194" t="n">
        <v>205</v>
      </c>
      <c r="I211" s="160"/>
      <c r="J211" s="225"/>
      <c r="K211" s="160"/>
      <c r="L211" s="160"/>
      <c r="M211" s="160"/>
      <c r="N211" s="160"/>
      <c r="O211" s="160"/>
    </row>
    <row r="212" s="58" customFormat="true" ht="25.5" hidden="false" customHeight="false" outlineLevel="0" collapsed="false">
      <c r="A212" s="224" t="s">
        <v>434</v>
      </c>
      <c r="B212" s="228" t="s">
        <v>544</v>
      </c>
      <c r="C212" s="194" t="n">
        <v>18903</v>
      </c>
      <c r="D212" s="194" t="s">
        <v>21</v>
      </c>
      <c r="E212" s="194" t="s">
        <v>21</v>
      </c>
      <c r="F212" s="194" t="n">
        <v>654</v>
      </c>
      <c r="G212" s="194" t="n">
        <v>18617</v>
      </c>
      <c r="H212" s="194" t="n">
        <v>283</v>
      </c>
      <c r="I212" s="160"/>
      <c r="J212" s="225"/>
      <c r="K212" s="160"/>
      <c r="L212" s="160"/>
      <c r="M212" s="160"/>
      <c r="N212" s="160"/>
      <c r="O212" s="160"/>
    </row>
    <row r="213" s="58" customFormat="true" ht="12.75" hidden="false" customHeight="false" outlineLevel="0" collapsed="false">
      <c r="A213" s="224" t="s">
        <v>545</v>
      </c>
      <c r="B213" s="128" t="s">
        <v>546</v>
      </c>
      <c r="C213" s="194" t="n">
        <v>3533</v>
      </c>
      <c r="D213" s="194" t="s">
        <v>21</v>
      </c>
      <c r="E213" s="194" t="s">
        <v>21</v>
      </c>
      <c r="F213" s="194" t="n">
        <v>122</v>
      </c>
      <c r="G213" s="194" t="n">
        <v>337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157</v>
      </c>
      <c r="D214" s="194" t="s">
        <v>21</v>
      </c>
      <c r="E214" s="194" t="s">
        <v>21</v>
      </c>
      <c r="F214" s="194" t="n">
        <v>532</v>
      </c>
      <c r="G214" s="194" t="n">
        <v>15050</v>
      </c>
      <c r="H214" s="194" t="n">
        <v>106</v>
      </c>
      <c r="I214" s="160"/>
      <c r="J214" s="225"/>
      <c r="K214" s="160"/>
      <c r="L214" s="160"/>
      <c r="M214" s="160"/>
      <c r="N214" s="160"/>
      <c r="O214" s="160"/>
    </row>
    <row r="215" s="58" customFormat="true" ht="26.25" hidden="false" customHeight="true" outlineLevel="0" collapsed="false">
      <c r="A215" s="224" t="s">
        <v>549</v>
      </c>
      <c r="B215" s="129" t="s">
        <v>550</v>
      </c>
      <c r="C215" s="194" t="n">
        <v>213</v>
      </c>
      <c r="D215" s="194" t="s">
        <v>21</v>
      </c>
      <c r="E215" s="194" t="s">
        <v>21</v>
      </c>
      <c r="F215" s="194" t="s">
        <v>482</v>
      </c>
      <c r="G215" s="194" t="n">
        <v>197</v>
      </c>
      <c r="H215" s="194" t="n">
        <v>16</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2" customFormat="true" ht="23.25" hidden="false" customHeight="true" outlineLevel="0" collapsed="false">
      <c r="A217" s="229"/>
      <c r="B217" s="230" t="s">
        <v>553</v>
      </c>
      <c r="C217" s="138" t="n">
        <v>370485</v>
      </c>
      <c r="D217" s="138" t="s">
        <v>21</v>
      </c>
      <c r="E217" s="138" t="s">
        <v>21</v>
      </c>
      <c r="F217" s="138" t="n">
        <v>12051</v>
      </c>
      <c r="G217" s="138" t="n">
        <v>365726</v>
      </c>
      <c r="H217" s="138" t="n">
        <v>4735</v>
      </c>
      <c r="I217" s="193"/>
      <c r="J217" s="234"/>
      <c r="K217" s="231"/>
      <c r="L217" s="231"/>
      <c r="M217" s="231"/>
      <c r="N217" s="231"/>
      <c r="O217" s="231"/>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4094</v>
      </c>
      <c r="E13" s="143" t="s">
        <v>557</v>
      </c>
      <c r="F13" s="143" t="n">
        <v>1003</v>
      </c>
      <c r="G13" s="143" t="n">
        <v>1217</v>
      </c>
      <c r="H13" s="143" t="n">
        <v>1134</v>
      </c>
      <c r="I13" s="143" t="n">
        <v>751</v>
      </c>
      <c r="J13" s="143" t="n">
        <v>1458</v>
      </c>
      <c r="K13" s="143" t="n">
        <v>2099</v>
      </c>
      <c r="L13" s="143" t="n">
        <v>2330</v>
      </c>
      <c r="M13" s="143" t="n">
        <v>2126</v>
      </c>
      <c r="N13" s="143" t="s">
        <v>557</v>
      </c>
      <c r="O13" s="143" t="s">
        <v>557</v>
      </c>
      <c r="P13" s="254" t="n">
        <v>1</v>
      </c>
      <c r="Q13" s="181"/>
      <c r="R13" s="181"/>
      <c r="S13" s="181"/>
    </row>
    <row r="14" customFormat="false" ht="14.25" hidden="false" customHeight="false" outlineLevel="0" collapsed="false">
      <c r="A14" s="252" t="n">
        <v>2</v>
      </c>
      <c r="B14" s="253" t="s">
        <v>412</v>
      </c>
      <c r="C14" s="161" t="s">
        <v>413</v>
      </c>
      <c r="D14" s="143" t="n">
        <v>254114</v>
      </c>
      <c r="E14" s="143" t="s">
        <v>557</v>
      </c>
      <c r="F14" s="143" t="n">
        <v>16174</v>
      </c>
      <c r="G14" s="143" t="n">
        <v>25764</v>
      </c>
      <c r="H14" s="143" t="n">
        <v>27980</v>
      </c>
      <c r="I14" s="143" t="n">
        <v>23018</v>
      </c>
      <c r="J14" s="143" t="n">
        <v>29320</v>
      </c>
      <c r="K14" s="143" t="n">
        <v>36207</v>
      </c>
      <c r="L14" s="143" t="n">
        <v>38658</v>
      </c>
      <c r="M14" s="143" t="n">
        <v>32205</v>
      </c>
      <c r="N14" s="143" t="s">
        <v>557</v>
      </c>
      <c r="O14" s="143" t="s">
        <v>557</v>
      </c>
      <c r="P14" s="254" t="n">
        <v>2</v>
      </c>
      <c r="Q14" s="181"/>
      <c r="R14" s="181"/>
      <c r="S14" s="181"/>
    </row>
    <row r="15" customFormat="false" ht="14.25" hidden="false" customHeight="false" outlineLevel="0" collapsed="false">
      <c r="A15" s="252" t="n">
        <v>3</v>
      </c>
      <c r="B15" s="253" t="s">
        <v>414</v>
      </c>
      <c r="C15" s="161" t="s">
        <v>415</v>
      </c>
      <c r="D15" s="143" t="n">
        <v>199186</v>
      </c>
      <c r="E15" s="143" t="s">
        <v>557</v>
      </c>
      <c r="F15" s="143" t="n">
        <v>12726</v>
      </c>
      <c r="G15" s="143" t="n">
        <v>20719</v>
      </c>
      <c r="H15" s="143" t="n">
        <v>22062</v>
      </c>
      <c r="I15" s="143" t="n">
        <v>17160</v>
      </c>
      <c r="J15" s="143" t="n">
        <v>22679</v>
      </c>
      <c r="K15" s="143" t="n">
        <v>28363</v>
      </c>
      <c r="L15" s="143" t="n">
        <v>30243</v>
      </c>
      <c r="M15" s="143" t="n">
        <v>25574</v>
      </c>
      <c r="N15" s="143" t="n">
        <v>14200</v>
      </c>
      <c r="O15" s="143" t="s">
        <v>557</v>
      </c>
      <c r="P15" s="254" t="n">
        <v>3</v>
      </c>
      <c r="Q15" s="181"/>
      <c r="R15" s="181"/>
      <c r="S15" s="181"/>
    </row>
    <row r="16" customFormat="false" ht="14.25" hidden="false" customHeight="false" outlineLevel="0" collapsed="false">
      <c r="A16" s="252" t="n">
        <v>4</v>
      </c>
      <c r="B16" s="253" t="s">
        <v>416</v>
      </c>
      <c r="C16" s="161" t="s">
        <v>417</v>
      </c>
      <c r="D16" s="143" t="n">
        <v>183551</v>
      </c>
      <c r="E16" s="143" t="s">
        <v>557</v>
      </c>
      <c r="F16" s="143" t="n">
        <v>11916</v>
      </c>
      <c r="G16" s="143" t="n">
        <v>19560</v>
      </c>
      <c r="H16" s="143" t="n">
        <v>20784</v>
      </c>
      <c r="I16" s="143" t="n">
        <v>16063</v>
      </c>
      <c r="J16" s="143" t="n">
        <v>20953</v>
      </c>
      <c r="K16" s="143" t="n">
        <v>25985</v>
      </c>
      <c r="L16" s="143" t="n">
        <v>27380</v>
      </c>
      <c r="M16" s="143" t="n">
        <v>23043</v>
      </c>
      <c r="N16" s="143" t="n">
        <v>12753</v>
      </c>
      <c r="O16" s="143" t="s">
        <v>557</v>
      </c>
      <c r="P16" s="254" t="n">
        <v>4</v>
      </c>
      <c r="Q16" s="181"/>
      <c r="R16" s="181"/>
      <c r="S16" s="181"/>
    </row>
    <row r="17" customFormat="false" ht="14.25" hidden="false" customHeight="false" outlineLevel="0" collapsed="false">
      <c r="A17" s="252" t="n">
        <v>5</v>
      </c>
      <c r="B17" s="253" t="s">
        <v>418</v>
      </c>
      <c r="C17" s="161" t="s">
        <v>419</v>
      </c>
      <c r="D17" s="143" t="n">
        <v>54928</v>
      </c>
      <c r="E17" s="143" t="s">
        <v>557</v>
      </c>
      <c r="F17" s="143" t="n">
        <v>3448</v>
      </c>
      <c r="G17" s="143" t="n">
        <v>5045</v>
      </c>
      <c r="H17" s="143" t="n">
        <v>5918</v>
      </c>
      <c r="I17" s="143" t="n">
        <v>5858</v>
      </c>
      <c r="J17" s="143" t="n">
        <v>6641</v>
      </c>
      <c r="K17" s="143" t="n">
        <v>7844</v>
      </c>
      <c r="L17" s="143" t="n">
        <v>8415</v>
      </c>
      <c r="M17" s="143" t="n">
        <v>6631</v>
      </c>
      <c r="N17" s="143" t="s">
        <v>557</v>
      </c>
      <c r="O17" s="143" t="s">
        <v>557</v>
      </c>
      <c r="P17" s="254" t="n">
        <v>5</v>
      </c>
      <c r="Q17" s="181"/>
      <c r="R17" s="181"/>
      <c r="S17" s="181"/>
    </row>
    <row r="18" customFormat="false" ht="14.25" hidden="false" customHeight="false" outlineLevel="0" collapsed="false">
      <c r="A18" s="252" t="n">
        <v>6</v>
      </c>
      <c r="B18" s="253" t="s">
        <v>420</v>
      </c>
      <c r="C18" s="161" t="s">
        <v>421</v>
      </c>
      <c r="D18" s="143" t="n">
        <v>475934</v>
      </c>
      <c r="E18" s="143" t="n">
        <v>7587</v>
      </c>
      <c r="F18" s="143" t="n">
        <v>29317</v>
      </c>
      <c r="G18" s="143" t="n">
        <v>51199</v>
      </c>
      <c r="H18" s="143" t="n">
        <v>52240</v>
      </c>
      <c r="I18" s="143" t="n">
        <v>45418</v>
      </c>
      <c r="J18" s="143" t="n">
        <v>53483</v>
      </c>
      <c r="K18" s="143" t="n">
        <v>65595</v>
      </c>
      <c r="L18" s="143" t="n">
        <v>71486</v>
      </c>
      <c r="M18" s="143" t="n">
        <v>61979</v>
      </c>
      <c r="N18" s="143" t="n">
        <v>35178</v>
      </c>
      <c r="O18" s="143" t="n">
        <v>2452</v>
      </c>
      <c r="P18" s="254" t="n">
        <v>6</v>
      </c>
      <c r="Q18" s="181"/>
      <c r="R18" s="181"/>
      <c r="S18" s="181"/>
    </row>
    <row r="19" customFormat="false" ht="14.25" hidden="false" customHeight="false" outlineLevel="0" collapsed="false">
      <c r="A19" s="252" t="n">
        <v>7</v>
      </c>
      <c r="B19" s="253" t="s">
        <v>422</v>
      </c>
      <c r="C19" s="161" t="s">
        <v>423</v>
      </c>
      <c r="D19" s="143" t="n">
        <v>147142</v>
      </c>
      <c r="E19" s="143" t="n">
        <v>3489</v>
      </c>
      <c r="F19" s="143" t="n">
        <v>10724</v>
      </c>
      <c r="G19" s="143" t="n">
        <v>15641</v>
      </c>
      <c r="H19" s="143" t="n">
        <v>16130</v>
      </c>
      <c r="I19" s="143" t="n">
        <v>14326</v>
      </c>
      <c r="J19" s="143" t="n">
        <v>17840</v>
      </c>
      <c r="K19" s="143" t="n">
        <v>20768</v>
      </c>
      <c r="L19" s="143" t="n">
        <v>21627</v>
      </c>
      <c r="M19" s="143" t="n">
        <v>17273</v>
      </c>
      <c r="N19" s="143" t="n">
        <v>8638</v>
      </c>
      <c r="O19" s="143" t="n">
        <v>686</v>
      </c>
      <c r="P19" s="254" t="n">
        <v>7</v>
      </c>
      <c r="Q19" s="181"/>
      <c r="R19" s="181"/>
      <c r="S19" s="181"/>
    </row>
    <row r="20" customFormat="false" ht="14.25" hidden="false" customHeight="false" outlineLevel="0" collapsed="false">
      <c r="A20" s="252" t="n">
        <v>8</v>
      </c>
      <c r="B20" s="253" t="s">
        <v>424</v>
      </c>
      <c r="C20" s="161" t="s">
        <v>425</v>
      </c>
      <c r="D20" s="143" t="n">
        <v>13205</v>
      </c>
      <c r="E20" s="143" t="n">
        <v>128</v>
      </c>
      <c r="F20" s="143" t="n">
        <v>759</v>
      </c>
      <c r="G20" s="143" t="n">
        <v>1820</v>
      </c>
      <c r="H20" s="143" t="n">
        <v>2040</v>
      </c>
      <c r="I20" s="143" t="n">
        <v>1562</v>
      </c>
      <c r="J20" s="143" t="n">
        <v>1670</v>
      </c>
      <c r="K20" s="143" t="n">
        <v>1736</v>
      </c>
      <c r="L20" s="143" t="n">
        <v>1623</v>
      </c>
      <c r="M20" s="143" t="s">
        <v>557</v>
      </c>
      <c r="N20" s="143" t="n">
        <v>637</v>
      </c>
      <c r="O20" s="143" t="s">
        <v>557</v>
      </c>
      <c r="P20" s="254" t="n">
        <v>8</v>
      </c>
      <c r="Q20" s="181"/>
      <c r="R20" s="181"/>
      <c r="S20" s="181"/>
    </row>
    <row r="21" customFormat="false" ht="14.25" hidden="false" customHeight="false" outlineLevel="0" collapsed="false">
      <c r="A21" s="252" t="n">
        <v>9</v>
      </c>
      <c r="B21" s="253" t="s">
        <v>426</v>
      </c>
      <c r="C21" s="161" t="s">
        <v>427</v>
      </c>
      <c r="D21" s="143" t="n">
        <v>13946</v>
      </c>
      <c r="E21" s="143" t="s">
        <v>557</v>
      </c>
      <c r="F21" s="143" t="n">
        <v>1051</v>
      </c>
      <c r="G21" s="143" t="n">
        <v>1276</v>
      </c>
      <c r="H21" s="143" t="n">
        <v>1247</v>
      </c>
      <c r="I21" s="143" t="n">
        <v>1598</v>
      </c>
      <c r="J21" s="143" t="n">
        <v>2228</v>
      </c>
      <c r="K21" s="143" t="n">
        <v>2037</v>
      </c>
      <c r="L21" s="143" t="n">
        <v>1950</v>
      </c>
      <c r="M21" s="143" t="s">
        <v>557</v>
      </c>
      <c r="N21" s="143" t="s">
        <v>557</v>
      </c>
      <c r="O21" s="143" t="s">
        <v>557</v>
      </c>
      <c r="P21" s="254" t="n">
        <v>9</v>
      </c>
      <c r="Q21" s="181"/>
      <c r="R21" s="181"/>
      <c r="S21" s="181"/>
    </row>
    <row r="22" customFormat="false" ht="14.25" hidden="false" customHeight="false" outlineLevel="0" collapsed="false">
      <c r="A22" s="252" t="n">
        <v>10</v>
      </c>
      <c r="B22" s="253" t="s">
        <v>428</v>
      </c>
      <c r="C22" s="161" t="s">
        <v>429</v>
      </c>
      <c r="D22" s="143" t="n">
        <v>5668</v>
      </c>
      <c r="E22" s="143" t="n">
        <v>58</v>
      </c>
      <c r="F22" s="143" t="n">
        <v>226</v>
      </c>
      <c r="G22" s="143" t="n">
        <v>399</v>
      </c>
      <c r="H22" s="143" t="n">
        <v>457</v>
      </c>
      <c r="I22" s="143" t="n">
        <v>490</v>
      </c>
      <c r="J22" s="143" t="n">
        <v>586</v>
      </c>
      <c r="K22" s="143" t="n">
        <v>848</v>
      </c>
      <c r="L22" s="143" t="n">
        <v>1038</v>
      </c>
      <c r="M22" s="143" t="n">
        <v>919</v>
      </c>
      <c r="N22" s="143" t="n">
        <v>597</v>
      </c>
      <c r="O22" s="143" t="n">
        <v>50</v>
      </c>
      <c r="P22" s="254" t="n">
        <v>10</v>
      </c>
      <c r="Q22" s="181"/>
      <c r="R22" s="181"/>
      <c r="S22" s="181"/>
    </row>
    <row r="23" customFormat="false" ht="25.5" hidden="false" customHeight="false" outlineLevel="0" collapsed="false">
      <c r="A23" s="255" t="n">
        <v>11</v>
      </c>
      <c r="B23" s="253" t="s">
        <v>430</v>
      </c>
      <c r="C23" s="177" t="s">
        <v>431</v>
      </c>
      <c r="D23" s="143" t="n">
        <v>80979</v>
      </c>
      <c r="E23" s="143" t="n">
        <v>670</v>
      </c>
      <c r="F23" s="143" t="n">
        <v>4986</v>
      </c>
      <c r="G23" s="143" t="n">
        <v>9852</v>
      </c>
      <c r="H23" s="143" t="n">
        <v>9990</v>
      </c>
      <c r="I23" s="143" t="n">
        <v>8115</v>
      </c>
      <c r="J23" s="143" t="n">
        <v>8612</v>
      </c>
      <c r="K23" s="143" t="n">
        <v>10591</v>
      </c>
      <c r="L23" s="143" t="n">
        <v>11890</v>
      </c>
      <c r="M23" s="143" t="n">
        <v>10443</v>
      </c>
      <c r="N23" s="143" t="n">
        <v>5334</v>
      </c>
      <c r="O23" s="143" t="n">
        <v>496</v>
      </c>
      <c r="P23" s="254" t="n">
        <v>11</v>
      </c>
      <c r="Q23" s="181"/>
      <c r="R23" s="181"/>
      <c r="S23" s="181"/>
    </row>
    <row r="24" customFormat="false" ht="25.5" hidden="false" customHeight="false" outlineLevel="0" collapsed="false">
      <c r="A24" s="255" t="n">
        <v>12</v>
      </c>
      <c r="B24" s="253" t="s">
        <v>432</v>
      </c>
      <c r="C24" s="177" t="s">
        <v>433</v>
      </c>
      <c r="D24" s="143" t="n">
        <v>187709</v>
      </c>
      <c r="E24" s="143" t="n">
        <v>2550</v>
      </c>
      <c r="F24" s="143" t="n">
        <v>9874</v>
      </c>
      <c r="G24" s="143" t="n">
        <v>19203</v>
      </c>
      <c r="H24" s="143" t="n">
        <v>19319</v>
      </c>
      <c r="I24" s="143" t="n">
        <v>16765</v>
      </c>
      <c r="J24" s="143" t="n">
        <v>19606</v>
      </c>
      <c r="K24" s="143" t="n">
        <v>25950</v>
      </c>
      <c r="L24" s="143" t="n">
        <v>29405</v>
      </c>
      <c r="M24" s="143" t="n">
        <v>27101</v>
      </c>
      <c r="N24" s="143" t="n">
        <v>17017</v>
      </c>
      <c r="O24" s="143" t="n">
        <v>919</v>
      </c>
      <c r="P24" s="254" t="n">
        <v>12</v>
      </c>
      <c r="Q24" s="181"/>
      <c r="R24" s="181"/>
      <c r="S24" s="181"/>
    </row>
    <row r="25" customFormat="false" ht="25.5" hidden="false" customHeight="false" outlineLevel="0" collapsed="false">
      <c r="A25" s="255" t="n">
        <v>13</v>
      </c>
      <c r="B25" s="253" t="s">
        <v>434</v>
      </c>
      <c r="C25" s="177" t="s">
        <v>435</v>
      </c>
      <c r="D25" s="143" t="n">
        <v>27285</v>
      </c>
      <c r="E25" s="143" t="n">
        <v>430</v>
      </c>
      <c r="F25" s="143" t="n">
        <v>1697</v>
      </c>
      <c r="G25" s="143" t="n">
        <v>3008</v>
      </c>
      <c r="H25" s="143" t="n">
        <v>3057</v>
      </c>
      <c r="I25" s="143" t="n">
        <v>2562</v>
      </c>
      <c r="J25" s="143" t="n">
        <v>2941</v>
      </c>
      <c r="K25" s="143" t="n">
        <v>3665</v>
      </c>
      <c r="L25" s="143" t="n">
        <v>3953</v>
      </c>
      <c r="M25" s="143" t="n">
        <v>3513</v>
      </c>
      <c r="N25" s="143" t="s">
        <v>557</v>
      </c>
      <c r="O25" s="143" t="s">
        <v>557</v>
      </c>
      <c r="P25" s="254" t="n">
        <v>13</v>
      </c>
      <c r="Q25" s="181"/>
      <c r="R25" s="181"/>
      <c r="S25" s="181"/>
    </row>
    <row r="26" s="113" customFormat="true" ht="25.5" hidden="false" customHeight="true" outlineLevel="0" collapsed="false">
      <c r="A26" s="256" t="n">
        <v>14</v>
      </c>
      <c r="B26" s="257"/>
      <c r="C26" s="258" t="s">
        <v>574</v>
      </c>
      <c r="D26" s="139" t="n">
        <v>744407</v>
      </c>
      <c r="E26" s="138" t="n">
        <v>14529</v>
      </c>
      <c r="F26" s="138" t="n">
        <v>46606</v>
      </c>
      <c r="G26" s="138" t="n">
        <v>78210</v>
      </c>
      <c r="H26" s="138" t="n">
        <v>81359</v>
      </c>
      <c r="I26" s="138" t="n">
        <v>69189</v>
      </c>
      <c r="J26" s="138" t="n">
        <v>84264</v>
      </c>
      <c r="K26" s="138" t="n">
        <v>103905</v>
      </c>
      <c r="L26" s="138" t="n">
        <v>112481</v>
      </c>
      <c r="M26" s="138" t="n">
        <v>96313</v>
      </c>
      <c r="N26" s="138" t="n">
        <v>54067</v>
      </c>
      <c r="O26" s="139" t="n">
        <v>3484</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270</v>
      </c>
      <c r="E29" s="143" t="s">
        <v>557</v>
      </c>
      <c r="F29" s="143" t="n">
        <v>27</v>
      </c>
      <c r="G29" s="143" t="n">
        <v>42</v>
      </c>
      <c r="H29" s="143" t="n">
        <v>34</v>
      </c>
      <c r="I29" s="143" t="n">
        <v>45</v>
      </c>
      <c r="J29" s="143" t="n">
        <v>51</v>
      </c>
      <c r="K29" s="143" t="n">
        <v>34</v>
      </c>
      <c r="L29" s="143" t="n">
        <v>21</v>
      </c>
      <c r="M29" s="143" t="n">
        <v>11</v>
      </c>
      <c r="N29" s="143" t="s">
        <v>557</v>
      </c>
      <c r="O29" s="143" t="s">
        <v>557</v>
      </c>
      <c r="P29" s="254" t="n">
        <v>15</v>
      </c>
      <c r="Q29" s="181"/>
      <c r="R29" s="181"/>
      <c r="S29" s="181"/>
    </row>
    <row r="30" customFormat="false" ht="14.25" hidden="false" customHeight="false" outlineLevel="0" collapsed="false">
      <c r="A30" s="252" t="n">
        <v>16</v>
      </c>
      <c r="B30" s="253" t="s">
        <v>412</v>
      </c>
      <c r="C30" s="161" t="s">
        <v>413</v>
      </c>
      <c r="D30" s="143" t="n">
        <v>3658</v>
      </c>
      <c r="E30" s="143" t="s">
        <v>557</v>
      </c>
      <c r="F30" s="143" t="n">
        <v>375</v>
      </c>
      <c r="G30" s="143" t="n">
        <v>590</v>
      </c>
      <c r="H30" s="143" t="n">
        <v>564</v>
      </c>
      <c r="I30" s="143" t="n">
        <v>563</v>
      </c>
      <c r="J30" s="143" t="n">
        <v>516</v>
      </c>
      <c r="K30" s="143" t="n">
        <v>398</v>
      </c>
      <c r="L30" s="143" t="n">
        <v>313</v>
      </c>
      <c r="M30" s="143" t="n">
        <v>166</v>
      </c>
      <c r="N30" s="143" t="s">
        <v>557</v>
      </c>
      <c r="O30" s="143" t="s">
        <v>557</v>
      </c>
      <c r="P30" s="254" t="n">
        <v>16</v>
      </c>
      <c r="Q30" s="181"/>
      <c r="R30" s="181"/>
      <c r="S30" s="181"/>
    </row>
    <row r="31" customFormat="false" ht="14.25" hidden="false" customHeight="false" outlineLevel="0" collapsed="false">
      <c r="A31" s="252" t="n">
        <v>17</v>
      </c>
      <c r="B31" s="253" t="s">
        <v>414</v>
      </c>
      <c r="C31" s="161" t="s">
        <v>415</v>
      </c>
      <c r="D31" s="143" t="n">
        <v>2510</v>
      </c>
      <c r="E31" s="143" t="s">
        <v>557</v>
      </c>
      <c r="F31" s="143" t="n">
        <v>234</v>
      </c>
      <c r="G31" s="143" t="n">
        <v>390</v>
      </c>
      <c r="H31" s="143" t="n">
        <v>404</v>
      </c>
      <c r="I31" s="143" t="n">
        <v>393</v>
      </c>
      <c r="J31" s="143" t="n">
        <v>365</v>
      </c>
      <c r="K31" s="143" t="n">
        <v>266</v>
      </c>
      <c r="L31" s="143" t="n">
        <v>220</v>
      </c>
      <c r="M31" s="143" t="n">
        <v>124</v>
      </c>
      <c r="N31" s="143" t="n">
        <v>72</v>
      </c>
      <c r="O31" s="143" t="s">
        <v>557</v>
      </c>
      <c r="P31" s="254" t="n">
        <v>17</v>
      </c>
      <c r="Q31" s="181"/>
      <c r="R31" s="181"/>
      <c r="S31" s="181"/>
    </row>
    <row r="32" customFormat="false" ht="14.25" hidden="false" customHeight="false" outlineLevel="0" collapsed="false">
      <c r="A32" s="252" t="n">
        <v>18</v>
      </c>
      <c r="B32" s="253" t="s">
        <v>416</v>
      </c>
      <c r="C32" s="161" t="s">
        <v>417</v>
      </c>
      <c r="D32" s="143" t="n">
        <v>2465</v>
      </c>
      <c r="E32" s="143" t="s">
        <v>557</v>
      </c>
      <c r="F32" s="143" t="n">
        <v>228</v>
      </c>
      <c r="G32" s="143" t="n">
        <v>385</v>
      </c>
      <c r="H32" s="143" t="n">
        <v>397</v>
      </c>
      <c r="I32" s="143" t="n">
        <v>388</v>
      </c>
      <c r="J32" s="143" t="n">
        <v>353</v>
      </c>
      <c r="K32" s="143" t="n">
        <v>263</v>
      </c>
      <c r="L32" s="143" t="n">
        <v>219</v>
      </c>
      <c r="M32" s="143" t="n">
        <v>122</v>
      </c>
      <c r="N32" s="143" t="n">
        <v>69</v>
      </c>
      <c r="O32" s="143" t="s">
        <v>557</v>
      </c>
      <c r="P32" s="254" t="n">
        <v>18</v>
      </c>
      <c r="Q32" s="181"/>
      <c r="R32" s="181"/>
      <c r="S32" s="181"/>
    </row>
    <row r="33" customFormat="false" ht="14.25" hidden="false" customHeight="false" outlineLevel="0" collapsed="false">
      <c r="A33" s="252" t="n">
        <v>19</v>
      </c>
      <c r="B33" s="253" t="s">
        <v>418</v>
      </c>
      <c r="C33" s="161" t="s">
        <v>419</v>
      </c>
      <c r="D33" s="143" t="n">
        <v>1148</v>
      </c>
      <c r="E33" s="143" t="s">
        <v>557</v>
      </c>
      <c r="F33" s="143" t="n">
        <v>141</v>
      </c>
      <c r="G33" s="143" t="n">
        <v>200</v>
      </c>
      <c r="H33" s="143" t="n">
        <v>160</v>
      </c>
      <c r="I33" s="143" t="n">
        <v>170</v>
      </c>
      <c r="J33" s="143" t="n">
        <v>151</v>
      </c>
      <c r="K33" s="143" t="n">
        <v>132</v>
      </c>
      <c r="L33" s="143" t="n">
        <v>93</v>
      </c>
      <c r="M33" s="143" t="n">
        <v>42</v>
      </c>
      <c r="N33" s="143" t="s">
        <v>557</v>
      </c>
      <c r="O33" s="143" t="s">
        <v>557</v>
      </c>
      <c r="P33" s="254" t="n">
        <v>19</v>
      </c>
      <c r="Q33" s="181"/>
      <c r="R33" s="181"/>
      <c r="S33" s="181"/>
    </row>
    <row r="34" customFormat="false" ht="14.25" hidden="false" customHeight="false" outlineLevel="0" collapsed="false">
      <c r="A34" s="252" t="n">
        <v>20</v>
      </c>
      <c r="B34" s="253" t="s">
        <v>420</v>
      </c>
      <c r="C34" s="161" t="s">
        <v>421</v>
      </c>
      <c r="D34" s="143" t="n">
        <v>9526</v>
      </c>
      <c r="E34" s="143" t="n">
        <v>132</v>
      </c>
      <c r="F34" s="143" t="n">
        <v>856</v>
      </c>
      <c r="G34" s="143" t="n">
        <v>1735</v>
      </c>
      <c r="H34" s="143" t="n">
        <v>1758</v>
      </c>
      <c r="I34" s="143" t="n">
        <v>1501</v>
      </c>
      <c r="J34" s="143" t="n">
        <v>1238</v>
      </c>
      <c r="K34" s="143" t="n">
        <v>942</v>
      </c>
      <c r="L34" s="143" t="n">
        <v>740</v>
      </c>
      <c r="M34" s="143" t="n">
        <v>435</v>
      </c>
      <c r="N34" s="143" t="n">
        <v>160</v>
      </c>
      <c r="O34" s="143" t="n">
        <v>29</v>
      </c>
      <c r="P34" s="254" t="n">
        <v>20</v>
      </c>
      <c r="Q34" s="181"/>
      <c r="R34" s="181"/>
      <c r="S34" s="181"/>
    </row>
    <row r="35" customFormat="false" ht="14.25" hidden="false" customHeight="false" outlineLevel="0" collapsed="false">
      <c r="A35" s="252" t="n">
        <v>21</v>
      </c>
      <c r="B35" s="253" t="s">
        <v>422</v>
      </c>
      <c r="C35" s="161" t="s">
        <v>423</v>
      </c>
      <c r="D35" s="143" t="n">
        <v>3158</v>
      </c>
      <c r="E35" s="143" t="n">
        <v>72</v>
      </c>
      <c r="F35" s="143" t="n">
        <v>391</v>
      </c>
      <c r="G35" s="143" t="n">
        <v>474</v>
      </c>
      <c r="H35" s="143" t="n">
        <v>532</v>
      </c>
      <c r="I35" s="143" t="n">
        <v>496</v>
      </c>
      <c r="J35" s="143" t="n">
        <v>450</v>
      </c>
      <c r="K35" s="143" t="n">
        <v>315</v>
      </c>
      <c r="L35" s="143" t="n">
        <v>249</v>
      </c>
      <c r="M35" s="143" t="n">
        <v>128</v>
      </c>
      <c r="N35" s="143" t="n">
        <v>42</v>
      </c>
      <c r="O35" s="143" t="n">
        <v>9</v>
      </c>
      <c r="P35" s="254" t="n">
        <v>21</v>
      </c>
      <c r="Q35" s="181"/>
      <c r="R35" s="181"/>
      <c r="S35" s="181"/>
    </row>
    <row r="36" customFormat="false" ht="14.25" hidden="false" customHeight="false" outlineLevel="0" collapsed="false">
      <c r="A36" s="252" t="n">
        <v>22</v>
      </c>
      <c r="B36" s="253" t="s">
        <v>424</v>
      </c>
      <c r="C36" s="161" t="s">
        <v>425</v>
      </c>
      <c r="D36" s="143" t="n">
        <v>181</v>
      </c>
      <c r="E36" s="143" t="s">
        <v>482</v>
      </c>
      <c r="F36" s="143" t="n">
        <v>12</v>
      </c>
      <c r="G36" s="143" t="n">
        <v>51</v>
      </c>
      <c r="H36" s="143" t="n">
        <v>33</v>
      </c>
      <c r="I36" s="143" t="n">
        <v>30</v>
      </c>
      <c r="J36" s="143" t="n">
        <v>23</v>
      </c>
      <c r="K36" s="143" t="n">
        <v>21</v>
      </c>
      <c r="L36" s="143" t="n">
        <v>7</v>
      </c>
      <c r="M36" s="143" t="s">
        <v>557</v>
      </c>
      <c r="N36" s="143" t="s">
        <v>482</v>
      </c>
      <c r="O36" s="143" t="s">
        <v>557</v>
      </c>
      <c r="P36" s="254" t="n">
        <v>22</v>
      </c>
      <c r="Q36" s="181"/>
      <c r="R36" s="181"/>
      <c r="S36" s="181"/>
    </row>
    <row r="37" customFormat="false" ht="14.25" hidden="false" customHeight="false" outlineLevel="0" collapsed="false">
      <c r="A37" s="252" t="n">
        <v>23</v>
      </c>
      <c r="B37" s="253" t="s">
        <v>426</v>
      </c>
      <c r="C37" s="161" t="s">
        <v>427</v>
      </c>
      <c r="D37" s="143" t="n">
        <v>48</v>
      </c>
      <c r="E37" s="143" t="s">
        <v>557</v>
      </c>
      <c r="F37" s="143" t="n">
        <v>8</v>
      </c>
      <c r="G37" s="143" t="n">
        <v>3</v>
      </c>
      <c r="H37" s="143" t="n">
        <v>9</v>
      </c>
      <c r="I37" s="143" t="n">
        <v>7</v>
      </c>
      <c r="J37" s="143" t="n">
        <v>3</v>
      </c>
      <c r="K37" s="143" t="n">
        <v>7</v>
      </c>
      <c r="L37" s="143" t="n">
        <v>3</v>
      </c>
      <c r="M37" s="143" t="s">
        <v>557</v>
      </c>
      <c r="N37" s="143" t="s">
        <v>557</v>
      </c>
      <c r="O37" s="143" t="s">
        <v>557</v>
      </c>
      <c r="P37" s="254" t="n">
        <v>23</v>
      </c>
      <c r="Q37" s="181"/>
      <c r="R37" s="181"/>
      <c r="S37" s="181"/>
    </row>
    <row r="38" customFormat="false" ht="14.25" hidden="false" customHeight="false" outlineLevel="0" collapsed="false">
      <c r="A38" s="252" t="n">
        <v>24</v>
      </c>
      <c r="B38" s="253" t="s">
        <v>428</v>
      </c>
      <c r="C38" s="161" t="s">
        <v>429</v>
      </c>
      <c r="D38" s="143" t="n">
        <v>61</v>
      </c>
      <c r="E38" s="143" t="s">
        <v>482</v>
      </c>
      <c r="F38" s="143" t="n">
        <v>3</v>
      </c>
      <c r="G38" s="143" t="n">
        <v>8</v>
      </c>
      <c r="H38" s="143" t="n">
        <v>10</v>
      </c>
      <c r="I38" s="143" t="n">
        <v>7</v>
      </c>
      <c r="J38" s="143" t="n">
        <v>13</v>
      </c>
      <c r="K38" s="143" t="n">
        <v>5</v>
      </c>
      <c r="L38" s="143" t="n">
        <v>9</v>
      </c>
      <c r="M38" s="143" t="n">
        <v>6</v>
      </c>
      <c r="N38" s="143" t="s">
        <v>482</v>
      </c>
      <c r="O38" s="143" t="s">
        <v>482</v>
      </c>
      <c r="P38" s="254" t="n">
        <v>24</v>
      </c>
      <c r="Q38" s="181"/>
      <c r="R38" s="181"/>
      <c r="S38" s="181"/>
    </row>
    <row r="39" customFormat="false" ht="25.5" hidden="false" customHeight="false" outlineLevel="0" collapsed="false">
      <c r="A39" s="255" t="n">
        <v>25</v>
      </c>
      <c r="B39" s="253" t="s">
        <v>430</v>
      </c>
      <c r="C39" s="177" t="s">
        <v>431</v>
      </c>
      <c r="D39" s="143" t="n">
        <v>3196</v>
      </c>
      <c r="E39" s="143" t="n">
        <v>33</v>
      </c>
      <c r="F39" s="143" t="n">
        <v>296</v>
      </c>
      <c r="G39" s="143" t="n">
        <v>530</v>
      </c>
      <c r="H39" s="143" t="n">
        <v>468</v>
      </c>
      <c r="I39" s="143" t="n">
        <v>484</v>
      </c>
      <c r="J39" s="143" t="n">
        <v>441</v>
      </c>
      <c r="K39" s="143" t="n">
        <v>378</v>
      </c>
      <c r="L39" s="143" t="n">
        <v>287</v>
      </c>
      <c r="M39" s="143" t="n">
        <v>192</v>
      </c>
      <c r="N39" s="143" t="n">
        <v>77</v>
      </c>
      <c r="O39" s="143" t="n">
        <v>10</v>
      </c>
      <c r="P39" s="254" t="n">
        <v>25</v>
      </c>
      <c r="Q39" s="181"/>
      <c r="R39" s="181"/>
      <c r="S39" s="181"/>
    </row>
    <row r="40" customFormat="false" ht="25.5" hidden="false" customHeight="false" outlineLevel="0" collapsed="false">
      <c r="A40" s="255" t="n">
        <v>26</v>
      </c>
      <c r="B40" s="253" t="s">
        <v>432</v>
      </c>
      <c r="C40" s="177" t="s">
        <v>433</v>
      </c>
      <c r="D40" s="143" t="n">
        <v>2316</v>
      </c>
      <c r="E40" s="143" t="n">
        <v>19</v>
      </c>
      <c r="F40" s="143" t="n">
        <v>74</v>
      </c>
      <c r="G40" s="143" t="n">
        <v>581</v>
      </c>
      <c r="H40" s="143" t="n">
        <v>588</v>
      </c>
      <c r="I40" s="143" t="n">
        <v>387</v>
      </c>
      <c r="J40" s="143" t="n">
        <v>241</v>
      </c>
      <c r="K40" s="143" t="n">
        <v>170</v>
      </c>
      <c r="L40" s="143" t="n">
        <v>142</v>
      </c>
      <c r="M40" s="143" t="n">
        <v>73</v>
      </c>
      <c r="N40" s="143" t="n">
        <v>34</v>
      </c>
      <c r="O40" s="143" t="n">
        <v>7</v>
      </c>
      <c r="P40" s="254" t="n">
        <v>26</v>
      </c>
      <c r="Q40" s="181"/>
      <c r="R40" s="181"/>
      <c r="S40" s="181"/>
    </row>
    <row r="41" customFormat="false" ht="25.5" hidden="false" customHeight="false" outlineLevel="0" collapsed="false">
      <c r="A41" s="255" t="n">
        <v>27</v>
      </c>
      <c r="B41" s="253" t="s">
        <v>434</v>
      </c>
      <c r="C41" s="177" t="s">
        <v>435</v>
      </c>
      <c r="D41" s="143" t="n">
        <v>566</v>
      </c>
      <c r="E41" s="143" t="n">
        <v>6</v>
      </c>
      <c r="F41" s="143" t="n">
        <v>72</v>
      </c>
      <c r="G41" s="143" t="n">
        <v>88</v>
      </c>
      <c r="H41" s="143" t="n">
        <v>118</v>
      </c>
      <c r="I41" s="143" t="n">
        <v>90</v>
      </c>
      <c r="J41" s="143" t="n">
        <v>67</v>
      </c>
      <c r="K41" s="143" t="n">
        <v>46</v>
      </c>
      <c r="L41" s="143" t="n">
        <v>43</v>
      </c>
      <c r="M41" s="143" t="n">
        <v>29</v>
      </c>
      <c r="N41" s="143" t="s">
        <v>557</v>
      </c>
      <c r="O41" s="143" t="s">
        <v>557</v>
      </c>
      <c r="P41" s="254" t="n">
        <v>27</v>
      </c>
      <c r="Q41" s="181"/>
      <c r="R41" s="181"/>
      <c r="S41" s="181"/>
    </row>
    <row r="42" s="113" customFormat="true" ht="25.5" hidden="false" customHeight="true" outlineLevel="0" collapsed="false">
      <c r="A42" s="256" t="n">
        <v>28</v>
      </c>
      <c r="B42" s="257"/>
      <c r="C42" s="258" t="s">
        <v>574</v>
      </c>
      <c r="D42" s="139" t="n">
        <v>13456</v>
      </c>
      <c r="E42" s="138" t="n">
        <v>193</v>
      </c>
      <c r="F42" s="138" t="n">
        <v>1258</v>
      </c>
      <c r="G42" s="138" t="n">
        <v>2368</v>
      </c>
      <c r="H42" s="138" t="n">
        <v>2356</v>
      </c>
      <c r="I42" s="138" t="n">
        <v>2110</v>
      </c>
      <c r="J42" s="138" t="n">
        <v>1805</v>
      </c>
      <c r="K42" s="138" t="n">
        <v>1374</v>
      </c>
      <c r="L42" s="138" t="n">
        <v>1074</v>
      </c>
      <c r="M42" s="138" t="n">
        <v>612</v>
      </c>
      <c r="N42" s="138" t="n">
        <v>266</v>
      </c>
      <c r="O42" s="139" t="n">
        <v>40</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4366</v>
      </c>
      <c r="E45" s="194" t="n">
        <v>546</v>
      </c>
      <c r="F45" s="194" t="n">
        <v>1030</v>
      </c>
      <c r="G45" s="194" t="n">
        <v>1259</v>
      </c>
      <c r="H45" s="194" t="n">
        <v>1168</v>
      </c>
      <c r="I45" s="194" t="n">
        <v>796</v>
      </c>
      <c r="J45" s="194" t="n">
        <v>1509</v>
      </c>
      <c r="K45" s="194" t="n">
        <v>2133</v>
      </c>
      <c r="L45" s="194" t="n">
        <v>2351</v>
      </c>
      <c r="M45" s="194" t="n">
        <v>2137</v>
      </c>
      <c r="N45" s="194" t="n">
        <v>1359</v>
      </c>
      <c r="O45" s="143" t="n">
        <v>78</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2</v>
      </c>
      <c r="C46" s="161" t="s">
        <v>413</v>
      </c>
      <c r="D46" s="143" t="n">
        <v>257790</v>
      </c>
      <c r="E46" s="194" t="n">
        <v>6364</v>
      </c>
      <c r="F46" s="194" t="n">
        <v>16550</v>
      </c>
      <c r="G46" s="194" t="n">
        <v>26355</v>
      </c>
      <c r="H46" s="194" t="n">
        <v>28546</v>
      </c>
      <c r="I46" s="194" t="n">
        <v>23585</v>
      </c>
      <c r="J46" s="194" t="n">
        <v>29838</v>
      </c>
      <c r="K46" s="194" t="n">
        <v>36607</v>
      </c>
      <c r="L46" s="194" t="n">
        <v>38972</v>
      </c>
      <c r="M46" s="194" t="n">
        <v>32372</v>
      </c>
      <c r="N46" s="194" t="n">
        <v>17636</v>
      </c>
      <c r="O46" s="143" t="n">
        <v>965</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4</v>
      </c>
      <c r="C47" s="161" t="s">
        <v>415</v>
      </c>
      <c r="D47" s="143" t="n">
        <v>201710</v>
      </c>
      <c r="E47" s="194" t="n">
        <v>4765</v>
      </c>
      <c r="F47" s="194" t="n">
        <v>12960</v>
      </c>
      <c r="G47" s="194" t="n">
        <v>21110</v>
      </c>
      <c r="H47" s="194" t="n">
        <v>22468</v>
      </c>
      <c r="I47" s="194" t="n">
        <v>17556</v>
      </c>
      <c r="J47" s="194" t="n">
        <v>23046</v>
      </c>
      <c r="K47" s="194" t="n">
        <v>28630</v>
      </c>
      <c r="L47" s="194" t="n">
        <v>30464</v>
      </c>
      <c r="M47" s="194" t="n">
        <v>25698</v>
      </c>
      <c r="N47" s="194" t="n">
        <v>14272</v>
      </c>
      <c r="O47" s="143" t="n">
        <v>741</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6</v>
      </c>
      <c r="C48" s="161" t="s">
        <v>417</v>
      </c>
      <c r="D48" s="143" t="n">
        <v>186029</v>
      </c>
      <c r="E48" s="194" t="n">
        <v>4468</v>
      </c>
      <c r="F48" s="194" t="n">
        <v>12144</v>
      </c>
      <c r="G48" s="194" t="n">
        <v>19946</v>
      </c>
      <c r="H48" s="194" t="n">
        <v>21183</v>
      </c>
      <c r="I48" s="194" t="n">
        <v>16454</v>
      </c>
      <c r="J48" s="194" t="n">
        <v>21308</v>
      </c>
      <c r="K48" s="194" t="n">
        <v>26249</v>
      </c>
      <c r="L48" s="194" t="n">
        <v>27600</v>
      </c>
      <c r="M48" s="194" t="n">
        <v>23165</v>
      </c>
      <c r="N48" s="194" t="n">
        <v>12822</v>
      </c>
      <c r="O48" s="143" t="n">
        <v>690</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8</v>
      </c>
      <c r="C49" s="161" t="s">
        <v>419</v>
      </c>
      <c r="D49" s="143" t="n">
        <v>56080</v>
      </c>
      <c r="E49" s="194" t="n">
        <v>1599</v>
      </c>
      <c r="F49" s="194" t="n">
        <v>3590</v>
      </c>
      <c r="G49" s="194" t="n">
        <v>5245</v>
      </c>
      <c r="H49" s="194" t="n">
        <v>6078</v>
      </c>
      <c r="I49" s="194" t="n">
        <v>6029</v>
      </c>
      <c r="J49" s="194" t="n">
        <v>6792</v>
      </c>
      <c r="K49" s="194" t="n">
        <v>7977</v>
      </c>
      <c r="L49" s="194" t="n">
        <v>8508</v>
      </c>
      <c r="M49" s="194" t="n">
        <v>6674</v>
      </c>
      <c r="N49" s="194" t="n">
        <v>3364</v>
      </c>
      <c r="O49" s="143" t="n">
        <v>224</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20</v>
      </c>
      <c r="C50" s="161" t="s">
        <v>421</v>
      </c>
      <c r="D50" s="143" t="n">
        <v>485514</v>
      </c>
      <c r="E50" s="194" t="n">
        <v>7723</v>
      </c>
      <c r="F50" s="194" t="n">
        <v>30186</v>
      </c>
      <c r="G50" s="194" t="n">
        <v>52946</v>
      </c>
      <c r="H50" s="194" t="n">
        <v>54006</v>
      </c>
      <c r="I50" s="194" t="n">
        <v>46926</v>
      </c>
      <c r="J50" s="194" t="n">
        <v>54722</v>
      </c>
      <c r="K50" s="194" t="n">
        <v>66538</v>
      </c>
      <c r="L50" s="194" t="n">
        <v>72229</v>
      </c>
      <c r="M50" s="194" t="n">
        <v>62417</v>
      </c>
      <c r="N50" s="194" t="n">
        <v>35340</v>
      </c>
      <c r="O50" s="143" t="n">
        <v>2481</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2</v>
      </c>
      <c r="C51" s="161" t="s">
        <v>423</v>
      </c>
      <c r="D51" s="143" t="n">
        <v>150323</v>
      </c>
      <c r="E51" s="194" t="n">
        <v>3562</v>
      </c>
      <c r="F51" s="194" t="n">
        <v>11120</v>
      </c>
      <c r="G51" s="194" t="n">
        <v>16119</v>
      </c>
      <c r="H51" s="194" t="n">
        <v>16665</v>
      </c>
      <c r="I51" s="194" t="n">
        <v>14825</v>
      </c>
      <c r="J51" s="194" t="n">
        <v>18291</v>
      </c>
      <c r="K51" s="194" t="n">
        <v>21084</v>
      </c>
      <c r="L51" s="194" t="n">
        <v>21877</v>
      </c>
      <c r="M51" s="194" t="n">
        <v>17403</v>
      </c>
      <c r="N51" s="194" t="n">
        <v>8682</v>
      </c>
      <c r="O51" s="143" t="n">
        <v>695</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4</v>
      </c>
      <c r="C52" s="161" t="s">
        <v>425</v>
      </c>
      <c r="D52" s="143" t="n">
        <v>13386</v>
      </c>
      <c r="E52" s="194" t="n">
        <v>128</v>
      </c>
      <c r="F52" s="194" t="n">
        <v>771</v>
      </c>
      <c r="G52" s="194" t="n">
        <v>1871</v>
      </c>
      <c r="H52" s="194" t="n">
        <v>2073</v>
      </c>
      <c r="I52" s="194" t="n">
        <v>1592</v>
      </c>
      <c r="J52" s="194" t="n">
        <v>1693</v>
      </c>
      <c r="K52" s="194" t="n">
        <v>1757</v>
      </c>
      <c r="L52" s="194" t="n">
        <v>1630</v>
      </c>
      <c r="M52" s="194" t="n">
        <v>1176</v>
      </c>
      <c r="N52" s="194" t="n">
        <v>637</v>
      </c>
      <c r="O52" s="143" t="n">
        <v>58</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6</v>
      </c>
      <c r="C53" s="161" t="s">
        <v>427</v>
      </c>
      <c r="D53" s="143" t="n">
        <v>13994</v>
      </c>
      <c r="E53" s="194" t="n">
        <v>264</v>
      </c>
      <c r="F53" s="194" t="n">
        <v>1059</v>
      </c>
      <c r="G53" s="194" t="n">
        <v>1279</v>
      </c>
      <c r="H53" s="194" t="n">
        <v>1256</v>
      </c>
      <c r="I53" s="194" t="n">
        <v>1605</v>
      </c>
      <c r="J53" s="194" t="n">
        <v>2231</v>
      </c>
      <c r="K53" s="194" t="n">
        <v>2044</v>
      </c>
      <c r="L53" s="194" t="n">
        <v>1953</v>
      </c>
      <c r="M53" s="194" t="n">
        <v>1561</v>
      </c>
      <c r="N53" s="194" t="n">
        <v>704</v>
      </c>
      <c r="O53" s="143" t="n">
        <v>3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8</v>
      </c>
      <c r="C54" s="161" t="s">
        <v>429</v>
      </c>
      <c r="D54" s="143" t="n">
        <v>5730</v>
      </c>
      <c r="E54" s="194" t="n">
        <v>58</v>
      </c>
      <c r="F54" s="194" t="n">
        <v>229</v>
      </c>
      <c r="G54" s="194" t="n">
        <v>407</v>
      </c>
      <c r="H54" s="194" t="n">
        <v>467</v>
      </c>
      <c r="I54" s="194" t="n">
        <v>498</v>
      </c>
      <c r="J54" s="194" t="n">
        <v>599</v>
      </c>
      <c r="K54" s="194" t="n">
        <v>853</v>
      </c>
      <c r="L54" s="194" t="n">
        <v>1047</v>
      </c>
      <c r="M54" s="194" t="n">
        <v>925</v>
      </c>
      <c r="N54" s="194" t="n">
        <v>597</v>
      </c>
      <c r="O54" s="143" t="n">
        <v>50</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30</v>
      </c>
      <c r="C55" s="177" t="s">
        <v>431</v>
      </c>
      <c r="D55" s="143" t="n">
        <v>84189</v>
      </c>
      <c r="E55" s="194" t="n">
        <v>704</v>
      </c>
      <c r="F55" s="194" t="n">
        <v>5286</v>
      </c>
      <c r="G55" s="194" t="n">
        <v>10387</v>
      </c>
      <c r="H55" s="194" t="n">
        <v>10461</v>
      </c>
      <c r="I55" s="194" t="n">
        <v>8600</v>
      </c>
      <c r="J55" s="194" t="n">
        <v>9053</v>
      </c>
      <c r="K55" s="194" t="n">
        <v>10969</v>
      </c>
      <c r="L55" s="194" t="n">
        <v>12177</v>
      </c>
      <c r="M55" s="194" t="n">
        <v>10635</v>
      </c>
      <c r="N55" s="194" t="n">
        <v>5411</v>
      </c>
      <c r="O55" s="143" t="n">
        <v>506</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2</v>
      </c>
      <c r="C56" s="177" t="s">
        <v>433</v>
      </c>
      <c r="D56" s="143" t="n">
        <v>190037</v>
      </c>
      <c r="E56" s="194" t="n">
        <v>2571</v>
      </c>
      <c r="F56" s="194" t="n">
        <v>9952</v>
      </c>
      <c r="G56" s="194" t="n">
        <v>19787</v>
      </c>
      <c r="H56" s="194" t="n">
        <v>19908</v>
      </c>
      <c r="I56" s="194" t="n">
        <v>17153</v>
      </c>
      <c r="J56" s="194" t="n">
        <v>19847</v>
      </c>
      <c r="K56" s="194" t="n">
        <v>26120</v>
      </c>
      <c r="L56" s="194" t="n">
        <v>29547</v>
      </c>
      <c r="M56" s="194" t="n">
        <v>27175</v>
      </c>
      <c r="N56" s="194" t="n">
        <v>17051</v>
      </c>
      <c r="O56" s="143" t="n">
        <v>926</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4</v>
      </c>
      <c r="C57" s="177" t="s">
        <v>435</v>
      </c>
      <c r="D57" s="143" t="n">
        <v>27855</v>
      </c>
      <c r="E57" s="194" t="n">
        <v>436</v>
      </c>
      <c r="F57" s="194" t="n">
        <v>1769</v>
      </c>
      <c r="G57" s="194" t="n">
        <v>3096</v>
      </c>
      <c r="H57" s="194" t="n">
        <v>3176</v>
      </c>
      <c r="I57" s="194" t="n">
        <v>2653</v>
      </c>
      <c r="J57" s="194" t="n">
        <v>3008</v>
      </c>
      <c r="K57" s="194" t="n">
        <v>3711</v>
      </c>
      <c r="L57" s="194" t="n">
        <v>3998</v>
      </c>
      <c r="M57" s="194" t="n">
        <v>3542</v>
      </c>
      <c r="N57" s="194" t="n">
        <v>2258</v>
      </c>
      <c r="O57" s="143" t="n">
        <v>208</v>
      </c>
      <c r="P57" s="254" t="n">
        <v>41</v>
      </c>
      <c r="Q57" s="264"/>
      <c r="R57" s="264"/>
      <c r="S57" s="264"/>
      <c r="T57" s="264"/>
      <c r="U57" s="264"/>
      <c r="V57" s="264"/>
      <c r="W57" s="264"/>
      <c r="X57" s="264"/>
      <c r="Y57" s="264"/>
      <c r="Z57" s="264"/>
      <c r="AA57" s="264"/>
    </row>
    <row r="58" s="113" customFormat="true" ht="25.5" hidden="false" customHeight="true" outlineLevel="0" collapsed="false">
      <c r="A58" s="256" t="n">
        <v>42</v>
      </c>
      <c r="B58" s="257"/>
      <c r="C58" s="258" t="s">
        <v>574</v>
      </c>
      <c r="D58" s="139" t="n">
        <v>757937</v>
      </c>
      <c r="E58" s="138" t="n">
        <v>14732</v>
      </c>
      <c r="F58" s="138" t="n">
        <v>47878</v>
      </c>
      <c r="G58" s="138" t="n">
        <v>80591</v>
      </c>
      <c r="H58" s="138" t="n">
        <v>83725</v>
      </c>
      <c r="I58" s="138" t="n">
        <v>71310</v>
      </c>
      <c r="J58" s="138" t="n">
        <v>86072</v>
      </c>
      <c r="K58" s="138" t="n">
        <v>105282</v>
      </c>
      <c r="L58" s="138" t="n">
        <v>113559</v>
      </c>
      <c r="M58" s="138" t="n">
        <v>96929</v>
      </c>
      <c r="N58" s="138" t="n">
        <v>54335</v>
      </c>
      <c r="O58" s="139" t="n">
        <v>352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5" t="s">
        <v>576</v>
      </c>
      <c r="B60" s="265"/>
      <c r="C60" s="265"/>
      <c r="D60" s="265"/>
      <c r="E60" s="265"/>
      <c r="F60" s="265"/>
      <c r="G60" s="265"/>
      <c r="H60" s="266"/>
      <c r="I60" s="266"/>
      <c r="J60" s="266"/>
      <c r="K60" s="266"/>
      <c r="L60" s="266"/>
      <c r="M60" s="266"/>
      <c r="N60" s="266"/>
      <c r="O60" s="266"/>
      <c r="P60" s="160"/>
    </row>
    <row r="61" customFormat="false" ht="14.25" hidden="false" customHeight="false" outlineLevel="0" collapsed="false">
      <c r="B61" s="267"/>
      <c r="C61" s="267"/>
      <c r="D61" s="267"/>
      <c r="E61" s="267"/>
      <c r="F61" s="267"/>
      <c r="G61" s="237"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7" t="s">
        <v>560</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9194</v>
      </c>
      <c r="E73" s="143" t="s">
        <v>557</v>
      </c>
      <c r="F73" s="143" t="n">
        <v>727</v>
      </c>
      <c r="G73" s="143" t="n">
        <v>863</v>
      </c>
      <c r="H73" s="143" t="n">
        <v>715</v>
      </c>
      <c r="I73" s="143" t="n">
        <v>457</v>
      </c>
      <c r="J73" s="143" t="n">
        <v>915</v>
      </c>
      <c r="K73" s="143" t="n">
        <v>1284</v>
      </c>
      <c r="L73" s="143" t="n">
        <v>1431</v>
      </c>
      <c r="M73" s="143" t="n">
        <v>1339</v>
      </c>
      <c r="N73" s="143" t="s">
        <v>557</v>
      </c>
      <c r="O73" s="143" t="n">
        <v>64</v>
      </c>
      <c r="P73" s="254" t="n">
        <v>1</v>
      </c>
      <c r="Q73" s="181"/>
      <c r="R73" s="181"/>
      <c r="S73" s="181"/>
    </row>
    <row r="74" customFormat="false" ht="14.25" hidden="false" customHeight="false" outlineLevel="0" collapsed="false">
      <c r="A74" s="252" t="n">
        <v>2</v>
      </c>
      <c r="B74" s="253" t="s">
        <v>412</v>
      </c>
      <c r="C74" s="161" t="s">
        <v>413</v>
      </c>
      <c r="D74" s="143" t="n">
        <v>187754</v>
      </c>
      <c r="E74" s="143" t="s">
        <v>557</v>
      </c>
      <c r="F74" s="143" t="n">
        <v>13153</v>
      </c>
      <c r="G74" s="143" t="n">
        <v>20409</v>
      </c>
      <c r="H74" s="143" t="n">
        <v>21619</v>
      </c>
      <c r="I74" s="143" t="n">
        <v>17491</v>
      </c>
      <c r="J74" s="143" t="n">
        <v>21445</v>
      </c>
      <c r="K74" s="143" t="n">
        <v>25279</v>
      </c>
      <c r="L74" s="143" t="n">
        <v>27008</v>
      </c>
      <c r="M74" s="143" t="n">
        <v>22440</v>
      </c>
      <c r="N74" s="143" t="s">
        <v>557</v>
      </c>
      <c r="O74" s="143" t="n">
        <v>779</v>
      </c>
      <c r="P74" s="254" t="n">
        <v>2</v>
      </c>
      <c r="Q74" s="181"/>
      <c r="R74" s="181"/>
      <c r="S74" s="181"/>
    </row>
    <row r="75" customFormat="false" ht="14.25" hidden="false" customHeight="false" outlineLevel="0" collapsed="false">
      <c r="A75" s="252" t="n">
        <v>3</v>
      </c>
      <c r="B75" s="253" t="s">
        <v>414</v>
      </c>
      <c r="C75" s="161" t="s">
        <v>415</v>
      </c>
      <c r="D75" s="143" t="n">
        <v>139554</v>
      </c>
      <c r="E75" s="143" t="n">
        <v>3925</v>
      </c>
      <c r="F75" s="143" t="n">
        <v>9951</v>
      </c>
      <c r="G75" s="143" t="n">
        <v>15810</v>
      </c>
      <c r="H75" s="143" t="n">
        <v>16321</v>
      </c>
      <c r="I75" s="143" t="n">
        <v>12323</v>
      </c>
      <c r="J75" s="143" t="n">
        <v>15655</v>
      </c>
      <c r="K75" s="143" t="n">
        <v>18456</v>
      </c>
      <c r="L75" s="143" t="n">
        <v>19759</v>
      </c>
      <c r="M75" s="143" t="n">
        <v>16796</v>
      </c>
      <c r="N75" s="143" t="n">
        <v>9954</v>
      </c>
      <c r="O75" s="143" t="n">
        <v>604</v>
      </c>
      <c r="P75" s="254" t="n">
        <v>3</v>
      </c>
      <c r="Q75" s="181"/>
      <c r="R75" s="181"/>
      <c r="S75" s="181"/>
    </row>
    <row r="76" customFormat="false" ht="14.25" hidden="false" customHeight="false" outlineLevel="0" collapsed="false">
      <c r="A76" s="252" t="n">
        <v>4</v>
      </c>
      <c r="B76" s="253" t="s">
        <v>416</v>
      </c>
      <c r="C76" s="161" t="s">
        <v>417</v>
      </c>
      <c r="D76" s="143" t="n">
        <v>127736</v>
      </c>
      <c r="E76" s="143" t="n">
        <v>3689</v>
      </c>
      <c r="F76" s="143" t="n">
        <v>9340</v>
      </c>
      <c r="G76" s="143" t="n">
        <v>14956</v>
      </c>
      <c r="H76" s="143" t="n">
        <v>15364</v>
      </c>
      <c r="I76" s="143" t="n">
        <v>11541</v>
      </c>
      <c r="J76" s="143" t="n">
        <v>14359</v>
      </c>
      <c r="K76" s="143" t="n">
        <v>16653</v>
      </c>
      <c r="L76" s="143" t="n">
        <v>17554</v>
      </c>
      <c r="M76" s="143" t="n">
        <v>14857</v>
      </c>
      <c r="N76" s="143" t="n">
        <v>8858</v>
      </c>
      <c r="O76" s="143" t="n">
        <v>565</v>
      </c>
      <c r="P76" s="254" t="n">
        <v>4</v>
      </c>
      <c r="Q76" s="181"/>
      <c r="R76" s="181"/>
      <c r="S76" s="181"/>
    </row>
    <row r="77" customFormat="false" ht="14.25" hidden="false" customHeight="false" outlineLevel="0" collapsed="false">
      <c r="A77" s="252" t="n">
        <v>5</v>
      </c>
      <c r="B77" s="253" t="s">
        <v>418</v>
      </c>
      <c r="C77" s="161" t="s">
        <v>419</v>
      </c>
      <c r="D77" s="143" t="n">
        <v>48200</v>
      </c>
      <c r="E77" s="143" t="s">
        <v>557</v>
      </c>
      <c r="F77" s="143" t="n">
        <v>3202</v>
      </c>
      <c r="G77" s="143" t="n">
        <v>4599</v>
      </c>
      <c r="H77" s="143" t="n">
        <v>5298</v>
      </c>
      <c r="I77" s="143" t="n">
        <v>5168</v>
      </c>
      <c r="J77" s="143" t="n">
        <v>5790</v>
      </c>
      <c r="K77" s="143" t="n">
        <v>6823</v>
      </c>
      <c r="L77" s="143" t="n">
        <v>7249</v>
      </c>
      <c r="M77" s="143" t="n">
        <v>5644</v>
      </c>
      <c r="N77" s="143" t="s">
        <v>557</v>
      </c>
      <c r="O77" s="143" t="n">
        <v>175</v>
      </c>
      <c r="P77" s="254" t="n">
        <v>5</v>
      </c>
      <c r="Q77" s="181"/>
      <c r="R77" s="181"/>
      <c r="S77" s="181"/>
    </row>
    <row r="78" customFormat="false" ht="14.25" hidden="false" customHeight="false" outlineLevel="0" collapsed="false">
      <c r="A78" s="252" t="n">
        <v>6</v>
      </c>
      <c r="B78" s="253" t="s">
        <v>420</v>
      </c>
      <c r="C78" s="161" t="s">
        <v>421</v>
      </c>
      <c r="D78" s="143" t="n">
        <v>181579</v>
      </c>
      <c r="E78" s="143" t="n">
        <v>3508</v>
      </c>
      <c r="F78" s="143" t="n">
        <v>11969</v>
      </c>
      <c r="G78" s="143" t="n">
        <v>20488</v>
      </c>
      <c r="H78" s="143" t="n">
        <v>20958</v>
      </c>
      <c r="I78" s="143" t="n">
        <v>17796</v>
      </c>
      <c r="J78" s="143" t="n">
        <v>19593</v>
      </c>
      <c r="K78" s="143" t="n">
        <v>23196</v>
      </c>
      <c r="L78" s="143" t="n">
        <v>25372</v>
      </c>
      <c r="M78" s="143" t="n">
        <v>22425</v>
      </c>
      <c r="N78" s="143" t="n">
        <v>14651</v>
      </c>
      <c r="O78" s="143" t="n">
        <v>1623</v>
      </c>
      <c r="P78" s="254" t="n">
        <v>6</v>
      </c>
      <c r="Q78" s="181"/>
      <c r="R78" s="181"/>
      <c r="S78" s="181"/>
    </row>
    <row r="79" customFormat="false" ht="14.25" hidden="false" customHeight="false" outlineLevel="0" collapsed="false">
      <c r="A79" s="252" t="n">
        <v>7</v>
      </c>
      <c r="B79" s="253" t="s">
        <v>422</v>
      </c>
      <c r="C79" s="161" t="s">
        <v>423</v>
      </c>
      <c r="D79" s="143" t="n">
        <v>72709</v>
      </c>
      <c r="E79" s="143" t="n">
        <v>2039</v>
      </c>
      <c r="F79" s="143" t="n">
        <v>5619</v>
      </c>
      <c r="G79" s="143" t="n">
        <v>8113</v>
      </c>
      <c r="H79" s="143" t="n">
        <v>8155</v>
      </c>
      <c r="I79" s="143" t="n">
        <v>7184</v>
      </c>
      <c r="J79" s="143" t="n">
        <v>8247</v>
      </c>
      <c r="K79" s="143" t="n">
        <v>9706</v>
      </c>
      <c r="L79" s="143" t="n">
        <v>10068</v>
      </c>
      <c r="M79" s="143" t="n">
        <v>8343</v>
      </c>
      <c r="N79" s="143" t="s">
        <v>557</v>
      </c>
      <c r="O79" s="143" t="s">
        <v>557</v>
      </c>
      <c r="P79" s="254" t="n">
        <v>7</v>
      </c>
      <c r="Q79" s="181"/>
      <c r="R79" s="181"/>
      <c r="S79" s="181"/>
    </row>
    <row r="80" customFormat="false" ht="14.25" hidden="false" customHeight="false" outlineLevel="0" collapsed="false">
      <c r="A80" s="252" t="n">
        <v>8</v>
      </c>
      <c r="B80" s="253" t="s">
        <v>424</v>
      </c>
      <c r="C80" s="161" t="s">
        <v>425</v>
      </c>
      <c r="D80" s="143" t="n">
        <v>7888</v>
      </c>
      <c r="E80" s="143" t="n">
        <v>82</v>
      </c>
      <c r="F80" s="143" t="n">
        <v>432</v>
      </c>
      <c r="G80" s="143" t="n">
        <v>1100</v>
      </c>
      <c r="H80" s="143" t="n">
        <v>1306</v>
      </c>
      <c r="I80" s="143" t="n">
        <v>990</v>
      </c>
      <c r="J80" s="143" t="n">
        <v>1057</v>
      </c>
      <c r="K80" s="143" t="n">
        <v>995</v>
      </c>
      <c r="L80" s="143" t="s">
        <v>557</v>
      </c>
      <c r="M80" s="143" t="s">
        <v>557</v>
      </c>
      <c r="N80" s="143" t="n">
        <v>362</v>
      </c>
      <c r="O80" s="143" t="s">
        <v>557</v>
      </c>
      <c r="P80" s="254" t="n">
        <v>8</v>
      </c>
      <c r="Q80" s="181"/>
      <c r="R80" s="181"/>
      <c r="S80" s="181"/>
    </row>
    <row r="81" customFormat="false" ht="14.25" hidden="false" customHeight="false" outlineLevel="0" collapsed="false">
      <c r="A81" s="252" t="n">
        <v>9</v>
      </c>
      <c r="B81" s="253" t="s">
        <v>426</v>
      </c>
      <c r="C81" s="161" t="s">
        <v>427</v>
      </c>
      <c r="D81" s="143" t="n">
        <v>4221</v>
      </c>
      <c r="E81" s="143" t="s">
        <v>557</v>
      </c>
      <c r="F81" s="143" t="s">
        <v>557</v>
      </c>
      <c r="G81" s="143" t="n">
        <v>462</v>
      </c>
      <c r="H81" s="143" t="s">
        <v>557</v>
      </c>
      <c r="I81" s="143" t="s">
        <v>557</v>
      </c>
      <c r="J81" s="143" t="s">
        <v>557</v>
      </c>
      <c r="K81" s="143" t="s">
        <v>557</v>
      </c>
      <c r="L81" s="143" t="s">
        <v>557</v>
      </c>
      <c r="M81" s="143" t="s">
        <v>557</v>
      </c>
      <c r="N81" s="143" t="s">
        <v>557</v>
      </c>
      <c r="O81" s="143" t="s">
        <v>557</v>
      </c>
      <c r="P81" s="254" t="n">
        <v>9</v>
      </c>
      <c r="Q81" s="181"/>
      <c r="R81" s="181"/>
      <c r="S81" s="181"/>
    </row>
    <row r="82" customFormat="false" ht="14.25" hidden="false" customHeight="false" outlineLevel="0" collapsed="false">
      <c r="A82" s="252" t="n">
        <v>10</v>
      </c>
      <c r="B82" s="253" t="s">
        <v>428</v>
      </c>
      <c r="C82" s="161" t="s">
        <v>429</v>
      </c>
      <c r="D82" s="143" t="n">
        <v>2692</v>
      </c>
      <c r="E82" s="143" t="n">
        <v>20</v>
      </c>
      <c r="F82" s="143" t="s">
        <v>557</v>
      </c>
      <c r="G82" s="143" t="n">
        <v>152</v>
      </c>
      <c r="H82" s="143" t="s">
        <v>557</v>
      </c>
      <c r="I82" s="143" t="s">
        <v>557</v>
      </c>
      <c r="J82" s="143" t="s">
        <v>557</v>
      </c>
      <c r="K82" s="143" t="s">
        <v>557</v>
      </c>
      <c r="L82" s="143" t="n">
        <v>509</v>
      </c>
      <c r="M82" s="143" t="n">
        <v>426</v>
      </c>
      <c r="N82" s="143" t="n">
        <v>356</v>
      </c>
      <c r="O82" s="143" t="n">
        <v>40</v>
      </c>
      <c r="P82" s="254" t="n">
        <v>10</v>
      </c>
      <c r="Q82" s="181"/>
      <c r="R82" s="181"/>
      <c r="S82" s="181"/>
    </row>
    <row r="83" customFormat="false" ht="25.5" hidden="false" customHeight="false" outlineLevel="0" collapsed="false">
      <c r="A83" s="255" t="n">
        <v>11</v>
      </c>
      <c r="B83" s="253" t="s">
        <v>430</v>
      </c>
      <c r="C83" s="177" t="s">
        <v>431</v>
      </c>
      <c r="D83" s="143" t="n">
        <v>42346</v>
      </c>
      <c r="E83" s="143" t="s">
        <v>557</v>
      </c>
      <c r="F83" s="143" t="n">
        <v>2771</v>
      </c>
      <c r="G83" s="143" t="n">
        <v>5719</v>
      </c>
      <c r="H83" s="143" t="n">
        <v>5407</v>
      </c>
      <c r="I83" s="143" t="n">
        <v>4112</v>
      </c>
      <c r="J83" s="143" t="n">
        <v>4156</v>
      </c>
      <c r="K83" s="143" t="n">
        <v>5109</v>
      </c>
      <c r="L83" s="143" t="n">
        <v>5880</v>
      </c>
      <c r="M83" s="143" t="n">
        <v>5405</v>
      </c>
      <c r="N83" s="143" t="n">
        <v>3069</v>
      </c>
      <c r="O83" s="143" t="s">
        <v>557</v>
      </c>
      <c r="P83" s="254" t="n">
        <v>11</v>
      </c>
      <c r="Q83" s="181"/>
      <c r="R83" s="181"/>
      <c r="S83" s="181"/>
    </row>
    <row r="84" customFormat="false" ht="25.5" hidden="false" customHeight="false" outlineLevel="0" collapsed="false">
      <c r="A84" s="255" t="n">
        <v>12</v>
      </c>
      <c r="B84" s="253" t="s">
        <v>432</v>
      </c>
      <c r="C84" s="177" t="s">
        <v>433</v>
      </c>
      <c r="D84" s="143" t="n">
        <v>43055</v>
      </c>
      <c r="E84" s="143" t="n">
        <v>759</v>
      </c>
      <c r="F84" s="143" t="n">
        <v>2145</v>
      </c>
      <c r="G84" s="143" t="n">
        <v>4131</v>
      </c>
      <c r="H84" s="143" t="n">
        <v>4638</v>
      </c>
      <c r="I84" s="143" t="n">
        <v>3920</v>
      </c>
      <c r="J84" s="143" t="n">
        <v>4337</v>
      </c>
      <c r="K84" s="143" t="n">
        <v>5243</v>
      </c>
      <c r="L84" s="143" t="n">
        <v>6231</v>
      </c>
      <c r="M84" s="143" t="n">
        <v>6097</v>
      </c>
      <c r="N84" s="143" t="n">
        <v>5045</v>
      </c>
      <c r="O84" s="143" t="n">
        <v>509</v>
      </c>
      <c r="P84" s="254" t="n">
        <v>12</v>
      </c>
      <c r="Q84" s="181"/>
      <c r="R84" s="181"/>
      <c r="S84" s="181"/>
    </row>
    <row r="85" customFormat="false" ht="25.5" hidden="false" customHeight="false" outlineLevel="0" collapsed="false">
      <c r="A85" s="255" t="n">
        <v>13</v>
      </c>
      <c r="B85" s="253" t="s">
        <v>434</v>
      </c>
      <c r="C85" s="177" t="s">
        <v>435</v>
      </c>
      <c r="D85" s="143" t="n">
        <v>8668</v>
      </c>
      <c r="E85" s="143" t="s">
        <v>557</v>
      </c>
      <c r="F85" s="143" t="n">
        <v>485</v>
      </c>
      <c r="G85" s="143" t="n">
        <v>811</v>
      </c>
      <c r="H85" s="143" t="n">
        <v>852</v>
      </c>
      <c r="I85" s="143" t="n">
        <v>773</v>
      </c>
      <c r="J85" s="143" t="n">
        <v>944</v>
      </c>
      <c r="K85" s="143" t="n">
        <v>1179</v>
      </c>
      <c r="L85" s="143" t="n">
        <v>1281</v>
      </c>
      <c r="M85" s="143" t="n">
        <v>1211</v>
      </c>
      <c r="N85" s="143" t="s">
        <v>557</v>
      </c>
      <c r="O85" s="143" t="s">
        <v>557</v>
      </c>
      <c r="P85" s="254" t="n">
        <v>13</v>
      </c>
      <c r="Q85" s="181"/>
      <c r="R85" s="181"/>
      <c r="S85" s="181"/>
    </row>
    <row r="86" s="113" customFormat="true" ht="25.5" hidden="false" customHeight="true" outlineLevel="0" collapsed="false">
      <c r="A86" s="256" t="n">
        <v>14</v>
      </c>
      <c r="B86" s="257"/>
      <c r="C86" s="258" t="s">
        <v>578</v>
      </c>
      <c r="D86" s="139" t="n">
        <v>378681</v>
      </c>
      <c r="E86" s="138" t="n">
        <v>9415</v>
      </c>
      <c r="F86" s="138" t="n">
        <v>25913</v>
      </c>
      <c r="G86" s="138" t="n">
        <v>41772</v>
      </c>
      <c r="H86" s="138" t="n">
        <v>43297</v>
      </c>
      <c r="I86" s="138" t="n">
        <v>35745</v>
      </c>
      <c r="J86" s="138" t="n">
        <v>41955</v>
      </c>
      <c r="K86" s="138" t="n">
        <v>49762</v>
      </c>
      <c r="L86" s="138" t="n">
        <v>53817</v>
      </c>
      <c r="M86" s="138" t="n">
        <v>46205</v>
      </c>
      <c r="N86" s="138" t="n">
        <v>28334</v>
      </c>
      <c r="O86" s="139" t="n">
        <v>2466</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185</v>
      </c>
      <c r="E89" s="143" t="s">
        <v>557</v>
      </c>
      <c r="F89" s="143" t="n">
        <v>20</v>
      </c>
      <c r="G89" s="143" t="n">
        <v>29</v>
      </c>
      <c r="H89" s="143" t="n">
        <v>23</v>
      </c>
      <c r="I89" s="143" t="n">
        <v>32</v>
      </c>
      <c r="J89" s="143" t="n">
        <v>36</v>
      </c>
      <c r="K89" s="143" t="n">
        <v>20</v>
      </c>
      <c r="L89" s="143" t="n">
        <v>13</v>
      </c>
      <c r="M89" s="143" t="n">
        <v>8</v>
      </c>
      <c r="N89" s="143" t="s">
        <v>557</v>
      </c>
      <c r="O89" s="143" t="s">
        <v>482</v>
      </c>
      <c r="P89" s="254" t="n">
        <v>15</v>
      </c>
      <c r="Q89" s="181"/>
      <c r="R89" s="181"/>
      <c r="S89" s="181"/>
    </row>
    <row r="90" customFormat="false" ht="14.25" hidden="false" customHeight="false" outlineLevel="0" collapsed="false">
      <c r="A90" s="252" t="n">
        <v>16</v>
      </c>
      <c r="B90" s="253" t="s">
        <v>412</v>
      </c>
      <c r="C90" s="161" t="s">
        <v>413</v>
      </c>
      <c r="D90" s="143" t="n">
        <v>2858</v>
      </c>
      <c r="E90" s="143" t="s">
        <v>557</v>
      </c>
      <c r="F90" s="143" t="n">
        <v>305</v>
      </c>
      <c r="G90" s="143" t="n">
        <v>457</v>
      </c>
      <c r="H90" s="143" t="n">
        <v>435</v>
      </c>
      <c r="I90" s="143" t="n">
        <v>432</v>
      </c>
      <c r="J90" s="143" t="n">
        <v>391</v>
      </c>
      <c r="K90" s="143" t="n">
        <v>305</v>
      </c>
      <c r="L90" s="143" t="n">
        <v>251</v>
      </c>
      <c r="M90" s="143" t="n">
        <v>137</v>
      </c>
      <c r="N90" s="143" t="s">
        <v>557</v>
      </c>
      <c r="O90" s="143" t="n">
        <v>9</v>
      </c>
      <c r="P90" s="254" t="n">
        <v>16</v>
      </c>
      <c r="Q90" s="181"/>
      <c r="R90" s="181"/>
      <c r="S90" s="181"/>
    </row>
    <row r="91" customFormat="false" ht="14.25" hidden="false" customHeight="false" outlineLevel="0" collapsed="false">
      <c r="A91" s="252" t="n">
        <v>17</v>
      </c>
      <c r="B91" s="253" t="s">
        <v>414</v>
      </c>
      <c r="C91" s="161" t="s">
        <v>415</v>
      </c>
      <c r="D91" s="143" t="n">
        <v>1773</v>
      </c>
      <c r="E91" s="143" t="n">
        <v>29</v>
      </c>
      <c r="F91" s="143" t="n">
        <v>169</v>
      </c>
      <c r="G91" s="143" t="n">
        <v>269</v>
      </c>
      <c r="H91" s="143" t="n">
        <v>284</v>
      </c>
      <c r="I91" s="143" t="n">
        <v>273</v>
      </c>
      <c r="J91" s="143" t="n">
        <v>251</v>
      </c>
      <c r="K91" s="143" t="n">
        <v>181</v>
      </c>
      <c r="L91" s="143" t="n">
        <v>161</v>
      </c>
      <c r="M91" s="143" t="n">
        <v>95</v>
      </c>
      <c r="N91" s="143" t="n">
        <v>56</v>
      </c>
      <c r="O91" s="143" t="n">
        <v>5</v>
      </c>
      <c r="P91" s="254" t="n">
        <v>17</v>
      </c>
      <c r="Q91" s="181"/>
      <c r="R91" s="181"/>
      <c r="S91" s="181"/>
    </row>
    <row r="92" customFormat="false" ht="14.25" hidden="false" customHeight="false" outlineLevel="0" collapsed="false">
      <c r="A92" s="252" t="n">
        <v>18</v>
      </c>
      <c r="B92" s="253" t="s">
        <v>416</v>
      </c>
      <c r="C92" s="161" t="s">
        <v>417</v>
      </c>
      <c r="D92" s="143" t="n">
        <v>1740</v>
      </c>
      <c r="E92" s="143" t="n">
        <v>29</v>
      </c>
      <c r="F92" s="143" t="n">
        <v>165</v>
      </c>
      <c r="G92" s="143" t="n">
        <v>266</v>
      </c>
      <c r="H92" s="143" t="n">
        <v>280</v>
      </c>
      <c r="I92" s="143" t="n">
        <v>269</v>
      </c>
      <c r="J92" s="143" t="n">
        <v>240</v>
      </c>
      <c r="K92" s="143" t="n">
        <v>180</v>
      </c>
      <c r="L92" s="143" t="n">
        <v>160</v>
      </c>
      <c r="M92" s="143" t="n">
        <v>94</v>
      </c>
      <c r="N92" s="143" t="n">
        <v>53</v>
      </c>
      <c r="O92" s="143" t="n">
        <v>4</v>
      </c>
      <c r="P92" s="254" t="n">
        <v>18</v>
      </c>
      <c r="Q92" s="181"/>
      <c r="R92" s="181"/>
      <c r="S92" s="181"/>
    </row>
    <row r="93" customFormat="false" ht="14.25" hidden="false" customHeight="false" outlineLevel="0" collapsed="false">
      <c r="A93" s="252" t="n">
        <v>19</v>
      </c>
      <c r="B93" s="253" t="s">
        <v>418</v>
      </c>
      <c r="C93" s="161" t="s">
        <v>419</v>
      </c>
      <c r="D93" s="143" t="n">
        <v>1085</v>
      </c>
      <c r="E93" s="143" t="s">
        <v>557</v>
      </c>
      <c r="F93" s="143" t="n">
        <v>136</v>
      </c>
      <c r="G93" s="143" t="n">
        <v>188</v>
      </c>
      <c r="H93" s="143" t="n">
        <v>151</v>
      </c>
      <c r="I93" s="143" t="n">
        <v>159</v>
      </c>
      <c r="J93" s="143" t="n">
        <v>140</v>
      </c>
      <c r="K93" s="143" t="n">
        <v>124</v>
      </c>
      <c r="L93" s="143" t="n">
        <v>90</v>
      </c>
      <c r="M93" s="143" t="n">
        <v>42</v>
      </c>
      <c r="N93" s="143" t="s">
        <v>557</v>
      </c>
      <c r="O93" s="143" t="n">
        <v>4</v>
      </c>
      <c r="P93" s="254" t="n">
        <v>19</v>
      </c>
      <c r="Q93" s="181"/>
      <c r="R93" s="181"/>
      <c r="S93" s="181"/>
    </row>
    <row r="94" customFormat="false" ht="14.25" hidden="false" customHeight="false" outlineLevel="0" collapsed="false">
      <c r="A94" s="252" t="n">
        <v>20</v>
      </c>
      <c r="B94" s="253" t="s">
        <v>420</v>
      </c>
      <c r="C94" s="161" t="s">
        <v>421</v>
      </c>
      <c r="D94" s="143" t="n">
        <v>5677</v>
      </c>
      <c r="E94" s="143" t="n">
        <v>79</v>
      </c>
      <c r="F94" s="143" t="n">
        <v>535</v>
      </c>
      <c r="G94" s="143" t="n">
        <v>1002</v>
      </c>
      <c r="H94" s="143" t="n">
        <v>1031</v>
      </c>
      <c r="I94" s="143" t="n">
        <v>867</v>
      </c>
      <c r="J94" s="143" t="n">
        <v>724</v>
      </c>
      <c r="K94" s="143" t="n">
        <v>544</v>
      </c>
      <c r="L94" s="143" t="n">
        <v>467</v>
      </c>
      <c r="M94" s="143" t="n">
        <v>293</v>
      </c>
      <c r="N94" s="143" t="n">
        <v>113</v>
      </c>
      <c r="O94" s="143" t="n">
        <v>22</v>
      </c>
      <c r="P94" s="254" t="n">
        <v>20</v>
      </c>
      <c r="Q94" s="181"/>
      <c r="R94" s="181"/>
      <c r="S94" s="181"/>
    </row>
    <row r="95" customFormat="false" ht="14.25" hidden="false" customHeight="false" outlineLevel="0" collapsed="false">
      <c r="A95" s="252" t="n">
        <v>21</v>
      </c>
      <c r="B95" s="253" t="s">
        <v>422</v>
      </c>
      <c r="C95" s="161" t="s">
        <v>423</v>
      </c>
      <c r="D95" s="143" t="n">
        <v>2059</v>
      </c>
      <c r="E95" s="143" t="n">
        <v>54</v>
      </c>
      <c r="F95" s="143" t="n">
        <v>247</v>
      </c>
      <c r="G95" s="143" t="n">
        <v>306</v>
      </c>
      <c r="H95" s="143" t="n">
        <v>348</v>
      </c>
      <c r="I95" s="143" t="n">
        <v>317</v>
      </c>
      <c r="J95" s="143" t="n">
        <v>295</v>
      </c>
      <c r="K95" s="143" t="n">
        <v>200</v>
      </c>
      <c r="L95" s="143" t="n">
        <v>169</v>
      </c>
      <c r="M95" s="143" t="n">
        <v>87</v>
      </c>
      <c r="N95" s="143" t="s">
        <v>557</v>
      </c>
      <c r="O95" s="143" t="s">
        <v>557</v>
      </c>
      <c r="P95" s="254" t="n">
        <v>21</v>
      </c>
      <c r="Q95" s="181"/>
      <c r="R95" s="181"/>
      <c r="S95" s="181"/>
    </row>
    <row r="96" customFormat="false" ht="14.25" hidden="false" customHeight="false" outlineLevel="0" collapsed="false">
      <c r="A96" s="252" t="n">
        <v>22</v>
      </c>
      <c r="B96" s="253" t="s">
        <v>424</v>
      </c>
      <c r="C96" s="161" t="s">
        <v>425</v>
      </c>
      <c r="D96" s="143" t="n">
        <v>112</v>
      </c>
      <c r="E96" s="143" t="s">
        <v>482</v>
      </c>
      <c r="F96" s="143" t="n">
        <v>9</v>
      </c>
      <c r="G96" s="143" t="n">
        <v>32</v>
      </c>
      <c r="H96" s="143" t="n">
        <v>23</v>
      </c>
      <c r="I96" s="143" t="n">
        <v>17</v>
      </c>
      <c r="J96" s="143" t="n">
        <v>10</v>
      </c>
      <c r="K96" s="143" t="n">
        <v>15</v>
      </c>
      <c r="L96" s="143" t="s">
        <v>557</v>
      </c>
      <c r="M96" s="143" t="s">
        <v>557</v>
      </c>
      <c r="N96" s="143" t="s">
        <v>482</v>
      </c>
      <c r="O96" s="143" t="s">
        <v>557</v>
      </c>
      <c r="P96" s="254" t="n">
        <v>22</v>
      </c>
      <c r="Q96" s="181"/>
      <c r="R96" s="181"/>
      <c r="S96" s="181"/>
    </row>
    <row r="97" customFormat="false" ht="14.25" hidden="false" customHeight="false" outlineLevel="0" collapsed="false">
      <c r="A97" s="252" t="n">
        <v>23</v>
      </c>
      <c r="B97" s="253" t="s">
        <v>426</v>
      </c>
      <c r="C97" s="161" t="s">
        <v>427</v>
      </c>
      <c r="D97" s="143" t="n">
        <v>19</v>
      </c>
      <c r="E97" s="143" t="s">
        <v>557</v>
      </c>
      <c r="F97" s="143" t="s">
        <v>557</v>
      </c>
      <c r="G97" s="143" t="s">
        <v>482</v>
      </c>
      <c r="H97" s="143" t="s">
        <v>557</v>
      </c>
      <c r="I97" s="143" t="s">
        <v>557</v>
      </c>
      <c r="J97" s="143" t="s">
        <v>557</v>
      </c>
      <c r="K97" s="143" t="s">
        <v>557</v>
      </c>
      <c r="L97" s="143" t="s">
        <v>557</v>
      </c>
      <c r="M97" s="143" t="s">
        <v>557</v>
      </c>
      <c r="N97" s="143" t="s">
        <v>557</v>
      </c>
      <c r="O97" s="143" t="s">
        <v>557</v>
      </c>
      <c r="P97" s="254" t="n">
        <v>23</v>
      </c>
      <c r="Q97" s="181"/>
      <c r="R97" s="181"/>
      <c r="S97" s="181"/>
    </row>
    <row r="98" customFormat="false" ht="14.25" hidden="false" customHeight="false" outlineLevel="0" collapsed="false">
      <c r="A98" s="252" t="n">
        <v>24</v>
      </c>
      <c r="B98" s="253" t="s">
        <v>428</v>
      </c>
      <c r="C98" s="161" t="s">
        <v>429</v>
      </c>
      <c r="D98" s="143" t="n">
        <v>34</v>
      </c>
      <c r="E98" s="143" t="s">
        <v>482</v>
      </c>
      <c r="F98" s="143" t="s">
        <v>557</v>
      </c>
      <c r="G98" s="143" t="n">
        <v>4</v>
      </c>
      <c r="H98" s="143" t="s">
        <v>557</v>
      </c>
      <c r="I98" s="143" t="s">
        <v>557</v>
      </c>
      <c r="J98" s="143" t="s">
        <v>557</v>
      </c>
      <c r="K98" s="143" t="s">
        <v>557</v>
      </c>
      <c r="L98" s="143" t="n">
        <v>5</v>
      </c>
      <c r="M98" s="143" t="n">
        <v>6</v>
      </c>
      <c r="N98" s="143" t="s">
        <v>482</v>
      </c>
      <c r="O98" s="143" t="s">
        <v>482</v>
      </c>
      <c r="P98" s="254" t="n">
        <v>24</v>
      </c>
      <c r="Q98" s="181"/>
      <c r="R98" s="181"/>
      <c r="S98" s="181"/>
    </row>
    <row r="99" customFormat="false" ht="25.5" hidden="false" customHeight="false" outlineLevel="0" collapsed="false">
      <c r="A99" s="255" t="n">
        <v>25</v>
      </c>
      <c r="B99" s="253" t="s">
        <v>430</v>
      </c>
      <c r="C99" s="177" t="s">
        <v>431</v>
      </c>
      <c r="D99" s="143" t="n">
        <v>2113</v>
      </c>
      <c r="E99" s="143" t="s">
        <v>557</v>
      </c>
      <c r="F99" s="143" t="n">
        <v>201</v>
      </c>
      <c r="G99" s="143" t="n">
        <v>336</v>
      </c>
      <c r="H99" s="143" t="n">
        <v>306</v>
      </c>
      <c r="I99" s="143" t="n">
        <v>325</v>
      </c>
      <c r="J99" s="143" t="n">
        <v>286</v>
      </c>
      <c r="K99" s="143" t="n">
        <v>231</v>
      </c>
      <c r="L99" s="143" t="n">
        <v>203</v>
      </c>
      <c r="M99" s="143" t="n">
        <v>138</v>
      </c>
      <c r="N99" s="143" t="n">
        <v>60</v>
      </c>
      <c r="O99" s="143" t="s">
        <v>557</v>
      </c>
      <c r="P99" s="254" t="n">
        <v>25</v>
      </c>
      <c r="Q99" s="181"/>
      <c r="R99" s="181"/>
      <c r="S99" s="181"/>
    </row>
    <row r="100" customFormat="false" ht="25.5" hidden="false" customHeight="false" outlineLevel="0" collapsed="false">
      <c r="A100" s="255" t="n">
        <v>26</v>
      </c>
      <c r="B100" s="253" t="s">
        <v>432</v>
      </c>
      <c r="C100" s="177" t="s">
        <v>433</v>
      </c>
      <c r="D100" s="143" t="n">
        <v>1057</v>
      </c>
      <c r="E100" s="143" t="n">
        <v>4</v>
      </c>
      <c r="F100" s="143" t="n">
        <v>35</v>
      </c>
      <c r="G100" s="143" t="n">
        <v>286</v>
      </c>
      <c r="H100" s="143" t="n">
        <v>284</v>
      </c>
      <c r="I100" s="143" t="n">
        <v>161</v>
      </c>
      <c r="J100" s="143" t="n">
        <v>97</v>
      </c>
      <c r="K100" s="143" t="n">
        <v>69</v>
      </c>
      <c r="L100" s="143" t="n">
        <v>61</v>
      </c>
      <c r="M100" s="143" t="n">
        <v>37</v>
      </c>
      <c r="N100" s="143" t="n">
        <v>19</v>
      </c>
      <c r="O100" s="143" t="n">
        <v>4</v>
      </c>
      <c r="P100" s="254" t="n">
        <v>26</v>
      </c>
      <c r="Q100" s="181"/>
      <c r="R100" s="181"/>
      <c r="S100" s="181"/>
    </row>
    <row r="101" customFormat="false" ht="25.5" hidden="false" customHeight="false" outlineLevel="0" collapsed="false">
      <c r="A101" s="255" t="n">
        <v>27</v>
      </c>
      <c r="B101" s="253" t="s">
        <v>434</v>
      </c>
      <c r="C101" s="177" t="s">
        <v>435</v>
      </c>
      <c r="D101" s="143" t="n">
        <v>283</v>
      </c>
      <c r="E101" s="143" t="s">
        <v>557</v>
      </c>
      <c r="F101" s="143" t="n">
        <v>37</v>
      </c>
      <c r="G101" s="143" t="n">
        <v>38</v>
      </c>
      <c r="H101" s="143" t="n">
        <v>64</v>
      </c>
      <c r="I101" s="143" t="n">
        <v>43</v>
      </c>
      <c r="J101" s="143" t="n">
        <v>27</v>
      </c>
      <c r="K101" s="143" t="n">
        <v>24</v>
      </c>
      <c r="L101" s="143" t="n">
        <v>25</v>
      </c>
      <c r="M101" s="143" t="n">
        <v>19</v>
      </c>
      <c r="N101" s="143" t="s">
        <v>557</v>
      </c>
      <c r="O101" s="143" t="s">
        <v>557</v>
      </c>
      <c r="P101" s="254" t="n">
        <v>27</v>
      </c>
      <c r="Q101" s="181"/>
      <c r="R101" s="181"/>
      <c r="S101" s="181"/>
    </row>
    <row r="102" s="113" customFormat="true" ht="25.5" hidden="false" customHeight="true" outlineLevel="0" collapsed="false">
      <c r="A102" s="256" t="n">
        <v>28</v>
      </c>
      <c r="B102" s="257"/>
      <c r="C102" s="258" t="s">
        <v>579</v>
      </c>
      <c r="D102" s="139" t="n">
        <v>8721</v>
      </c>
      <c r="E102" s="138" t="n">
        <v>133</v>
      </c>
      <c r="F102" s="138" t="n">
        <v>860</v>
      </c>
      <c r="G102" s="138" t="n">
        <v>1488</v>
      </c>
      <c r="H102" s="138" t="n">
        <v>1489</v>
      </c>
      <c r="I102" s="138" t="n">
        <v>1332</v>
      </c>
      <c r="J102" s="138" t="n">
        <v>1151</v>
      </c>
      <c r="K102" s="138" t="n">
        <v>869</v>
      </c>
      <c r="L102" s="138" t="n">
        <v>731</v>
      </c>
      <c r="M102" s="138" t="n">
        <v>438</v>
      </c>
      <c r="N102" s="138" t="n">
        <v>199</v>
      </c>
      <c r="O102" s="139" t="n">
        <v>31</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9381</v>
      </c>
      <c r="E105" s="194" t="n">
        <v>428</v>
      </c>
      <c r="F105" s="194" t="n">
        <v>747</v>
      </c>
      <c r="G105" s="194" t="n">
        <v>892</v>
      </c>
      <c r="H105" s="194" t="n">
        <v>738</v>
      </c>
      <c r="I105" s="194" t="n">
        <v>489</v>
      </c>
      <c r="J105" s="194" t="n">
        <v>951</v>
      </c>
      <c r="K105" s="194" t="n">
        <v>1304</v>
      </c>
      <c r="L105" s="194" t="n">
        <v>1444</v>
      </c>
      <c r="M105" s="194" t="n">
        <v>1347</v>
      </c>
      <c r="N105" s="194" t="n">
        <v>977</v>
      </c>
      <c r="O105" s="143" t="n">
        <v>64</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2</v>
      </c>
      <c r="C106" s="161" t="s">
        <v>413</v>
      </c>
      <c r="D106" s="143" t="n">
        <v>190628</v>
      </c>
      <c r="E106" s="194" t="n">
        <v>5478</v>
      </c>
      <c r="F106" s="194" t="n">
        <v>13459</v>
      </c>
      <c r="G106" s="194" t="n">
        <v>20867</v>
      </c>
      <c r="H106" s="194" t="n">
        <v>22056</v>
      </c>
      <c r="I106" s="194" t="n">
        <v>17927</v>
      </c>
      <c r="J106" s="194" t="n">
        <v>21837</v>
      </c>
      <c r="K106" s="194" t="n">
        <v>25586</v>
      </c>
      <c r="L106" s="194" t="n">
        <v>27260</v>
      </c>
      <c r="M106" s="194" t="n">
        <v>22578</v>
      </c>
      <c r="N106" s="194" t="n">
        <v>12792</v>
      </c>
      <c r="O106" s="143" t="n">
        <v>788</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4</v>
      </c>
      <c r="C107" s="161" t="s">
        <v>415</v>
      </c>
      <c r="D107" s="143" t="n">
        <v>141339</v>
      </c>
      <c r="E107" s="194" t="n">
        <v>3957</v>
      </c>
      <c r="F107" s="194" t="n">
        <v>10120</v>
      </c>
      <c r="G107" s="194" t="n">
        <v>16080</v>
      </c>
      <c r="H107" s="194" t="n">
        <v>16607</v>
      </c>
      <c r="I107" s="194" t="n">
        <v>12599</v>
      </c>
      <c r="J107" s="194" t="n">
        <v>15907</v>
      </c>
      <c r="K107" s="194" t="n">
        <v>18638</v>
      </c>
      <c r="L107" s="194" t="n">
        <v>19921</v>
      </c>
      <c r="M107" s="194" t="n">
        <v>16891</v>
      </c>
      <c r="N107" s="194" t="n">
        <v>10010</v>
      </c>
      <c r="O107" s="143" t="n">
        <v>609</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6</v>
      </c>
      <c r="C108" s="161" t="s">
        <v>417</v>
      </c>
      <c r="D108" s="143" t="n">
        <v>129487</v>
      </c>
      <c r="E108" s="194" t="n">
        <v>3720</v>
      </c>
      <c r="F108" s="194" t="n">
        <v>9505</v>
      </c>
      <c r="G108" s="194" t="n">
        <v>15223</v>
      </c>
      <c r="H108" s="194" t="n">
        <v>15646</v>
      </c>
      <c r="I108" s="194" t="n">
        <v>11813</v>
      </c>
      <c r="J108" s="194" t="n">
        <v>14600</v>
      </c>
      <c r="K108" s="194" t="n">
        <v>16834</v>
      </c>
      <c r="L108" s="194" t="n">
        <v>17715</v>
      </c>
      <c r="M108" s="194" t="n">
        <v>14951</v>
      </c>
      <c r="N108" s="194" t="n">
        <v>8911</v>
      </c>
      <c r="O108" s="143" t="n">
        <v>569</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8</v>
      </c>
      <c r="C109" s="161" t="s">
        <v>419</v>
      </c>
      <c r="D109" s="143" t="n">
        <v>49289</v>
      </c>
      <c r="E109" s="194" t="n">
        <v>1521</v>
      </c>
      <c r="F109" s="194" t="n">
        <v>3339</v>
      </c>
      <c r="G109" s="194" t="n">
        <v>4787</v>
      </c>
      <c r="H109" s="194" t="n">
        <v>5449</v>
      </c>
      <c r="I109" s="194" t="n">
        <v>5328</v>
      </c>
      <c r="J109" s="194" t="n">
        <v>5930</v>
      </c>
      <c r="K109" s="194" t="n">
        <v>6948</v>
      </c>
      <c r="L109" s="194" t="n">
        <v>7339</v>
      </c>
      <c r="M109" s="194" t="n">
        <v>5687</v>
      </c>
      <c r="N109" s="194" t="n">
        <v>2782</v>
      </c>
      <c r="O109" s="143" t="n">
        <v>179</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20</v>
      </c>
      <c r="C110" s="161" t="s">
        <v>421</v>
      </c>
      <c r="D110" s="143" t="n">
        <v>187288</v>
      </c>
      <c r="E110" s="194" t="n">
        <v>3589</v>
      </c>
      <c r="F110" s="194" t="n">
        <v>12510</v>
      </c>
      <c r="G110" s="194" t="n">
        <v>21497</v>
      </c>
      <c r="H110" s="194" t="n">
        <v>21995</v>
      </c>
      <c r="I110" s="194" t="n">
        <v>18668</v>
      </c>
      <c r="J110" s="194" t="n">
        <v>20318</v>
      </c>
      <c r="K110" s="194" t="n">
        <v>23740</v>
      </c>
      <c r="L110" s="194" t="n">
        <v>25841</v>
      </c>
      <c r="M110" s="194" t="n">
        <v>22720</v>
      </c>
      <c r="N110" s="194" t="n">
        <v>14765</v>
      </c>
      <c r="O110" s="143" t="n">
        <v>1645</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2</v>
      </c>
      <c r="C111" s="161" t="s">
        <v>423</v>
      </c>
      <c r="D111" s="143" t="n">
        <v>74785</v>
      </c>
      <c r="E111" s="194" t="n">
        <v>2094</v>
      </c>
      <c r="F111" s="194" t="n">
        <v>5870</v>
      </c>
      <c r="G111" s="194" t="n">
        <v>8421</v>
      </c>
      <c r="H111" s="194" t="n">
        <v>8505</v>
      </c>
      <c r="I111" s="194" t="n">
        <v>7504</v>
      </c>
      <c r="J111" s="194" t="n">
        <v>8543</v>
      </c>
      <c r="K111" s="194" t="n">
        <v>9906</v>
      </c>
      <c r="L111" s="194" t="n">
        <v>10238</v>
      </c>
      <c r="M111" s="194" t="n">
        <v>8432</v>
      </c>
      <c r="N111" s="194" t="n">
        <v>4763</v>
      </c>
      <c r="O111" s="143" t="n">
        <v>509</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4</v>
      </c>
      <c r="C112" s="161" t="s">
        <v>425</v>
      </c>
      <c r="D112" s="143" t="n">
        <v>8000</v>
      </c>
      <c r="E112" s="194" t="n">
        <v>82</v>
      </c>
      <c r="F112" s="194" t="n">
        <v>441</v>
      </c>
      <c r="G112" s="194" t="n">
        <v>1132</v>
      </c>
      <c r="H112" s="194" t="n">
        <v>1329</v>
      </c>
      <c r="I112" s="194" t="n">
        <v>1007</v>
      </c>
      <c r="J112" s="194" t="n">
        <v>1067</v>
      </c>
      <c r="K112" s="194" t="n">
        <v>1010</v>
      </c>
      <c r="L112" s="194" t="n">
        <v>914</v>
      </c>
      <c r="M112" s="194" t="n">
        <v>611</v>
      </c>
      <c r="N112" s="194" t="n">
        <v>362</v>
      </c>
      <c r="O112" s="143" t="n">
        <v>45</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6</v>
      </c>
      <c r="C113" s="161" t="s">
        <v>427</v>
      </c>
      <c r="D113" s="143" t="n">
        <v>4240</v>
      </c>
      <c r="E113" s="194" t="n">
        <v>126</v>
      </c>
      <c r="F113" s="194" t="n">
        <v>433</v>
      </c>
      <c r="G113" s="194" t="n">
        <v>462</v>
      </c>
      <c r="H113" s="194" t="n">
        <v>417</v>
      </c>
      <c r="I113" s="194" t="n">
        <v>602</v>
      </c>
      <c r="J113" s="194" t="n">
        <v>585</v>
      </c>
      <c r="K113" s="194" t="n">
        <v>535</v>
      </c>
      <c r="L113" s="194" t="n">
        <v>493</v>
      </c>
      <c r="M113" s="194" t="n">
        <v>338</v>
      </c>
      <c r="N113" s="194" t="n">
        <v>227</v>
      </c>
      <c r="O113" s="143" t="n">
        <v>22</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8</v>
      </c>
      <c r="C114" s="161" t="s">
        <v>429</v>
      </c>
      <c r="D114" s="143" t="n">
        <v>2727</v>
      </c>
      <c r="E114" s="194" t="n">
        <v>20</v>
      </c>
      <c r="F114" s="194" t="n">
        <v>90</v>
      </c>
      <c r="G114" s="194" t="n">
        <v>156</v>
      </c>
      <c r="H114" s="194" t="n">
        <v>189</v>
      </c>
      <c r="I114" s="194" t="n">
        <v>220</v>
      </c>
      <c r="J114" s="194" t="n">
        <v>276</v>
      </c>
      <c r="K114" s="194" t="n">
        <v>434</v>
      </c>
      <c r="L114" s="194" t="n">
        <v>514</v>
      </c>
      <c r="M114" s="194" t="n">
        <v>432</v>
      </c>
      <c r="N114" s="194" t="n">
        <v>356</v>
      </c>
      <c r="O114" s="143" t="n">
        <v>40</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30</v>
      </c>
      <c r="C115" s="177" t="s">
        <v>431</v>
      </c>
      <c r="D115" s="143" t="n">
        <v>44469</v>
      </c>
      <c r="E115" s="194" t="n">
        <v>362</v>
      </c>
      <c r="F115" s="194" t="n">
        <v>2972</v>
      </c>
      <c r="G115" s="194" t="n">
        <v>6060</v>
      </c>
      <c r="H115" s="194" t="n">
        <v>5716</v>
      </c>
      <c r="I115" s="194" t="n">
        <v>4438</v>
      </c>
      <c r="J115" s="194" t="n">
        <v>4442</v>
      </c>
      <c r="K115" s="194" t="n">
        <v>5340</v>
      </c>
      <c r="L115" s="194" t="n">
        <v>6083</v>
      </c>
      <c r="M115" s="194" t="n">
        <v>5543</v>
      </c>
      <c r="N115" s="194" t="n">
        <v>3129</v>
      </c>
      <c r="O115" s="143" t="n">
        <v>38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2</v>
      </c>
      <c r="C116" s="177" t="s">
        <v>433</v>
      </c>
      <c r="D116" s="143" t="n">
        <v>44115</v>
      </c>
      <c r="E116" s="194" t="n">
        <v>763</v>
      </c>
      <c r="F116" s="194" t="n">
        <v>2182</v>
      </c>
      <c r="G116" s="194" t="n">
        <v>4417</v>
      </c>
      <c r="H116" s="194" t="n">
        <v>4923</v>
      </c>
      <c r="I116" s="194" t="n">
        <v>4081</v>
      </c>
      <c r="J116" s="194" t="n">
        <v>4434</v>
      </c>
      <c r="K116" s="194" t="n">
        <v>5312</v>
      </c>
      <c r="L116" s="194" t="n">
        <v>6292</v>
      </c>
      <c r="M116" s="194" t="n">
        <v>6134</v>
      </c>
      <c r="N116" s="194" t="n">
        <v>5064</v>
      </c>
      <c r="O116" s="143" t="n">
        <v>51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4</v>
      </c>
      <c r="C117" s="177" t="s">
        <v>435</v>
      </c>
      <c r="D117" s="143" t="n">
        <v>8952</v>
      </c>
      <c r="E117" s="194" t="n">
        <v>142</v>
      </c>
      <c r="F117" s="194" t="n">
        <v>522</v>
      </c>
      <c r="G117" s="194" t="n">
        <v>849</v>
      </c>
      <c r="H117" s="194" t="n">
        <v>916</v>
      </c>
      <c r="I117" s="194" t="n">
        <v>816</v>
      </c>
      <c r="J117" s="194" t="n">
        <v>971</v>
      </c>
      <c r="K117" s="194" t="n">
        <v>1203</v>
      </c>
      <c r="L117" s="194" t="n">
        <v>1307</v>
      </c>
      <c r="M117" s="194" t="n">
        <v>1230</v>
      </c>
      <c r="N117" s="194" t="n">
        <v>864</v>
      </c>
      <c r="O117" s="143" t="n">
        <v>132</v>
      </c>
      <c r="P117" s="254" t="n">
        <v>41</v>
      </c>
      <c r="Q117" s="264"/>
      <c r="R117" s="264"/>
      <c r="S117" s="264"/>
      <c r="T117" s="264"/>
      <c r="U117" s="264"/>
      <c r="V117" s="264"/>
      <c r="W117" s="264"/>
      <c r="X117" s="264"/>
      <c r="Y117" s="264"/>
      <c r="Z117" s="264"/>
      <c r="AA117" s="264"/>
    </row>
    <row r="118" s="113" customFormat="true" ht="25.5" hidden="false" customHeight="true" outlineLevel="0" collapsed="false">
      <c r="A118" s="256" t="n">
        <v>42</v>
      </c>
      <c r="B118" s="257"/>
      <c r="C118" s="258" t="s">
        <v>579</v>
      </c>
      <c r="D118" s="139" t="n">
        <v>387452</v>
      </c>
      <c r="E118" s="138" t="n">
        <v>9555</v>
      </c>
      <c r="F118" s="138" t="n">
        <v>26780</v>
      </c>
      <c r="G118" s="138" t="n">
        <v>43268</v>
      </c>
      <c r="H118" s="138" t="n">
        <v>44794</v>
      </c>
      <c r="I118" s="138" t="n">
        <v>37086</v>
      </c>
      <c r="J118" s="138" t="n">
        <v>43108</v>
      </c>
      <c r="K118" s="138" t="n">
        <v>50633</v>
      </c>
      <c r="L118" s="138" t="n">
        <v>54551</v>
      </c>
      <c r="M118" s="138" t="n">
        <v>46646</v>
      </c>
      <c r="N118" s="138" t="n">
        <v>28534</v>
      </c>
      <c r="O118" s="139" t="n">
        <v>2497</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5" t="s">
        <v>576</v>
      </c>
      <c r="B120" s="265"/>
      <c r="C120" s="265"/>
      <c r="D120" s="265"/>
      <c r="E120" s="265"/>
      <c r="F120" s="265"/>
      <c r="G120" s="265"/>
      <c r="H120" s="266"/>
      <c r="I120" s="266"/>
      <c r="J120" s="266"/>
      <c r="K120" s="266"/>
      <c r="L120" s="266"/>
      <c r="M120" s="266"/>
      <c r="N120" s="266"/>
      <c r="O120" s="266"/>
      <c r="P120" s="160"/>
    </row>
    <row r="121" customFormat="false" ht="14.25" hidden="false" customHeight="false" outlineLevel="0" collapsed="false">
      <c r="B121" s="267"/>
      <c r="C121" s="267"/>
      <c r="D121" s="267"/>
      <c r="E121" s="267"/>
      <c r="F121" s="267"/>
      <c r="G121" s="237"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7" t="s">
        <v>560</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4900</v>
      </c>
      <c r="E133" s="143" t="s">
        <v>557</v>
      </c>
      <c r="F133" s="143" t="n">
        <v>276</v>
      </c>
      <c r="G133" s="143" t="n">
        <v>354</v>
      </c>
      <c r="H133" s="143" t="n">
        <v>419</v>
      </c>
      <c r="I133" s="143" t="n">
        <v>294</v>
      </c>
      <c r="J133" s="143" t="n">
        <v>543</v>
      </c>
      <c r="K133" s="143" t="n">
        <v>815</v>
      </c>
      <c r="L133" s="143" t="n">
        <v>899</v>
      </c>
      <c r="M133" s="143" t="n">
        <v>787</v>
      </c>
      <c r="N133" s="143" t="s">
        <v>557</v>
      </c>
      <c r="O133" s="143" t="s">
        <v>557</v>
      </c>
      <c r="P133" s="254" t="n">
        <v>1</v>
      </c>
      <c r="Q133" s="181"/>
      <c r="R133" s="181"/>
      <c r="S133" s="181"/>
    </row>
    <row r="134" customFormat="false" ht="14.25" hidden="false" customHeight="false" outlineLevel="0" collapsed="false">
      <c r="A134" s="252" t="n">
        <v>2</v>
      </c>
      <c r="B134" s="253" t="s">
        <v>412</v>
      </c>
      <c r="C134" s="161" t="s">
        <v>413</v>
      </c>
      <c r="D134" s="143" t="n">
        <v>66360</v>
      </c>
      <c r="E134" s="143" t="s">
        <v>557</v>
      </c>
      <c r="F134" s="143" t="n">
        <v>3021</v>
      </c>
      <c r="G134" s="143" t="n">
        <v>5355</v>
      </c>
      <c r="H134" s="143" t="n">
        <v>6361</v>
      </c>
      <c r="I134" s="143" t="n">
        <v>5527</v>
      </c>
      <c r="J134" s="143" t="n">
        <v>7875</v>
      </c>
      <c r="K134" s="143" t="n">
        <v>10928</v>
      </c>
      <c r="L134" s="143" t="n">
        <v>11650</v>
      </c>
      <c r="M134" s="143" t="n">
        <v>9765</v>
      </c>
      <c r="N134" s="143" t="s">
        <v>557</v>
      </c>
      <c r="O134" s="143" t="s">
        <v>557</v>
      </c>
      <c r="P134" s="254" t="n">
        <v>2</v>
      </c>
      <c r="Q134" s="181"/>
      <c r="R134" s="181"/>
      <c r="S134" s="181"/>
    </row>
    <row r="135" customFormat="false" ht="14.25" hidden="false" customHeight="false" outlineLevel="0" collapsed="false">
      <c r="A135" s="252" t="n">
        <v>3</v>
      </c>
      <c r="B135" s="253" t="s">
        <v>414</v>
      </c>
      <c r="C135" s="161" t="s">
        <v>415</v>
      </c>
      <c r="D135" s="143" t="n">
        <v>59632</v>
      </c>
      <c r="E135" s="143" t="s">
        <v>557</v>
      </c>
      <c r="F135" s="143" t="n">
        <v>2775</v>
      </c>
      <c r="G135" s="143" t="n">
        <v>4909</v>
      </c>
      <c r="H135" s="143" t="n">
        <v>5741</v>
      </c>
      <c r="I135" s="143" t="n">
        <v>4837</v>
      </c>
      <c r="J135" s="143" t="n">
        <v>7024</v>
      </c>
      <c r="K135" s="143" t="n">
        <v>9907</v>
      </c>
      <c r="L135" s="143" t="n">
        <v>10484</v>
      </c>
      <c r="M135" s="143" t="n">
        <v>8778</v>
      </c>
      <c r="N135" s="143" t="n">
        <v>4246</v>
      </c>
      <c r="O135" s="143" t="s">
        <v>557</v>
      </c>
      <c r="P135" s="254" t="n">
        <v>3</v>
      </c>
      <c r="Q135" s="181"/>
      <c r="R135" s="181"/>
      <c r="S135" s="181"/>
    </row>
    <row r="136" customFormat="false" ht="14.25" hidden="false" customHeight="false" outlineLevel="0" collapsed="false">
      <c r="A136" s="252" t="n">
        <v>4</v>
      </c>
      <c r="B136" s="253" t="s">
        <v>416</v>
      </c>
      <c r="C136" s="161" t="s">
        <v>417</v>
      </c>
      <c r="D136" s="143" t="n">
        <v>55815</v>
      </c>
      <c r="E136" s="143" t="s">
        <v>557</v>
      </c>
      <c r="F136" s="143" t="n">
        <v>2576</v>
      </c>
      <c r="G136" s="143" t="n">
        <v>4604</v>
      </c>
      <c r="H136" s="143" t="n">
        <v>5420</v>
      </c>
      <c r="I136" s="143" t="n">
        <v>4522</v>
      </c>
      <c r="J136" s="143" t="n">
        <v>6594</v>
      </c>
      <c r="K136" s="143" t="n">
        <v>9332</v>
      </c>
      <c r="L136" s="143" t="n">
        <v>9826</v>
      </c>
      <c r="M136" s="143" t="n">
        <v>8186</v>
      </c>
      <c r="N136" s="143" t="n">
        <v>3895</v>
      </c>
      <c r="O136" s="143" t="s">
        <v>557</v>
      </c>
      <c r="P136" s="254" t="n">
        <v>4</v>
      </c>
      <c r="Q136" s="181"/>
      <c r="R136" s="181"/>
      <c r="S136" s="181"/>
    </row>
    <row r="137" customFormat="false" ht="14.25" hidden="false" customHeight="false" outlineLevel="0" collapsed="false">
      <c r="A137" s="252" t="n">
        <v>5</v>
      </c>
      <c r="B137" s="253" t="s">
        <v>418</v>
      </c>
      <c r="C137" s="161" t="s">
        <v>419</v>
      </c>
      <c r="D137" s="143" t="n">
        <v>6728</v>
      </c>
      <c r="E137" s="143" t="s">
        <v>557</v>
      </c>
      <c r="F137" s="143" t="n">
        <v>246</v>
      </c>
      <c r="G137" s="143" t="n">
        <v>446</v>
      </c>
      <c r="H137" s="143" t="n">
        <v>620</v>
      </c>
      <c r="I137" s="143" t="n">
        <v>690</v>
      </c>
      <c r="J137" s="143" t="n">
        <v>851</v>
      </c>
      <c r="K137" s="143" t="n">
        <v>1021</v>
      </c>
      <c r="L137" s="143" t="n">
        <v>1166</v>
      </c>
      <c r="M137" s="143" t="n">
        <v>987</v>
      </c>
      <c r="N137" s="143" t="s">
        <v>557</v>
      </c>
      <c r="O137" s="143" t="s">
        <v>557</v>
      </c>
      <c r="P137" s="254" t="n">
        <v>5</v>
      </c>
      <c r="Q137" s="181"/>
      <c r="R137" s="181"/>
      <c r="S137" s="181"/>
    </row>
    <row r="138" customFormat="false" ht="14.25" hidden="false" customHeight="false" outlineLevel="0" collapsed="false">
      <c r="A138" s="252" t="n">
        <v>6</v>
      </c>
      <c r="B138" s="253" t="s">
        <v>420</v>
      </c>
      <c r="C138" s="161" t="s">
        <v>421</v>
      </c>
      <c r="D138" s="143" t="n">
        <v>294355</v>
      </c>
      <c r="E138" s="143" t="n">
        <v>4079</v>
      </c>
      <c r="F138" s="143" t="n">
        <v>17348</v>
      </c>
      <c r="G138" s="143" t="n">
        <v>30711</v>
      </c>
      <c r="H138" s="143" t="n">
        <v>31282</v>
      </c>
      <c r="I138" s="143" t="n">
        <v>27622</v>
      </c>
      <c r="J138" s="143" t="n">
        <v>33890</v>
      </c>
      <c r="K138" s="143" t="n">
        <v>42399</v>
      </c>
      <c r="L138" s="143" t="n">
        <v>46114</v>
      </c>
      <c r="M138" s="143" t="n">
        <v>39554</v>
      </c>
      <c r="N138" s="143" t="n">
        <v>20527</v>
      </c>
      <c r="O138" s="143" t="n">
        <v>829</v>
      </c>
      <c r="P138" s="254" t="n">
        <v>6</v>
      </c>
      <c r="Q138" s="181"/>
      <c r="R138" s="181"/>
      <c r="S138" s="181"/>
    </row>
    <row r="139" customFormat="false" ht="14.25" hidden="false" customHeight="false" outlineLevel="0" collapsed="false">
      <c r="A139" s="252" t="n">
        <v>7</v>
      </c>
      <c r="B139" s="253" t="s">
        <v>422</v>
      </c>
      <c r="C139" s="161" t="s">
        <v>423</v>
      </c>
      <c r="D139" s="143" t="n">
        <v>74433</v>
      </c>
      <c r="E139" s="143" t="n">
        <v>1450</v>
      </c>
      <c r="F139" s="143" t="n">
        <v>5105</v>
      </c>
      <c r="G139" s="143" t="n">
        <v>7528</v>
      </c>
      <c r="H139" s="143" t="n">
        <v>7975</v>
      </c>
      <c r="I139" s="143" t="n">
        <v>7142</v>
      </c>
      <c r="J139" s="143" t="n">
        <v>9593</v>
      </c>
      <c r="K139" s="143" t="n">
        <v>11062</v>
      </c>
      <c r="L139" s="143" t="n">
        <v>11559</v>
      </c>
      <c r="M139" s="143" t="n">
        <v>8930</v>
      </c>
      <c r="N139" s="143" t="s">
        <v>557</v>
      </c>
      <c r="O139" s="143" t="s">
        <v>557</v>
      </c>
      <c r="P139" s="254" t="n">
        <v>7</v>
      </c>
      <c r="Q139" s="181"/>
      <c r="R139" s="181"/>
      <c r="S139" s="181"/>
    </row>
    <row r="140" customFormat="false" ht="14.25" hidden="false" customHeight="false" outlineLevel="0" collapsed="false">
      <c r="A140" s="252" t="n">
        <v>8</v>
      </c>
      <c r="B140" s="253" t="s">
        <v>424</v>
      </c>
      <c r="C140" s="161" t="s">
        <v>425</v>
      </c>
      <c r="D140" s="143" t="n">
        <v>5317</v>
      </c>
      <c r="E140" s="143" t="n">
        <v>46</v>
      </c>
      <c r="F140" s="143" t="n">
        <v>327</v>
      </c>
      <c r="G140" s="143" t="n">
        <v>720</v>
      </c>
      <c r="H140" s="143" t="n">
        <v>734</v>
      </c>
      <c r="I140" s="143" t="n">
        <v>572</v>
      </c>
      <c r="J140" s="143" t="n">
        <v>613</v>
      </c>
      <c r="K140" s="143" t="n">
        <v>741</v>
      </c>
      <c r="L140" s="143" t="s">
        <v>557</v>
      </c>
      <c r="M140" s="143" t="s">
        <v>557</v>
      </c>
      <c r="N140" s="143" t="n">
        <v>275</v>
      </c>
      <c r="O140" s="143" t="n">
        <v>13</v>
      </c>
      <c r="P140" s="254" t="n">
        <v>8</v>
      </c>
      <c r="Q140" s="181"/>
      <c r="R140" s="181"/>
      <c r="S140" s="181"/>
    </row>
    <row r="141" customFormat="false" ht="14.25" hidden="false" customHeight="false" outlineLevel="0" collapsed="false">
      <c r="A141" s="252" t="n">
        <v>9</v>
      </c>
      <c r="B141" s="253" t="s">
        <v>426</v>
      </c>
      <c r="C141" s="161" t="s">
        <v>427</v>
      </c>
      <c r="D141" s="143" t="n">
        <v>9725</v>
      </c>
      <c r="E141" s="143" t="s">
        <v>557</v>
      </c>
      <c r="F141" s="143" t="s">
        <v>557</v>
      </c>
      <c r="G141" s="143" t="n">
        <v>814</v>
      </c>
      <c r="H141" s="143" t="s">
        <v>557</v>
      </c>
      <c r="I141" s="143" t="s">
        <v>557</v>
      </c>
      <c r="J141" s="143" t="s">
        <v>557</v>
      </c>
      <c r="K141" s="143" t="s">
        <v>557</v>
      </c>
      <c r="L141" s="143" t="s">
        <v>557</v>
      </c>
      <c r="M141" s="143" t="s">
        <v>557</v>
      </c>
      <c r="N141" s="143" t="n">
        <v>477</v>
      </c>
      <c r="O141" s="143" t="n">
        <v>16</v>
      </c>
      <c r="P141" s="254" t="n">
        <v>9</v>
      </c>
      <c r="Q141" s="181"/>
      <c r="R141" s="181"/>
      <c r="S141" s="181"/>
    </row>
    <row r="142" customFormat="false" ht="14.25" hidden="false" customHeight="false" outlineLevel="0" collapsed="false">
      <c r="A142" s="252" t="n">
        <v>10</v>
      </c>
      <c r="B142" s="253" t="s">
        <v>428</v>
      </c>
      <c r="C142" s="161" t="s">
        <v>429</v>
      </c>
      <c r="D142" s="143" t="n">
        <v>2976</v>
      </c>
      <c r="E142" s="143" t="n">
        <v>38</v>
      </c>
      <c r="F142" s="143" t="s">
        <v>557</v>
      </c>
      <c r="G142" s="143" t="n">
        <v>247</v>
      </c>
      <c r="H142" s="143" t="s">
        <v>557</v>
      </c>
      <c r="I142" s="143" t="s">
        <v>557</v>
      </c>
      <c r="J142" s="143" t="s">
        <v>557</v>
      </c>
      <c r="K142" s="143" t="s">
        <v>557</v>
      </c>
      <c r="L142" s="143" t="n">
        <v>529</v>
      </c>
      <c r="M142" s="143" t="n">
        <v>493</v>
      </c>
      <c r="N142" s="143" t="n">
        <v>241</v>
      </c>
      <c r="O142" s="143" t="n">
        <v>10</v>
      </c>
      <c r="P142" s="254" t="n">
        <v>10</v>
      </c>
      <c r="Q142" s="181"/>
      <c r="R142" s="181"/>
      <c r="S142" s="181"/>
    </row>
    <row r="143" customFormat="false" ht="25.5" hidden="false" customHeight="false" outlineLevel="0" collapsed="false">
      <c r="A143" s="255" t="n">
        <v>11</v>
      </c>
      <c r="B143" s="253" t="s">
        <v>430</v>
      </c>
      <c r="C143" s="177" t="s">
        <v>431</v>
      </c>
      <c r="D143" s="143" t="n">
        <v>38633</v>
      </c>
      <c r="E143" s="143" t="s">
        <v>557</v>
      </c>
      <c r="F143" s="143" t="n">
        <v>2215</v>
      </c>
      <c r="G143" s="143" t="n">
        <v>4133</v>
      </c>
      <c r="H143" s="143" t="n">
        <v>4583</v>
      </c>
      <c r="I143" s="143" t="n">
        <v>4003</v>
      </c>
      <c r="J143" s="143" t="n">
        <v>4456</v>
      </c>
      <c r="K143" s="143" t="n">
        <v>5482</v>
      </c>
      <c r="L143" s="143" t="n">
        <v>6010</v>
      </c>
      <c r="M143" s="143" t="n">
        <v>5038</v>
      </c>
      <c r="N143" s="143" t="n">
        <v>2265</v>
      </c>
      <c r="O143" s="143" t="s">
        <v>557</v>
      </c>
      <c r="P143" s="254" t="n">
        <v>11</v>
      </c>
      <c r="Q143" s="181"/>
      <c r="R143" s="181"/>
      <c r="S143" s="181"/>
    </row>
    <row r="144" customFormat="false" ht="25.5" hidden="false" customHeight="false" outlineLevel="0" collapsed="false">
      <c r="A144" s="255" t="n">
        <v>12</v>
      </c>
      <c r="B144" s="253" t="s">
        <v>432</v>
      </c>
      <c r="C144" s="177" t="s">
        <v>433</v>
      </c>
      <c r="D144" s="143" t="n">
        <v>144654</v>
      </c>
      <c r="E144" s="143" t="n">
        <v>1791</v>
      </c>
      <c r="F144" s="143" t="n">
        <v>7729</v>
      </c>
      <c r="G144" s="143" t="n">
        <v>15072</v>
      </c>
      <c r="H144" s="143" t="n">
        <v>14681</v>
      </c>
      <c r="I144" s="143" t="n">
        <v>12845</v>
      </c>
      <c r="J144" s="143" t="n">
        <v>15269</v>
      </c>
      <c r="K144" s="143" t="n">
        <v>20707</v>
      </c>
      <c r="L144" s="143" t="n">
        <v>23174</v>
      </c>
      <c r="M144" s="143" t="n">
        <v>21004</v>
      </c>
      <c r="N144" s="143" t="n">
        <v>11972</v>
      </c>
      <c r="O144" s="143" t="n">
        <v>410</v>
      </c>
      <c r="P144" s="254" t="n">
        <v>12</v>
      </c>
      <c r="Q144" s="181"/>
      <c r="R144" s="181"/>
      <c r="S144" s="181"/>
    </row>
    <row r="145" customFormat="false" ht="25.5" hidden="false" customHeight="false" outlineLevel="0" collapsed="false">
      <c r="A145" s="255" t="n">
        <v>13</v>
      </c>
      <c r="B145" s="253" t="s">
        <v>434</v>
      </c>
      <c r="C145" s="177" t="s">
        <v>435</v>
      </c>
      <c r="D145" s="143" t="n">
        <v>18617</v>
      </c>
      <c r="E145" s="143" t="s">
        <v>557</v>
      </c>
      <c r="F145" s="143" t="n">
        <v>1212</v>
      </c>
      <c r="G145" s="143" t="n">
        <v>2197</v>
      </c>
      <c r="H145" s="143" t="n">
        <v>2205</v>
      </c>
      <c r="I145" s="143" t="n">
        <v>1789</v>
      </c>
      <c r="J145" s="143" t="n">
        <v>1997</v>
      </c>
      <c r="K145" s="143" t="n">
        <v>2486</v>
      </c>
      <c r="L145" s="143" t="n">
        <v>2672</v>
      </c>
      <c r="M145" s="143" t="n">
        <v>2302</v>
      </c>
      <c r="N145" s="143" t="s">
        <v>557</v>
      </c>
      <c r="O145" s="143" t="s">
        <v>557</v>
      </c>
      <c r="P145" s="254" t="n">
        <v>13</v>
      </c>
      <c r="Q145" s="181"/>
      <c r="R145" s="181"/>
      <c r="S145" s="181"/>
    </row>
    <row r="146" s="113" customFormat="true" ht="25.5" hidden="false" customHeight="true" outlineLevel="0" collapsed="false">
      <c r="A146" s="256" t="n">
        <v>14</v>
      </c>
      <c r="B146" s="257"/>
      <c r="C146" s="258" t="s">
        <v>579</v>
      </c>
      <c r="D146" s="139" t="n">
        <v>365726</v>
      </c>
      <c r="E146" s="138" t="n">
        <v>5114</v>
      </c>
      <c r="F146" s="138" t="n">
        <v>20693</v>
      </c>
      <c r="G146" s="138" t="n">
        <v>36438</v>
      </c>
      <c r="H146" s="138" t="n">
        <v>38062</v>
      </c>
      <c r="I146" s="138" t="n">
        <v>33444</v>
      </c>
      <c r="J146" s="138" t="n">
        <v>42309</v>
      </c>
      <c r="K146" s="138" t="n">
        <v>54143</v>
      </c>
      <c r="L146" s="138" t="n">
        <v>58664</v>
      </c>
      <c r="M146" s="138" t="n">
        <v>50108</v>
      </c>
      <c r="N146" s="138" t="n">
        <v>25733</v>
      </c>
      <c r="O146" s="139" t="n">
        <v>1018</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85</v>
      </c>
      <c r="E149" s="143" t="s">
        <v>557</v>
      </c>
      <c r="F149" s="143" t="n">
        <v>7</v>
      </c>
      <c r="G149" s="143" t="n">
        <v>13</v>
      </c>
      <c r="H149" s="143" t="n">
        <v>11</v>
      </c>
      <c r="I149" s="143" t="n">
        <v>13</v>
      </c>
      <c r="J149" s="143" t="n">
        <v>15</v>
      </c>
      <c r="K149" s="143" t="n">
        <v>14</v>
      </c>
      <c r="L149" s="143" t="n">
        <v>8</v>
      </c>
      <c r="M149" s="143" t="n">
        <v>3</v>
      </c>
      <c r="N149" s="143" t="s">
        <v>557</v>
      </c>
      <c r="O149" s="143" t="s">
        <v>557</v>
      </c>
      <c r="P149" s="254" t="n">
        <v>15</v>
      </c>
      <c r="Q149" s="181"/>
      <c r="R149" s="181"/>
      <c r="S149" s="181"/>
    </row>
    <row r="150" customFormat="false" ht="14.25" hidden="false" customHeight="false" outlineLevel="0" collapsed="false">
      <c r="A150" s="252" t="n">
        <v>16</v>
      </c>
      <c r="B150" s="253" t="s">
        <v>412</v>
      </c>
      <c r="C150" s="161" t="s">
        <v>413</v>
      </c>
      <c r="D150" s="143" t="n">
        <v>800</v>
      </c>
      <c r="E150" s="143" t="s">
        <v>557</v>
      </c>
      <c r="F150" s="143" t="n">
        <v>70</v>
      </c>
      <c r="G150" s="143" t="n">
        <v>133</v>
      </c>
      <c r="H150" s="143" t="n">
        <v>129</v>
      </c>
      <c r="I150" s="143" t="n">
        <v>131</v>
      </c>
      <c r="J150" s="143" t="n">
        <v>125</v>
      </c>
      <c r="K150" s="143" t="n">
        <v>93</v>
      </c>
      <c r="L150" s="143" t="n">
        <v>62</v>
      </c>
      <c r="M150" s="143" t="n">
        <v>29</v>
      </c>
      <c r="N150" s="143" t="s">
        <v>557</v>
      </c>
      <c r="O150" s="143" t="s">
        <v>557</v>
      </c>
      <c r="P150" s="254" t="n">
        <v>16</v>
      </c>
      <c r="Q150" s="181"/>
      <c r="R150" s="181"/>
      <c r="S150" s="181"/>
    </row>
    <row r="151" customFormat="false" ht="14.25" hidden="false" customHeight="false" outlineLevel="0" collapsed="false">
      <c r="A151" s="252" t="n">
        <v>17</v>
      </c>
      <c r="B151" s="253" t="s">
        <v>414</v>
      </c>
      <c r="C151" s="161" t="s">
        <v>415</v>
      </c>
      <c r="D151" s="143" t="n">
        <v>737</v>
      </c>
      <c r="E151" s="143" t="s">
        <v>557</v>
      </c>
      <c r="F151" s="143" t="n">
        <v>65</v>
      </c>
      <c r="G151" s="143" t="n">
        <v>121</v>
      </c>
      <c r="H151" s="143" t="n">
        <v>120</v>
      </c>
      <c r="I151" s="143" t="n">
        <v>120</v>
      </c>
      <c r="J151" s="143" t="n">
        <v>114</v>
      </c>
      <c r="K151" s="143" t="n">
        <v>85</v>
      </c>
      <c r="L151" s="143" t="n">
        <v>59</v>
      </c>
      <c r="M151" s="143" t="n">
        <v>29</v>
      </c>
      <c r="N151" s="143" t="n">
        <v>16</v>
      </c>
      <c r="O151" s="143" t="s">
        <v>557</v>
      </c>
      <c r="P151" s="254" t="n">
        <v>17</v>
      </c>
      <c r="Q151" s="181"/>
      <c r="R151" s="181"/>
      <c r="S151" s="181"/>
    </row>
    <row r="152" customFormat="false" ht="14.25" hidden="false" customHeight="false" outlineLevel="0" collapsed="false">
      <c r="A152" s="252" t="n">
        <v>18</v>
      </c>
      <c r="B152" s="253" t="s">
        <v>416</v>
      </c>
      <c r="C152" s="161" t="s">
        <v>417</v>
      </c>
      <c r="D152" s="143" t="n">
        <v>725</v>
      </c>
      <c r="E152" s="143" t="s">
        <v>557</v>
      </c>
      <c r="F152" s="143" t="n">
        <v>63</v>
      </c>
      <c r="G152" s="143" t="n">
        <v>119</v>
      </c>
      <c r="H152" s="143" t="n">
        <v>117</v>
      </c>
      <c r="I152" s="143" t="n">
        <v>119</v>
      </c>
      <c r="J152" s="143" t="n">
        <v>113</v>
      </c>
      <c r="K152" s="143" t="n">
        <v>83</v>
      </c>
      <c r="L152" s="143" t="n">
        <v>59</v>
      </c>
      <c r="M152" s="143" t="n">
        <v>28</v>
      </c>
      <c r="N152" s="143" t="n">
        <v>16</v>
      </c>
      <c r="O152" s="143" t="s">
        <v>557</v>
      </c>
      <c r="P152" s="254" t="n">
        <v>18</v>
      </c>
      <c r="Q152" s="181"/>
      <c r="R152" s="181"/>
      <c r="S152" s="181"/>
    </row>
    <row r="153" customFormat="false" ht="14.25" hidden="false" customHeight="false" outlineLevel="0" collapsed="false">
      <c r="A153" s="252" t="n">
        <v>19</v>
      </c>
      <c r="B153" s="253" t="s">
        <v>418</v>
      </c>
      <c r="C153" s="161" t="s">
        <v>419</v>
      </c>
      <c r="D153" s="143" t="n">
        <v>63</v>
      </c>
      <c r="E153" s="143" t="s">
        <v>557</v>
      </c>
      <c r="F153" s="143" t="n">
        <v>5</v>
      </c>
      <c r="G153" s="143" t="n">
        <v>12</v>
      </c>
      <c r="H153" s="143" t="n">
        <v>9</v>
      </c>
      <c r="I153" s="143" t="n">
        <v>11</v>
      </c>
      <c r="J153" s="143" t="n">
        <v>11</v>
      </c>
      <c r="K153" s="143" t="n">
        <v>8</v>
      </c>
      <c r="L153" s="143" t="n">
        <v>3</v>
      </c>
      <c r="M153" s="143" t="s">
        <v>482</v>
      </c>
      <c r="N153" s="143" t="s">
        <v>557</v>
      </c>
      <c r="O153" s="143" t="s">
        <v>557</v>
      </c>
      <c r="P153" s="254" t="n">
        <v>19</v>
      </c>
      <c r="Q153" s="181"/>
      <c r="R153" s="181"/>
      <c r="S153" s="181"/>
    </row>
    <row r="154" customFormat="false" ht="14.25" hidden="false" customHeight="false" outlineLevel="0" collapsed="false">
      <c r="A154" s="252" t="n">
        <v>20</v>
      </c>
      <c r="B154" s="253" t="s">
        <v>420</v>
      </c>
      <c r="C154" s="161" t="s">
        <v>421</v>
      </c>
      <c r="D154" s="143" t="n">
        <v>3849</v>
      </c>
      <c r="E154" s="143" t="n">
        <v>53</v>
      </c>
      <c r="F154" s="143" t="n">
        <v>321</v>
      </c>
      <c r="G154" s="143" t="n">
        <v>733</v>
      </c>
      <c r="H154" s="143" t="n">
        <v>727</v>
      </c>
      <c r="I154" s="143" t="n">
        <v>634</v>
      </c>
      <c r="J154" s="143" t="n">
        <v>514</v>
      </c>
      <c r="K154" s="143" t="n">
        <v>398</v>
      </c>
      <c r="L154" s="143" t="n">
        <v>273</v>
      </c>
      <c r="M154" s="143" t="n">
        <v>142</v>
      </c>
      <c r="N154" s="143" t="n">
        <v>47</v>
      </c>
      <c r="O154" s="143" t="n">
        <v>7</v>
      </c>
      <c r="P154" s="254" t="n">
        <v>20</v>
      </c>
      <c r="Q154" s="181"/>
      <c r="R154" s="181"/>
      <c r="S154" s="181"/>
    </row>
    <row r="155" customFormat="false" ht="14.25" hidden="false" customHeight="false" outlineLevel="0" collapsed="false">
      <c r="A155" s="252" t="n">
        <v>21</v>
      </c>
      <c r="B155" s="253" t="s">
        <v>422</v>
      </c>
      <c r="C155" s="161" t="s">
        <v>423</v>
      </c>
      <c r="D155" s="143" t="n">
        <v>1099</v>
      </c>
      <c r="E155" s="143" t="n">
        <v>18</v>
      </c>
      <c r="F155" s="143" t="n">
        <v>144</v>
      </c>
      <c r="G155" s="143" t="n">
        <v>168</v>
      </c>
      <c r="H155" s="143" t="n">
        <v>184</v>
      </c>
      <c r="I155" s="143" t="n">
        <v>179</v>
      </c>
      <c r="J155" s="143" t="n">
        <v>155</v>
      </c>
      <c r="K155" s="143" t="n">
        <v>115</v>
      </c>
      <c r="L155" s="143" t="n">
        <v>80</v>
      </c>
      <c r="M155" s="143" t="n">
        <v>41</v>
      </c>
      <c r="N155" s="143" t="s">
        <v>557</v>
      </c>
      <c r="O155" s="143" t="s">
        <v>557</v>
      </c>
      <c r="P155" s="254" t="n">
        <v>21</v>
      </c>
      <c r="Q155" s="181"/>
      <c r="R155" s="181"/>
      <c r="S155" s="181"/>
    </row>
    <row r="156" customFormat="false" ht="14.25" hidden="false" customHeight="false" outlineLevel="0" collapsed="false">
      <c r="A156" s="252" t="n">
        <v>22</v>
      </c>
      <c r="B156" s="253" t="s">
        <v>424</v>
      </c>
      <c r="C156" s="161" t="s">
        <v>425</v>
      </c>
      <c r="D156" s="143" t="n">
        <v>69</v>
      </c>
      <c r="E156" s="143" t="s">
        <v>482</v>
      </c>
      <c r="F156" s="143" t="n">
        <v>3</v>
      </c>
      <c r="G156" s="143" t="n">
        <v>19</v>
      </c>
      <c r="H156" s="143" t="n">
        <v>10</v>
      </c>
      <c r="I156" s="143" t="n">
        <v>13</v>
      </c>
      <c r="J156" s="143" t="n">
        <v>13</v>
      </c>
      <c r="K156" s="143" t="n">
        <v>6</v>
      </c>
      <c r="L156" s="143" t="s">
        <v>557</v>
      </c>
      <c r="M156" s="143" t="s">
        <v>557</v>
      </c>
      <c r="N156" s="143" t="s">
        <v>482</v>
      </c>
      <c r="O156" s="143" t="s">
        <v>482</v>
      </c>
      <c r="P156" s="254" t="n">
        <v>22</v>
      </c>
      <c r="Q156" s="181"/>
      <c r="R156" s="181"/>
      <c r="S156" s="181"/>
    </row>
    <row r="157" customFormat="false" ht="14.25" hidden="false" customHeight="false" outlineLevel="0" collapsed="false">
      <c r="A157" s="252" t="n">
        <v>23</v>
      </c>
      <c r="B157" s="253" t="s">
        <v>426</v>
      </c>
      <c r="C157" s="161" t="s">
        <v>427</v>
      </c>
      <c r="D157" s="143" t="n">
        <v>29</v>
      </c>
      <c r="E157" s="143" t="s">
        <v>557</v>
      </c>
      <c r="F157" s="143" t="s">
        <v>557</v>
      </c>
      <c r="G157" s="143" t="n">
        <v>3</v>
      </c>
      <c r="H157" s="143" t="s">
        <v>557</v>
      </c>
      <c r="I157" s="143" t="s">
        <v>557</v>
      </c>
      <c r="J157" s="143" t="s">
        <v>557</v>
      </c>
      <c r="K157" s="143" t="s">
        <v>557</v>
      </c>
      <c r="L157" s="143" t="s">
        <v>557</v>
      </c>
      <c r="M157" s="143" t="s">
        <v>557</v>
      </c>
      <c r="N157" s="143" t="s">
        <v>482</v>
      </c>
      <c r="O157" s="143" t="s">
        <v>482</v>
      </c>
      <c r="P157" s="254" t="n">
        <v>23</v>
      </c>
      <c r="Q157" s="181"/>
      <c r="R157" s="181"/>
      <c r="S157" s="181"/>
    </row>
    <row r="158" customFormat="false" ht="14.25" hidden="false" customHeight="false" outlineLevel="0" collapsed="false">
      <c r="A158" s="252" t="n">
        <v>24</v>
      </c>
      <c r="B158" s="253" t="s">
        <v>428</v>
      </c>
      <c r="C158" s="161" t="s">
        <v>429</v>
      </c>
      <c r="D158" s="143" t="n">
        <v>27</v>
      </c>
      <c r="E158" s="143" t="s">
        <v>482</v>
      </c>
      <c r="F158" s="143" t="s">
        <v>557</v>
      </c>
      <c r="G158" s="143" t="n">
        <v>4</v>
      </c>
      <c r="H158" s="143" t="s">
        <v>557</v>
      </c>
      <c r="I158" s="143" t="s">
        <v>557</v>
      </c>
      <c r="J158" s="143" t="s">
        <v>557</v>
      </c>
      <c r="K158" s="143" t="s">
        <v>557</v>
      </c>
      <c r="L158" s="143" t="n">
        <v>4</v>
      </c>
      <c r="M158" s="143" t="s">
        <v>482</v>
      </c>
      <c r="N158" s="143" t="s">
        <v>482</v>
      </c>
      <c r="O158" s="143" t="s">
        <v>482</v>
      </c>
      <c r="P158" s="254" t="n">
        <v>24</v>
      </c>
      <c r="Q158" s="181"/>
      <c r="R158" s="181"/>
      <c r="S158" s="181"/>
    </row>
    <row r="159" customFormat="false" ht="25.5" hidden="false" customHeight="false" outlineLevel="0" collapsed="false">
      <c r="A159" s="255" t="n">
        <v>25</v>
      </c>
      <c r="B159" s="253" t="s">
        <v>430</v>
      </c>
      <c r="C159" s="177" t="s">
        <v>431</v>
      </c>
      <c r="D159" s="143" t="n">
        <v>1083</v>
      </c>
      <c r="E159" s="143" t="s">
        <v>557</v>
      </c>
      <c r="F159" s="143" t="n">
        <v>95</v>
      </c>
      <c r="G159" s="143" t="n">
        <v>194</v>
      </c>
      <c r="H159" s="143" t="n">
        <v>162</v>
      </c>
      <c r="I159" s="143" t="n">
        <v>159</v>
      </c>
      <c r="J159" s="143" t="n">
        <v>155</v>
      </c>
      <c r="K159" s="143" t="n">
        <v>147</v>
      </c>
      <c r="L159" s="143" t="n">
        <v>84</v>
      </c>
      <c r="M159" s="143" t="n">
        <v>54</v>
      </c>
      <c r="N159" s="143" t="n">
        <v>17</v>
      </c>
      <c r="O159" s="143" t="s">
        <v>557</v>
      </c>
      <c r="P159" s="254" t="n">
        <v>25</v>
      </c>
      <c r="Q159" s="181"/>
      <c r="R159" s="181"/>
      <c r="S159" s="181"/>
    </row>
    <row r="160" customFormat="false" ht="25.5" hidden="false" customHeight="false" outlineLevel="0" collapsed="false">
      <c r="A160" s="255" t="n">
        <v>26</v>
      </c>
      <c r="B160" s="253" t="s">
        <v>432</v>
      </c>
      <c r="C160" s="177" t="s">
        <v>433</v>
      </c>
      <c r="D160" s="143" t="n">
        <v>1259</v>
      </c>
      <c r="E160" s="143" t="n">
        <v>15</v>
      </c>
      <c r="F160" s="143" t="n">
        <v>39</v>
      </c>
      <c r="G160" s="143" t="n">
        <v>295</v>
      </c>
      <c r="H160" s="143" t="n">
        <v>304</v>
      </c>
      <c r="I160" s="143" t="n">
        <v>226</v>
      </c>
      <c r="J160" s="143" t="n">
        <v>144</v>
      </c>
      <c r="K160" s="143" t="n">
        <v>101</v>
      </c>
      <c r="L160" s="143" t="n">
        <v>81</v>
      </c>
      <c r="M160" s="143" t="n">
        <v>36</v>
      </c>
      <c r="N160" s="143" t="n">
        <v>15</v>
      </c>
      <c r="O160" s="143" t="n">
        <v>3</v>
      </c>
      <c r="P160" s="254" t="n">
        <v>26</v>
      </c>
      <c r="Q160" s="181"/>
      <c r="R160" s="181"/>
      <c r="S160" s="181"/>
    </row>
    <row r="161" customFormat="false" ht="25.5" hidden="false" customHeight="false" outlineLevel="0" collapsed="false">
      <c r="A161" s="255" t="n">
        <v>27</v>
      </c>
      <c r="B161" s="253" t="s">
        <v>434</v>
      </c>
      <c r="C161" s="177" t="s">
        <v>435</v>
      </c>
      <c r="D161" s="143" t="n">
        <v>283</v>
      </c>
      <c r="E161" s="143" t="s">
        <v>557</v>
      </c>
      <c r="F161" s="143" t="n">
        <v>35</v>
      </c>
      <c r="G161" s="143" t="n">
        <v>50</v>
      </c>
      <c r="H161" s="143" t="n">
        <v>54</v>
      </c>
      <c r="I161" s="143" t="n">
        <v>47</v>
      </c>
      <c r="J161" s="143" t="n">
        <v>40</v>
      </c>
      <c r="K161" s="143" t="n">
        <v>22</v>
      </c>
      <c r="L161" s="143" t="n">
        <v>18</v>
      </c>
      <c r="M161" s="143" t="n">
        <v>10</v>
      </c>
      <c r="N161" s="143" t="s">
        <v>557</v>
      </c>
      <c r="O161" s="143" t="s">
        <v>557</v>
      </c>
      <c r="P161" s="254" t="n">
        <v>27</v>
      </c>
      <c r="Q161" s="181"/>
      <c r="R161" s="181"/>
      <c r="S161" s="181"/>
    </row>
    <row r="162" s="113" customFormat="true" ht="25.5" hidden="false" customHeight="true" outlineLevel="0" collapsed="false">
      <c r="A162" s="256" t="n">
        <v>28</v>
      </c>
      <c r="B162" s="257"/>
      <c r="C162" s="258" t="s">
        <v>574</v>
      </c>
      <c r="D162" s="139" t="n">
        <v>4735</v>
      </c>
      <c r="E162" s="138" t="n">
        <v>60</v>
      </c>
      <c r="F162" s="138" t="n">
        <v>398</v>
      </c>
      <c r="G162" s="138" t="n">
        <v>880</v>
      </c>
      <c r="H162" s="138" t="n">
        <v>867</v>
      </c>
      <c r="I162" s="138" t="n">
        <v>778</v>
      </c>
      <c r="J162" s="138" t="n">
        <v>654</v>
      </c>
      <c r="K162" s="138" t="n">
        <v>505</v>
      </c>
      <c r="L162" s="138" t="n">
        <v>343</v>
      </c>
      <c r="M162" s="138" t="n">
        <v>174</v>
      </c>
      <c r="N162" s="138" t="n">
        <v>67</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4985</v>
      </c>
      <c r="E165" s="194" t="n">
        <v>118</v>
      </c>
      <c r="F165" s="194" t="n">
        <v>283</v>
      </c>
      <c r="G165" s="194" t="n">
        <v>367</v>
      </c>
      <c r="H165" s="194" t="n">
        <v>430</v>
      </c>
      <c r="I165" s="194" t="n">
        <v>307</v>
      </c>
      <c r="J165" s="194" t="n">
        <v>558</v>
      </c>
      <c r="K165" s="194" t="n">
        <v>829</v>
      </c>
      <c r="L165" s="194" t="n">
        <v>907</v>
      </c>
      <c r="M165" s="194" t="n">
        <v>790</v>
      </c>
      <c r="N165" s="194" t="n">
        <v>382</v>
      </c>
      <c r="O165" s="143" t="n">
        <v>14</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2</v>
      </c>
      <c r="C166" s="161" t="s">
        <v>413</v>
      </c>
      <c r="D166" s="143" t="n">
        <v>67162</v>
      </c>
      <c r="E166" s="194" t="n">
        <v>886</v>
      </c>
      <c r="F166" s="194" t="n">
        <v>3091</v>
      </c>
      <c r="G166" s="194" t="n">
        <v>5488</v>
      </c>
      <c r="H166" s="194" t="n">
        <v>6490</v>
      </c>
      <c r="I166" s="194" t="n">
        <v>5658</v>
      </c>
      <c r="J166" s="194" t="n">
        <v>8001</v>
      </c>
      <c r="K166" s="194" t="n">
        <v>11021</v>
      </c>
      <c r="L166" s="194" t="n">
        <v>11712</v>
      </c>
      <c r="M166" s="194" t="n">
        <v>9794</v>
      </c>
      <c r="N166" s="194" t="n">
        <v>4844</v>
      </c>
      <c r="O166" s="143" t="n">
        <v>177</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4</v>
      </c>
      <c r="C167" s="161" t="s">
        <v>415</v>
      </c>
      <c r="D167" s="143" t="n">
        <v>60371</v>
      </c>
      <c r="E167" s="194" t="n">
        <v>808</v>
      </c>
      <c r="F167" s="194" t="n">
        <v>2840</v>
      </c>
      <c r="G167" s="194" t="n">
        <v>5030</v>
      </c>
      <c r="H167" s="194" t="n">
        <v>5861</v>
      </c>
      <c r="I167" s="194" t="n">
        <v>4957</v>
      </c>
      <c r="J167" s="194" t="n">
        <v>7139</v>
      </c>
      <c r="K167" s="194" t="n">
        <v>9992</v>
      </c>
      <c r="L167" s="194" t="n">
        <v>10543</v>
      </c>
      <c r="M167" s="194" t="n">
        <v>8807</v>
      </c>
      <c r="N167" s="194" t="n">
        <v>4262</v>
      </c>
      <c r="O167" s="143" t="n">
        <v>132</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6</v>
      </c>
      <c r="C168" s="161" t="s">
        <v>417</v>
      </c>
      <c r="D168" s="143" t="n">
        <v>56542</v>
      </c>
      <c r="E168" s="194" t="n">
        <v>748</v>
      </c>
      <c r="F168" s="194" t="n">
        <v>2639</v>
      </c>
      <c r="G168" s="194" t="n">
        <v>4723</v>
      </c>
      <c r="H168" s="194" t="n">
        <v>5537</v>
      </c>
      <c r="I168" s="194" t="n">
        <v>4641</v>
      </c>
      <c r="J168" s="194" t="n">
        <v>6708</v>
      </c>
      <c r="K168" s="194" t="n">
        <v>9415</v>
      </c>
      <c r="L168" s="194" t="n">
        <v>9885</v>
      </c>
      <c r="M168" s="194" t="n">
        <v>8214</v>
      </c>
      <c r="N168" s="194" t="n">
        <v>3911</v>
      </c>
      <c r="O168" s="143" t="n">
        <v>12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8</v>
      </c>
      <c r="C169" s="161" t="s">
        <v>419</v>
      </c>
      <c r="D169" s="143" t="n">
        <v>6791</v>
      </c>
      <c r="E169" s="194" t="n">
        <v>78</v>
      </c>
      <c r="F169" s="194" t="n">
        <v>251</v>
      </c>
      <c r="G169" s="194" t="n">
        <v>458</v>
      </c>
      <c r="H169" s="194" t="n">
        <v>629</v>
      </c>
      <c r="I169" s="194" t="n">
        <v>701</v>
      </c>
      <c r="J169" s="194" t="n">
        <v>862</v>
      </c>
      <c r="K169" s="194" t="n">
        <v>1029</v>
      </c>
      <c r="L169" s="194" t="n">
        <v>1169</v>
      </c>
      <c r="M169" s="194" t="n">
        <v>987</v>
      </c>
      <c r="N169" s="194" t="n">
        <v>582</v>
      </c>
      <c r="O169" s="143" t="n">
        <v>45</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20</v>
      </c>
      <c r="C170" s="161" t="s">
        <v>421</v>
      </c>
      <c r="D170" s="143" t="n">
        <v>298226</v>
      </c>
      <c r="E170" s="194" t="n">
        <v>4134</v>
      </c>
      <c r="F170" s="194" t="n">
        <v>17676</v>
      </c>
      <c r="G170" s="194" t="n">
        <v>31449</v>
      </c>
      <c r="H170" s="194" t="n">
        <v>32011</v>
      </c>
      <c r="I170" s="194" t="n">
        <v>28258</v>
      </c>
      <c r="J170" s="194" t="n">
        <v>34404</v>
      </c>
      <c r="K170" s="194" t="n">
        <v>42798</v>
      </c>
      <c r="L170" s="194" t="n">
        <v>46388</v>
      </c>
      <c r="M170" s="194" t="n">
        <v>39697</v>
      </c>
      <c r="N170" s="194" t="n">
        <v>20575</v>
      </c>
      <c r="O170" s="143" t="n">
        <v>836</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2</v>
      </c>
      <c r="C171" s="161" t="s">
        <v>423</v>
      </c>
      <c r="D171" s="143" t="n">
        <v>75538</v>
      </c>
      <c r="E171" s="194" t="n">
        <v>1468</v>
      </c>
      <c r="F171" s="194" t="n">
        <v>5250</v>
      </c>
      <c r="G171" s="194" t="n">
        <v>7698</v>
      </c>
      <c r="H171" s="194" t="n">
        <v>8160</v>
      </c>
      <c r="I171" s="194" t="n">
        <v>7321</v>
      </c>
      <c r="J171" s="194" t="n">
        <v>9748</v>
      </c>
      <c r="K171" s="194" t="n">
        <v>11178</v>
      </c>
      <c r="L171" s="194" t="n">
        <v>11639</v>
      </c>
      <c r="M171" s="194" t="n">
        <v>8971</v>
      </c>
      <c r="N171" s="194" t="n">
        <v>3919</v>
      </c>
      <c r="O171" s="143" t="n">
        <v>186</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4</v>
      </c>
      <c r="C172" s="161" t="s">
        <v>425</v>
      </c>
      <c r="D172" s="143" t="n">
        <v>5386</v>
      </c>
      <c r="E172" s="194" t="n">
        <v>46</v>
      </c>
      <c r="F172" s="194" t="n">
        <v>330</v>
      </c>
      <c r="G172" s="194" t="n">
        <v>739</v>
      </c>
      <c r="H172" s="194" t="n">
        <v>744</v>
      </c>
      <c r="I172" s="194" t="n">
        <v>585</v>
      </c>
      <c r="J172" s="194" t="n">
        <v>626</v>
      </c>
      <c r="K172" s="194" t="n">
        <v>747</v>
      </c>
      <c r="L172" s="194" t="n">
        <v>716</v>
      </c>
      <c r="M172" s="194" t="n">
        <v>565</v>
      </c>
      <c r="N172" s="194" t="n">
        <v>275</v>
      </c>
      <c r="O172" s="143" t="n">
        <v>13</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6</v>
      </c>
      <c r="C173" s="161" t="s">
        <v>427</v>
      </c>
      <c r="D173" s="143" t="n">
        <v>9754</v>
      </c>
      <c r="E173" s="194" t="n">
        <v>138</v>
      </c>
      <c r="F173" s="194" t="n">
        <v>626</v>
      </c>
      <c r="G173" s="194" t="n">
        <v>817</v>
      </c>
      <c r="H173" s="194" t="n">
        <v>839</v>
      </c>
      <c r="I173" s="194" t="n">
        <v>1003</v>
      </c>
      <c r="J173" s="194" t="n">
        <v>1646</v>
      </c>
      <c r="K173" s="194" t="n">
        <v>1509</v>
      </c>
      <c r="L173" s="194" t="n">
        <v>1460</v>
      </c>
      <c r="M173" s="194" t="n">
        <v>1223</v>
      </c>
      <c r="N173" s="194" t="n">
        <v>477</v>
      </c>
      <c r="O173" s="143" t="n">
        <v>16</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8</v>
      </c>
      <c r="C174" s="161" t="s">
        <v>429</v>
      </c>
      <c r="D174" s="143" t="n">
        <v>3003</v>
      </c>
      <c r="E174" s="194" t="n">
        <v>38</v>
      </c>
      <c r="F174" s="194" t="n">
        <v>139</v>
      </c>
      <c r="G174" s="194" t="n">
        <v>251</v>
      </c>
      <c r="H174" s="194" t="n">
        <v>278</v>
      </c>
      <c r="I174" s="194" t="n">
        <v>278</v>
      </c>
      <c r="J174" s="194" t="n">
        <v>323</v>
      </c>
      <c r="K174" s="194" t="n">
        <v>419</v>
      </c>
      <c r="L174" s="194" t="n">
        <v>533</v>
      </c>
      <c r="M174" s="194" t="n">
        <v>493</v>
      </c>
      <c r="N174" s="194" t="n">
        <v>241</v>
      </c>
      <c r="O174" s="143"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30</v>
      </c>
      <c r="C175" s="177" t="s">
        <v>431</v>
      </c>
      <c r="D175" s="143" t="n">
        <v>39720</v>
      </c>
      <c r="E175" s="194" t="n">
        <v>342</v>
      </c>
      <c r="F175" s="194" t="n">
        <v>2314</v>
      </c>
      <c r="G175" s="194" t="n">
        <v>4327</v>
      </c>
      <c r="H175" s="194" t="n">
        <v>4745</v>
      </c>
      <c r="I175" s="194" t="n">
        <v>4162</v>
      </c>
      <c r="J175" s="194" t="n">
        <v>4611</v>
      </c>
      <c r="K175" s="194" t="n">
        <v>5629</v>
      </c>
      <c r="L175" s="194" t="n">
        <v>6094</v>
      </c>
      <c r="M175" s="194" t="n">
        <v>5092</v>
      </c>
      <c r="N175" s="194" t="n">
        <v>2282</v>
      </c>
      <c r="O175" s="143" t="n">
        <v>122</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2</v>
      </c>
      <c r="C176" s="177" t="s">
        <v>433</v>
      </c>
      <c r="D176" s="143" t="n">
        <v>145922</v>
      </c>
      <c r="E176" s="194" t="n">
        <v>1808</v>
      </c>
      <c r="F176" s="194" t="n">
        <v>7770</v>
      </c>
      <c r="G176" s="194" t="n">
        <v>15370</v>
      </c>
      <c r="H176" s="194" t="n">
        <v>14985</v>
      </c>
      <c r="I176" s="194" t="n">
        <v>13072</v>
      </c>
      <c r="J176" s="194" t="n">
        <v>15413</v>
      </c>
      <c r="K176" s="194" t="n">
        <v>20808</v>
      </c>
      <c r="L176" s="194" t="n">
        <v>23255</v>
      </c>
      <c r="M176" s="194" t="n">
        <v>21041</v>
      </c>
      <c r="N176" s="194" t="n">
        <v>11987</v>
      </c>
      <c r="O176" s="143" t="n">
        <v>413</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4</v>
      </c>
      <c r="C177" s="177" t="s">
        <v>435</v>
      </c>
      <c r="D177" s="143" t="n">
        <v>18903</v>
      </c>
      <c r="E177" s="194" t="n">
        <v>294</v>
      </c>
      <c r="F177" s="194" t="n">
        <v>1247</v>
      </c>
      <c r="G177" s="194" t="n">
        <v>2247</v>
      </c>
      <c r="H177" s="194" t="n">
        <v>2260</v>
      </c>
      <c r="I177" s="194" t="n">
        <v>1837</v>
      </c>
      <c r="J177" s="194" t="n">
        <v>2037</v>
      </c>
      <c r="K177" s="194" t="n">
        <v>2508</v>
      </c>
      <c r="L177" s="194" t="n">
        <v>2691</v>
      </c>
      <c r="M177" s="194" t="n">
        <v>2312</v>
      </c>
      <c r="N177" s="194" t="n">
        <v>1394</v>
      </c>
      <c r="O177" s="143" t="n">
        <v>76</v>
      </c>
      <c r="P177" s="254" t="n">
        <v>41</v>
      </c>
      <c r="Q177" s="264"/>
      <c r="R177" s="264"/>
      <c r="S177" s="264"/>
      <c r="T177" s="264"/>
      <c r="U177" s="264"/>
      <c r="V177" s="264"/>
      <c r="W177" s="264"/>
      <c r="X177" s="264"/>
      <c r="Y177" s="264"/>
      <c r="Z177" s="264"/>
      <c r="AA177" s="264"/>
    </row>
    <row r="178" s="113" customFormat="true" ht="25.5" hidden="false" customHeight="true" outlineLevel="0" collapsed="false">
      <c r="A178" s="256" t="n">
        <v>42</v>
      </c>
      <c r="B178" s="257"/>
      <c r="C178" s="258" t="s">
        <v>579</v>
      </c>
      <c r="D178" s="139" t="n">
        <v>370485</v>
      </c>
      <c r="E178" s="138" t="n">
        <v>5177</v>
      </c>
      <c r="F178" s="138" t="n">
        <v>21098</v>
      </c>
      <c r="G178" s="138" t="n">
        <v>37323</v>
      </c>
      <c r="H178" s="138" t="n">
        <v>38931</v>
      </c>
      <c r="I178" s="138" t="n">
        <v>34224</v>
      </c>
      <c r="J178" s="138" t="n">
        <v>42964</v>
      </c>
      <c r="K178" s="138" t="n">
        <v>54649</v>
      </c>
      <c r="L178" s="138" t="n">
        <v>59008</v>
      </c>
      <c r="M178" s="138" t="n">
        <v>50283</v>
      </c>
      <c r="N178" s="138" t="n">
        <v>25801</v>
      </c>
      <c r="O178" s="139" t="n">
        <v>1027</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5" t="s">
        <v>576</v>
      </c>
      <c r="B180" s="265"/>
      <c r="C180" s="265"/>
      <c r="D180" s="265"/>
      <c r="E180" s="265"/>
      <c r="F180" s="265"/>
      <c r="G180" s="265"/>
      <c r="H180" s="266"/>
      <c r="I180" s="266"/>
      <c r="J180" s="266"/>
      <c r="K180" s="266"/>
      <c r="L180" s="266"/>
      <c r="M180" s="266"/>
      <c r="N180" s="266"/>
      <c r="O180" s="266"/>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181"/>
      <c r="R184" s="181"/>
      <c r="S184" s="181"/>
    </row>
    <row r="185" customFormat="false" ht="14.25" hidden="false" customHeight="false" outlineLevel="0" collapsed="false">
      <c r="C185" s="181"/>
      <c r="D185" s="181"/>
      <c r="E185" s="181"/>
      <c r="F185" s="181"/>
      <c r="G185" s="181"/>
      <c r="H185" s="181"/>
      <c r="I185" s="181"/>
      <c r="J185" s="181"/>
      <c r="K185" s="181"/>
      <c r="L185" s="181"/>
      <c r="M185" s="181"/>
      <c r="N185" s="181"/>
      <c r="O185" s="181"/>
      <c r="Q185" s="181"/>
      <c r="R185" s="181"/>
      <c r="S185" s="181"/>
    </row>
    <row r="186" customFormat="false" ht="14.25" hidden="false" customHeight="false" outlineLevel="0" collapsed="false">
      <c r="C186" s="181"/>
      <c r="D186" s="181"/>
      <c r="E186" s="181"/>
      <c r="F186" s="181"/>
      <c r="G186" s="181"/>
      <c r="H186" s="181"/>
      <c r="I186" s="181"/>
      <c r="J186" s="181"/>
      <c r="K186" s="181"/>
      <c r="L186" s="181"/>
      <c r="M186" s="181"/>
      <c r="N186" s="181"/>
      <c r="O186" s="181"/>
      <c r="Q186" s="181"/>
      <c r="R186" s="181"/>
      <c r="S186" s="181"/>
    </row>
    <row r="187" customFormat="false" ht="14.25" hidden="false" customHeight="false" outlineLevel="0" collapsed="false">
      <c r="C187" s="181"/>
      <c r="D187" s="181"/>
      <c r="E187" s="181"/>
      <c r="F187" s="181"/>
      <c r="G187" s="181"/>
      <c r="H187" s="181"/>
      <c r="I187" s="181"/>
      <c r="J187" s="181"/>
      <c r="K187" s="181"/>
      <c r="L187" s="181"/>
      <c r="M187" s="181"/>
      <c r="N187" s="181"/>
      <c r="O187" s="181"/>
      <c r="Q187" s="181"/>
      <c r="R187" s="181"/>
      <c r="S187" s="181"/>
    </row>
    <row r="188" customFormat="false" ht="14.25" hidden="false" customHeight="false" outlineLevel="0" collapsed="false">
      <c r="C188" s="181"/>
      <c r="D188" s="181"/>
      <c r="E188" s="181"/>
      <c r="F188" s="181"/>
      <c r="G188" s="181"/>
      <c r="H188" s="181"/>
      <c r="I188" s="181"/>
      <c r="J188" s="181"/>
      <c r="K188" s="181"/>
      <c r="L188" s="181"/>
      <c r="M188" s="181"/>
      <c r="N188" s="181"/>
      <c r="O188" s="181"/>
      <c r="Q188" s="181"/>
      <c r="R188" s="181"/>
      <c r="S188" s="181"/>
    </row>
    <row r="189" customFormat="false" ht="14.25" hidden="false" customHeight="false" outlineLevel="0" collapsed="false">
      <c r="C189" s="181"/>
      <c r="D189" s="181"/>
      <c r="E189" s="181"/>
      <c r="F189" s="181"/>
      <c r="G189" s="181"/>
      <c r="H189" s="181"/>
      <c r="I189" s="181"/>
      <c r="J189" s="181"/>
      <c r="K189" s="181"/>
      <c r="L189" s="181"/>
      <c r="M189" s="181"/>
      <c r="N189" s="181"/>
      <c r="O189" s="181"/>
      <c r="Q189" s="181"/>
      <c r="R189" s="181"/>
      <c r="S189" s="181"/>
    </row>
    <row r="190" customFormat="false" ht="14.25" hidden="false" customHeight="false" outlineLevel="0" collapsed="false">
      <c r="C190" s="181"/>
      <c r="D190" s="181"/>
      <c r="E190" s="181"/>
      <c r="F190" s="181"/>
      <c r="G190" s="181"/>
      <c r="H190" s="181"/>
      <c r="I190" s="181"/>
      <c r="J190" s="181"/>
      <c r="K190" s="181"/>
      <c r="L190" s="181"/>
      <c r="M190" s="181"/>
      <c r="N190" s="181"/>
      <c r="O190" s="181"/>
      <c r="Q190" s="181"/>
      <c r="R190" s="181"/>
      <c r="S190" s="181"/>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C1" colorId="64" zoomScale="86" zoomScaleNormal="86"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81" width="5.71"/>
    <col collapsed="false" customWidth="true" hidden="false" outlineLevel="0" max="2" min="2" style="181" width="0.99"/>
    <col collapsed="false" customWidth="true" hidden="false" outlineLevel="0" max="3" min="3" style="181" width="5.13"/>
    <col collapsed="false" customWidth="true" hidden="false" outlineLevel="0" max="4" min="4" style="270" width="39.28"/>
    <col collapsed="false" customWidth="true" hidden="false" outlineLevel="0" max="6" min="5" style="181" width="10.99"/>
    <col collapsed="false" customWidth="true" hidden="false" outlineLevel="0" max="12" min="7" style="181"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1" width="5.71"/>
    <col collapsed="false" customWidth="false" hidden="false" outlineLevel="0" max="257" min="26" style="181" width="11.42"/>
  </cols>
  <sheetData>
    <row r="1" customFormat="false" ht="15" hidden="false" customHeight="false" outlineLevel="0" collapsed="false">
      <c r="L1" s="271" t="s">
        <v>580</v>
      </c>
      <c r="M1" s="257" t="s">
        <v>581</v>
      </c>
    </row>
    <row r="2" customFormat="false" ht="12.75" hidden="false" customHeight="false" outlineLevel="0" collapsed="false">
      <c r="A2" s="182"/>
      <c r="B2" s="182"/>
      <c r="C2" s="182"/>
      <c r="D2" s="272"/>
      <c r="E2" s="182"/>
      <c r="F2" s="182"/>
      <c r="G2" s="182"/>
      <c r="H2" s="182"/>
      <c r="I2" s="182"/>
      <c r="J2" s="182"/>
      <c r="K2" s="182"/>
      <c r="L2" s="182"/>
      <c r="M2" s="182"/>
      <c r="N2" s="182"/>
      <c r="O2" s="182"/>
      <c r="P2" s="182"/>
      <c r="Q2" s="182"/>
      <c r="R2" s="182"/>
      <c r="S2" s="182"/>
      <c r="T2" s="182"/>
      <c r="U2" s="182"/>
      <c r="V2" s="182"/>
      <c r="W2" s="182"/>
      <c r="X2" s="182"/>
      <c r="Y2" s="182"/>
    </row>
    <row r="3" customFormat="false" ht="12.75" hidden="false" customHeight="true" outlineLevel="0" collapsed="false">
      <c r="A3" s="273" t="s">
        <v>582</v>
      </c>
      <c r="B3" s="274" t="s">
        <v>583</v>
      </c>
      <c r="C3" s="274"/>
      <c r="D3" s="274"/>
      <c r="E3" s="275" t="s">
        <v>584</v>
      </c>
      <c r="F3" s="276"/>
      <c r="G3" s="277"/>
      <c r="H3" s="277"/>
      <c r="I3" s="277"/>
      <c r="J3" s="277"/>
      <c r="K3" s="277"/>
      <c r="L3" s="219" t="s">
        <v>585</v>
      </c>
      <c r="M3" s="277" t="s">
        <v>586</v>
      </c>
      <c r="O3" s="277"/>
      <c r="P3" s="277"/>
      <c r="Q3" s="277"/>
      <c r="R3" s="277"/>
      <c r="S3" s="277"/>
      <c r="T3" s="277"/>
      <c r="U3" s="277"/>
      <c r="V3" s="277"/>
      <c r="W3" s="277"/>
      <c r="X3" s="278"/>
      <c r="Y3" s="279" t="s">
        <v>582</v>
      </c>
    </row>
    <row r="4" customFormat="false" ht="12.75" hidden="false" customHeight="true" outlineLevel="0" collapsed="false">
      <c r="A4" s="273"/>
      <c r="B4" s="274"/>
      <c r="C4" s="274"/>
      <c r="D4" s="274"/>
      <c r="E4" s="275"/>
      <c r="G4" s="280"/>
      <c r="H4" s="280"/>
      <c r="I4" s="280"/>
      <c r="J4" s="280"/>
      <c r="K4" s="280"/>
      <c r="L4" s="281" t="s">
        <v>587</v>
      </c>
      <c r="M4" s="280"/>
      <c r="N4" s="280"/>
      <c r="O4" s="280"/>
      <c r="P4" s="280"/>
      <c r="Q4" s="282"/>
      <c r="R4" s="185" t="s">
        <v>588</v>
      </c>
      <c r="S4" s="185"/>
      <c r="T4" s="185"/>
      <c r="U4" s="185"/>
      <c r="V4" s="185"/>
      <c r="W4" s="185"/>
      <c r="X4" s="185"/>
      <c r="Y4" s="279"/>
    </row>
    <row r="5" customFormat="false" ht="12.75" hidden="false" customHeight="true" outlineLevel="0" collapsed="false">
      <c r="A5" s="273"/>
      <c r="B5" s="274"/>
      <c r="C5" s="274"/>
      <c r="D5" s="274"/>
      <c r="E5" s="275"/>
      <c r="F5" s="283" t="s">
        <v>589</v>
      </c>
      <c r="H5" s="280"/>
      <c r="I5" s="280"/>
      <c r="J5" s="280"/>
      <c r="K5" s="280"/>
      <c r="L5" s="284" t="s">
        <v>590</v>
      </c>
      <c r="M5" s="280"/>
      <c r="N5" s="280"/>
      <c r="O5" s="280"/>
      <c r="P5" s="280"/>
      <c r="Q5" s="282"/>
      <c r="R5" s="185"/>
      <c r="S5" s="185"/>
      <c r="T5" s="185"/>
      <c r="U5" s="185"/>
      <c r="V5" s="185"/>
      <c r="W5" s="185"/>
      <c r="X5" s="185"/>
      <c r="Y5" s="279"/>
    </row>
    <row r="6" customFormat="false" ht="12.75" hidden="false" customHeight="true" outlineLevel="0" collapsed="false">
      <c r="A6" s="273"/>
      <c r="B6" s="274"/>
      <c r="C6" s="274"/>
      <c r="D6" s="274"/>
      <c r="E6" s="275"/>
      <c r="F6" s="283"/>
      <c r="G6" s="283" t="s">
        <v>591</v>
      </c>
      <c r="H6" s="283" t="s">
        <v>592</v>
      </c>
      <c r="I6" s="283" t="s">
        <v>593</v>
      </c>
      <c r="J6" s="283" t="s">
        <v>594</v>
      </c>
      <c r="K6" s="283" t="s">
        <v>595</v>
      </c>
      <c r="L6" s="285" t="s">
        <v>596</v>
      </c>
      <c r="M6" s="286" t="s">
        <v>597</v>
      </c>
      <c r="N6" s="283" t="s">
        <v>598</v>
      </c>
      <c r="O6" s="220" t="s">
        <v>599</v>
      </c>
      <c r="P6" s="283" t="s">
        <v>600</v>
      </c>
      <c r="Q6" s="283" t="s">
        <v>601</v>
      </c>
      <c r="R6" s="283" t="s">
        <v>602</v>
      </c>
      <c r="S6" s="220" t="s">
        <v>603</v>
      </c>
      <c r="T6" s="283" t="s">
        <v>604</v>
      </c>
      <c r="U6" s="283" t="s">
        <v>605</v>
      </c>
      <c r="V6" s="283" t="s">
        <v>606</v>
      </c>
      <c r="W6" s="283" t="s">
        <v>607</v>
      </c>
      <c r="X6" s="283" t="s">
        <v>608</v>
      </c>
      <c r="Y6" s="279"/>
    </row>
    <row r="7" customFormat="false" ht="12.75" hidden="false" customHeight="false" outlineLevel="0" collapsed="false">
      <c r="A7" s="273"/>
      <c r="B7" s="274"/>
      <c r="C7" s="274"/>
      <c r="D7" s="274"/>
      <c r="E7" s="275"/>
      <c r="F7" s="283"/>
      <c r="G7" s="283"/>
      <c r="H7" s="283"/>
      <c r="I7" s="283"/>
      <c r="J7" s="283"/>
      <c r="K7" s="283"/>
      <c r="L7" s="285"/>
      <c r="M7" s="286"/>
      <c r="N7" s="283"/>
      <c r="O7" s="283"/>
      <c r="P7" s="283"/>
      <c r="Q7" s="283"/>
      <c r="R7" s="283"/>
      <c r="S7" s="283"/>
      <c r="T7" s="283"/>
      <c r="U7" s="283"/>
      <c r="V7" s="283"/>
      <c r="W7" s="283"/>
      <c r="X7" s="283"/>
      <c r="Y7" s="279"/>
    </row>
    <row r="8" customFormat="false" ht="12.75" hidden="false" customHeight="false" outlineLevel="0" collapsed="false">
      <c r="A8" s="273"/>
      <c r="B8" s="274"/>
      <c r="C8" s="274"/>
      <c r="D8" s="274"/>
      <c r="E8" s="275"/>
      <c r="F8" s="283"/>
      <c r="G8" s="283"/>
      <c r="H8" s="283"/>
      <c r="I8" s="283"/>
      <c r="J8" s="283"/>
      <c r="K8" s="283"/>
      <c r="L8" s="285"/>
      <c r="M8" s="286"/>
      <c r="N8" s="283"/>
      <c r="O8" s="283"/>
      <c r="P8" s="283"/>
      <c r="Q8" s="283"/>
      <c r="R8" s="283"/>
      <c r="S8" s="283"/>
      <c r="T8" s="283"/>
      <c r="U8" s="283"/>
      <c r="V8" s="283"/>
      <c r="W8" s="283"/>
      <c r="X8" s="283"/>
      <c r="Y8" s="279"/>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25"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5" customFormat="true" ht="15" hidden="false" customHeight="true" outlineLevel="0" collapsed="false">
      <c r="A12" s="289" t="n">
        <v>1</v>
      </c>
      <c r="B12" s="290"/>
      <c r="C12" s="290" t="s">
        <v>410</v>
      </c>
      <c r="D12" s="161" t="s">
        <v>411</v>
      </c>
      <c r="E12" s="291" t="n">
        <v>270</v>
      </c>
      <c r="F12" s="143" t="n">
        <v>242</v>
      </c>
      <c r="G12" s="143" t="n">
        <v>5</v>
      </c>
      <c r="H12" s="143" t="s">
        <v>482</v>
      </c>
      <c r="I12" s="143" t="s">
        <v>482</v>
      </c>
      <c r="J12" s="143" t="s">
        <v>557</v>
      </c>
      <c r="K12" s="143" t="n">
        <v>121</v>
      </c>
      <c r="L12" s="143" t="s">
        <v>482</v>
      </c>
      <c r="M12" s="143" t="n">
        <v>69</v>
      </c>
      <c r="N12" s="143" t="n">
        <v>10</v>
      </c>
      <c r="O12" s="143" t="s">
        <v>557</v>
      </c>
      <c r="P12" s="143" t="n">
        <v>5</v>
      </c>
      <c r="Q12" s="143" t="n">
        <v>13</v>
      </c>
      <c r="R12" s="143" t="s">
        <v>557</v>
      </c>
      <c r="S12" s="143" t="s">
        <v>482</v>
      </c>
      <c r="T12" s="143" t="s">
        <v>557</v>
      </c>
      <c r="U12" s="143" t="s">
        <v>557</v>
      </c>
      <c r="V12" s="143" t="s">
        <v>482</v>
      </c>
      <c r="W12" s="143" t="n">
        <v>6</v>
      </c>
      <c r="X12" s="143" t="s">
        <v>482</v>
      </c>
      <c r="Y12" s="292" t="n">
        <v>1</v>
      </c>
    </row>
    <row r="13" s="125" customFormat="true" ht="15" hidden="false" customHeight="true" outlineLevel="0" collapsed="false">
      <c r="A13" s="289" t="n">
        <v>2</v>
      </c>
      <c r="B13" s="290"/>
      <c r="C13" s="290" t="s">
        <v>412</v>
      </c>
      <c r="D13" s="161" t="s">
        <v>413</v>
      </c>
      <c r="E13" s="291" t="n">
        <v>3658</v>
      </c>
      <c r="F13" s="143" t="n">
        <v>2329</v>
      </c>
      <c r="G13" s="143" t="n">
        <v>108</v>
      </c>
      <c r="H13" s="143" t="n">
        <v>35</v>
      </c>
      <c r="I13" s="143" t="n">
        <v>63</v>
      </c>
      <c r="J13" s="143" t="s">
        <v>557</v>
      </c>
      <c r="K13" s="143" t="n">
        <v>741</v>
      </c>
      <c r="L13" s="143" t="n">
        <v>117</v>
      </c>
      <c r="M13" s="143" t="n">
        <v>294</v>
      </c>
      <c r="N13" s="143" t="n">
        <v>57</v>
      </c>
      <c r="O13" s="143" t="s">
        <v>557</v>
      </c>
      <c r="P13" s="143" t="n">
        <v>134</v>
      </c>
      <c r="Q13" s="143" t="n">
        <v>321</v>
      </c>
      <c r="R13" s="143" t="s">
        <v>557</v>
      </c>
      <c r="S13" s="143" t="n">
        <v>18</v>
      </c>
      <c r="T13" s="143" t="s">
        <v>557</v>
      </c>
      <c r="U13" s="143" t="s">
        <v>557</v>
      </c>
      <c r="V13" s="143" t="n">
        <v>254</v>
      </c>
      <c r="W13" s="143" t="n">
        <v>115</v>
      </c>
      <c r="X13" s="143" t="n">
        <v>49</v>
      </c>
      <c r="Y13" s="292" t="n">
        <v>2</v>
      </c>
    </row>
    <row r="14" s="125" customFormat="true" ht="15" hidden="false" customHeight="true" outlineLevel="0" collapsed="false">
      <c r="A14" s="289" t="n">
        <v>3</v>
      </c>
      <c r="B14" s="290"/>
      <c r="C14" s="290" t="s">
        <v>414</v>
      </c>
      <c r="D14" s="161" t="s">
        <v>415</v>
      </c>
      <c r="E14" s="291" t="n">
        <v>2510</v>
      </c>
      <c r="F14" s="143" t="n">
        <v>1502</v>
      </c>
      <c r="G14" s="143" t="n">
        <v>61</v>
      </c>
      <c r="H14" s="143" t="n">
        <v>21</v>
      </c>
      <c r="I14" s="143" t="n">
        <v>47</v>
      </c>
      <c r="J14" s="143" t="n">
        <v>32</v>
      </c>
      <c r="K14" s="143" t="n">
        <v>460</v>
      </c>
      <c r="L14" s="143" t="n">
        <v>25</v>
      </c>
      <c r="M14" s="143" t="n">
        <v>241</v>
      </c>
      <c r="N14" s="143" t="n">
        <v>35</v>
      </c>
      <c r="O14" s="143" t="n">
        <v>42</v>
      </c>
      <c r="P14" s="143" t="n">
        <v>118</v>
      </c>
      <c r="Q14" s="143" t="n">
        <v>207</v>
      </c>
      <c r="R14" s="143" t="n">
        <v>42</v>
      </c>
      <c r="S14" s="143" t="n">
        <v>18</v>
      </c>
      <c r="T14" s="143" t="n">
        <v>56</v>
      </c>
      <c r="U14" s="143" t="n">
        <v>193</v>
      </c>
      <c r="V14" s="143" t="n">
        <v>116</v>
      </c>
      <c r="W14" s="143" t="n">
        <v>102</v>
      </c>
      <c r="X14" s="143" t="n">
        <v>45</v>
      </c>
      <c r="Y14" s="292" t="n">
        <v>3</v>
      </c>
    </row>
    <row r="15" s="125" customFormat="true" ht="15" hidden="false" customHeight="true" outlineLevel="0" collapsed="false">
      <c r="A15" s="289" t="n">
        <v>4</v>
      </c>
      <c r="B15" s="290"/>
      <c r="C15" s="290" t="s">
        <v>416</v>
      </c>
      <c r="D15" s="161" t="s">
        <v>417</v>
      </c>
      <c r="E15" s="291" t="n">
        <v>2465</v>
      </c>
      <c r="F15" s="143" t="n">
        <v>1479</v>
      </c>
      <c r="G15" s="143" t="n">
        <v>60</v>
      </c>
      <c r="H15" s="143" t="n">
        <v>20</v>
      </c>
      <c r="I15" s="143" t="n">
        <v>46</v>
      </c>
      <c r="J15" s="143" t="n">
        <v>30</v>
      </c>
      <c r="K15" s="143" t="n">
        <v>457</v>
      </c>
      <c r="L15" s="143" t="n">
        <v>24</v>
      </c>
      <c r="M15" s="143" t="n">
        <v>240</v>
      </c>
      <c r="N15" s="143" t="n">
        <v>31</v>
      </c>
      <c r="O15" s="143" t="n">
        <v>41</v>
      </c>
      <c r="P15" s="143" t="n">
        <v>116</v>
      </c>
      <c r="Q15" s="143" t="n">
        <v>206</v>
      </c>
      <c r="R15" s="143" t="n">
        <v>42</v>
      </c>
      <c r="S15" s="143" t="n">
        <v>17</v>
      </c>
      <c r="T15" s="143" t="n">
        <v>54</v>
      </c>
      <c r="U15" s="143" t="n">
        <v>189</v>
      </c>
      <c r="V15" s="143" t="n">
        <v>113</v>
      </c>
      <c r="W15" s="143" t="n">
        <v>98</v>
      </c>
      <c r="X15" s="143" t="n">
        <v>45</v>
      </c>
      <c r="Y15" s="292" t="n">
        <v>4</v>
      </c>
    </row>
    <row r="16" s="125" customFormat="true" ht="15" hidden="false" customHeight="true" outlineLevel="0" collapsed="false">
      <c r="A16" s="289" t="n">
        <v>5</v>
      </c>
      <c r="B16" s="290"/>
      <c r="C16" s="290" t="s">
        <v>418</v>
      </c>
      <c r="D16" s="161" t="s">
        <v>419</v>
      </c>
      <c r="E16" s="291" t="n">
        <v>1148</v>
      </c>
      <c r="F16" s="143" t="n">
        <v>827</v>
      </c>
      <c r="G16" s="143" t="n">
        <v>47</v>
      </c>
      <c r="H16" s="143" t="n">
        <v>14</v>
      </c>
      <c r="I16" s="143" t="n">
        <v>16</v>
      </c>
      <c r="J16" s="143" t="s">
        <v>557</v>
      </c>
      <c r="K16" s="143" t="n">
        <v>281</v>
      </c>
      <c r="L16" s="143" t="n">
        <v>92</v>
      </c>
      <c r="M16" s="143" t="n">
        <v>53</v>
      </c>
      <c r="N16" s="143" t="n">
        <v>22</v>
      </c>
      <c r="O16" s="143" t="s">
        <v>557</v>
      </c>
      <c r="P16" s="143" t="n">
        <v>16</v>
      </c>
      <c r="Q16" s="143" t="n">
        <v>114</v>
      </c>
      <c r="R16" s="143" t="s">
        <v>557</v>
      </c>
      <c r="S16" s="143" t="s">
        <v>482</v>
      </c>
      <c r="T16" s="143" t="s">
        <v>557</v>
      </c>
      <c r="U16" s="143" t="s">
        <v>557</v>
      </c>
      <c r="V16" s="143" t="n">
        <v>138</v>
      </c>
      <c r="W16" s="143" t="n">
        <v>13</v>
      </c>
      <c r="X16" s="143" t="n">
        <v>4</v>
      </c>
      <c r="Y16" s="292" t="n">
        <v>5</v>
      </c>
    </row>
    <row r="17" s="125" customFormat="true" ht="15" hidden="false" customHeight="true" outlineLevel="0" collapsed="false">
      <c r="A17" s="289" t="n">
        <v>6</v>
      </c>
      <c r="B17" s="290"/>
      <c r="C17" s="290" t="s">
        <v>420</v>
      </c>
      <c r="D17" s="161" t="s">
        <v>421</v>
      </c>
      <c r="E17" s="291" t="n">
        <v>9526</v>
      </c>
      <c r="F17" s="143" t="n">
        <v>4992</v>
      </c>
      <c r="G17" s="143" t="n">
        <v>283</v>
      </c>
      <c r="H17" s="143" t="n">
        <v>298</v>
      </c>
      <c r="I17" s="143" t="n">
        <v>340</v>
      </c>
      <c r="J17" s="143" t="n">
        <v>170</v>
      </c>
      <c r="K17" s="143" t="n">
        <v>1114</v>
      </c>
      <c r="L17" s="143" t="n">
        <v>55</v>
      </c>
      <c r="M17" s="143" t="n">
        <v>442</v>
      </c>
      <c r="N17" s="143" t="n">
        <v>267</v>
      </c>
      <c r="O17" s="143" t="n">
        <v>182</v>
      </c>
      <c r="P17" s="143" t="n">
        <v>504</v>
      </c>
      <c r="Q17" s="143" t="n">
        <v>792</v>
      </c>
      <c r="R17" s="143" t="n">
        <v>145</v>
      </c>
      <c r="S17" s="143" t="n">
        <v>172</v>
      </c>
      <c r="T17" s="143" t="n">
        <v>119</v>
      </c>
      <c r="U17" s="143" t="n">
        <v>479</v>
      </c>
      <c r="V17" s="143" t="n">
        <v>522</v>
      </c>
      <c r="W17" s="143" t="n">
        <v>318</v>
      </c>
      <c r="X17" s="143" t="n">
        <v>537</v>
      </c>
      <c r="Y17" s="292" t="n">
        <v>6</v>
      </c>
    </row>
    <row r="18" s="125" customFormat="true" ht="15" hidden="false" customHeight="true" outlineLevel="0" collapsed="false">
      <c r="A18" s="289" t="n">
        <v>7</v>
      </c>
      <c r="B18" s="290"/>
      <c r="C18" s="290" t="s">
        <v>422</v>
      </c>
      <c r="D18" s="161" t="s">
        <v>423</v>
      </c>
      <c r="E18" s="291" t="n">
        <v>3158</v>
      </c>
      <c r="F18" s="143" t="n">
        <v>1439</v>
      </c>
      <c r="G18" s="143" t="n">
        <v>94</v>
      </c>
      <c r="H18" s="143" t="n">
        <v>215</v>
      </c>
      <c r="I18" s="143" t="n">
        <v>203</v>
      </c>
      <c r="J18" s="143" t="n">
        <v>34</v>
      </c>
      <c r="K18" s="143" t="n">
        <v>278</v>
      </c>
      <c r="L18" s="143" t="n">
        <v>30</v>
      </c>
      <c r="M18" s="143" t="n">
        <v>117</v>
      </c>
      <c r="N18" s="143" t="n">
        <v>34</v>
      </c>
      <c r="O18" s="143" t="n">
        <v>89</v>
      </c>
      <c r="P18" s="143" t="n">
        <v>66</v>
      </c>
      <c r="Q18" s="143" t="n">
        <v>178</v>
      </c>
      <c r="R18" s="143" t="n">
        <v>42</v>
      </c>
      <c r="S18" s="143" t="n">
        <v>95</v>
      </c>
      <c r="T18" s="143" t="n">
        <v>34</v>
      </c>
      <c r="U18" s="143" t="n">
        <v>131</v>
      </c>
      <c r="V18" s="143" t="n">
        <v>329</v>
      </c>
      <c r="W18" s="143" t="n">
        <v>81</v>
      </c>
      <c r="X18" s="143" t="n">
        <v>345</v>
      </c>
      <c r="Y18" s="292" t="n">
        <v>7</v>
      </c>
    </row>
    <row r="19" s="125" customFormat="true" ht="15" hidden="false" customHeight="true" outlineLevel="0" collapsed="false">
      <c r="A19" s="289" t="n">
        <v>8</v>
      </c>
      <c r="B19" s="290"/>
      <c r="C19" s="290" t="s">
        <v>424</v>
      </c>
      <c r="D19" s="161" t="s">
        <v>425</v>
      </c>
      <c r="E19" s="291" t="n">
        <v>181</v>
      </c>
      <c r="F19" s="143" t="n">
        <v>92</v>
      </c>
      <c r="G19" s="143" t="n">
        <v>9</v>
      </c>
      <c r="H19" s="143" t="s">
        <v>557</v>
      </c>
      <c r="I19" s="143" t="s">
        <v>557</v>
      </c>
      <c r="J19" s="143" t="n">
        <v>5</v>
      </c>
      <c r="K19" s="143" t="s">
        <v>557</v>
      </c>
      <c r="L19" s="143" t="s">
        <v>557</v>
      </c>
      <c r="M19" s="143" t="n">
        <v>7</v>
      </c>
      <c r="N19" s="143" t="n">
        <v>6</v>
      </c>
      <c r="O19" s="143" t="s">
        <v>557</v>
      </c>
      <c r="P19" s="143" t="s">
        <v>557</v>
      </c>
      <c r="Q19" s="143" t="n">
        <v>6</v>
      </c>
      <c r="R19" s="143" t="s">
        <v>557</v>
      </c>
      <c r="S19" s="143" t="s">
        <v>557</v>
      </c>
      <c r="T19" s="143" t="s">
        <v>482</v>
      </c>
      <c r="U19" s="143" t="n">
        <v>14</v>
      </c>
      <c r="V19" s="143" t="s">
        <v>557</v>
      </c>
      <c r="W19" s="143" t="n">
        <v>6</v>
      </c>
      <c r="X19" s="143" t="n">
        <v>4</v>
      </c>
      <c r="Y19" s="292" t="n">
        <v>8</v>
      </c>
    </row>
    <row r="20" s="125" customFormat="true" ht="15" hidden="false" customHeight="true" outlineLevel="0" collapsed="false">
      <c r="A20" s="289" t="n">
        <v>9</v>
      </c>
      <c r="B20" s="290"/>
      <c r="C20" s="290" t="s">
        <v>426</v>
      </c>
      <c r="D20" s="161" t="s">
        <v>427</v>
      </c>
      <c r="E20" s="291" t="n">
        <v>48</v>
      </c>
      <c r="F20" s="143" t="n">
        <v>14</v>
      </c>
      <c r="G20" s="143" t="s">
        <v>557</v>
      </c>
      <c r="H20" s="143" t="s">
        <v>482</v>
      </c>
      <c r="I20" s="143" t="s">
        <v>557</v>
      </c>
      <c r="J20" s="143" t="s">
        <v>557</v>
      </c>
      <c r="K20" s="143" t="s">
        <v>557</v>
      </c>
      <c r="L20" s="143" t="s">
        <v>482</v>
      </c>
      <c r="M20" s="143" t="s">
        <v>482</v>
      </c>
      <c r="N20" s="143" t="s">
        <v>482</v>
      </c>
      <c r="O20" s="143" t="s">
        <v>557</v>
      </c>
      <c r="P20" s="143" t="s">
        <v>557</v>
      </c>
      <c r="Q20" s="143" t="n">
        <v>3</v>
      </c>
      <c r="R20" s="143" t="s">
        <v>482</v>
      </c>
      <c r="S20" s="143" t="s">
        <v>482</v>
      </c>
      <c r="T20" s="143" t="s">
        <v>482</v>
      </c>
      <c r="U20" s="143" t="s">
        <v>557</v>
      </c>
      <c r="V20" s="143" t="s">
        <v>557</v>
      </c>
      <c r="W20" s="143" t="s">
        <v>557</v>
      </c>
      <c r="X20" s="143" t="n">
        <v>5</v>
      </c>
      <c r="Y20" s="292" t="n">
        <v>9</v>
      </c>
    </row>
    <row r="21" s="125" customFormat="true" ht="15" hidden="false" customHeight="true" outlineLevel="0" collapsed="false">
      <c r="A21" s="289" t="n">
        <v>10</v>
      </c>
      <c r="B21" s="290"/>
      <c r="C21" s="290" t="s">
        <v>428</v>
      </c>
      <c r="D21" s="161" t="s">
        <v>429</v>
      </c>
      <c r="E21" s="291" t="n">
        <v>61</v>
      </c>
      <c r="F21" s="143" t="n">
        <v>39</v>
      </c>
      <c r="G21" s="143" t="s">
        <v>557</v>
      </c>
      <c r="H21" s="143" t="s">
        <v>557</v>
      </c>
      <c r="I21" s="143" t="s">
        <v>557</v>
      </c>
      <c r="J21" s="143" t="s">
        <v>557</v>
      </c>
      <c r="K21" s="143" t="n">
        <v>14</v>
      </c>
      <c r="L21" s="143" t="s">
        <v>482</v>
      </c>
      <c r="M21" s="143" t="n">
        <v>3</v>
      </c>
      <c r="N21" s="143" t="n">
        <v>3</v>
      </c>
      <c r="O21" s="143" t="s">
        <v>557</v>
      </c>
      <c r="P21" s="143" t="s">
        <v>557</v>
      </c>
      <c r="Q21" s="143" t="n">
        <v>4</v>
      </c>
      <c r="R21" s="143" t="s">
        <v>557</v>
      </c>
      <c r="S21" s="143" t="s">
        <v>482</v>
      </c>
      <c r="T21" s="143" t="s">
        <v>557</v>
      </c>
      <c r="U21" s="143" t="s">
        <v>557</v>
      </c>
      <c r="V21" s="143" t="s">
        <v>482</v>
      </c>
      <c r="W21" s="143" t="s">
        <v>557</v>
      </c>
      <c r="X21" s="143" t="n">
        <v>4</v>
      </c>
      <c r="Y21" s="292" t="n">
        <v>10</v>
      </c>
    </row>
    <row r="22" s="125" customFormat="true" ht="25.5" hidden="false" customHeight="false" outlineLevel="0" collapsed="false">
      <c r="A22" s="293" t="n">
        <v>11</v>
      </c>
      <c r="B22" s="294"/>
      <c r="C22" s="294" t="s">
        <v>430</v>
      </c>
      <c r="D22" s="177" t="s">
        <v>431</v>
      </c>
      <c r="E22" s="291" t="n">
        <v>3196</v>
      </c>
      <c r="F22" s="143" t="n">
        <v>1973</v>
      </c>
      <c r="G22" s="143" t="n">
        <v>54</v>
      </c>
      <c r="H22" s="143" t="n">
        <v>38</v>
      </c>
      <c r="I22" s="143" t="n">
        <v>54</v>
      </c>
      <c r="J22" s="143" t="n">
        <v>28</v>
      </c>
      <c r="K22" s="143" t="n">
        <v>644</v>
      </c>
      <c r="L22" s="143" t="n">
        <v>19</v>
      </c>
      <c r="M22" s="143" t="n">
        <v>62</v>
      </c>
      <c r="N22" s="143" t="n">
        <v>110</v>
      </c>
      <c r="O22" s="143" t="n">
        <v>34</v>
      </c>
      <c r="P22" s="143" t="n">
        <v>343</v>
      </c>
      <c r="Q22" s="143" t="n">
        <v>448</v>
      </c>
      <c r="R22" s="143" t="n">
        <v>38</v>
      </c>
      <c r="S22" s="143" t="n">
        <v>39</v>
      </c>
      <c r="T22" s="143" t="n">
        <v>57</v>
      </c>
      <c r="U22" s="143" t="n">
        <v>151</v>
      </c>
      <c r="V22" s="143" t="n">
        <v>148</v>
      </c>
      <c r="W22" s="143" t="n">
        <v>84</v>
      </c>
      <c r="X22" s="143" t="n">
        <v>156</v>
      </c>
      <c r="Y22" s="292" t="n">
        <v>11</v>
      </c>
    </row>
    <row r="23" s="125" customFormat="true" ht="25.5" hidden="false" customHeight="false" outlineLevel="0" collapsed="false">
      <c r="A23" s="293" t="n">
        <v>12</v>
      </c>
      <c r="B23" s="294"/>
      <c r="C23" s="294" t="s">
        <v>432</v>
      </c>
      <c r="D23" s="177" t="s">
        <v>433</v>
      </c>
      <c r="E23" s="291" t="n">
        <v>2316</v>
      </c>
      <c r="F23" s="143" t="n">
        <v>1176</v>
      </c>
      <c r="G23" s="143" t="n">
        <v>106</v>
      </c>
      <c r="H23" s="143" t="n">
        <v>34</v>
      </c>
      <c r="I23" s="143" t="n">
        <v>52</v>
      </c>
      <c r="J23" s="143" t="n">
        <v>79</v>
      </c>
      <c r="K23" s="143" t="n">
        <v>133</v>
      </c>
      <c r="L23" s="143" t="s">
        <v>557</v>
      </c>
      <c r="M23" s="143" t="n">
        <v>218</v>
      </c>
      <c r="N23" s="143" t="n">
        <v>105</v>
      </c>
      <c r="O23" s="143" t="n">
        <v>33</v>
      </c>
      <c r="P23" s="143" t="n">
        <v>77</v>
      </c>
      <c r="Q23" s="143" t="n">
        <v>131</v>
      </c>
      <c r="R23" s="143" t="n">
        <v>54</v>
      </c>
      <c r="S23" s="143" t="n">
        <v>31</v>
      </c>
      <c r="T23" s="143" t="n">
        <v>25</v>
      </c>
      <c r="U23" s="143" t="n">
        <v>146</v>
      </c>
      <c r="V23" s="143" t="n">
        <v>20</v>
      </c>
      <c r="W23" s="143" t="n">
        <v>112</v>
      </c>
      <c r="X23" s="143" t="n">
        <v>11</v>
      </c>
      <c r="Y23" s="292" t="n">
        <v>12</v>
      </c>
    </row>
    <row r="24" s="125" customFormat="true" ht="25.5" hidden="false" customHeight="false" outlineLevel="0" collapsed="false">
      <c r="A24" s="293" t="n">
        <v>13</v>
      </c>
      <c r="B24" s="294"/>
      <c r="C24" s="294" t="s">
        <v>434</v>
      </c>
      <c r="D24" s="177" t="s">
        <v>435</v>
      </c>
      <c r="E24" s="291" t="n">
        <v>566</v>
      </c>
      <c r="F24" s="143" t="n">
        <v>259</v>
      </c>
      <c r="G24" s="143" t="n">
        <v>14</v>
      </c>
      <c r="H24" s="143" t="n">
        <v>8</v>
      </c>
      <c r="I24" s="143" t="n">
        <v>22</v>
      </c>
      <c r="J24" s="143" t="n">
        <v>21</v>
      </c>
      <c r="K24" s="143" t="n">
        <v>35</v>
      </c>
      <c r="L24" s="143" t="s">
        <v>557</v>
      </c>
      <c r="M24" s="143" t="n">
        <v>35</v>
      </c>
      <c r="N24" s="143" t="n">
        <v>9</v>
      </c>
      <c r="O24" s="143" t="n">
        <v>14</v>
      </c>
      <c r="P24" s="143" t="n">
        <v>14</v>
      </c>
      <c r="Q24" s="143" t="n">
        <v>22</v>
      </c>
      <c r="R24" s="143" t="n">
        <v>6</v>
      </c>
      <c r="S24" s="143" t="s">
        <v>557</v>
      </c>
      <c r="T24" s="143" t="s">
        <v>557</v>
      </c>
      <c r="U24" s="143" t="n">
        <v>31</v>
      </c>
      <c r="V24" s="143" t="n">
        <v>18</v>
      </c>
      <c r="W24" s="143" t="n">
        <v>30</v>
      </c>
      <c r="X24" s="143" t="n">
        <v>12</v>
      </c>
      <c r="Y24" s="292" t="n">
        <v>13</v>
      </c>
    </row>
    <row r="25" s="125" customFormat="true" ht="12.75" hidden="false" customHeight="false" outlineLevel="0" collapsed="false">
      <c r="A25" s="289"/>
      <c r="B25" s="290"/>
      <c r="C25" s="290"/>
      <c r="D25" s="295"/>
      <c r="E25" s="291"/>
      <c r="F25" s="143"/>
      <c r="G25" s="143"/>
      <c r="H25" s="143"/>
      <c r="I25" s="143"/>
      <c r="J25" s="143"/>
      <c r="K25" s="143"/>
      <c r="L25" s="143"/>
      <c r="M25" s="143"/>
      <c r="N25" s="143"/>
      <c r="O25" s="143"/>
      <c r="P25" s="143"/>
      <c r="Q25" s="143"/>
      <c r="R25" s="143"/>
      <c r="S25" s="143"/>
      <c r="T25" s="143"/>
      <c r="U25" s="143"/>
      <c r="V25" s="143"/>
      <c r="W25" s="143"/>
      <c r="X25" s="143"/>
      <c r="Y25" s="292"/>
    </row>
    <row r="26" s="125" customFormat="true" ht="15" hidden="false" customHeight="true" outlineLevel="0" collapsed="false">
      <c r="A26" s="289" t="n">
        <v>14</v>
      </c>
      <c r="B26" s="290"/>
      <c r="C26" s="125" t="s">
        <v>337</v>
      </c>
      <c r="D26" s="295"/>
      <c r="E26" s="291" t="n">
        <v>193</v>
      </c>
      <c r="F26" s="143" t="n">
        <v>103</v>
      </c>
      <c r="G26" s="143" t="s">
        <v>557</v>
      </c>
      <c r="H26" s="143" t="s">
        <v>557</v>
      </c>
      <c r="I26" s="143" t="n">
        <v>4</v>
      </c>
      <c r="J26" s="143" t="s">
        <v>557</v>
      </c>
      <c r="K26" s="143" t="n">
        <v>20</v>
      </c>
      <c r="L26" s="143" t="s">
        <v>482</v>
      </c>
      <c r="M26" s="143" t="n">
        <v>19</v>
      </c>
      <c r="N26" s="143" t="s">
        <v>482</v>
      </c>
      <c r="O26" s="143" t="n">
        <v>8</v>
      </c>
      <c r="P26" s="143" t="n">
        <v>11</v>
      </c>
      <c r="Q26" s="143" t="s">
        <v>557</v>
      </c>
      <c r="R26" s="143" t="s">
        <v>482</v>
      </c>
      <c r="S26" s="143" t="s">
        <v>482</v>
      </c>
      <c r="T26" s="143" t="n">
        <v>3</v>
      </c>
      <c r="U26" s="143" t="s">
        <v>557</v>
      </c>
      <c r="V26" s="143" t="n">
        <v>19</v>
      </c>
      <c r="W26" s="143" t="n">
        <v>12</v>
      </c>
      <c r="X26" s="143" t="n">
        <v>11</v>
      </c>
      <c r="Y26" s="292" t="n">
        <v>14</v>
      </c>
    </row>
    <row r="27" s="125" customFormat="true" ht="15" hidden="false" customHeight="true" outlineLevel="0" collapsed="false">
      <c r="A27" s="289" t="n">
        <v>15</v>
      </c>
      <c r="B27" s="290"/>
      <c r="C27" s="125" t="s">
        <v>564</v>
      </c>
      <c r="D27" s="140"/>
      <c r="E27" s="291" t="n">
        <v>1258</v>
      </c>
      <c r="F27" s="143" t="n">
        <v>829</v>
      </c>
      <c r="G27" s="143" t="n">
        <v>28</v>
      </c>
      <c r="H27" s="143" t="n">
        <v>35</v>
      </c>
      <c r="I27" s="143" t="n">
        <v>47</v>
      </c>
      <c r="J27" s="143" t="n">
        <v>9</v>
      </c>
      <c r="K27" s="143" t="n">
        <v>205</v>
      </c>
      <c r="L27" s="143" t="n">
        <v>22</v>
      </c>
      <c r="M27" s="143" t="n">
        <v>84</v>
      </c>
      <c r="N27" s="143" t="n">
        <v>35</v>
      </c>
      <c r="O27" s="143" t="n">
        <v>45</v>
      </c>
      <c r="P27" s="143" t="n">
        <v>72</v>
      </c>
      <c r="Q27" s="143" t="n">
        <v>167</v>
      </c>
      <c r="R27" s="143" t="n">
        <v>15</v>
      </c>
      <c r="S27" s="143" t="n">
        <v>10</v>
      </c>
      <c r="T27" s="143" t="n">
        <v>3</v>
      </c>
      <c r="U27" s="143" t="n">
        <v>34</v>
      </c>
      <c r="V27" s="143" t="n">
        <v>77</v>
      </c>
      <c r="W27" s="143" t="n">
        <v>27</v>
      </c>
      <c r="X27" s="143" t="n">
        <v>41</v>
      </c>
      <c r="Y27" s="292" t="n">
        <v>15</v>
      </c>
    </row>
    <row r="28" s="125" customFormat="true" ht="15" hidden="false" customHeight="true" outlineLevel="0" collapsed="false">
      <c r="A28" s="289" t="n">
        <v>16</v>
      </c>
      <c r="B28" s="290"/>
      <c r="C28" s="128" t="s">
        <v>565</v>
      </c>
      <c r="E28" s="291" t="n">
        <v>2368</v>
      </c>
      <c r="F28" s="143" t="n">
        <v>1388</v>
      </c>
      <c r="G28" s="143" t="n">
        <v>58</v>
      </c>
      <c r="H28" s="143" t="n">
        <v>32</v>
      </c>
      <c r="I28" s="143" t="n">
        <v>56</v>
      </c>
      <c r="J28" s="143" t="n">
        <v>28</v>
      </c>
      <c r="K28" s="143" t="n">
        <v>330</v>
      </c>
      <c r="L28" s="143" t="n">
        <v>15</v>
      </c>
      <c r="M28" s="143" t="n">
        <v>204</v>
      </c>
      <c r="N28" s="143" t="n">
        <v>104</v>
      </c>
      <c r="O28" s="143" t="n">
        <v>77</v>
      </c>
      <c r="P28" s="143" t="n">
        <v>96</v>
      </c>
      <c r="Q28" s="143" t="n">
        <v>190</v>
      </c>
      <c r="R28" s="143" t="n">
        <v>50</v>
      </c>
      <c r="S28" s="143" t="n">
        <v>61</v>
      </c>
      <c r="T28" s="143" t="n">
        <v>14</v>
      </c>
      <c r="U28" s="143" t="n">
        <v>112</v>
      </c>
      <c r="V28" s="143" t="n">
        <v>123</v>
      </c>
      <c r="W28" s="143" t="n">
        <v>52</v>
      </c>
      <c r="X28" s="143" t="n">
        <v>59</v>
      </c>
      <c r="Y28" s="292" t="n">
        <v>16</v>
      </c>
    </row>
    <row r="29" s="125" customFormat="true" ht="15" hidden="false" customHeight="true" outlineLevel="0" collapsed="false">
      <c r="A29" s="289" t="n">
        <v>17</v>
      </c>
      <c r="B29" s="290"/>
      <c r="C29" s="128" t="s">
        <v>566</v>
      </c>
      <c r="E29" s="291" t="n">
        <v>2356</v>
      </c>
      <c r="F29" s="143" t="n">
        <v>1207</v>
      </c>
      <c r="G29" s="143" t="n">
        <v>80</v>
      </c>
      <c r="H29" s="143" t="n">
        <v>64</v>
      </c>
      <c r="I29" s="143" t="n">
        <v>69</v>
      </c>
      <c r="J29" s="143" t="n">
        <v>48</v>
      </c>
      <c r="K29" s="143" t="n">
        <v>251</v>
      </c>
      <c r="L29" s="143" t="n">
        <v>35</v>
      </c>
      <c r="M29" s="143" t="n">
        <v>161</v>
      </c>
      <c r="N29" s="143" t="n">
        <v>73</v>
      </c>
      <c r="O29" s="143" t="n">
        <v>47</v>
      </c>
      <c r="P29" s="143" t="n">
        <v>114</v>
      </c>
      <c r="Q29" s="143" t="n">
        <v>146</v>
      </c>
      <c r="R29" s="143" t="n">
        <v>68</v>
      </c>
      <c r="S29" s="143" t="n">
        <v>52</v>
      </c>
      <c r="T29" s="143" t="n">
        <v>20</v>
      </c>
      <c r="U29" s="143" t="n">
        <v>114</v>
      </c>
      <c r="V29" s="143" t="n">
        <v>136</v>
      </c>
      <c r="W29" s="143" t="n">
        <v>74</v>
      </c>
      <c r="X29" s="143" t="n">
        <v>58</v>
      </c>
      <c r="Y29" s="292" t="n">
        <v>17</v>
      </c>
    </row>
    <row r="30" s="125" customFormat="true" ht="15" hidden="false" customHeight="true" outlineLevel="0" collapsed="false">
      <c r="A30" s="289" t="n">
        <v>18</v>
      </c>
      <c r="B30" s="290"/>
      <c r="C30" s="128" t="s">
        <v>567</v>
      </c>
      <c r="E30" s="291" t="n">
        <v>2110</v>
      </c>
      <c r="F30" s="143" t="n">
        <v>1175</v>
      </c>
      <c r="G30" s="143" t="n">
        <v>67</v>
      </c>
      <c r="H30" s="143" t="n">
        <v>62</v>
      </c>
      <c r="I30" s="143" t="n">
        <v>70</v>
      </c>
      <c r="J30" s="143" t="n">
        <v>32</v>
      </c>
      <c r="K30" s="143" t="n">
        <v>309</v>
      </c>
      <c r="L30" s="143" t="n">
        <v>32</v>
      </c>
      <c r="M30" s="143" t="n">
        <v>130</v>
      </c>
      <c r="N30" s="143" t="n">
        <v>50</v>
      </c>
      <c r="O30" s="143" t="n">
        <v>34</v>
      </c>
      <c r="P30" s="143" t="n">
        <v>118</v>
      </c>
      <c r="Q30" s="143" t="n">
        <v>152</v>
      </c>
      <c r="R30" s="143" t="n">
        <v>28</v>
      </c>
      <c r="S30" s="143" t="n">
        <v>37</v>
      </c>
      <c r="T30" s="143" t="n">
        <v>38</v>
      </c>
      <c r="U30" s="143" t="n">
        <v>105</v>
      </c>
      <c r="V30" s="143" t="n">
        <v>148</v>
      </c>
      <c r="W30" s="143" t="n">
        <v>82</v>
      </c>
      <c r="X30" s="143" t="n">
        <v>43</v>
      </c>
      <c r="Y30" s="292" t="n">
        <v>18</v>
      </c>
    </row>
    <row r="31" s="125" customFormat="true" ht="15" hidden="false" customHeight="true" outlineLevel="0" collapsed="false">
      <c r="A31" s="289" t="n">
        <v>19</v>
      </c>
      <c r="B31" s="290"/>
      <c r="C31" s="128" t="s">
        <v>568</v>
      </c>
      <c r="E31" s="291" t="n">
        <v>1805</v>
      </c>
      <c r="F31" s="143" t="n">
        <v>989</v>
      </c>
      <c r="G31" s="143" t="n">
        <v>51</v>
      </c>
      <c r="H31" s="143" t="n">
        <v>49</v>
      </c>
      <c r="I31" s="143" t="n">
        <v>61</v>
      </c>
      <c r="J31" s="143" t="n">
        <v>30</v>
      </c>
      <c r="K31" s="143" t="n">
        <v>279</v>
      </c>
      <c r="L31" s="143" t="n">
        <v>34</v>
      </c>
      <c r="M31" s="143" t="n">
        <v>96</v>
      </c>
      <c r="N31" s="143" t="n">
        <v>29</v>
      </c>
      <c r="O31" s="143" t="n">
        <v>18</v>
      </c>
      <c r="P31" s="143" t="n">
        <v>84</v>
      </c>
      <c r="Q31" s="143" t="n">
        <v>137</v>
      </c>
      <c r="R31" s="143" t="n">
        <v>17</v>
      </c>
      <c r="S31" s="143" t="n">
        <v>11</v>
      </c>
      <c r="T31" s="143" t="n">
        <v>34</v>
      </c>
      <c r="U31" s="143" t="n">
        <v>106</v>
      </c>
      <c r="V31" s="143" t="n">
        <v>108</v>
      </c>
      <c r="W31" s="143" t="n">
        <v>71</v>
      </c>
      <c r="X31" s="143" t="n">
        <v>88</v>
      </c>
      <c r="Y31" s="292" t="n">
        <v>19</v>
      </c>
    </row>
    <row r="32" s="125" customFormat="true" ht="15" hidden="false" customHeight="true" outlineLevel="0" collapsed="false">
      <c r="A32" s="289" t="n">
        <v>20</v>
      </c>
      <c r="B32" s="290"/>
      <c r="C32" s="128" t="s">
        <v>569</v>
      </c>
      <c r="E32" s="291" t="n">
        <v>1374</v>
      </c>
      <c r="F32" s="143" t="n">
        <v>732</v>
      </c>
      <c r="G32" s="143" t="n">
        <v>46</v>
      </c>
      <c r="H32" s="143" t="n">
        <v>36</v>
      </c>
      <c r="I32" s="143" t="n">
        <v>39</v>
      </c>
      <c r="J32" s="143" t="n">
        <v>25</v>
      </c>
      <c r="K32" s="143" t="n">
        <v>230</v>
      </c>
      <c r="L32" s="143" t="n">
        <v>16</v>
      </c>
      <c r="M32" s="143" t="n">
        <v>60</v>
      </c>
      <c r="N32" s="143" t="n">
        <v>15</v>
      </c>
      <c r="O32" s="143" t="n">
        <v>12</v>
      </c>
      <c r="P32" s="143" t="n">
        <v>61</v>
      </c>
      <c r="Q32" s="143" t="n">
        <v>82</v>
      </c>
      <c r="R32" s="143" t="n">
        <v>6</v>
      </c>
      <c r="S32" s="143" t="n">
        <v>8</v>
      </c>
      <c r="T32" s="143" t="n">
        <v>22</v>
      </c>
      <c r="U32" s="143" t="n">
        <v>92</v>
      </c>
      <c r="V32" s="143" t="n">
        <v>93</v>
      </c>
      <c r="W32" s="143" t="n">
        <v>64</v>
      </c>
      <c r="X32" s="143" t="n">
        <v>103</v>
      </c>
      <c r="Y32" s="292" t="n">
        <v>20</v>
      </c>
    </row>
    <row r="33" s="125" customFormat="true" ht="15" hidden="false" customHeight="true" outlineLevel="0" collapsed="false">
      <c r="A33" s="289" t="n">
        <v>21</v>
      </c>
      <c r="B33" s="290"/>
      <c r="C33" s="128" t="s">
        <v>570</v>
      </c>
      <c r="E33" s="291" t="n">
        <v>1074</v>
      </c>
      <c r="F33" s="143" t="n">
        <v>553</v>
      </c>
      <c r="G33" s="143" t="n">
        <v>32</v>
      </c>
      <c r="H33" s="143" t="n">
        <v>28</v>
      </c>
      <c r="I33" s="143" t="n">
        <v>30</v>
      </c>
      <c r="J33" s="143" t="n">
        <v>14</v>
      </c>
      <c r="K33" s="143" t="n">
        <v>157</v>
      </c>
      <c r="L33" s="143" t="n">
        <v>15</v>
      </c>
      <c r="M33" s="143" t="n">
        <v>38</v>
      </c>
      <c r="N33" s="143" t="n">
        <v>15</v>
      </c>
      <c r="O33" s="143" t="n">
        <v>7</v>
      </c>
      <c r="P33" s="143" t="n">
        <v>46</v>
      </c>
      <c r="Q33" s="143" t="n">
        <v>93</v>
      </c>
      <c r="R33" s="143" t="n">
        <v>5</v>
      </c>
      <c r="S33" s="143" t="n">
        <v>5</v>
      </c>
      <c r="T33" s="143" t="n">
        <v>29</v>
      </c>
      <c r="U33" s="143" t="n">
        <v>78</v>
      </c>
      <c r="V33" s="143" t="n">
        <v>52</v>
      </c>
      <c r="W33" s="143" t="n">
        <v>30</v>
      </c>
      <c r="X33" s="143" t="n">
        <v>115</v>
      </c>
      <c r="Y33" s="292" t="n">
        <v>21</v>
      </c>
    </row>
    <row r="34" s="125" customFormat="true" ht="15" hidden="false" customHeight="true" outlineLevel="0" collapsed="false">
      <c r="A34" s="289" t="n">
        <v>22</v>
      </c>
      <c r="B34" s="290"/>
      <c r="C34" s="128" t="s">
        <v>571</v>
      </c>
      <c r="E34" s="291" t="n">
        <v>612</v>
      </c>
      <c r="F34" s="143" t="n">
        <v>387</v>
      </c>
      <c r="G34" s="143" t="n">
        <v>22</v>
      </c>
      <c r="H34" s="143" t="n">
        <v>18</v>
      </c>
      <c r="I34" s="143" t="n">
        <v>16</v>
      </c>
      <c r="J34" s="143" t="n">
        <v>10</v>
      </c>
      <c r="K34" s="143" t="n">
        <v>135</v>
      </c>
      <c r="L34" s="143" t="s">
        <v>557</v>
      </c>
      <c r="M34" s="143" t="n">
        <v>13</v>
      </c>
      <c r="N34" s="143" t="s">
        <v>557</v>
      </c>
      <c r="O34" s="143" t="s">
        <v>557</v>
      </c>
      <c r="P34" s="143" t="n">
        <v>29</v>
      </c>
      <c r="Q34" s="143" t="n">
        <v>86</v>
      </c>
      <c r="R34" s="143" t="s">
        <v>482</v>
      </c>
      <c r="S34" s="143" t="s">
        <v>557</v>
      </c>
      <c r="T34" s="143" t="n">
        <v>16</v>
      </c>
      <c r="U34" s="143" t="n">
        <v>40</v>
      </c>
      <c r="V34" s="143" t="n">
        <v>14</v>
      </c>
      <c r="W34" s="143" t="n">
        <v>17</v>
      </c>
      <c r="X34" s="143" t="n">
        <v>49</v>
      </c>
      <c r="Y34" s="292" t="n">
        <v>22</v>
      </c>
    </row>
    <row r="35" s="125" customFormat="true" ht="15" hidden="false" customHeight="true" outlineLevel="0" collapsed="false">
      <c r="A35" s="289" t="n">
        <v>23</v>
      </c>
      <c r="B35" s="290"/>
      <c r="C35" s="128" t="s">
        <v>572</v>
      </c>
      <c r="E35" s="291" t="n">
        <v>266</v>
      </c>
      <c r="F35" s="143" t="n">
        <v>175</v>
      </c>
      <c r="G35" s="143" t="n">
        <v>8</v>
      </c>
      <c r="H35" s="143" t="n">
        <v>6</v>
      </c>
      <c r="I35" s="143" t="n">
        <v>7</v>
      </c>
      <c r="J35" s="143" t="n">
        <v>10</v>
      </c>
      <c r="K35" s="143" t="n">
        <v>55</v>
      </c>
      <c r="L35" s="143" t="s">
        <v>557</v>
      </c>
      <c r="M35" s="143" t="s">
        <v>482</v>
      </c>
      <c r="N35" s="143" t="s">
        <v>557</v>
      </c>
      <c r="O35" s="143" t="s">
        <v>557</v>
      </c>
      <c r="P35" s="143" t="n">
        <v>8</v>
      </c>
      <c r="Q35" s="143" t="n">
        <v>52</v>
      </c>
      <c r="R35" s="143" t="s">
        <v>482</v>
      </c>
      <c r="S35" s="143" t="s">
        <v>557</v>
      </c>
      <c r="T35" s="143" t="n">
        <v>4</v>
      </c>
      <c r="U35" s="143" t="n">
        <v>16</v>
      </c>
      <c r="V35" s="143" t="n">
        <v>7</v>
      </c>
      <c r="W35" s="143" t="s">
        <v>557</v>
      </c>
      <c r="X35" s="143" t="n">
        <v>16</v>
      </c>
      <c r="Y35" s="292" t="n">
        <v>23</v>
      </c>
    </row>
    <row r="36" s="125" customFormat="true" ht="15" hidden="false" customHeight="true" outlineLevel="0" collapsed="false">
      <c r="A36" s="289" t="n">
        <v>24</v>
      </c>
      <c r="B36" s="290"/>
      <c r="C36" s="128" t="s">
        <v>347</v>
      </c>
      <c r="E36" s="291" t="n">
        <v>40</v>
      </c>
      <c r="F36" s="143" t="n">
        <v>25</v>
      </c>
      <c r="G36" s="143" t="s">
        <v>557</v>
      </c>
      <c r="H36" s="143" t="s">
        <v>557</v>
      </c>
      <c r="I36" s="143" t="n">
        <v>4</v>
      </c>
      <c r="J36" s="143" t="s">
        <v>557</v>
      </c>
      <c r="K36" s="143" t="n">
        <v>5</v>
      </c>
      <c r="L36" s="143" t="s">
        <v>482</v>
      </c>
      <c r="M36" s="143" t="s">
        <v>482</v>
      </c>
      <c r="N36" s="143" t="s">
        <v>482</v>
      </c>
      <c r="O36" s="143" t="s">
        <v>482</v>
      </c>
      <c r="P36" s="143" t="n">
        <v>4</v>
      </c>
      <c r="Q36" s="143" t="s">
        <v>557</v>
      </c>
      <c r="R36" s="143" t="s">
        <v>482</v>
      </c>
      <c r="S36" s="143" t="s">
        <v>482</v>
      </c>
      <c r="T36" s="143" t="s">
        <v>482</v>
      </c>
      <c r="U36" s="143" t="s">
        <v>557</v>
      </c>
      <c r="V36" s="143" t="s">
        <v>482</v>
      </c>
      <c r="W36" s="143" t="s">
        <v>557</v>
      </c>
      <c r="X36" s="143" t="n">
        <v>3</v>
      </c>
      <c r="Y36" s="292" t="n">
        <v>24</v>
      </c>
    </row>
    <row r="37" s="125" customFormat="true" ht="12.75" hidden="false" customHeight="false" outlineLevel="0" collapsed="false">
      <c r="A37" s="289"/>
      <c r="B37" s="290"/>
      <c r="C37" s="210"/>
      <c r="D37" s="140"/>
      <c r="E37" s="291"/>
      <c r="F37" s="143"/>
      <c r="G37" s="143"/>
      <c r="H37" s="143"/>
      <c r="I37" s="143"/>
      <c r="J37" s="143"/>
      <c r="K37" s="143"/>
      <c r="L37" s="143"/>
      <c r="M37" s="143"/>
      <c r="N37" s="143"/>
      <c r="O37" s="143"/>
      <c r="P37" s="143"/>
      <c r="Q37" s="143"/>
      <c r="R37" s="143"/>
      <c r="S37" s="143"/>
      <c r="T37" s="143"/>
      <c r="U37" s="143"/>
      <c r="V37" s="143"/>
      <c r="W37" s="143"/>
      <c r="X37" s="143"/>
      <c r="Y37" s="292"/>
    </row>
    <row r="38" s="193" customFormat="true" ht="14.25" hidden="false" customHeight="false" outlineLevel="0" collapsed="false">
      <c r="A38" s="296" t="n">
        <v>25</v>
      </c>
      <c r="B38" s="297"/>
      <c r="C38" s="298"/>
      <c r="D38" s="204" t="s">
        <v>609</v>
      </c>
      <c r="E38" s="299" t="n">
        <v>13456</v>
      </c>
      <c r="F38" s="139" t="n">
        <v>7563</v>
      </c>
      <c r="G38" s="139" t="n">
        <v>396</v>
      </c>
      <c r="H38" s="139" t="n">
        <v>333</v>
      </c>
      <c r="I38" s="139" t="n">
        <v>403</v>
      </c>
      <c r="J38" s="139" t="n">
        <v>211</v>
      </c>
      <c r="K38" s="139" t="n">
        <v>1976</v>
      </c>
      <c r="L38" s="139" t="n">
        <v>172</v>
      </c>
      <c r="M38" s="139" t="n">
        <v>805</v>
      </c>
      <c r="N38" s="139" t="n">
        <v>334</v>
      </c>
      <c r="O38" s="139" t="n">
        <v>258</v>
      </c>
      <c r="P38" s="139" t="n">
        <v>643</v>
      </c>
      <c r="Q38" s="139" t="n">
        <v>1126</v>
      </c>
      <c r="R38" s="139" t="n">
        <v>189</v>
      </c>
      <c r="S38" s="139" t="n">
        <v>190</v>
      </c>
      <c r="T38" s="139" t="n">
        <v>183</v>
      </c>
      <c r="U38" s="139" t="n">
        <v>705</v>
      </c>
      <c r="V38" s="139" t="n">
        <v>777</v>
      </c>
      <c r="W38" s="139" t="n">
        <v>439</v>
      </c>
      <c r="X38" s="139" t="n">
        <v>586</v>
      </c>
      <c r="Y38" s="300" t="n">
        <v>25</v>
      </c>
      <c r="Z38" s="234"/>
    </row>
    <row r="39" s="125" customFormat="true" ht="15" hidden="false" customHeight="false" outlineLevel="0" collapsed="false">
      <c r="B39" s="290"/>
      <c r="C39" s="290"/>
      <c r="D39" s="210"/>
      <c r="E39" s="195"/>
      <c r="F39" s="195"/>
      <c r="G39" s="195"/>
      <c r="H39" s="195"/>
      <c r="I39" s="195"/>
      <c r="J39" s="195"/>
      <c r="K39" s="195"/>
      <c r="L39" s="195"/>
      <c r="M39" s="195"/>
      <c r="N39" s="195"/>
      <c r="O39" s="195"/>
      <c r="P39" s="195"/>
      <c r="Q39" s="195"/>
      <c r="R39" s="195"/>
      <c r="S39" s="195"/>
      <c r="T39" s="195"/>
      <c r="U39" s="195"/>
      <c r="V39" s="195"/>
      <c r="W39" s="195"/>
      <c r="X39" s="195"/>
      <c r="Y39" s="290"/>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25"/>
      <c r="AA40" s="125"/>
    </row>
    <row r="41" s="125" customFormat="true" ht="12.75" hidden="false" customHeight="false" outlineLevel="0" collapsed="false">
      <c r="A41" s="290"/>
      <c r="B41" s="290"/>
      <c r="D41" s="223"/>
      <c r="E41" s="160"/>
      <c r="F41" s="160"/>
      <c r="G41" s="160"/>
      <c r="H41" s="160"/>
      <c r="I41" s="160"/>
      <c r="J41" s="160"/>
      <c r="K41" s="160"/>
      <c r="L41" s="160"/>
      <c r="N41" s="301"/>
      <c r="O41" s="301"/>
      <c r="P41" s="301"/>
      <c r="Q41" s="301"/>
      <c r="R41" s="301"/>
      <c r="S41" s="301"/>
      <c r="T41" s="301"/>
      <c r="U41" s="301"/>
      <c r="V41" s="301"/>
      <c r="W41" s="301"/>
      <c r="X41" s="301"/>
      <c r="Y41" s="290"/>
    </row>
    <row r="42" s="125" customFormat="true" ht="15" hidden="false" customHeight="true" outlineLevel="0" collapsed="false">
      <c r="A42" s="289" t="n">
        <v>26</v>
      </c>
      <c r="B42" s="290"/>
      <c r="C42" s="290" t="s">
        <v>410</v>
      </c>
      <c r="D42" s="161" t="s">
        <v>411</v>
      </c>
      <c r="E42" s="291" t="n">
        <v>85</v>
      </c>
      <c r="F42" s="143" t="n">
        <v>71</v>
      </c>
      <c r="G42" s="143" t="n">
        <v>3</v>
      </c>
      <c r="H42" s="143" t="s">
        <v>482</v>
      </c>
      <c r="I42" s="143" t="s">
        <v>482</v>
      </c>
      <c r="J42" s="143" t="s">
        <v>482</v>
      </c>
      <c r="K42" s="143" t="n">
        <v>27</v>
      </c>
      <c r="L42" s="143" t="s">
        <v>557</v>
      </c>
      <c r="M42" s="143" t="n">
        <v>33</v>
      </c>
      <c r="N42" s="143" t="n">
        <v>3</v>
      </c>
      <c r="O42" s="143" t="s">
        <v>482</v>
      </c>
      <c r="P42" s="143" t="s">
        <v>557</v>
      </c>
      <c r="Q42" s="143" t="s">
        <v>482</v>
      </c>
      <c r="R42" s="143" t="s">
        <v>557</v>
      </c>
      <c r="S42" s="143" t="s">
        <v>482</v>
      </c>
      <c r="T42" s="143" t="s">
        <v>557</v>
      </c>
      <c r="U42" s="143" t="s">
        <v>557</v>
      </c>
      <c r="V42" s="143" t="s">
        <v>557</v>
      </c>
      <c r="W42" s="143" t="n">
        <v>5</v>
      </c>
      <c r="X42" s="143" t="s">
        <v>557</v>
      </c>
      <c r="Y42" s="292" t="n">
        <v>26</v>
      </c>
    </row>
    <row r="43" s="125" customFormat="true" ht="15" hidden="false" customHeight="true" outlineLevel="0" collapsed="false">
      <c r="A43" s="289" t="n">
        <v>27</v>
      </c>
      <c r="B43" s="290"/>
      <c r="C43" s="290" t="s">
        <v>412</v>
      </c>
      <c r="D43" s="161" t="s">
        <v>413</v>
      </c>
      <c r="E43" s="291" t="n">
        <v>800</v>
      </c>
      <c r="F43" s="143" t="n">
        <v>468</v>
      </c>
      <c r="G43" s="143" t="n">
        <v>30</v>
      </c>
      <c r="H43" s="143" t="n">
        <v>5</v>
      </c>
      <c r="I43" s="143" t="n">
        <v>7</v>
      </c>
      <c r="J43" s="143" t="n">
        <v>4</v>
      </c>
      <c r="K43" s="143" t="n">
        <v>152</v>
      </c>
      <c r="L43" s="143" t="s">
        <v>557</v>
      </c>
      <c r="M43" s="143" t="n">
        <v>109</v>
      </c>
      <c r="N43" s="143" t="n">
        <v>11</v>
      </c>
      <c r="O43" s="143" t="n">
        <v>7</v>
      </c>
      <c r="P43" s="143" t="s">
        <v>557</v>
      </c>
      <c r="Q43" s="143" t="n">
        <v>51</v>
      </c>
      <c r="R43" s="143" t="s">
        <v>557</v>
      </c>
      <c r="S43" s="143" t="s">
        <v>482</v>
      </c>
      <c r="T43" s="143" t="s">
        <v>557</v>
      </c>
      <c r="U43" s="143" t="s">
        <v>557</v>
      </c>
      <c r="V43" s="143" t="s">
        <v>557</v>
      </c>
      <c r="W43" s="143" t="n">
        <v>43</v>
      </c>
      <c r="X43" s="143" t="s">
        <v>557</v>
      </c>
      <c r="Y43" s="292" t="n">
        <v>27</v>
      </c>
    </row>
    <row r="44" s="125" customFormat="true" ht="15" hidden="false" customHeight="true" outlineLevel="0" collapsed="false">
      <c r="A44" s="289" t="n">
        <v>28</v>
      </c>
      <c r="B44" s="290"/>
      <c r="C44" s="290" t="s">
        <v>414</v>
      </c>
      <c r="D44" s="161" t="s">
        <v>415</v>
      </c>
      <c r="E44" s="291" t="n">
        <v>737</v>
      </c>
      <c r="F44" s="143" t="n">
        <v>448</v>
      </c>
      <c r="G44" s="143" t="n">
        <v>30</v>
      </c>
      <c r="H44" s="143" t="n">
        <v>5</v>
      </c>
      <c r="I44" s="143" t="n">
        <v>7</v>
      </c>
      <c r="J44" s="143" t="n">
        <v>4</v>
      </c>
      <c r="K44" s="143" t="n">
        <v>144</v>
      </c>
      <c r="L44" s="143" t="s">
        <v>557</v>
      </c>
      <c r="M44" s="143" t="n">
        <v>104</v>
      </c>
      <c r="N44" s="143" t="n">
        <v>11</v>
      </c>
      <c r="O44" s="143" t="n">
        <v>7</v>
      </c>
      <c r="P44" s="143" t="n">
        <v>26</v>
      </c>
      <c r="Q44" s="143" t="n">
        <v>48</v>
      </c>
      <c r="R44" s="143" t="s">
        <v>557</v>
      </c>
      <c r="S44" s="143" t="s">
        <v>482</v>
      </c>
      <c r="T44" s="143" t="n">
        <v>14</v>
      </c>
      <c r="U44" s="143" t="n">
        <v>73</v>
      </c>
      <c r="V44" s="143" t="n">
        <v>17</v>
      </c>
      <c r="W44" s="143" t="n">
        <v>38</v>
      </c>
      <c r="X44" s="143" t="n">
        <v>12</v>
      </c>
      <c r="Y44" s="292" t="n">
        <v>28</v>
      </c>
    </row>
    <row r="45" s="125" customFormat="true" ht="15" hidden="false" customHeight="true" outlineLevel="0" collapsed="false">
      <c r="A45" s="289" t="n">
        <v>29</v>
      </c>
      <c r="B45" s="290"/>
      <c r="C45" s="290" t="s">
        <v>416</v>
      </c>
      <c r="D45" s="161" t="s">
        <v>417</v>
      </c>
      <c r="E45" s="291" t="n">
        <v>725</v>
      </c>
      <c r="F45" s="143" t="n">
        <v>443</v>
      </c>
      <c r="G45" s="143" t="n">
        <v>30</v>
      </c>
      <c r="H45" s="143" t="n">
        <v>5</v>
      </c>
      <c r="I45" s="143" t="n">
        <v>7</v>
      </c>
      <c r="J45" s="143" t="n">
        <v>4</v>
      </c>
      <c r="K45" s="143" t="n">
        <v>142</v>
      </c>
      <c r="L45" s="143" t="s">
        <v>557</v>
      </c>
      <c r="M45" s="143" t="n">
        <v>103</v>
      </c>
      <c r="N45" s="143" t="n">
        <v>11</v>
      </c>
      <c r="O45" s="143" t="n">
        <v>6</v>
      </c>
      <c r="P45" s="143" t="s">
        <v>557</v>
      </c>
      <c r="Q45" s="143" t="n">
        <v>48</v>
      </c>
      <c r="R45" s="143" t="n">
        <v>24</v>
      </c>
      <c r="S45" s="143" t="s">
        <v>482</v>
      </c>
      <c r="T45" s="143" t="n">
        <v>14</v>
      </c>
      <c r="U45" s="143" t="n">
        <v>72</v>
      </c>
      <c r="V45" s="143" t="n">
        <v>17</v>
      </c>
      <c r="W45" s="143" t="n">
        <v>36</v>
      </c>
      <c r="X45" s="143" t="n">
        <v>12</v>
      </c>
      <c r="Y45" s="292" t="n">
        <v>29</v>
      </c>
    </row>
    <row r="46" s="125" customFormat="true" ht="15" hidden="false" customHeight="true" outlineLevel="0" collapsed="false">
      <c r="A46" s="289" t="n">
        <v>30</v>
      </c>
      <c r="B46" s="290"/>
      <c r="C46" s="290" t="s">
        <v>418</v>
      </c>
      <c r="D46" s="161" t="s">
        <v>419</v>
      </c>
      <c r="E46" s="291" t="n">
        <v>63</v>
      </c>
      <c r="F46" s="143" t="n">
        <v>20</v>
      </c>
      <c r="G46" s="143" t="s">
        <v>482</v>
      </c>
      <c r="H46" s="143" t="s">
        <v>482</v>
      </c>
      <c r="I46" s="143" t="s">
        <v>482</v>
      </c>
      <c r="J46" s="143" t="s">
        <v>482</v>
      </c>
      <c r="K46" s="143" t="n">
        <v>8</v>
      </c>
      <c r="L46" s="143" t="s">
        <v>482</v>
      </c>
      <c r="M46" s="143" t="n">
        <v>5</v>
      </c>
      <c r="N46" s="143" t="s">
        <v>482</v>
      </c>
      <c r="O46" s="143" t="s">
        <v>482</v>
      </c>
      <c r="P46" s="143" t="s">
        <v>557</v>
      </c>
      <c r="Q46" s="143" t="n">
        <v>3</v>
      </c>
      <c r="R46" s="143" t="s">
        <v>557</v>
      </c>
      <c r="S46" s="143" t="s">
        <v>482</v>
      </c>
      <c r="T46" s="143" t="s">
        <v>557</v>
      </c>
      <c r="U46" s="143" t="s">
        <v>557</v>
      </c>
      <c r="V46" s="143" t="s">
        <v>557</v>
      </c>
      <c r="W46" s="143" t="n">
        <v>5</v>
      </c>
      <c r="X46" s="143" t="s">
        <v>557</v>
      </c>
      <c r="Y46" s="292" t="n">
        <v>30</v>
      </c>
    </row>
    <row r="47" s="125" customFormat="true" ht="15" hidden="false" customHeight="true" outlineLevel="0" collapsed="false">
      <c r="A47" s="289" t="n">
        <v>31</v>
      </c>
      <c r="B47" s="290"/>
      <c r="C47" s="290" t="s">
        <v>420</v>
      </c>
      <c r="D47" s="161" t="s">
        <v>421</v>
      </c>
      <c r="E47" s="291" t="n">
        <v>3849</v>
      </c>
      <c r="F47" s="143" t="n">
        <v>2029</v>
      </c>
      <c r="G47" s="143" t="n">
        <v>125</v>
      </c>
      <c r="H47" s="143" t="n">
        <v>92</v>
      </c>
      <c r="I47" s="143" t="n">
        <v>94</v>
      </c>
      <c r="J47" s="143" t="n">
        <v>82</v>
      </c>
      <c r="K47" s="143" t="n">
        <v>415</v>
      </c>
      <c r="L47" s="143" t="n">
        <v>16</v>
      </c>
      <c r="M47" s="143" t="n">
        <v>229</v>
      </c>
      <c r="N47" s="143" t="n">
        <v>131</v>
      </c>
      <c r="O47" s="143" t="n">
        <v>52</v>
      </c>
      <c r="P47" s="143" t="n">
        <v>204</v>
      </c>
      <c r="Q47" s="143" t="n">
        <v>309</v>
      </c>
      <c r="R47" s="143" t="n">
        <v>50</v>
      </c>
      <c r="S47" s="143" t="n">
        <v>36</v>
      </c>
      <c r="T47" s="143" t="n">
        <v>55</v>
      </c>
      <c r="U47" s="143" t="n">
        <v>282</v>
      </c>
      <c r="V47" s="143" t="n">
        <v>121</v>
      </c>
      <c r="W47" s="143" t="n">
        <v>191</v>
      </c>
      <c r="X47" s="143" t="n">
        <v>246</v>
      </c>
      <c r="Y47" s="292" t="n">
        <v>31</v>
      </c>
    </row>
    <row r="48" s="125" customFormat="true" ht="15" hidden="false" customHeight="true" outlineLevel="0" collapsed="false">
      <c r="A48" s="289" t="n">
        <v>32</v>
      </c>
      <c r="B48" s="290"/>
      <c r="C48" s="290" t="s">
        <v>422</v>
      </c>
      <c r="D48" s="161" t="s">
        <v>423</v>
      </c>
      <c r="E48" s="291" t="n">
        <v>1099</v>
      </c>
      <c r="F48" s="143" t="n">
        <v>540</v>
      </c>
      <c r="G48" s="143" t="n">
        <v>37</v>
      </c>
      <c r="H48" s="143" t="n">
        <v>60</v>
      </c>
      <c r="I48" s="143" t="n">
        <v>45</v>
      </c>
      <c r="J48" s="143" t="n">
        <v>13</v>
      </c>
      <c r="K48" s="143" t="n">
        <v>122</v>
      </c>
      <c r="L48" s="143" t="n">
        <v>9</v>
      </c>
      <c r="M48" s="143" t="n">
        <v>54</v>
      </c>
      <c r="N48" s="143" t="n">
        <v>17</v>
      </c>
      <c r="O48" s="143" t="n">
        <v>23</v>
      </c>
      <c r="P48" s="143" t="n">
        <v>39</v>
      </c>
      <c r="Q48" s="143" t="n">
        <v>78</v>
      </c>
      <c r="R48" s="143" t="n">
        <v>7</v>
      </c>
      <c r="S48" s="143" t="s">
        <v>557</v>
      </c>
      <c r="T48" s="143" t="s">
        <v>557</v>
      </c>
      <c r="U48" s="143" t="n">
        <v>66</v>
      </c>
      <c r="V48" s="143" t="n">
        <v>63</v>
      </c>
      <c r="W48" s="143" t="n">
        <v>44</v>
      </c>
      <c r="X48" s="143" t="n">
        <v>156</v>
      </c>
      <c r="Y48" s="292" t="n">
        <v>32</v>
      </c>
    </row>
    <row r="49" s="125" customFormat="true" ht="15" hidden="false" customHeight="true" outlineLevel="0" collapsed="false">
      <c r="A49" s="289" t="n">
        <v>33</v>
      </c>
      <c r="B49" s="290"/>
      <c r="C49" s="290" t="s">
        <v>424</v>
      </c>
      <c r="D49" s="161" t="s">
        <v>425</v>
      </c>
      <c r="E49" s="291" t="n">
        <v>69</v>
      </c>
      <c r="F49" s="143" t="n">
        <v>37</v>
      </c>
      <c r="G49" s="143" t="s">
        <v>557</v>
      </c>
      <c r="H49" s="143" t="s">
        <v>557</v>
      </c>
      <c r="I49" s="143" t="n">
        <v>4</v>
      </c>
      <c r="J49" s="143" t="s">
        <v>557</v>
      </c>
      <c r="K49" s="143" t="n">
        <v>4</v>
      </c>
      <c r="L49" s="143" t="s">
        <v>482</v>
      </c>
      <c r="M49" s="143" t="s">
        <v>557</v>
      </c>
      <c r="N49" s="143" t="s">
        <v>557</v>
      </c>
      <c r="O49" s="143" t="s">
        <v>557</v>
      </c>
      <c r="P49" s="143" t="s">
        <v>557</v>
      </c>
      <c r="Q49" s="143" t="n">
        <v>3</v>
      </c>
      <c r="R49" s="143" t="s">
        <v>557</v>
      </c>
      <c r="S49" s="143" t="s">
        <v>557</v>
      </c>
      <c r="T49" s="143" t="s">
        <v>482</v>
      </c>
      <c r="U49" s="143" t="n">
        <v>4</v>
      </c>
      <c r="V49" s="143" t="s">
        <v>557</v>
      </c>
      <c r="W49" s="143" t="s">
        <v>557</v>
      </c>
      <c r="X49" s="143" t="s">
        <v>557</v>
      </c>
      <c r="Y49" s="292" t="n">
        <v>33</v>
      </c>
    </row>
    <row r="50" s="125" customFormat="true" ht="15" hidden="false" customHeight="true" outlineLevel="0" collapsed="false">
      <c r="A50" s="289" t="n">
        <v>34</v>
      </c>
      <c r="B50" s="290"/>
      <c r="C50" s="290" t="s">
        <v>426</v>
      </c>
      <c r="D50" s="161" t="s">
        <v>427</v>
      </c>
      <c r="E50" s="291" t="n">
        <v>29</v>
      </c>
      <c r="F50" s="143" t="n">
        <v>9</v>
      </c>
      <c r="G50" s="143" t="s">
        <v>482</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92" t="n">
        <v>34</v>
      </c>
    </row>
    <row r="51" s="125" customFormat="true" ht="15" hidden="false" customHeight="true" outlineLevel="0" collapsed="false">
      <c r="A51" s="289" t="n">
        <v>35</v>
      </c>
      <c r="B51" s="290"/>
      <c r="C51" s="290" t="s">
        <v>428</v>
      </c>
      <c r="D51" s="161" t="s">
        <v>429</v>
      </c>
      <c r="E51" s="291" t="n">
        <v>27</v>
      </c>
      <c r="F51" s="143" t="n">
        <v>16</v>
      </c>
      <c r="G51" s="143" t="s">
        <v>557</v>
      </c>
      <c r="H51" s="143" t="s">
        <v>482</v>
      </c>
      <c r="I51" s="143" t="s">
        <v>482</v>
      </c>
      <c r="J51" s="143" t="s">
        <v>557</v>
      </c>
      <c r="K51" s="143" t="n">
        <v>4</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92" t="n">
        <v>35</v>
      </c>
    </row>
    <row r="52" s="125" customFormat="true" ht="25.5" hidden="false" customHeight="false" outlineLevel="0" collapsed="false">
      <c r="A52" s="293" t="n">
        <v>36</v>
      </c>
      <c r="B52" s="294"/>
      <c r="C52" s="294" t="s">
        <v>430</v>
      </c>
      <c r="D52" s="177" t="s">
        <v>431</v>
      </c>
      <c r="E52" s="291" t="n">
        <v>1083</v>
      </c>
      <c r="F52" s="143" t="n">
        <v>595</v>
      </c>
      <c r="G52" s="143" t="n">
        <v>20</v>
      </c>
      <c r="H52" s="143" t="n">
        <v>12</v>
      </c>
      <c r="I52" s="143" t="n">
        <v>13</v>
      </c>
      <c r="J52" s="143" t="n">
        <v>13</v>
      </c>
      <c r="K52" s="143" t="n">
        <v>170</v>
      </c>
      <c r="L52" s="143" t="s">
        <v>557</v>
      </c>
      <c r="M52" s="143" t="n">
        <v>21</v>
      </c>
      <c r="N52" s="143" t="n">
        <v>41</v>
      </c>
      <c r="O52" s="143" t="n">
        <v>9</v>
      </c>
      <c r="P52" s="143" t="n">
        <v>108</v>
      </c>
      <c r="Q52" s="143" t="n">
        <v>129</v>
      </c>
      <c r="R52" s="143" t="n">
        <v>14</v>
      </c>
      <c r="S52" s="143" t="n">
        <v>15</v>
      </c>
      <c r="T52" s="143" t="n">
        <v>22</v>
      </c>
      <c r="U52" s="143" t="n">
        <v>82</v>
      </c>
      <c r="V52" s="143" t="n">
        <v>37</v>
      </c>
      <c r="W52" s="143" t="n">
        <v>49</v>
      </c>
      <c r="X52" s="143" t="n">
        <v>69</v>
      </c>
      <c r="Y52" s="292" t="n">
        <v>36</v>
      </c>
    </row>
    <row r="53" s="125" customFormat="true" ht="25.5" hidden="false" customHeight="false" outlineLevel="0" collapsed="false">
      <c r="A53" s="293" t="n">
        <v>37</v>
      </c>
      <c r="B53" s="294"/>
      <c r="C53" s="294" t="s">
        <v>432</v>
      </c>
      <c r="D53" s="177" t="s">
        <v>433</v>
      </c>
      <c r="E53" s="291" t="n">
        <v>1259</v>
      </c>
      <c r="F53" s="143" t="n">
        <v>709</v>
      </c>
      <c r="G53" s="143" t="n">
        <v>57</v>
      </c>
      <c r="H53" s="143" t="n">
        <v>12</v>
      </c>
      <c r="I53" s="143" t="n">
        <v>23</v>
      </c>
      <c r="J53" s="143" t="n">
        <v>38</v>
      </c>
      <c r="K53" s="143" t="n">
        <v>93</v>
      </c>
      <c r="L53" s="143" t="s">
        <v>557</v>
      </c>
      <c r="M53" s="143" t="n">
        <v>136</v>
      </c>
      <c r="N53" s="143" t="n">
        <v>63</v>
      </c>
      <c r="O53" s="143" t="n">
        <v>11</v>
      </c>
      <c r="P53" s="143" t="n">
        <v>47</v>
      </c>
      <c r="Q53" s="143" t="n">
        <v>85</v>
      </c>
      <c r="R53" s="143" t="n">
        <v>25</v>
      </c>
      <c r="S53" s="143" t="n">
        <v>13</v>
      </c>
      <c r="T53" s="143" t="n">
        <v>19</v>
      </c>
      <c r="U53" s="143" t="n">
        <v>106</v>
      </c>
      <c r="V53" s="143" t="n">
        <v>11</v>
      </c>
      <c r="W53" s="143" t="n">
        <v>71</v>
      </c>
      <c r="X53" s="143" t="n">
        <v>6</v>
      </c>
      <c r="Y53" s="292" t="n">
        <v>37</v>
      </c>
    </row>
    <row r="54" s="125" customFormat="true" ht="25.5" hidden="false" customHeight="false" outlineLevel="0" collapsed="false">
      <c r="A54" s="293" t="n">
        <v>38</v>
      </c>
      <c r="B54" s="294"/>
      <c r="C54" s="294" t="s">
        <v>434</v>
      </c>
      <c r="D54" s="177" t="s">
        <v>435</v>
      </c>
      <c r="E54" s="291" t="n">
        <v>283</v>
      </c>
      <c r="F54" s="143" t="n">
        <v>123</v>
      </c>
      <c r="G54" s="143" t="n">
        <v>5</v>
      </c>
      <c r="H54" s="143" t="s">
        <v>557</v>
      </c>
      <c r="I54" s="143" t="n">
        <v>9</v>
      </c>
      <c r="J54" s="143" t="n">
        <v>14</v>
      </c>
      <c r="K54" s="143" t="n">
        <v>22</v>
      </c>
      <c r="L54" s="143" t="s">
        <v>482</v>
      </c>
      <c r="M54" s="143" t="n">
        <v>13</v>
      </c>
      <c r="N54" s="143" t="n">
        <v>5</v>
      </c>
      <c r="O54" s="143" t="n">
        <v>5</v>
      </c>
      <c r="P54" s="143" t="s">
        <v>557</v>
      </c>
      <c r="Q54" s="143" t="n">
        <v>10</v>
      </c>
      <c r="R54" s="143" t="s">
        <v>557</v>
      </c>
      <c r="S54" s="143" t="s">
        <v>482</v>
      </c>
      <c r="T54" s="143" t="s">
        <v>482</v>
      </c>
      <c r="U54" s="143" t="n">
        <v>20</v>
      </c>
      <c r="V54" s="143" t="n">
        <v>8</v>
      </c>
      <c r="W54" s="143" t="n">
        <v>21</v>
      </c>
      <c r="X54" s="143" t="n">
        <v>10</v>
      </c>
      <c r="Y54" s="292" t="n">
        <v>38</v>
      </c>
    </row>
    <row r="55" s="125" customFormat="true" ht="12.75" hidden="false" customHeight="false" outlineLevel="0" collapsed="false">
      <c r="A55" s="289"/>
      <c r="B55" s="290"/>
      <c r="C55" s="290"/>
      <c r="D55" s="295"/>
      <c r="E55" s="291"/>
      <c r="F55" s="143"/>
      <c r="G55" s="143"/>
      <c r="H55" s="143"/>
      <c r="I55" s="143"/>
      <c r="J55" s="143"/>
      <c r="K55" s="143"/>
      <c r="L55" s="143"/>
      <c r="M55" s="143"/>
      <c r="N55" s="143"/>
      <c r="O55" s="143"/>
      <c r="P55" s="143"/>
      <c r="Q55" s="143"/>
      <c r="R55" s="143"/>
      <c r="S55" s="143"/>
      <c r="T55" s="143"/>
      <c r="U55" s="143"/>
      <c r="V55" s="143"/>
      <c r="W55" s="143"/>
      <c r="X55" s="143"/>
      <c r="Y55" s="292"/>
    </row>
    <row r="56" s="125" customFormat="true" ht="12.75" hidden="false" customHeight="false" outlineLevel="0" collapsed="false">
      <c r="A56" s="289" t="n">
        <v>39</v>
      </c>
      <c r="B56" s="290"/>
      <c r="C56" s="290" t="s">
        <v>337</v>
      </c>
      <c r="D56" s="295"/>
      <c r="E56" s="291" t="n">
        <v>60</v>
      </c>
      <c r="F56" s="143" t="n">
        <v>36</v>
      </c>
      <c r="G56" s="143" t="s">
        <v>482</v>
      </c>
      <c r="H56" s="143" t="s">
        <v>557</v>
      </c>
      <c r="I56" s="143" t="s">
        <v>482</v>
      </c>
      <c r="J56" s="143" t="s">
        <v>482</v>
      </c>
      <c r="K56" s="143" t="s">
        <v>557</v>
      </c>
      <c r="L56" s="143" t="s">
        <v>482</v>
      </c>
      <c r="M56" s="143" t="n">
        <v>4</v>
      </c>
      <c r="N56" s="143" t="s">
        <v>482</v>
      </c>
      <c r="O56" s="143" t="s">
        <v>557</v>
      </c>
      <c r="P56" s="143" t="n">
        <v>5</v>
      </c>
      <c r="Q56" s="143" t="n">
        <v>7</v>
      </c>
      <c r="R56" s="143" t="s">
        <v>482</v>
      </c>
      <c r="S56" s="143" t="s">
        <v>482</v>
      </c>
      <c r="T56" s="143" t="s">
        <v>482</v>
      </c>
      <c r="U56" s="143" t="s">
        <v>557</v>
      </c>
      <c r="V56" s="143" t="n">
        <v>8</v>
      </c>
      <c r="W56" s="143" t="n">
        <v>3</v>
      </c>
      <c r="X56" s="143" t="s">
        <v>557</v>
      </c>
      <c r="Y56" s="292" t="n">
        <v>39</v>
      </c>
    </row>
    <row r="57" s="125" customFormat="true" ht="15" hidden="false" customHeight="true" outlineLevel="0" collapsed="false">
      <c r="A57" s="289" t="n">
        <v>40</v>
      </c>
      <c r="B57" s="290"/>
      <c r="C57" s="125" t="s">
        <v>564</v>
      </c>
      <c r="D57" s="295"/>
      <c r="E57" s="291" t="n">
        <v>398</v>
      </c>
      <c r="F57" s="143" t="n">
        <v>262</v>
      </c>
      <c r="G57" s="143" t="s">
        <v>557</v>
      </c>
      <c r="H57" s="143" t="n">
        <v>11</v>
      </c>
      <c r="I57" s="143" t="n">
        <v>19</v>
      </c>
      <c r="J57" s="143" t="n">
        <v>6</v>
      </c>
      <c r="K57" s="143" t="n">
        <v>61</v>
      </c>
      <c r="L57" s="143" t="n">
        <v>5</v>
      </c>
      <c r="M57" s="143" t="n">
        <v>25</v>
      </c>
      <c r="N57" s="143" t="n">
        <v>15</v>
      </c>
      <c r="O57" s="143" t="n">
        <v>8</v>
      </c>
      <c r="P57" s="143" t="n">
        <v>18</v>
      </c>
      <c r="Q57" s="143" t="n">
        <v>59</v>
      </c>
      <c r="R57" s="143" t="n">
        <v>7</v>
      </c>
      <c r="S57" s="143" t="s">
        <v>557</v>
      </c>
      <c r="T57" s="143" t="s">
        <v>557</v>
      </c>
      <c r="U57" s="143" t="n">
        <v>9</v>
      </c>
      <c r="V57" s="143" t="n">
        <v>16</v>
      </c>
      <c r="W57" s="143" t="n">
        <v>8</v>
      </c>
      <c r="X57" s="143" t="n">
        <v>18</v>
      </c>
      <c r="Y57" s="292" t="n">
        <v>40</v>
      </c>
    </row>
    <row r="58" s="125" customFormat="true" ht="15" hidden="false" customHeight="true" outlineLevel="0" collapsed="false">
      <c r="A58" s="289" t="n">
        <v>41</v>
      </c>
      <c r="B58" s="290"/>
      <c r="C58" s="125" t="s">
        <v>565</v>
      </c>
      <c r="D58" s="140"/>
      <c r="E58" s="291" t="n">
        <v>880</v>
      </c>
      <c r="F58" s="143" t="n">
        <v>508</v>
      </c>
      <c r="G58" s="143" t="n">
        <v>21</v>
      </c>
      <c r="H58" s="143" t="n">
        <v>18</v>
      </c>
      <c r="I58" s="143" t="n">
        <v>18</v>
      </c>
      <c r="J58" s="143" t="n">
        <v>17</v>
      </c>
      <c r="K58" s="143" t="n">
        <v>111</v>
      </c>
      <c r="L58" s="143" t="s">
        <v>557</v>
      </c>
      <c r="M58" s="143" t="n">
        <v>98</v>
      </c>
      <c r="N58" s="143" t="n">
        <v>48</v>
      </c>
      <c r="O58" s="143" t="n">
        <v>18</v>
      </c>
      <c r="P58" s="143" t="n">
        <v>23</v>
      </c>
      <c r="Q58" s="143" t="n">
        <v>69</v>
      </c>
      <c r="R58" s="143" t="n">
        <v>18</v>
      </c>
      <c r="S58" s="143" t="n">
        <v>18</v>
      </c>
      <c r="T58" s="143" t="s">
        <v>557</v>
      </c>
      <c r="U58" s="143" t="n">
        <v>66</v>
      </c>
      <c r="V58" s="143" t="n">
        <v>21</v>
      </c>
      <c r="W58" s="143" t="n">
        <v>27</v>
      </c>
      <c r="X58" s="143" t="n">
        <v>28</v>
      </c>
      <c r="Y58" s="292" t="n">
        <v>41</v>
      </c>
    </row>
    <row r="59" s="125" customFormat="true" ht="15" hidden="false" customHeight="true" outlineLevel="0" collapsed="false">
      <c r="A59" s="289" t="n">
        <v>42</v>
      </c>
      <c r="B59" s="290"/>
      <c r="C59" s="128" t="s">
        <v>566</v>
      </c>
      <c r="E59" s="291" t="n">
        <v>867</v>
      </c>
      <c r="F59" s="143" t="n">
        <v>439</v>
      </c>
      <c r="G59" s="143" t="n">
        <v>34</v>
      </c>
      <c r="H59" s="143" t="n">
        <v>15</v>
      </c>
      <c r="I59" s="143" t="n">
        <v>19</v>
      </c>
      <c r="J59" s="143" t="n">
        <v>29</v>
      </c>
      <c r="K59" s="143" t="n">
        <v>77</v>
      </c>
      <c r="L59" s="143" t="n">
        <v>4</v>
      </c>
      <c r="M59" s="143" t="n">
        <v>87</v>
      </c>
      <c r="N59" s="143" t="n">
        <v>33</v>
      </c>
      <c r="O59" s="143" t="n">
        <v>13</v>
      </c>
      <c r="P59" s="143" t="n">
        <v>42</v>
      </c>
      <c r="Q59" s="143" t="n">
        <v>48</v>
      </c>
      <c r="R59" s="143" t="n">
        <v>27</v>
      </c>
      <c r="S59" s="143" t="n">
        <v>6</v>
      </c>
      <c r="T59" s="143" t="n">
        <v>8</v>
      </c>
      <c r="U59" s="143" t="n">
        <v>67</v>
      </c>
      <c r="V59" s="143" t="n">
        <v>32</v>
      </c>
      <c r="W59" s="143" t="n">
        <v>38</v>
      </c>
      <c r="X59" s="143" t="n">
        <v>24</v>
      </c>
      <c r="Y59" s="292" t="n">
        <v>42</v>
      </c>
    </row>
    <row r="60" s="125" customFormat="true" ht="15" hidden="false" customHeight="true" outlineLevel="0" collapsed="false">
      <c r="A60" s="289" t="n">
        <v>43</v>
      </c>
      <c r="B60" s="290"/>
      <c r="C60" s="128" t="s">
        <v>567</v>
      </c>
      <c r="E60" s="291" t="n">
        <v>778</v>
      </c>
      <c r="F60" s="143" t="n">
        <v>408</v>
      </c>
      <c r="G60" s="143" t="n">
        <v>31</v>
      </c>
      <c r="H60" s="143" t="n">
        <v>15</v>
      </c>
      <c r="I60" s="143" t="n">
        <v>14</v>
      </c>
      <c r="J60" s="143" t="n">
        <v>15</v>
      </c>
      <c r="K60" s="143" t="n">
        <v>89</v>
      </c>
      <c r="L60" s="143" t="s">
        <v>482</v>
      </c>
      <c r="M60" s="143" t="n">
        <v>73</v>
      </c>
      <c r="N60" s="143" t="n">
        <v>20</v>
      </c>
      <c r="O60" s="143" t="n">
        <v>7</v>
      </c>
      <c r="P60" s="143" t="n">
        <v>46</v>
      </c>
      <c r="Q60" s="143" t="n">
        <v>51</v>
      </c>
      <c r="R60" s="143" t="n">
        <v>12</v>
      </c>
      <c r="S60" s="143" t="n">
        <v>7</v>
      </c>
      <c r="T60" s="143" t="n">
        <v>10</v>
      </c>
      <c r="U60" s="143" t="n">
        <v>64</v>
      </c>
      <c r="V60" s="143" t="n">
        <v>29</v>
      </c>
      <c r="W60" s="143" t="n">
        <v>57</v>
      </c>
      <c r="X60" s="143" t="n">
        <v>23</v>
      </c>
      <c r="Y60" s="292" t="n">
        <v>43</v>
      </c>
    </row>
    <row r="61" s="125" customFormat="true" ht="15" hidden="false" customHeight="true" outlineLevel="0" collapsed="false">
      <c r="A61" s="289" t="n">
        <v>44</v>
      </c>
      <c r="B61" s="290"/>
      <c r="C61" s="128" t="s">
        <v>568</v>
      </c>
      <c r="E61" s="291" t="n">
        <v>654</v>
      </c>
      <c r="F61" s="143" t="n">
        <v>340</v>
      </c>
      <c r="G61" s="143" t="n">
        <v>25</v>
      </c>
      <c r="H61" s="143" t="n">
        <v>15</v>
      </c>
      <c r="I61" s="143" t="n">
        <v>12</v>
      </c>
      <c r="J61" s="143" t="n">
        <v>8</v>
      </c>
      <c r="K61" s="143" t="n">
        <v>83</v>
      </c>
      <c r="L61" s="143" t="n">
        <v>3</v>
      </c>
      <c r="M61" s="143" t="n">
        <v>37</v>
      </c>
      <c r="N61" s="143" t="n">
        <v>14</v>
      </c>
      <c r="O61" s="143" t="s">
        <v>557</v>
      </c>
      <c r="P61" s="143" t="n">
        <v>34</v>
      </c>
      <c r="Q61" s="143" t="n">
        <v>47</v>
      </c>
      <c r="R61" s="143" t="n">
        <v>5</v>
      </c>
      <c r="S61" s="143" t="s">
        <v>557</v>
      </c>
      <c r="T61" s="143" t="n">
        <v>16</v>
      </c>
      <c r="U61" s="143" t="n">
        <v>50</v>
      </c>
      <c r="V61" s="143" t="n">
        <v>13</v>
      </c>
      <c r="W61" s="143" t="n">
        <v>45</v>
      </c>
      <c r="X61" s="143" t="n">
        <v>48</v>
      </c>
      <c r="Y61" s="292" t="n">
        <v>44</v>
      </c>
    </row>
    <row r="62" s="125" customFormat="true" ht="15" hidden="false" customHeight="true" outlineLevel="0" collapsed="false">
      <c r="A62" s="289" t="n">
        <v>45</v>
      </c>
      <c r="B62" s="290"/>
      <c r="C62" s="128" t="s">
        <v>569</v>
      </c>
      <c r="E62" s="291" t="n">
        <v>505</v>
      </c>
      <c r="F62" s="143" t="n">
        <v>257</v>
      </c>
      <c r="G62" s="143" t="n">
        <v>16</v>
      </c>
      <c r="H62" s="143" t="n">
        <v>11</v>
      </c>
      <c r="I62" s="143" t="n">
        <v>11</v>
      </c>
      <c r="J62" s="143" t="s">
        <v>557</v>
      </c>
      <c r="K62" s="143" t="n">
        <v>76</v>
      </c>
      <c r="L62" s="143" t="s">
        <v>557</v>
      </c>
      <c r="M62" s="143" t="n">
        <v>27</v>
      </c>
      <c r="N62" s="143" t="n">
        <v>6</v>
      </c>
      <c r="O62" s="143" t="n">
        <v>3</v>
      </c>
      <c r="P62" s="143" t="n">
        <v>28</v>
      </c>
      <c r="Q62" s="143" t="n">
        <v>32</v>
      </c>
      <c r="R62" s="143" t="n">
        <v>3</v>
      </c>
      <c r="S62" s="143" t="s">
        <v>482</v>
      </c>
      <c r="T62" s="143" t="n">
        <v>8</v>
      </c>
      <c r="U62" s="143" t="n">
        <v>50</v>
      </c>
      <c r="V62" s="143" t="n">
        <v>16</v>
      </c>
      <c r="W62" s="143" t="n">
        <v>32</v>
      </c>
      <c r="X62" s="143" t="n">
        <v>48</v>
      </c>
      <c r="Y62" s="292" t="n">
        <v>45</v>
      </c>
    </row>
    <row r="63" s="125" customFormat="true" ht="15" hidden="false" customHeight="true" outlineLevel="0" collapsed="false">
      <c r="A63" s="289" t="n">
        <v>46</v>
      </c>
      <c r="B63" s="290"/>
      <c r="C63" s="128" t="s">
        <v>570</v>
      </c>
      <c r="E63" s="291" t="n">
        <v>343</v>
      </c>
      <c r="F63" s="143" t="n">
        <v>172</v>
      </c>
      <c r="G63" s="143" t="n">
        <v>14</v>
      </c>
      <c r="H63" s="143" t="n">
        <v>6</v>
      </c>
      <c r="I63" s="143" t="n">
        <v>4</v>
      </c>
      <c r="J63" s="143" t="n">
        <v>4</v>
      </c>
      <c r="K63" s="143" t="n">
        <v>51</v>
      </c>
      <c r="L63" s="143" t="s">
        <v>557</v>
      </c>
      <c r="M63" s="143" t="n">
        <v>13</v>
      </c>
      <c r="N63" s="143" t="n">
        <v>6</v>
      </c>
      <c r="O63" s="143" t="n">
        <v>3</v>
      </c>
      <c r="P63" s="143" t="n">
        <v>18</v>
      </c>
      <c r="Q63" s="143" t="n">
        <v>25</v>
      </c>
      <c r="R63" s="143" t="n">
        <v>3</v>
      </c>
      <c r="S63" s="143" t="s">
        <v>482</v>
      </c>
      <c r="T63" s="143" t="n">
        <v>14</v>
      </c>
      <c r="U63" s="143" t="n">
        <v>36</v>
      </c>
      <c r="V63" s="143" t="n">
        <v>4</v>
      </c>
      <c r="W63" s="143" t="n">
        <v>18</v>
      </c>
      <c r="X63" s="143" t="n">
        <v>45</v>
      </c>
      <c r="Y63" s="292" t="n">
        <v>46</v>
      </c>
    </row>
    <row r="64" s="125" customFormat="true" ht="15" hidden="false" customHeight="true" outlineLevel="0" collapsed="false">
      <c r="A64" s="289" t="n">
        <v>47</v>
      </c>
      <c r="B64" s="290"/>
      <c r="C64" s="128" t="s">
        <v>571</v>
      </c>
      <c r="E64" s="291" t="n">
        <v>174</v>
      </c>
      <c r="F64" s="143" t="n">
        <v>101</v>
      </c>
      <c r="G64" s="143" t="n">
        <v>10</v>
      </c>
      <c r="H64" s="143" t="n">
        <v>3</v>
      </c>
      <c r="I64" s="143" t="s">
        <v>557</v>
      </c>
      <c r="J64" s="143" t="s">
        <v>557</v>
      </c>
      <c r="K64" s="143" t="n">
        <v>28</v>
      </c>
      <c r="L64" s="143" t="s">
        <v>557</v>
      </c>
      <c r="M64" s="143" t="n">
        <v>7</v>
      </c>
      <c r="N64" s="143" t="n">
        <v>3</v>
      </c>
      <c r="O64" s="143" t="s">
        <v>557</v>
      </c>
      <c r="P64" s="143" t="n">
        <v>10</v>
      </c>
      <c r="Q64" s="143" t="n">
        <v>16</v>
      </c>
      <c r="R64" s="143" t="s">
        <v>482</v>
      </c>
      <c r="S64" s="143" t="s">
        <v>557</v>
      </c>
      <c r="T64" s="143" t="n">
        <v>7</v>
      </c>
      <c r="U64" s="143" t="n">
        <v>17</v>
      </c>
      <c r="V64" s="143" t="s">
        <v>557</v>
      </c>
      <c r="W64" s="143" t="n">
        <v>7</v>
      </c>
      <c r="X64" s="143" t="n">
        <v>17</v>
      </c>
      <c r="Y64" s="292" t="n">
        <v>47</v>
      </c>
    </row>
    <row r="65" s="125" customFormat="true" ht="15" hidden="false" customHeight="true" outlineLevel="0" collapsed="false">
      <c r="A65" s="289" t="n">
        <v>48</v>
      </c>
      <c r="B65" s="290"/>
      <c r="C65" s="128" t="s">
        <v>572</v>
      </c>
      <c r="E65" s="291" t="n">
        <v>67</v>
      </c>
      <c r="F65" s="143" t="n">
        <v>39</v>
      </c>
      <c r="G65" s="143" t="s">
        <v>557</v>
      </c>
      <c r="H65" s="143" t="s">
        <v>557</v>
      </c>
      <c r="I65" s="143" t="s">
        <v>557</v>
      </c>
      <c r="J65" s="143" t="s">
        <v>557</v>
      </c>
      <c r="K65" s="143" t="n">
        <v>9</v>
      </c>
      <c r="L65" s="143" t="s">
        <v>482</v>
      </c>
      <c r="M65" s="143" t="s">
        <v>482</v>
      </c>
      <c r="N65" s="143" t="s">
        <v>482</v>
      </c>
      <c r="O65" s="143" t="s">
        <v>557</v>
      </c>
      <c r="P65" s="143" t="n">
        <v>5</v>
      </c>
      <c r="Q65" s="143" t="n">
        <v>6</v>
      </c>
      <c r="R65" s="143" t="s">
        <v>482</v>
      </c>
      <c r="S65" s="143" t="s">
        <v>482</v>
      </c>
      <c r="T65" s="143" t="s">
        <v>557</v>
      </c>
      <c r="U65" s="143" t="s">
        <v>557</v>
      </c>
      <c r="V65" s="143" t="s">
        <v>557</v>
      </c>
      <c r="W65" s="143" t="s">
        <v>557</v>
      </c>
      <c r="X65" s="143" t="n">
        <v>5</v>
      </c>
      <c r="Y65" s="292" t="n">
        <v>48</v>
      </c>
    </row>
    <row r="66" s="125" customFormat="true" ht="15" hidden="false" customHeight="true" outlineLevel="0" collapsed="false">
      <c r="A66" s="289" t="n">
        <v>49</v>
      </c>
      <c r="B66" s="290"/>
      <c r="C66" s="128" t="s">
        <v>347</v>
      </c>
      <c r="E66" s="291" t="n">
        <v>9</v>
      </c>
      <c r="F66" s="143" t="n">
        <v>6</v>
      </c>
      <c r="G66" s="143" t="s">
        <v>482</v>
      </c>
      <c r="H66" s="143" t="s">
        <v>482</v>
      </c>
      <c r="I66" s="143" t="s">
        <v>482</v>
      </c>
      <c r="J66" s="143" t="s">
        <v>557</v>
      </c>
      <c r="K66" s="143" t="s">
        <v>557</v>
      </c>
      <c r="L66" s="143" t="s">
        <v>482</v>
      </c>
      <c r="M66" s="143" t="s">
        <v>482</v>
      </c>
      <c r="N66" s="143" t="s">
        <v>482</v>
      </c>
      <c r="O66" s="143" t="s">
        <v>482</v>
      </c>
      <c r="P66" s="143" t="n">
        <v>3</v>
      </c>
      <c r="Q66" s="143" t="s">
        <v>482</v>
      </c>
      <c r="R66" s="143" t="s">
        <v>482</v>
      </c>
      <c r="S66" s="143" t="s">
        <v>482</v>
      </c>
      <c r="T66" s="143" t="s">
        <v>482</v>
      </c>
      <c r="U66" s="143" t="s">
        <v>482</v>
      </c>
      <c r="V66" s="143" t="s">
        <v>482</v>
      </c>
      <c r="W66" s="143" t="s">
        <v>557</v>
      </c>
      <c r="X66" s="143" t="s">
        <v>557</v>
      </c>
      <c r="Y66" s="292" t="n">
        <v>49</v>
      </c>
    </row>
    <row r="67" s="125" customFormat="true" ht="12.75" hidden="false" customHeight="false" outlineLevel="0" collapsed="false">
      <c r="A67" s="289"/>
      <c r="B67" s="290"/>
      <c r="C67" s="210"/>
      <c r="D67" s="140"/>
      <c r="E67" s="291"/>
      <c r="F67" s="143"/>
      <c r="G67" s="143"/>
      <c r="H67" s="143"/>
      <c r="I67" s="143"/>
      <c r="J67" s="143"/>
      <c r="K67" s="143"/>
      <c r="L67" s="143"/>
      <c r="M67" s="143"/>
      <c r="N67" s="143"/>
      <c r="O67" s="143"/>
      <c r="P67" s="143"/>
      <c r="Q67" s="143"/>
      <c r="R67" s="143"/>
      <c r="S67" s="143"/>
      <c r="T67" s="143"/>
      <c r="U67" s="143"/>
      <c r="V67" s="143"/>
      <c r="W67" s="143"/>
      <c r="X67" s="143"/>
      <c r="Y67" s="292"/>
    </row>
    <row r="68" s="193" customFormat="true" ht="14.25" hidden="false" customHeight="false" outlineLevel="0" collapsed="false">
      <c r="A68" s="296" t="n">
        <v>50</v>
      </c>
      <c r="B68" s="297"/>
      <c r="C68" s="230" t="s">
        <v>611</v>
      </c>
      <c r="E68" s="299" t="n">
        <v>4735</v>
      </c>
      <c r="F68" s="139" t="n">
        <v>2568</v>
      </c>
      <c r="G68" s="139" t="n">
        <v>158</v>
      </c>
      <c r="H68" s="139" t="n">
        <v>97</v>
      </c>
      <c r="I68" s="139" t="n">
        <v>101</v>
      </c>
      <c r="J68" s="139" t="n">
        <v>86</v>
      </c>
      <c r="K68" s="139" t="n">
        <v>594</v>
      </c>
      <c r="L68" s="139" t="n">
        <v>17</v>
      </c>
      <c r="M68" s="139" t="n">
        <v>371</v>
      </c>
      <c r="N68" s="139" t="n">
        <v>145</v>
      </c>
      <c r="O68" s="139" t="n">
        <v>59</v>
      </c>
      <c r="P68" s="139" t="n">
        <v>232</v>
      </c>
      <c r="Q68" s="139" t="n">
        <v>360</v>
      </c>
      <c r="R68" s="139" t="n">
        <v>75</v>
      </c>
      <c r="S68" s="139" t="n">
        <v>36</v>
      </c>
      <c r="T68" s="139" t="n">
        <v>71</v>
      </c>
      <c r="U68" s="139" t="n">
        <v>368</v>
      </c>
      <c r="V68" s="139" t="n">
        <v>142</v>
      </c>
      <c r="W68" s="139" t="n">
        <v>239</v>
      </c>
      <c r="X68" s="139" t="n">
        <v>260</v>
      </c>
      <c r="Y68" s="300" t="n">
        <v>50</v>
      </c>
    </row>
    <row r="69" s="125" customFormat="true" ht="21" hidden="false" customHeight="true" outlineLevel="0" collapsed="false">
      <c r="A69" s="290" t="s">
        <v>436</v>
      </c>
      <c r="B69" s="290"/>
      <c r="C69" s="210"/>
      <c r="E69" s="195"/>
      <c r="F69" s="195"/>
      <c r="G69" s="196"/>
      <c r="H69" s="196"/>
      <c r="I69" s="196"/>
      <c r="J69" s="196"/>
      <c r="K69" s="196"/>
      <c r="L69" s="196"/>
      <c r="M69" s="196"/>
      <c r="N69" s="196"/>
      <c r="O69" s="196"/>
      <c r="P69" s="196"/>
      <c r="Q69" s="196"/>
      <c r="R69" s="196"/>
      <c r="S69" s="196"/>
      <c r="T69" s="196"/>
      <c r="U69" s="196"/>
      <c r="V69" s="196"/>
      <c r="W69" s="196"/>
      <c r="X69" s="196"/>
      <c r="Y69" s="290"/>
    </row>
    <row r="70" s="304" customFormat="true" ht="27" hidden="false" customHeight="true" outlineLevel="0" collapsed="false">
      <c r="A70" s="302" t="s">
        <v>612</v>
      </c>
      <c r="B70" s="302"/>
      <c r="C70" s="302"/>
      <c r="D70" s="302"/>
      <c r="E70" s="302"/>
      <c r="F70" s="302"/>
      <c r="G70" s="302"/>
      <c r="H70" s="302"/>
      <c r="I70" s="302"/>
      <c r="J70" s="302"/>
      <c r="K70" s="302"/>
      <c r="L70" s="302"/>
      <c r="M70" s="167"/>
      <c r="N70" s="167"/>
      <c r="O70" s="167"/>
      <c r="P70" s="167"/>
      <c r="Q70" s="167"/>
      <c r="R70" s="167"/>
      <c r="S70" s="167"/>
      <c r="T70" s="167"/>
      <c r="U70" s="167"/>
      <c r="V70" s="167"/>
      <c r="W70" s="167"/>
      <c r="X70" s="167"/>
      <c r="Y70" s="303"/>
    </row>
    <row r="71" s="125" customFormat="true" ht="12.75" hidden="false" customHeight="false" outlineLevel="0" collapsed="false">
      <c r="A71" s="290"/>
      <c r="B71" s="290"/>
      <c r="C71" s="210"/>
      <c r="E71" s="305"/>
      <c r="F71" s="305"/>
      <c r="G71" s="305"/>
      <c r="H71" s="305"/>
      <c r="I71" s="305"/>
      <c r="J71" s="305"/>
      <c r="K71" s="305"/>
      <c r="L71" s="305"/>
      <c r="M71" s="305"/>
      <c r="N71" s="305"/>
      <c r="O71" s="305"/>
      <c r="P71" s="305"/>
      <c r="Q71" s="305"/>
      <c r="R71" s="305"/>
      <c r="S71" s="305"/>
      <c r="T71" s="305"/>
      <c r="U71" s="305"/>
      <c r="V71" s="305"/>
      <c r="W71" s="305"/>
      <c r="X71" s="305"/>
      <c r="Y71" s="290"/>
    </row>
    <row r="72" s="125" customFormat="true" ht="12.75" hidden="false" customHeight="false" outlineLevel="0" collapsed="false">
      <c r="D72" s="287"/>
    </row>
    <row r="73" s="125" customFormat="true" ht="12.75" hidden="false" customHeight="false" outlineLevel="0" collapsed="false">
      <c r="D73" s="287"/>
    </row>
    <row r="74" s="125" customFormat="true" ht="12.75" hidden="false" customHeight="false" outlineLevel="0" collapsed="false">
      <c r="D74" s="287"/>
    </row>
    <row r="75" s="125" customFormat="true" ht="12.75" hidden="false" customHeight="false" outlineLevel="0" collapsed="false">
      <c r="D75" s="287"/>
    </row>
    <row r="76" s="125" customFormat="true" ht="12.75" hidden="false" customHeight="false" outlineLevel="0" collapsed="false">
      <c r="D76" s="287"/>
    </row>
    <row r="77" s="125" customFormat="true" ht="12.75" hidden="false" customHeight="false" outlineLevel="0" collapsed="false">
      <c r="D77" s="287"/>
    </row>
    <row r="78" s="125" customFormat="true" ht="12.75" hidden="false" customHeight="false" outlineLevel="0" collapsed="false">
      <c r="D78" s="287"/>
    </row>
    <row r="79" s="125" customFormat="true" ht="12.75" hidden="false" customHeight="false" outlineLevel="0" collapsed="false">
      <c r="D79" s="287"/>
    </row>
    <row r="80" s="125" customFormat="true" ht="12.75" hidden="false" customHeight="false" outlineLevel="0" collapsed="false">
      <c r="D80" s="287"/>
    </row>
    <row r="81" s="125" customFormat="true" ht="12.75" hidden="false" customHeight="false" outlineLevel="0" collapsed="false">
      <c r="D81" s="287"/>
    </row>
    <row r="82" s="125" customFormat="true" ht="12.75" hidden="false" customHeight="false" outlineLevel="0" collapsed="false">
      <c r="D82" s="287"/>
    </row>
    <row r="83" s="125" customFormat="true" ht="12.75" hidden="false" customHeight="false" outlineLevel="0" collapsed="false">
      <c r="D83" s="287"/>
    </row>
    <row r="84" s="125" customFormat="true" ht="12.75" hidden="false" customHeight="false" outlineLevel="0" collapsed="false">
      <c r="D84" s="287"/>
    </row>
    <row r="85" s="125" customFormat="true" ht="12.75" hidden="false" customHeight="false" outlineLevel="0" collapsed="false">
      <c r="D85" s="287"/>
    </row>
    <row r="86" s="125" customFormat="true" ht="12.75" hidden="false" customHeight="false" outlineLevel="0" collapsed="false">
      <c r="D86" s="287"/>
    </row>
    <row r="87" s="125" customFormat="true" ht="12.75" hidden="false" customHeight="false" outlineLevel="0" collapsed="false">
      <c r="D87" s="287"/>
    </row>
    <row r="88" s="125" customFormat="true" ht="12.75" hidden="false" customHeight="false" outlineLevel="0" collapsed="false">
      <c r="D88" s="287"/>
    </row>
    <row r="89" s="125" customFormat="true" ht="12.75" hidden="false" customHeight="false" outlineLevel="0" collapsed="false">
      <c r="D89" s="287"/>
    </row>
    <row r="90" s="125" customFormat="true" ht="12.75" hidden="false" customHeight="false" outlineLevel="0" collapsed="false">
      <c r="D90" s="287"/>
    </row>
    <row r="91" s="125" customFormat="true" ht="12.75" hidden="false" customHeight="false" outlineLevel="0" collapsed="false">
      <c r="D91" s="287"/>
    </row>
    <row r="92" s="125" customFormat="true" ht="12.75" hidden="false" customHeight="false" outlineLevel="0" collapsed="false">
      <c r="D92" s="287"/>
    </row>
    <row r="93" s="125" customFormat="true" ht="12.75" hidden="false" customHeight="false" outlineLevel="0" collapsed="false">
      <c r="D93" s="287"/>
    </row>
    <row r="94" s="125" customFormat="true" ht="12.75" hidden="false" customHeight="false" outlineLevel="0" collapsed="false">
      <c r="D94" s="287"/>
    </row>
    <row r="95" s="125" customFormat="true" ht="12.75" hidden="false" customHeight="false" outlineLevel="0" collapsed="false">
      <c r="D95" s="287"/>
    </row>
    <row r="96" s="125" customFormat="true" ht="12.75" hidden="false" customHeight="false" outlineLevel="0" collapsed="false">
      <c r="D96" s="287"/>
    </row>
    <row r="97" s="125" customFormat="true" ht="12.75" hidden="false" customHeight="false" outlineLevel="0" collapsed="false">
      <c r="D97" s="287"/>
    </row>
    <row r="98" s="125" customFormat="true" ht="12.75" hidden="false" customHeight="false" outlineLevel="0" collapsed="false">
      <c r="D98" s="287"/>
    </row>
    <row r="99" s="125" customFormat="true" ht="12.75" hidden="false" customHeight="false" outlineLevel="0" collapsed="false">
      <c r="D99" s="287"/>
    </row>
    <row r="100" s="125" customFormat="true" ht="12.75" hidden="false" customHeight="false" outlineLevel="0" collapsed="false">
      <c r="D100" s="287"/>
    </row>
    <row r="101" s="125" customFormat="true" ht="12.75" hidden="false" customHeight="false" outlineLevel="0" collapsed="false">
      <c r="D101" s="287"/>
    </row>
    <row r="102" s="125" customFormat="true" ht="12.75" hidden="false" customHeight="false" outlineLevel="0" collapsed="false">
      <c r="D102" s="287"/>
    </row>
    <row r="103" s="125" customFormat="true" ht="12.75" hidden="false" customHeight="false" outlineLevel="0" collapsed="false">
      <c r="D103" s="287"/>
    </row>
    <row r="104" s="125" customFormat="true" ht="12.75" hidden="false" customHeight="false" outlineLevel="0" collapsed="false">
      <c r="D104" s="287"/>
    </row>
    <row r="105" s="125" customFormat="true" ht="12.75" hidden="false" customHeight="false" outlineLevel="0" collapsed="false">
      <c r="D105" s="287"/>
    </row>
    <row r="106" s="125" customFormat="true" ht="12.75" hidden="false" customHeight="false" outlineLevel="0" collapsed="false">
      <c r="D106" s="287"/>
    </row>
    <row r="107" s="125" customFormat="true" ht="12.75" hidden="false" customHeight="false" outlineLevel="0" collapsed="false">
      <c r="D107" s="287"/>
    </row>
    <row r="108" s="125" customFormat="true" ht="12.75" hidden="false" customHeight="false" outlineLevel="0" collapsed="false">
      <c r="D108" s="287"/>
    </row>
    <row r="109" s="125" customFormat="true" ht="12.75" hidden="false" customHeight="false" outlineLevel="0" collapsed="false">
      <c r="D109" s="287"/>
    </row>
    <row r="110" s="125" customFormat="true" ht="12.75" hidden="false" customHeight="false" outlineLevel="0" collapsed="false">
      <c r="D110" s="287"/>
    </row>
    <row r="111" s="125" customFormat="true" ht="12.75" hidden="false" customHeight="false" outlineLevel="0" collapsed="false">
      <c r="D111" s="287"/>
    </row>
    <row r="112" s="125" customFormat="true" ht="12.75" hidden="false" customHeight="false" outlineLevel="0" collapsed="false">
      <c r="D112" s="287"/>
    </row>
    <row r="113" s="125" customFormat="true" ht="12.75" hidden="false" customHeight="false" outlineLevel="0" collapsed="false">
      <c r="D113" s="287"/>
    </row>
    <row r="114" s="125" customFormat="true" ht="12.75" hidden="false" customHeight="false" outlineLevel="0" collapsed="false">
      <c r="D114" s="287"/>
    </row>
    <row r="115" s="125" customFormat="true" ht="12.75" hidden="false" customHeight="false" outlineLevel="0" collapsed="false">
      <c r="D115" s="287"/>
    </row>
    <row r="116" s="125" customFormat="true" ht="12.75" hidden="false" customHeight="false" outlineLevel="0" collapsed="false">
      <c r="D116" s="287"/>
    </row>
    <row r="117" s="125" customFormat="true" ht="12.75" hidden="false" customHeight="false" outlineLevel="0" collapsed="false">
      <c r="D117" s="287"/>
    </row>
    <row r="118" s="125" customFormat="true" ht="12.75" hidden="false" customHeight="false" outlineLevel="0" collapsed="false">
      <c r="D118" s="287"/>
    </row>
    <row r="119" s="125" customFormat="true" ht="12.75" hidden="false" customHeight="false" outlineLevel="0" collapsed="false">
      <c r="D119" s="287"/>
    </row>
    <row r="120" s="125" customFormat="true" ht="12.75" hidden="false" customHeight="false" outlineLevel="0" collapsed="false">
      <c r="D120" s="287"/>
    </row>
    <row r="121" s="125" customFormat="true" ht="12.75" hidden="false" customHeight="false" outlineLevel="0" collapsed="false">
      <c r="D121" s="287"/>
    </row>
    <row r="122" s="125" customFormat="true" ht="12.75" hidden="false" customHeight="false" outlineLevel="0" collapsed="false">
      <c r="D122" s="287"/>
    </row>
    <row r="123" s="125" customFormat="true" ht="12.75" hidden="false" customHeight="false" outlineLevel="0" collapsed="false">
      <c r="D123" s="287"/>
    </row>
    <row r="124" s="125" customFormat="true" ht="12.75" hidden="false" customHeight="false" outlineLevel="0" collapsed="false">
      <c r="D124" s="287"/>
    </row>
    <row r="125" s="125" customFormat="true" ht="12.75" hidden="false" customHeight="false" outlineLevel="0" collapsed="false">
      <c r="D125" s="287"/>
    </row>
    <row r="126" s="125" customFormat="true" ht="12.75" hidden="false" customHeight="false" outlineLevel="0" collapsed="false">
      <c r="D126" s="287"/>
    </row>
    <row r="127" s="125" customFormat="true" ht="12.75" hidden="false" customHeight="false" outlineLevel="0" collapsed="false">
      <c r="D127" s="287"/>
    </row>
    <row r="128" s="125" customFormat="true" ht="12.75" hidden="false" customHeight="false" outlineLevel="0" collapsed="false">
      <c r="D128" s="287"/>
    </row>
    <row r="129" s="125" customFormat="true" ht="12.75" hidden="false" customHeight="false" outlineLevel="0" collapsed="false">
      <c r="D129" s="287"/>
    </row>
    <row r="130" s="125" customFormat="true" ht="12.75" hidden="false" customHeight="false" outlineLevel="0" collapsed="false">
      <c r="D130" s="287"/>
    </row>
    <row r="131" s="125" customFormat="true" ht="12.75" hidden="false" customHeight="false" outlineLevel="0" collapsed="false">
      <c r="D131" s="287"/>
    </row>
    <row r="132" s="125" customFormat="true" ht="12.75" hidden="false" customHeight="false" outlineLevel="0" collapsed="false">
      <c r="D132" s="287"/>
    </row>
    <row r="133" s="125" customFormat="true" ht="12.75" hidden="false" customHeight="false" outlineLevel="0" collapsed="false">
      <c r="D133" s="287"/>
    </row>
    <row r="134" s="125" customFormat="true" ht="12.75" hidden="false" customHeight="false" outlineLevel="0" collapsed="false">
      <c r="D134" s="287"/>
    </row>
    <row r="135" s="125" customFormat="true" ht="12.75" hidden="false" customHeight="false" outlineLevel="0" collapsed="false">
      <c r="D135" s="287"/>
    </row>
    <row r="136" s="125" customFormat="true" ht="12.75" hidden="false" customHeight="false" outlineLevel="0" collapsed="false">
      <c r="D136" s="287"/>
    </row>
    <row r="137" s="125" customFormat="true" ht="12.75" hidden="false" customHeight="false" outlineLevel="0" collapsed="false">
      <c r="D137" s="287"/>
    </row>
    <row r="138" s="125" customFormat="true" ht="12.75" hidden="false" customHeight="false" outlineLevel="0" collapsed="false">
      <c r="D138" s="287"/>
    </row>
    <row r="139" s="125" customFormat="true" ht="12.75" hidden="false" customHeight="false" outlineLevel="0" collapsed="false">
      <c r="D139" s="287"/>
    </row>
    <row r="140" s="125" customFormat="true" ht="12.75" hidden="false" customHeight="false" outlineLevel="0" collapsed="false">
      <c r="D140" s="287"/>
    </row>
    <row r="141" s="125" customFormat="true" ht="12.75" hidden="false" customHeight="false" outlineLevel="0" collapsed="false">
      <c r="D141" s="287"/>
    </row>
    <row r="142" s="125" customFormat="true" ht="12.75" hidden="false" customHeight="false" outlineLevel="0" collapsed="false">
      <c r="D142" s="287"/>
    </row>
    <row r="143" s="125" customFormat="true" ht="12.75" hidden="false" customHeight="false" outlineLevel="0" collapsed="false">
      <c r="D143" s="287"/>
    </row>
    <row r="144" s="125" customFormat="true" ht="12.75" hidden="false" customHeight="false" outlineLevel="0" collapsed="false">
      <c r="D144" s="287"/>
    </row>
    <row r="145" s="125" customFormat="true" ht="12.75" hidden="false" customHeight="false" outlineLevel="0" collapsed="false">
      <c r="D145" s="287"/>
    </row>
    <row r="146" s="125" customFormat="true" ht="12.75" hidden="false" customHeight="false" outlineLevel="0" collapsed="false">
      <c r="D146" s="287"/>
    </row>
    <row r="147" s="125" customFormat="true" ht="12.75" hidden="false" customHeight="false" outlineLevel="0" collapsed="false">
      <c r="D147" s="287"/>
    </row>
    <row r="148" s="125" customFormat="true" ht="12.75" hidden="false" customHeight="false" outlineLevel="0" collapsed="false">
      <c r="D148" s="287"/>
    </row>
    <row r="149" s="125" customFormat="true" ht="12.75" hidden="false" customHeight="false" outlineLevel="0" collapsed="false">
      <c r="D149" s="287"/>
    </row>
    <row r="150" s="125" customFormat="true" ht="12.75" hidden="false" customHeight="false" outlineLevel="0" collapsed="false">
      <c r="D150" s="287"/>
    </row>
    <row r="151" s="125" customFormat="true" ht="12.75" hidden="false" customHeight="false" outlineLevel="0" collapsed="false">
      <c r="D151" s="287"/>
    </row>
    <row r="152" s="125" customFormat="true" ht="12.75" hidden="false" customHeight="false" outlineLevel="0" collapsed="false">
      <c r="D152" s="287"/>
    </row>
    <row r="153" s="125" customFormat="true" ht="12.75" hidden="false" customHeight="false" outlineLevel="0" collapsed="false">
      <c r="D153" s="287"/>
    </row>
    <row r="154" s="125" customFormat="true" ht="12.75" hidden="false" customHeight="false" outlineLevel="0" collapsed="false">
      <c r="D154" s="287"/>
    </row>
    <row r="155" s="125" customFormat="true" ht="12.75" hidden="false" customHeight="false" outlineLevel="0" collapsed="false">
      <c r="D155" s="287"/>
    </row>
    <row r="156" s="125" customFormat="true" ht="12.75" hidden="false" customHeight="false" outlineLevel="0" collapsed="false">
      <c r="D156" s="287"/>
    </row>
    <row r="157" s="125" customFormat="true" ht="12.75" hidden="false" customHeight="false" outlineLevel="0" collapsed="false">
      <c r="D157" s="287"/>
    </row>
    <row r="158" s="125" customFormat="true" ht="12.75" hidden="false" customHeight="false" outlineLevel="0" collapsed="false">
      <c r="D158" s="287"/>
    </row>
    <row r="159" s="125" customFormat="true" ht="12.75" hidden="false" customHeight="false" outlineLevel="0" collapsed="false">
      <c r="D159" s="287"/>
    </row>
    <row r="160" s="125" customFormat="true" ht="12.75" hidden="false" customHeight="false" outlineLevel="0" collapsed="false">
      <c r="D160" s="287"/>
    </row>
    <row r="161" s="125" customFormat="true" ht="12.75" hidden="false" customHeight="false" outlineLevel="0" collapsed="false">
      <c r="D161" s="287"/>
    </row>
    <row r="162" s="125" customFormat="true" ht="12.75" hidden="false" customHeight="false" outlineLevel="0" collapsed="false">
      <c r="D162" s="287"/>
    </row>
    <row r="163" s="125" customFormat="true" ht="12.75" hidden="false" customHeight="false" outlineLevel="0" collapsed="false">
      <c r="D163" s="287"/>
    </row>
    <row r="164" s="125" customFormat="true" ht="12.75" hidden="false" customHeight="false" outlineLevel="0" collapsed="false">
      <c r="D164" s="287"/>
    </row>
    <row r="165" s="125" customFormat="true" ht="12.75" hidden="false" customHeight="false" outlineLevel="0" collapsed="false">
      <c r="D165" s="287"/>
    </row>
    <row r="166" s="125" customFormat="true" ht="12.75" hidden="false" customHeight="false" outlineLevel="0" collapsed="false">
      <c r="D166" s="287"/>
    </row>
    <row r="167" s="125" customFormat="true" ht="12.75" hidden="false" customHeight="false" outlineLevel="0" collapsed="false">
      <c r="D167" s="287"/>
    </row>
    <row r="168" s="125" customFormat="true" ht="12.75" hidden="false" customHeight="false" outlineLevel="0" collapsed="false">
      <c r="D168" s="287"/>
    </row>
    <row r="169" s="125" customFormat="true" ht="12.75" hidden="false" customHeight="false" outlineLevel="0" collapsed="false">
      <c r="D169" s="287"/>
    </row>
    <row r="170" s="125" customFormat="true" ht="12.75" hidden="false" customHeight="false" outlineLevel="0" collapsed="false">
      <c r="D170" s="287"/>
    </row>
    <row r="171" s="125" customFormat="true" ht="12.75" hidden="false" customHeight="false" outlineLevel="0" collapsed="false">
      <c r="D171" s="287"/>
    </row>
    <row r="172" s="125" customFormat="true" ht="12.75" hidden="false" customHeight="false" outlineLevel="0" collapsed="false">
      <c r="D172" s="287"/>
    </row>
    <row r="173" s="125" customFormat="true" ht="12.75" hidden="false" customHeight="false" outlineLevel="0" collapsed="false">
      <c r="D173" s="287"/>
    </row>
    <row r="174" s="125" customFormat="true" ht="12.75" hidden="false" customHeight="false" outlineLevel="0" collapsed="false">
      <c r="D174" s="287"/>
    </row>
    <row r="175" s="125" customFormat="true" ht="12.75" hidden="false" customHeight="false" outlineLevel="0" collapsed="false">
      <c r="D175" s="287"/>
    </row>
    <row r="176" s="125" customFormat="true" ht="12.75" hidden="false" customHeight="false" outlineLevel="0" collapsed="false">
      <c r="D176" s="287"/>
    </row>
    <row r="177" s="125" customFormat="true" ht="12.75" hidden="false" customHeight="false" outlineLevel="0" collapsed="false">
      <c r="D177" s="287"/>
    </row>
    <row r="178" s="125" customFormat="true" ht="12.75" hidden="false" customHeight="false" outlineLevel="0" collapsed="false">
      <c r="D178" s="287"/>
    </row>
    <row r="179" s="125" customFormat="true" ht="12.75" hidden="false" customHeight="false" outlineLevel="0" collapsed="false">
      <c r="D179" s="287"/>
    </row>
    <row r="180" s="125" customFormat="true" ht="12.75" hidden="false" customHeight="false" outlineLevel="0" collapsed="false">
      <c r="D180" s="287"/>
    </row>
    <row r="181" s="125" customFormat="true" ht="12.75" hidden="false" customHeight="false" outlineLevel="0" collapsed="false">
      <c r="D181" s="287"/>
    </row>
    <row r="182" s="125" customFormat="true" ht="12.75" hidden="false" customHeight="false" outlineLevel="0" collapsed="false">
      <c r="D182" s="287"/>
    </row>
    <row r="183" s="125" customFormat="true" ht="12.75" hidden="false" customHeight="false" outlineLevel="0" collapsed="false">
      <c r="D183" s="287"/>
    </row>
    <row r="184" s="125" customFormat="true" ht="12.75" hidden="false" customHeight="false" outlineLevel="0" collapsed="false">
      <c r="D184" s="287"/>
    </row>
    <row r="185" s="125" customFormat="true" ht="12.75" hidden="false" customHeight="false" outlineLevel="0" collapsed="false">
      <c r="D185" s="287"/>
    </row>
    <row r="186" s="125" customFormat="true" ht="12.75" hidden="false" customHeight="false" outlineLevel="0" collapsed="false">
      <c r="D186" s="287"/>
    </row>
    <row r="187" s="125" customFormat="true" ht="12.75" hidden="false" customHeight="false" outlineLevel="0" collapsed="false">
      <c r="D187" s="287"/>
    </row>
    <row r="188" s="125" customFormat="true" ht="12.75" hidden="false" customHeight="false" outlineLevel="0" collapsed="false">
      <c r="A188" s="160"/>
      <c r="D188" s="287"/>
    </row>
    <row r="189" s="125" customFormat="true" ht="12.75" hidden="false" customHeight="false" outlineLevel="0" collapsed="false">
      <c r="D189" s="287"/>
    </row>
    <row r="190" s="125" customFormat="true" ht="12.75" hidden="false" customHeight="false" outlineLevel="0" collapsed="false">
      <c r="D190" s="287"/>
    </row>
    <row r="191" s="125" customFormat="true" ht="12.75" hidden="false" customHeight="false" outlineLevel="0" collapsed="false">
      <c r="D191" s="287"/>
    </row>
    <row r="192" s="125" customFormat="true" ht="12.75" hidden="false" customHeight="false" outlineLevel="0" collapsed="false">
      <c r="D192" s="287"/>
    </row>
    <row r="193" s="125" customFormat="true" ht="12.75" hidden="false" customHeight="false" outlineLevel="0" collapsed="false">
      <c r="D193" s="287"/>
    </row>
    <row r="194" s="125" customFormat="true" ht="12.75" hidden="false" customHeight="false" outlineLevel="0" collapsed="false">
      <c r="D194" s="287"/>
    </row>
    <row r="195" s="125" customFormat="true" ht="12.75" hidden="false" customHeight="false" outlineLevel="0" collapsed="false">
      <c r="D195" s="287"/>
    </row>
    <row r="196" s="125" customFormat="true" ht="12.75" hidden="false" customHeight="false" outlineLevel="0" collapsed="false">
      <c r="D196" s="287"/>
    </row>
    <row r="197" s="125" customFormat="true" ht="12.75" hidden="false" customHeight="false" outlineLevel="0" collapsed="false">
      <c r="D197" s="287"/>
    </row>
    <row r="198" s="125" customFormat="true" ht="12.75" hidden="false" customHeight="false" outlineLevel="0" collapsed="false">
      <c r="D198" s="287"/>
    </row>
    <row r="199" s="125" customFormat="true" ht="12.75" hidden="false" customHeight="false" outlineLevel="0" collapsed="false">
      <c r="D199" s="287"/>
    </row>
    <row r="200" s="125" customFormat="true" ht="12.75" hidden="false" customHeight="false" outlineLevel="0" collapsed="false">
      <c r="D200" s="287"/>
    </row>
    <row r="201" s="125" customFormat="true" ht="12.75" hidden="false" customHeight="false" outlineLevel="0" collapsed="false">
      <c r="D201" s="287"/>
    </row>
    <row r="202" s="125" customFormat="true" ht="12.75" hidden="false" customHeight="false" outlineLevel="0" collapsed="false">
      <c r="D202" s="287"/>
    </row>
    <row r="203" s="125" customFormat="true" ht="12.75" hidden="false" customHeight="false" outlineLevel="0" collapsed="false">
      <c r="D203" s="287"/>
    </row>
    <row r="204" s="125" customFormat="true" ht="12.75" hidden="false" customHeight="false" outlineLevel="0" collapsed="false">
      <c r="D204" s="287"/>
    </row>
    <row r="205" s="125" customFormat="true" ht="12.75" hidden="false" customHeight="false" outlineLevel="0" collapsed="false">
      <c r="D205" s="287"/>
    </row>
    <row r="206" s="125" customFormat="true" ht="12.75" hidden="false" customHeight="false" outlineLevel="0" collapsed="false">
      <c r="D206" s="287"/>
    </row>
    <row r="207" s="125" customFormat="true" ht="12.75" hidden="false" customHeight="false" outlineLevel="0" collapsed="false">
      <c r="D207" s="287"/>
    </row>
    <row r="208" s="125" customFormat="true" ht="12.75" hidden="false" customHeight="false" outlineLevel="0" collapsed="false">
      <c r="D208" s="287"/>
    </row>
    <row r="209" s="125" customFormat="true" ht="12.75" hidden="false" customHeight="false" outlineLevel="0" collapsed="false">
      <c r="D209" s="287"/>
    </row>
    <row r="210" s="125" customFormat="true" ht="12.75" hidden="false" customHeight="false" outlineLevel="0" collapsed="false">
      <c r="D210" s="287"/>
    </row>
    <row r="211" s="125" customFormat="true" ht="12.75" hidden="false" customHeight="false" outlineLevel="0" collapsed="false">
      <c r="D211" s="287"/>
    </row>
    <row r="212" s="125" customFormat="true" ht="12.75" hidden="false" customHeight="false" outlineLevel="0" collapsed="false">
      <c r="D212" s="287"/>
    </row>
    <row r="213" s="125" customFormat="true" ht="12.75" hidden="false" customHeight="false" outlineLevel="0" collapsed="false">
      <c r="D213" s="287"/>
    </row>
    <row r="214" s="125" customFormat="true" ht="12.75" hidden="false" customHeight="false" outlineLevel="0" collapsed="false">
      <c r="D214" s="287"/>
    </row>
    <row r="215" s="125" customFormat="true" ht="12.75" hidden="false" customHeight="false" outlineLevel="0" collapsed="false">
      <c r="D215" s="287"/>
    </row>
    <row r="216" s="125" customFormat="true" ht="12.75" hidden="false" customHeight="false" outlineLevel="0" collapsed="false">
      <c r="D216" s="287"/>
    </row>
    <row r="217" s="125" customFormat="true" ht="12.75" hidden="false" customHeight="false" outlineLevel="0" collapsed="false">
      <c r="D217" s="287"/>
    </row>
    <row r="218" s="125" customFormat="true" ht="12.75" hidden="false" customHeight="false" outlineLevel="0" collapsed="false">
      <c r="D218" s="287"/>
    </row>
    <row r="219" s="125" customFormat="true" ht="12.75" hidden="false" customHeight="false" outlineLevel="0" collapsed="false">
      <c r="D219" s="287"/>
    </row>
    <row r="220" s="125" customFormat="true" ht="12.75" hidden="false" customHeight="false" outlineLevel="0" collapsed="false">
      <c r="D220" s="287"/>
    </row>
    <row r="221" s="125" customFormat="true" ht="12.75" hidden="false" customHeight="false" outlineLevel="0" collapsed="false">
      <c r="D221" s="287"/>
    </row>
    <row r="222" s="125" customFormat="true" ht="12.75" hidden="false" customHeight="false" outlineLevel="0" collapsed="false">
      <c r="D222" s="287"/>
    </row>
    <row r="223" s="125" customFormat="true" ht="12.75" hidden="false" customHeight="false" outlineLevel="0" collapsed="false">
      <c r="D223" s="287"/>
    </row>
    <row r="224" s="125" customFormat="true" ht="12.75" hidden="false" customHeight="false" outlineLevel="0" collapsed="false">
      <c r="D224" s="287"/>
    </row>
    <row r="225" s="125" customFormat="true" ht="12.75" hidden="false" customHeight="false" outlineLevel="0" collapsed="false">
      <c r="D225" s="287"/>
    </row>
    <row r="226" s="125" customFormat="true" ht="12.75" hidden="false" customHeight="false" outlineLevel="0" collapsed="false">
      <c r="D226" s="287"/>
    </row>
    <row r="227" s="125" customFormat="true" ht="12.75" hidden="false" customHeight="false" outlineLevel="0" collapsed="false">
      <c r="D227" s="287"/>
    </row>
    <row r="228" s="125" customFormat="true" ht="12.75" hidden="false" customHeight="false" outlineLevel="0" collapsed="false">
      <c r="D228" s="287"/>
    </row>
    <row r="229" s="125" customFormat="true" ht="12.75" hidden="false" customHeight="false" outlineLevel="0" collapsed="false">
      <c r="D229" s="287"/>
    </row>
    <row r="230" s="125" customFormat="true" ht="12.75" hidden="false" customHeight="false" outlineLevel="0" collapsed="false">
      <c r="D230" s="287"/>
    </row>
    <row r="231" s="125" customFormat="true" ht="12.75" hidden="false" customHeight="false" outlineLevel="0" collapsed="false">
      <c r="D231" s="287"/>
    </row>
    <row r="232" s="125" customFormat="true" ht="12.75" hidden="false" customHeight="false" outlineLevel="0" collapsed="false">
      <c r="D232" s="287"/>
    </row>
    <row r="233" s="125" customFormat="true" ht="12.75" hidden="false" customHeight="false" outlineLevel="0" collapsed="false">
      <c r="D233" s="287"/>
    </row>
    <row r="234" s="125" customFormat="true" ht="12.75" hidden="false" customHeight="false" outlineLevel="0" collapsed="false">
      <c r="D234" s="287"/>
    </row>
    <row r="235" s="125" customFormat="true" ht="12.75" hidden="false" customHeight="false" outlineLevel="0" collapsed="false">
      <c r="D235" s="287"/>
    </row>
    <row r="236" s="125" customFormat="true" ht="12.75" hidden="false" customHeight="false" outlineLevel="0" collapsed="false">
      <c r="D236" s="287"/>
    </row>
    <row r="237" s="125" customFormat="true" ht="12.75" hidden="false" customHeight="false" outlineLevel="0" collapsed="false">
      <c r="D237" s="287"/>
    </row>
    <row r="238" s="125" customFormat="true" ht="12.75" hidden="false" customHeight="false" outlineLevel="0" collapsed="false">
      <c r="D238" s="287"/>
    </row>
    <row r="239" s="125" customFormat="true" ht="12.75" hidden="false" customHeight="false" outlineLevel="0" collapsed="false">
      <c r="D239" s="287"/>
    </row>
    <row r="240" s="125" customFormat="true" ht="12.75" hidden="false" customHeight="false" outlineLevel="0" collapsed="false">
      <c r="D240" s="287"/>
    </row>
    <row r="241" s="125" customFormat="true" ht="12.75" hidden="false" customHeight="false" outlineLevel="0" collapsed="false">
      <c r="D241" s="287"/>
    </row>
    <row r="242" s="125" customFormat="true" ht="12.75" hidden="false" customHeight="false" outlineLevel="0" collapsed="false">
      <c r="D242" s="287"/>
    </row>
    <row r="243" s="125" customFormat="true" ht="12.75" hidden="false" customHeight="false" outlineLevel="0" collapsed="false">
      <c r="D243" s="287"/>
    </row>
    <row r="244" s="125" customFormat="true" ht="12.75" hidden="false" customHeight="false" outlineLevel="0" collapsed="false">
      <c r="D244" s="287"/>
    </row>
    <row r="245" s="125" customFormat="true" ht="12.75" hidden="false" customHeight="false" outlineLevel="0" collapsed="false">
      <c r="D245" s="287"/>
    </row>
    <row r="246" s="125" customFormat="true" ht="12.75" hidden="false" customHeight="false" outlineLevel="0" collapsed="false">
      <c r="D246" s="287"/>
    </row>
    <row r="247" s="125" customFormat="true" ht="12.75" hidden="false" customHeight="false" outlineLevel="0" collapsed="false">
      <c r="D247" s="287"/>
    </row>
    <row r="248" s="125" customFormat="true" ht="12.75" hidden="false" customHeight="false" outlineLevel="0" collapsed="false">
      <c r="D248" s="287"/>
    </row>
    <row r="249" s="125" customFormat="true" ht="12.75" hidden="false" customHeight="false" outlineLevel="0" collapsed="false">
      <c r="D249" s="287"/>
    </row>
    <row r="250" s="125" customFormat="true" ht="12.75" hidden="false" customHeight="false" outlineLevel="0" collapsed="false">
      <c r="D250" s="287"/>
    </row>
    <row r="251" s="125" customFormat="true" ht="12.75" hidden="false" customHeight="false" outlineLevel="0" collapsed="false">
      <c r="D251" s="287"/>
    </row>
    <row r="252" s="125" customFormat="true" ht="12.75" hidden="false" customHeight="false" outlineLevel="0" collapsed="false">
      <c r="D252" s="287"/>
    </row>
    <row r="253" s="125" customFormat="true" ht="12.75" hidden="false" customHeight="false" outlineLevel="0" collapsed="false">
      <c r="D253" s="287"/>
    </row>
    <row r="254" s="125" customFormat="true" ht="12.75" hidden="false" customHeight="false" outlineLevel="0" collapsed="false">
      <c r="D254" s="287"/>
    </row>
    <row r="255" s="125" customFormat="true" ht="12.75" hidden="false" customHeight="false" outlineLevel="0" collapsed="false">
      <c r="D255" s="287"/>
    </row>
    <row r="256" s="125" customFormat="true" ht="12.75" hidden="false" customHeight="false" outlineLevel="0" collapsed="false">
      <c r="D256" s="287"/>
    </row>
    <row r="257" s="125" customFormat="true" ht="12.75" hidden="false" customHeight="false" outlineLevel="0" collapsed="false">
      <c r="D257" s="287"/>
    </row>
    <row r="258" s="125" customFormat="true" ht="12.75" hidden="false" customHeight="false" outlineLevel="0" collapsed="false">
      <c r="D258" s="287"/>
    </row>
    <row r="259" s="125" customFormat="true" ht="12.75" hidden="false" customHeight="false" outlineLevel="0" collapsed="false">
      <c r="D259" s="287"/>
    </row>
    <row r="260" s="125" customFormat="true" ht="12.75" hidden="false" customHeight="false" outlineLevel="0" collapsed="false">
      <c r="D260" s="287"/>
    </row>
    <row r="261" s="125" customFormat="true" ht="12.75" hidden="false" customHeight="false" outlineLevel="0" collapsed="false">
      <c r="D261" s="287"/>
    </row>
    <row r="262" s="125" customFormat="true" ht="12.75" hidden="false" customHeight="false" outlineLevel="0" collapsed="false">
      <c r="D262" s="287"/>
    </row>
    <row r="263" s="125" customFormat="true" ht="12.75" hidden="false" customHeight="false" outlineLevel="0" collapsed="false">
      <c r="D263" s="287"/>
    </row>
    <row r="264" s="125" customFormat="true" ht="12.75" hidden="false" customHeight="false" outlineLevel="0" collapsed="false">
      <c r="D264" s="287"/>
    </row>
    <row r="265" s="125" customFormat="true" ht="12.75" hidden="false" customHeight="false" outlineLevel="0" collapsed="false">
      <c r="D265" s="287"/>
    </row>
    <row r="266" s="125" customFormat="true" ht="12.75" hidden="false" customHeight="false" outlineLevel="0" collapsed="false">
      <c r="D266" s="287"/>
    </row>
    <row r="267" s="125" customFormat="true" ht="12.75" hidden="false" customHeight="false" outlineLevel="0" collapsed="false">
      <c r="D267" s="287"/>
    </row>
    <row r="268" s="125" customFormat="true" ht="12.75" hidden="false" customHeight="false" outlineLevel="0" collapsed="false">
      <c r="D268" s="287"/>
    </row>
    <row r="269" s="125" customFormat="true" ht="12.75" hidden="false" customHeight="false" outlineLevel="0" collapsed="false">
      <c r="D269" s="287"/>
    </row>
    <row r="270" s="125" customFormat="true" ht="12.75" hidden="false" customHeight="false" outlineLevel="0" collapsed="false">
      <c r="D270" s="287"/>
    </row>
    <row r="271" s="125" customFormat="true" ht="12.75" hidden="false" customHeight="false" outlineLevel="0" collapsed="false">
      <c r="D271" s="287"/>
    </row>
    <row r="272" s="125" customFormat="true" ht="12.75" hidden="false" customHeight="false" outlineLevel="0" collapsed="false">
      <c r="D272" s="287"/>
    </row>
    <row r="273" s="125" customFormat="true" ht="12.75" hidden="false" customHeight="false" outlineLevel="0" collapsed="false">
      <c r="D273" s="287"/>
    </row>
    <row r="274" s="125" customFormat="true" ht="12.75" hidden="false" customHeight="false" outlineLevel="0" collapsed="false">
      <c r="D274" s="287"/>
    </row>
    <row r="275" s="125" customFormat="true" ht="12.75" hidden="false" customHeight="false" outlineLevel="0" collapsed="false">
      <c r="D275" s="287"/>
    </row>
    <row r="276" s="125" customFormat="true" ht="12.75" hidden="false" customHeight="false" outlineLevel="0" collapsed="false">
      <c r="D276" s="287"/>
    </row>
    <row r="277" s="125" customFormat="true" ht="12.75" hidden="false" customHeight="false" outlineLevel="0" collapsed="false">
      <c r="D277" s="287"/>
    </row>
    <row r="278" s="125" customFormat="true" ht="12.75" hidden="false" customHeight="false" outlineLevel="0" collapsed="false">
      <c r="D278" s="287"/>
    </row>
    <row r="279" s="125" customFormat="true" ht="12.75" hidden="false" customHeight="false" outlineLevel="0" collapsed="false">
      <c r="D279" s="287"/>
    </row>
    <row r="280" s="125" customFormat="true" ht="12.75" hidden="false" customHeight="false" outlineLevel="0" collapsed="false">
      <c r="D280" s="287"/>
    </row>
    <row r="281" s="125" customFormat="true" ht="12.75" hidden="false" customHeight="false" outlineLevel="0" collapsed="false">
      <c r="D281" s="287"/>
    </row>
    <row r="282" s="125" customFormat="true" ht="12.75" hidden="false" customHeight="false" outlineLevel="0" collapsed="false">
      <c r="D282" s="287"/>
    </row>
    <row r="283" s="125" customFormat="true" ht="12.75" hidden="false" customHeight="false" outlineLevel="0" collapsed="false">
      <c r="D283" s="287"/>
    </row>
    <row r="284" s="125" customFormat="true" ht="12.75" hidden="false" customHeight="false" outlineLevel="0" collapsed="false">
      <c r="D284" s="287"/>
    </row>
    <row r="285" s="125" customFormat="true" ht="12.75" hidden="false" customHeight="false" outlineLevel="0" collapsed="false">
      <c r="D285" s="287"/>
    </row>
    <row r="286" s="125" customFormat="true" ht="12.75" hidden="false" customHeight="false" outlineLevel="0" collapsed="false">
      <c r="D286" s="287"/>
    </row>
    <row r="287" s="125" customFormat="true" ht="12.75" hidden="false" customHeight="false" outlineLevel="0" collapsed="false">
      <c r="D287" s="287"/>
    </row>
    <row r="288" s="125" customFormat="true" ht="12.75" hidden="false" customHeight="false" outlineLevel="0" collapsed="false">
      <c r="D288" s="287"/>
    </row>
    <row r="289" s="125" customFormat="true" ht="12.75" hidden="false" customHeight="false" outlineLevel="0" collapsed="false">
      <c r="D289" s="287"/>
    </row>
    <row r="290" s="125" customFormat="true" ht="12.75" hidden="false" customHeight="false" outlineLevel="0" collapsed="false">
      <c r="D290" s="287"/>
    </row>
    <row r="291" s="125" customFormat="true" ht="12.75" hidden="false" customHeight="false" outlineLevel="0" collapsed="false">
      <c r="D291" s="287"/>
    </row>
    <row r="292" s="125" customFormat="true" ht="12.75" hidden="false" customHeight="false" outlineLevel="0" collapsed="false">
      <c r="D292" s="287"/>
    </row>
    <row r="293" s="125" customFormat="true" ht="12.75" hidden="false" customHeight="false" outlineLevel="0" collapsed="false">
      <c r="D293" s="287"/>
    </row>
    <row r="294" s="125" customFormat="true" ht="12.75" hidden="false" customHeight="false" outlineLevel="0" collapsed="false">
      <c r="D294" s="287"/>
    </row>
    <row r="295" s="125" customFormat="true" ht="12.75" hidden="false" customHeight="false" outlineLevel="0" collapsed="false">
      <c r="D295" s="287"/>
    </row>
    <row r="296" s="125" customFormat="true" ht="12.75" hidden="false" customHeight="false" outlineLevel="0" collapsed="false">
      <c r="D296" s="287"/>
    </row>
    <row r="297" s="125" customFormat="true" ht="12.75" hidden="false" customHeight="false" outlineLevel="0" collapsed="false">
      <c r="D297" s="287"/>
    </row>
    <row r="298" s="125" customFormat="true" ht="12.75" hidden="false" customHeight="false" outlineLevel="0" collapsed="false">
      <c r="D298" s="287"/>
    </row>
    <row r="299" s="125" customFormat="true" ht="12.75" hidden="false" customHeight="false" outlineLevel="0" collapsed="false">
      <c r="D299" s="287"/>
    </row>
    <row r="300" s="125" customFormat="true" ht="12.75" hidden="false" customHeight="false" outlineLevel="0" collapsed="false">
      <c r="D300" s="287"/>
    </row>
    <row r="301" s="125" customFormat="true" ht="12.75" hidden="false" customHeight="false" outlineLevel="0" collapsed="false">
      <c r="D301" s="287"/>
    </row>
    <row r="302" s="125" customFormat="true" ht="12.75" hidden="false" customHeight="false" outlineLevel="0" collapsed="false">
      <c r="D302" s="287"/>
    </row>
    <row r="303" s="125" customFormat="true" ht="12.75" hidden="false" customHeight="false" outlineLevel="0" collapsed="false">
      <c r="D303" s="287"/>
    </row>
    <row r="304" s="125" customFormat="true" ht="12.75" hidden="false" customHeight="false" outlineLevel="0" collapsed="false">
      <c r="D304" s="287"/>
    </row>
    <row r="305" s="125" customFormat="true" ht="12.75" hidden="false" customHeight="false" outlineLevel="0" collapsed="false">
      <c r="D305" s="287"/>
    </row>
    <row r="306" s="125" customFormat="true" ht="12.75" hidden="false" customHeight="false" outlineLevel="0" collapsed="false">
      <c r="D306" s="287"/>
    </row>
    <row r="307" s="125" customFormat="true" ht="12.75" hidden="false" customHeight="false" outlineLevel="0" collapsed="false">
      <c r="D307" s="287"/>
    </row>
    <row r="308" s="125" customFormat="true" ht="12.75" hidden="false" customHeight="false" outlineLevel="0" collapsed="false">
      <c r="D308" s="287"/>
    </row>
    <row r="309" s="125" customFormat="true" ht="12.75" hidden="false" customHeight="false" outlineLevel="0" collapsed="false">
      <c r="D309" s="287"/>
    </row>
    <row r="310" s="125" customFormat="true" ht="12.75" hidden="false" customHeight="false" outlineLevel="0" collapsed="false">
      <c r="D310" s="287"/>
    </row>
    <row r="311" s="125" customFormat="true" ht="12.75" hidden="false" customHeight="false" outlineLevel="0" collapsed="false">
      <c r="D311" s="287"/>
    </row>
    <row r="312" s="125" customFormat="true" ht="12.75" hidden="false" customHeight="false" outlineLevel="0" collapsed="false">
      <c r="D312" s="287"/>
    </row>
    <row r="313" s="125" customFormat="true" ht="12.75" hidden="false" customHeight="false" outlineLevel="0" collapsed="false">
      <c r="D313" s="287"/>
    </row>
    <row r="314" s="125" customFormat="true" ht="12.75" hidden="false" customHeight="false" outlineLevel="0" collapsed="false">
      <c r="D314" s="287"/>
    </row>
    <row r="315" s="125" customFormat="true" ht="12.75" hidden="false" customHeight="false" outlineLevel="0" collapsed="false">
      <c r="D315" s="287"/>
    </row>
    <row r="316" s="125" customFormat="true" ht="12.75" hidden="false" customHeight="false" outlineLevel="0" collapsed="false">
      <c r="D316" s="287"/>
    </row>
    <row r="317" s="125" customFormat="true" ht="12.75" hidden="false" customHeight="false" outlineLevel="0" collapsed="false">
      <c r="D317" s="287"/>
    </row>
    <row r="318" s="125" customFormat="true" ht="12.75" hidden="false" customHeight="false" outlineLevel="0" collapsed="false">
      <c r="D318" s="287"/>
    </row>
    <row r="319" s="125" customFormat="true" ht="12.75" hidden="false" customHeight="false" outlineLevel="0" collapsed="false">
      <c r="D319" s="287"/>
    </row>
    <row r="320" s="125" customFormat="true" ht="12.75" hidden="false" customHeight="false" outlineLevel="0" collapsed="false">
      <c r="D320" s="287"/>
    </row>
    <row r="321" s="125" customFormat="true" ht="12.75" hidden="false" customHeight="false" outlineLevel="0" collapsed="false">
      <c r="D321" s="287"/>
    </row>
    <row r="322" s="125" customFormat="true" ht="12.75" hidden="false" customHeight="false" outlineLevel="0" collapsed="false">
      <c r="D322" s="287"/>
    </row>
    <row r="323" s="125" customFormat="true" ht="12.75" hidden="false" customHeight="false" outlineLevel="0" collapsed="false">
      <c r="D323" s="287"/>
    </row>
    <row r="324" s="125" customFormat="true" ht="12.75" hidden="false" customHeight="false" outlineLevel="0" collapsed="false">
      <c r="D324" s="287"/>
    </row>
    <row r="325" s="125" customFormat="true" ht="12.75" hidden="false" customHeight="false" outlineLevel="0" collapsed="false">
      <c r="D325" s="287"/>
    </row>
    <row r="326" s="125" customFormat="true" ht="12.75" hidden="false" customHeight="false" outlineLevel="0" collapsed="false">
      <c r="D326" s="287"/>
    </row>
    <row r="327" s="125" customFormat="true" ht="12.75" hidden="false" customHeight="false" outlineLevel="0" collapsed="false">
      <c r="D327" s="287"/>
    </row>
    <row r="328" s="125" customFormat="true" ht="12.75" hidden="false" customHeight="false" outlineLevel="0" collapsed="false">
      <c r="D328" s="287"/>
    </row>
    <row r="329" s="125" customFormat="true" ht="12.75" hidden="false" customHeight="false" outlineLevel="0" collapsed="false">
      <c r="D329" s="287"/>
    </row>
    <row r="330" s="125" customFormat="true" ht="12.75" hidden="false" customHeight="false" outlineLevel="0" collapsed="false">
      <c r="D330" s="287"/>
    </row>
    <row r="331" s="125" customFormat="true" ht="12.75" hidden="false" customHeight="false" outlineLevel="0" collapsed="false">
      <c r="D331" s="287"/>
    </row>
    <row r="332" s="125" customFormat="true" ht="12.75" hidden="false" customHeight="false" outlineLevel="0" collapsed="false">
      <c r="D332" s="287"/>
    </row>
    <row r="333" s="125" customFormat="true" ht="12.75" hidden="false" customHeight="false" outlineLevel="0" collapsed="false">
      <c r="D333" s="287"/>
    </row>
    <row r="334" s="125" customFormat="true" ht="12.75" hidden="false" customHeight="false" outlineLevel="0" collapsed="false">
      <c r="D334" s="287"/>
    </row>
    <row r="335" s="125" customFormat="true" ht="12.75" hidden="false" customHeight="false" outlineLevel="0" collapsed="false">
      <c r="D335" s="287"/>
    </row>
    <row r="336" s="125" customFormat="true" ht="12.75" hidden="false" customHeight="false" outlineLevel="0" collapsed="false">
      <c r="D336" s="287"/>
    </row>
    <row r="337" s="125" customFormat="true" ht="12.75" hidden="false" customHeight="false" outlineLevel="0" collapsed="false">
      <c r="D337" s="287"/>
    </row>
    <row r="338" s="125" customFormat="true" ht="12.75" hidden="false" customHeight="false" outlineLevel="0" collapsed="false">
      <c r="D338" s="287"/>
    </row>
    <row r="339" s="125" customFormat="true" ht="12.75" hidden="false" customHeight="false" outlineLevel="0" collapsed="false">
      <c r="D339" s="287"/>
    </row>
    <row r="340" s="125" customFormat="true" ht="12.75" hidden="false" customHeight="false" outlineLevel="0" collapsed="false">
      <c r="D340" s="287"/>
    </row>
    <row r="341" s="125" customFormat="true" ht="12.75" hidden="false" customHeight="false" outlineLevel="0" collapsed="false">
      <c r="D341" s="287"/>
    </row>
    <row r="342" s="125" customFormat="true" ht="12.75" hidden="false" customHeight="false" outlineLevel="0" collapsed="false">
      <c r="D342" s="287"/>
    </row>
    <row r="343" s="125" customFormat="true" ht="12.75" hidden="false" customHeight="false" outlineLevel="0" collapsed="false">
      <c r="D343" s="287"/>
    </row>
    <row r="344" s="125" customFormat="true" ht="12.75" hidden="false" customHeight="false" outlineLevel="0" collapsed="false">
      <c r="D344" s="287"/>
    </row>
    <row r="345" s="125" customFormat="true" ht="12.75" hidden="false" customHeight="false" outlineLevel="0" collapsed="false">
      <c r="D345" s="287"/>
    </row>
    <row r="346" s="125" customFormat="true" ht="12.75" hidden="false" customHeight="false" outlineLevel="0" collapsed="false">
      <c r="D346" s="287"/>
    </row>
    <row r="347" s="125" customFormat="true" ht="12.75" hidden="false" customHeight="false" outlineLevel="0" collapsed="false">
      <c r="D347" s="287"/>
    </row>
    <row r="348" s="125" customFormat="true" ht="12.75" hidden="false" customHeight="false" outlineLevel="0" collapsed="false">
      <c r="D348" s="287"/>
    </row>
    <row r="349" s="125" customFormat="true" ht="12.75" hidden="false" customHeight="false" outlineLevel="0" collapsed="false">
      <c r="D349" s="287"/>
    </row>
    <row r="350" s="125" customFormat="true" ht="12.75" hidden="false" customHeight="false" outlineLevel="0" collapsed="false">
      <c r="D350" s="287"/>
    </row>
    <row r="351" s="125" customFormat="true" ht="12.75" hidden="false" customHeight="false" outlineLevel="0" collapsed="false">
      <c r="D351" s="287"/>
    </row>
    <row r="352" s="125" customFormat="true" ht="12.75" hidden="false" customHeight="false" outlineLevel="0" collapsed="false">
      <c r="D352" s="287"/>
    </row>
    <row r="353" s="125" customFormat="true" ht="12.75" hidden="false" customHeight="false" outlineLevel="0" collapsed="false">
      <c r="D353" s="287"/>
    </row>
    <row r="354" s="125" customFormat="true" ht="12.75" hidden="false" customHeight="false" outlineLevel="0" collapsed="false">
      <c r="D354" s="287"/>
    </row>
    <row r="355" s="125" customFormat="true" ht="12.75" hidden="false" customHeight="false" outlineLevel="0" collapsed="false">
      <c r="D355" s="287"/>
    </row>
    <row r="356" s="125" customFormat="true" ht="12.75" hidden="false" customHeight="false" outlineLevel="0" collapsed="false">
      <c r="D356" s="287"/>
    </row>
    <row r="357" s="125" customFormat="true" ht="12.75" hidden="false" customHeight="false" outlineLevel="0" collapsed="false">
      <c r="D357" s="287"/>
    </row>
    <row r="358" s="125" customFormat="true" ht="12.75" hidden="false" customHeight="false" outlineLevel="0" collapsed="false">
      <c r="D358" s="287"/>
    </row>
    <row r="359" s="125" customFormat="true" ht="12.75" hidden="false" customHeight="false" outlineLevel="0" collapsed="false">
      <c r="D359" s="287"/>
    </row>
    <row r="360" s="125" customFormat="true" ht="12.75" hidden="false" customHeight="false" outlineLevel="0" collapsed="false">
      <c r="D360" s="287"/>
    </row>
    <row r="361" s="125" customFormat="true" ht="12.75" hidden="false" customHeight="false" outlineLevel="0" collapsed="false">
      <c r="D361" s="287"/>
    </row>
    <row r="362" s="125" customFormat="true" ht="12.75" hidden="false" customHeight="false" outlineLevel="0" collapsed="false">
      <c r="D362" s="287"/>
    </row>
    <row r="363" s="125" customFormat="true" ht="12.75" hidden="false" customHeight="false" outlineLevel="0" collapsed="false">
      <c r="D363" s="287"/>
    </row>
    <row r="364" s="125" customFormat="true" ht="12.75" hidden="false" customHeight="false" outlineLevel="0" collapsed="false">
      <c r="D364" s="287"/>
    </row>
    <row r="365" s="125" customFormat="true" ht="12.75" hidden="false" customHeight="false" outlineLevel="0" collapsed="false">
      <c r="D365" s="287"/>
    </row>
    <row r="366" s="125" customFormat="true" ht="12.75" hidden="false" customHeight="false" outlineLevel="0" collapsed="false">
      <c r="D366" s="287"/>
    </row>
    <row r="367" s="125" customFormat="true" ht="12.75" hidden="false" customHeight="false" outlineLevel="0" collapsed="false">
      <c r="D367" s="287"/>
    </row>
    <row r="368" s="125" customFormat="true" ht="12.75" hidden="false" customHeight="false" outlineLevel="0" collapsed="false">
      <c r="D368" s="287"/>
    </row>
    <row r="369" s="125" customFormat="true" ht="12.75" hidden="false" customHeight="false" outlineLevel="0" collapsed="false">
      <c r="D369" s="287"/>
    </row>
    <row r="370" s="125" customFormat="true" ht="12.75" hidden="false" customHeight="false" outlineLevel="0" collapsed="false">
      <c r="D370" s="287"/>
    </row>
    <row r="371" s="125" customFormat="true" ht="12.75" hidden="false" customHeight="false" outlineLevel="0" collapsed="false">
      <c r="D371" s="287"/>
    </row>
    <row r="372" s="125" customFormat="true" ht="12.75" hidden="false" customHeight="false" outlineLevel="0" collapsed="false">
      <c r="D372" s="287"/>
    </row>
    <row r="373" s="125" customFormat="true" ht="12.75" hidden="false" customHeight="false" outlineLevel="0" collapsed="false">
      <c r="D373" s="287"/>
    </row>
    <row r="374" s="125" customFormat="true" ht="12.75" hidden="false" customHeight="false" outlineLevel="0" collapsed="false">
      <c r="D374" s="287"/>
    </row>
    <row r="375" s="125" customFormat="true" ht="12.75" hidden="false" customHeight="false" outlineLevel="0" collapsed="false">
      <c r="D375" s="287"/>
    </row>
    <row r="376" s="125" customFormat="true" ht="12.75" hidden="false" customHeight="false" outlineLevel="0" collapsed="false">
      <c r="D376" s="287"/>
    </row>
    <row r="377" s="125" customFormat="true" ht="12.75" hidden="false" customHeight="false" outlineLevel="0" collapsed="false">
      <c r="D377" s="287"/>
    </row>
    <row r="378" s="125" customFormat="true" ht="12.75" hidden="false" customHeight="false" outlineLevel="0" collapsed="false">
      <c r="D378" s="287"/>
    </row>
    <row r="379" s="125" customFormat="true" ht="12.75" hidden="false" customHeight="false" outlineLevel="0" collapsed="false">
      <c r="D379" s="287"/>
    </row>
    <row r="380" s="125" customFormat="true" ht="12.75" hidden="false" customHeight="false" outlineLevel="0" collapsed="false">
      <c r="D380" s="287"/>
    </row>
    <row r="381" s="125" customFormat="true" ht="12.75" hidden="false" customHeight="false" outlineLevel="0" collapsed="false">
      <c r="D381" s="287"/>
    </row>
    <row r="382" s="125" customFormat="true" ht="12.75" hidden="false" customHeight="false" outlineLevel="0" collapsed="false">
      <c r="D382" s="287"/>
    </row>
    <row r="383" s="125" customFormat="true" ht="12.75" hidden="false" customHeight="false" outlineLevel="0" collapsed="false">
      <c r="D383" s="287"/>
    </row>
    <row r="384" s="125" customFormat="true" ht="12.75" hidden="false" customHeight="false" outlineLevel="0" collapsed="false">
      <c r="D384" s="287"/>
    </row>
    <row r="385" s="125" customFormat="true" ht="12.75" hidden="false" customHeight="false" outlineLevel="0" collapsed="false">
      <c r="D385" s="287"/>
    </row>
    <row r="386" s="125" customFormat="true" ht="12.75" hidden="false" customHeight="false" outlineLevel="0" collapsed="false">
      <c r="D386" s="287"/>
    </row>
    <row r="387" s="125" customFormat="true" ht="12.75" hidden="false" customHeight="false" outlineLevel="0" collapsed="false">
      <c r="D387" s="287"/>
    </row>
    <row r="388" s="125" customFormat="true" ht="12.75" hidden="false" customHeight="false" outlineLevel="0" collapsed="false">
      <c r="D388" s="287"/>
    </row>
    <row r="389" s="125" customFormat="true" ht="12.75" hidden="false" customHeight="false" outlineLevel="0" collapsed="false">
      <c r="D389" s="287"/>
    </row>
    <row r="390" s="125" customFormat="true" ht="12.75" hidden="false" customHeight="false" outlineLevel="0" collapsed="false">
      <c r="D390" s="287"/>
    </row>
    <row r="391" s="125" customFormat="true" ht="12.75" hidden="false" customHeight="false" outlineLevel="0" collapsed="false">
      <c r="D391" s="287"/>
    </row>
    <row r="392" s="125" customFormat="true" ht="12.75" hidden="false" customHeight="false" outlineLevel="0" collapsed="false">
      <c r="D392" s="287"/>
    </row>
    <row r="393" s="125" customFormat="true" ht="12.75" hidden="false" customHeight="false" outlineLevel="0" collapsed="false">
      <c r="D393" s="287"/>
    </row>
    <row r="394" s="125" customFormat="true" ht="12.75" hidden="false" customHeight="false" outlineLevel="0" collapsed="false">
      <c r="D394" s="287"/>
    </row>
    <row r="395" s="125" customFormat="true" ht="12.75" hidden="false" customHeight="false" outlineLevel="0" collapsed="false">
      <c r="D395" s="287"/>
    </row>
    <row r="396" s="125" customFormat="true" ht="12.75" hidden="false" customHeight="false" outlineLevel="0" collapsed="false">
      <c r="D396" s="287"/>
    </row>
    <row r="397" s="125" customFormat="true" ht="12.75" hidden="false" customHeight="false" outlineLevel="0" collapsed="false">
      <c r="D397" s="287"/>
    </row>
    <row r="398" s="125" customFormat="true" ht="12.75" hidden="false" customHeight="false" outlineLevel="0" collapsed="false">
      <c r="D398" s="287"/>
    </row>
    <row r="399" s="125" customFormat="true" ht="12.75" hidden="false" customHeight="false" outlineLevel="0" collapsed="false">
      <c r="D399" s="287"/>
    </row>
    <row r="400" s="125" customFormat="true" ht="12.75" hidden="false" customHeight="false" outlineLevel="0" collapsed="false">
      <c r="D400" s="287"/>
    </row>
    <row r="401" s="125" customFormat="true" ht="12.75" hidden="false" customHeight="false" outlineLevel="0" collapsed="false">
      <c r="D401" s="287"/>
    </row>
    <row r="402" s="125" customFormat="true" ht="12.75" hidden="false" customHeight="false" outlineLevel="0" collapsed="false">
      <c r="D402" s="287"/>
    </row>
    <row r="403" s="125" customFormat="true" ht="12.75" hidden="false" customHeight="false" outlineLevel="0" collapsed="false">
      <c r="D403" s="287"/>
    </row>
    <row r="404" s="125" customFormat="true" ht="12.75" hidden="false" customHeight="false" outlineLevel="0" collapsed="false">
      <c r="D404" s="287"/>
    </row>
    <row r="405" s="125" customFormat="true" ht="12.75" hidden="false" customHeight="false" outlineLevel="0" collapsed="false">
      <c r="D405" s="287"/>
    </row>
    <row r="406" s="125" customFormat="true" ht="12.75" hidden="false" customHeight="false" outlineLevel="0" collapsed="false">
      <c r="D406" s="287"/>
    </row>
    <row r="407" s="125" customFormat="true" ht="12.75" hidden="false" customHeight="false" outlineLevel="0" collapsed="false">
      <c r="D407" s="287"/>
    </row>
    <row r="408" s="125" customFormat="true" ht="12.75" hidden="false" customHeight="false" outlineLevel="0" collapsed="false">
      <c r="D408" s="287"/>
    </row>
    <row r="409" s="125" customFormat="true" ht="12.75" hidden="false" customHeight="false" outlineLevel="0" collapsed="false">
      <c r="D409" s="287"/>
    </row>
    <row r="410" s="125" customFormat="true" ht="12.75" hidden="false" customHeight="false" outlineLevel="0" collapsed="false">
      <c r="D410" s="287"/>
    </row>
    <row r="411" s="125" customFormat="true" ht="12.75" hidden="false" customHeight="false" outlineLevel="0" collapsed="false">
      <c r="D411" s="287"/>
    </row>
    <row r="412" s="125" customFormat="true" ht="12.75" hidden="false" customHeight="false" outlineLevel="0" collapsed="false">
      <c r="D412" s="287"/>
    </row>
    <row r="413" s="125" customFormat="true" ht="12.75" hidden="false" customHeight="false" outlineLevel="0" collapsed="false">
      <c r="D413" s="287"/>
    </row>
    <row r="414" s="125" customFormat="true" ht="12.75" hidden="false" customHeight="false" outlineLevel="0" collapsed="false">
      <c r="D414" s="287"/>
    </row>
    <row r="415" s="125" customFormat="true" ht="12.75" hidden="false" customHeight="false" outlineLevel="0" collapsed="false">
      <c r="D415" s="287"/>
    </row>
    <row r="416" s="125" customFormat="true" ht="12.75" hidden="false" customHeight="false" outlineLevel="0" collapsed="false">
      <c r="D416" s="287"/>
    </row>
    <row r="417" s="125" customFormat="true" ht="12.75" hidden="false" customHeight="false" outlineLevel="0" collapsed="false">
      <c r="D417" s="287"/>
    </row>
    <row r="418" s="125" customFormat="true" ht="12.75" hidden="false" customHeight="false" outlineLevel="0" collapsed="false">
      <c r="D418" s="287"/>
    </row>
    <row r="419" s="125" customFormat="true" ht="12.75" hidden="false" customHeight="false" outlineLevel="0" collapsed="false">
      <c r="D419" s="287"/>
    </row>
    <row r="420" s="125" customFormat="true" ht="12.75" hidden="false" customHeight="false" outlineLevel="0" collapsed="false">
      <c r="D420" s="287"/>
    </row>
    <row r="421" s="125" customFormat="true" ht="12.75" hidden="false" customHeight="false" outlineLevel="0" collapsed="false">
      <c r="D421" s="287"/>
    </row>
    <row r="422" s="125" customFormat="true" ht="12.75" hidden="false" customHeight="false" outlineLevel="0" collapsed="false">
      <c r="D422" s="287"/>
    </row>
    <row r="423" s="125" customFormat="true" ht="12.75" hidden="false" customHeight="false" outlineLevel="0" collapsed="false">
      <c r="D423" s="287"/>
    </row>
    <row r="424" s="125" customFormat="true" ht="12.75" hidden="false" customHeight="false" outlineLevel="0" collapsed="false">
      <c r="D424" s="287"/>
    </row>
    <row r="425" s="125" customFormat="true" ht="12.75" hidden="false" customHeight="false" outlineLevel="0" collapsed="false">
      <c r="D425" s="287"/>
    </row>
    <row r="426" s="125" customFormat="true" ht="12.75" hidden="false" customHeight="false" outlineLevel="0" collapsed="false">
      <c r="D426" s="287"/>
    </row>
    <row r="427" s="125" customFormat="true" ht="12.75" hidden="false" customHeight="false" outlineLevel="0" collapsed="false">
      <c r="D427" s="287"/>
    </row>
    <row r="428" s="125" customFormat="true" ht="12.75" hidden="false" customHeight="false" outlineLevel="0" collapsed="false">
      <c r="D428" s="287"/>
    </row>
    <row r="429" s="125" customFormat="true" ht="12.75" hidden="false" customHeight="false" outlineLevel="0" collapsed="false">
      <c r="D429" s="287"/>
    </row>
    <row r="430" s="125" customFormat="true" ht="12.75" hidden="false" customHeight="false" outlineLevel="0" collapsed="false">
      <c r="D430" s="287"/>
    </row>
    <row r="431" s="125" customFormat="true" ht="12.75" hidden="false" customHeight="false" outlineLevel="0" collapsed="false">
      <c r="D431" s="287"/>
    </row>
    <row r="432" s="125" customFormat="true" ht="12.75" hidden="false" customHeight="false" outlineLevel="0" collapsed="false">
      <c r="D432" s="287"/>
    </row>
    <row r="433" s="125" customFormat="true" ht="12.75" hidden="false" customHeight="false" outlineLevel="0" collapsed="false">
      <c r="D433" s="287"/>
    </row>
    <row r="434" s="125" customFormat="true" ht="12.75" hidden="false" customHeight="false" outlineLevel="0" collapsed="false">
      <c r="D434" s="287"/>
    </row>
    <row r="435" s="125" customFormat="true" ht="12.75" hidden="false" customHeight="false" outlineLevel="0" collapsed="false">
      <c r="D435" s="287"/>
    </row>
    <row r="436" s="125" customFormat="true" ht="12.75" hidden="false" customHeight="false" outlineLevel="0" collapsed="false">
      <c r="D436" s="287"/>
    </row>
    <row r="437" s="125" customFormat="true" ht="12.75" hidden="false" customHeight="false" outlineLevel="0" collapsed="false">
      <c r="D437" s="287"/>
    </row>
    <row r="438" s="125" customFormat="true" ht="12.75" hidden="false" customHeight="false" outlineLevel="0" collapsed="false">
      <c r="D438" s="287"/>
    </row>
    <row r="439" s="125" customFormat="true" ht="12.75" hidden="false" customHeight="false" outlineLevel="0" collapsed="false">
      <c r="D439" s="287"/>
    </row>
    <row r="440" s="125" customFormat="true" ht="12.75" hidden="false" customHeight="false" outlineLevel="0" collapsed="false">
      <c r="D440" s="287"/>
    </row>
    <row r="441" s="125" customFormat="true" ht="12.75" hidden="false" customHeight="false" outlineLevel="0" collapsed="false">
      <c r="D441" s="287"/>
    </row>
    <row r="442" s="125" customFormat="true" ht="12.75" hidden="false" customHeight="false" outlineLevel="0" collapsed="false">
      <c r="D442" s="287"/>
    </row>
    <row r="443" s="125" customFormat="true" ht="12.75" hidden="false" customHeight="false" outlineLevel="0" collapsed="false">
      <c r="D443" s="287"/>
    </row>
    <row r="444" s="125" customFormat="true" ht="12.75" hidden="false" customHeight="false" outlineLevel="0" collapsed="false">
      <c r="D444" s="287"/>
    </row>
    <row r="445" s="125" customFormat="true" ht="12.75" hidden="false" customHeight="false" outlineLevel="0" collapsed="false">
      <c r="D445" s="287"/>
    </row>
    <row r="446" s="125" customFormat="true" ht="12.75" hidden="false" customHeight="false" outlineLevel="0" collapsed="false">
      <c r="D446" s="287"/>
    </row>
    <row r="447" s="125" customFormat="true" ht="12.75" hidden="false" customHeight="false" outlineLevel="0" collapsed="false">
      <c r="D447" s="287"/>
    </row>
    <row r="448" s="125" customFormat="true" ht="12.75" hidden="false" customHeight="false" outlineLevel="0" collapsed="false">
      <c r="D448" s="287"/>
    </row>
    <row r="449" s="125" customFormat="true" ht="12.75" hidden="false" customHeight="false" outlineLevel="0" collapsed="false">
      <c r="D449" s="287"/>
    </row>
    <row r="450" s="125" customFormat="true" ht="12.75" hidden="false" customHeight="false" outlineLevel="0" collapsed="false">
      <c r="D450" s="287"/>
    </row>
    <row r="451" s="125" customFormat="true" ht="12.75" hidden="false" customHeight="false" outlineLevel="0" collapsed="false">
      <c r="D451" s="287"/>
    </row>
    <row r="452" s="125" customFormat="true" ht="12.75" hidden="false" customHeight="false" outlineLevel="0" collapsed="false">
      <c r="D452" s="287"/>
    </row>
    <row r="453" s="125" customFormat="true" ht="12.75" hidden="false" customHeight="false" outlineLevel="0" collapsed="false">
      <c r="D453" s="287"/>
    </row>
    <row r="454" s="125" customFormat="true" ht="12.75" hidden="false" customHeight="false" outlineLevel="0" collapsed="false">
      <c r="D454" s="287"/>
    </row>
    <row r="455" s="125" customFormat="true" ht="12.75" hidden="false" customHeight="false" outlineLevel="0" collapsed="false">
      <c r="D455" s="287"/>
    </row>
    <row r="456" s="125" customFormat="true" ht="12.75" hidden="false" customHeight="false" outlineLevel="0" collapsed="false">
      <c r="D456" s="287"/>
    </row>
    <row r="457" s="125" customFormat="true" ht="12.75" hidden="false" customHeight="false" outlineLevel="0" collapsed="false">
      <c r="D457" s="287"/>
    </row>
    <row r="458" s="125" customFormat="true" ht="12.75" hidden="false" customHeight="false" outlineLevel="0" collapsed="false">
      <c r="D458" s="287"/>
    </row>
    <row r="459" s="125" customFormat="true" ht="12.75" hidden="false" customHeight="false" outlineLevel="0" collapsed="false">
      <c r="D459" s="287"/>
    </row>
    <row r="460" s="125" customFormat="true" ht="12.75" hidden="false" customHeight="false" outlineLevel="0" collapsed="false">
      <c r="D460" s="287"/>
    </row>
    <row r="461" s="125" customFormat="true" ht="12.75" hidden="false" customHeight="false" outlineLevel="0" collapsed="false">
      <c r="D461" s="287"/>
    </row>
    <row r="462" s="125" customFormat="true" ht="12.75" hidden="false" customHeight="false" outlineLevel="0" collapsed="false">
      <c r="D462" s="287"/>
    </row>
    <row r="463" s="125" customFormat="true" ht="12.75" hidden="false" customHeight="false" outlineLevel="0" collapsed="false">
      <c r="D463" s="287"/>
    </row>
    <row r="464" s="125" customFormat="true" ht="12.75" hidden="false" customHeight="false" outlineLevel="0" collapsed="false">
      <c r="D464" s="287"/>
    </row>
    <row r="465" s="125" customFormat="true" ht="12.75" hidden="false" customHeight="false" outlineLevel="0" collapsed="false">
      <c r="D465" s="287"/>
    </row>
    <row r="466" s="125" customFormat="true" ht="12.75" hidden="false" customHeight="false" outlineLevel="0" collapsed="false">
      <c r="D466" s="287"/>
    </row>
    <row r="467" s="125" customFormat="true" ht="12.75" hidden="false" customHeight="false" outlineLevel="0" collapsed="false">
      <c r="D467" s="287"/>
    </row>
    <row r="468" s="125" customFormat="true" ht="12.75" hidden="false" customHeight="false" outlineLevel="0" collapsed="false">
      <c r="D468" s="287"/>
    </row>
    <row r="469" s="125" customFormat="true" ht="12.75" hidden="false" customHeight="false" outlineLevel="0" collapsed="false">
      <c r="D469" s="287"/>
    </row>
    <row r="470" s="125" customFormat="true" ht="12.75" hidden="false" customHeight="false" outlineLevel="0" collapsed="false">
      <c r="D470" s="287"/>
    </row>
    <row r="471" s="125" customFormat="true" ht="12.75" hidden="false" customHeight="false" outlineLevel="0" collapsed="false">
      <c r="D471" s="287"/>
    </row>
    <row r="472" s="125" customFormat="true" ht="12.75" hidden="false" customHeight="false" outlineLevel="0" collapsed="false">
      <c r="D472" s="287"/>
    </row>
    <row r="473" s="125" customFormat="true" ht="12.75" hidden="false" customHeight="false" outlineLevel="0" collapsed="false">
      <c r="D473" s="287"/>
    </row>
    <row r="474" s="125" customFormat="true" ht="12.75" hidden="false" customHeight="false" outlineLevel="0" collapsed="false">
      <c r="D474" s="287"/>
    </row>
    <row r="475" s="125" customFormat="true" ht="12.75" hidden="false" customHeight="false" outlineLevel="0" collapsed="false">
      <c r="D475" s="287"/>
    </row>
    <row r="476" s="125" customFormat="true" ht="12.75" hidden="false" customHeight="false" outlineLevel="0" collapsed="false">
      <c r="D476" s="287"/>
    </row>
    <row r="477" s="125" customFormat="true" ht="12.75" hidden="false" customHeight="false" outlineLevel="0" collapsed="false">
      <c r="D477" s="287"/>
    </row>
    <row r="478" s="125" customFormat="true" ht="12.75" hidden="false" customHeight="false" outlineLevel="0" collapsed="false">
      <c r="D478" s="287"/>
    </row>
    <row r="479" s="125" customFormat="true" ht="12.75" hidden="false" customHeight="false" outlineLevel="0" collapsed="false">
      <c r="D479" s="287"/>
    </row>
    <row r="480" s="125" customFormat="true" ht="12.75" hidden="false" customHeight="false" outlineLevel="0" collapsed="false">
      <c r="D480" s="287"/>
    </row>
    <row r="481" s="125" customFormat="true" ht="12.75" hidden="false" customHeight="false" outlineLevel="0" collapsed="false">
      <c r="D481" s="287"/>
    </row>
    <row r="482" s="125" customFormat="true" ht="12.75" hidden="false" customHeight="false" outlineLevel="0" collapsed="false">
      <c r="D482" s="287"/>
    </row>
    <row r="483" s="125" customFormat="true" ht="12.75" hidden="false" customHeight="false" outlineLevel="0" collapsed="false">
      <c r="D483" s="287"/>
    </row>
    <row r="484" s="125" customFormat="true" ht="12.75" hidden="false" customHeight="false" outlineLevel="0" collapsed="false">
      <c r="D484" s="287"/>
    </row>
    <row r="485" s="125" customFormat="true" ht="12.75" hidden="false" customHeight="false" outlineLevel="0" collapsed="false">
      <c r="D485" s="287"/>
    </row>
    <row r="486" s="125" customFormat="true" ht="12.75" hidden="false" customHeight="false" outlineLevel="0" collapsed="false">
      <c r="D486" s="287"/>
    </row>
    <row r="487" s="125" customFormat="true" ht="12.75" hidden="false" customHeight="false" outlineLevel="0" collapsed="false">
      <c r="D487" s="287"/>
    </row>
    <row r="488" s="125" customFormat="true" ht="12.75" hidden="false" customHeight="false" outlineLevel="0" collapsed="false">
      <c r="D488" s="287"/>
    </row>
    <row r="489" s="125" customFormat="true" ht="12.75" hidden="false" customHeight="false" outlineLevel="0" collapsed="false">
      <c r="D489" s="287"/>
    </row>
    <row r="490" s="125" customFormat="true" ht="12.75" hidden="false" customHeight="false" outlineLevel="0" collapsed="false">
      <c r="D490" s="287"/>
    </row>
    <row r="491" s="125" customFormat="true" ht="12.75" hidden="false" customHeight="false" outlineLevel="0" collapsed="false">
      <c r="D491" s="287"/>
    </row>
    <row r="492" s="125" customFormat="true" ht="12.75" hidden="false" customHeight="false" outlineLevel="0" collapsed="false">
      <c r="D492" s="287"/>
    </row>
    <row r="493" s="125" customFormat="true" ht="12.75" hidden="false" customHeight="false" outlineLevel="0" collapsed="false">
      <c r="D493" s="287"/>
    </row>
    <row r="494" s="125" customFormat="true" ht="12.75" hidden="false" customHeight="false" outlineLevel="0" collapsed="false">
      <c r="D494" s="287"/>
    </row>
    <row r="495" s="125" customFormat="true" ht="12.75" hidden="false" customHeight="false" outlineLevel="0" collapsed="false">
      <c r="D495" s="287"/>
    </row>
    <row r="496" s="125" customFormat="true" ht="12.75" hidden="false" customHeight="false" outlineLevel="0" collapsed="false">
      <c r="D496" s="287"/>
    </row>
    <row r="497" s="125" customFormat="true" ht="12.75" hidden="false" customHeight="false" outlineLevel="0" collapsed="false">
      <c r="D497" s="287"/>
    </row>
    <row r="498" s="125" customFormat="true" ht="12.75" hidden="false" customHeight="false" outlineLevel="0" collapsed="false">
      <c r="D498" s="287"/>
    </row>
    <row r="499" s="125" customFormat="true" ht="12.75" hidden="false" customHeight="false" outlineLevel="0" collapsed="false">
      <c r="D499" s="287"/>
    </row>
    <row r="500" s="125" customFormat="true" ht="12.75" hidden="false" customHeight="false" outlineLevel="0" collapsed="false">
      <c r="D500" s="287"/>
    </row>
    <row r="501" s="125" customFormat="true" ht="12.75" hidden="false" customHeight="false" outlineLevel="0" collapsed="false">
      <c r="D501" s="287"/>
    </row>
    <row r="502" s="125" customFormat="true" ht="12.75" hidden="false" customHeight="false" outlineLevel="0" collapsed="false">
      <c r="D502" s="287"/>
    </row>
    <row r="503" s="125" customFormat="true" ht="12.75" hidden="false" customHeight="false" outlineLevel="0" collapsed="false">
      <c r="D503" s="287"/>
    </row>
    <row r="504" s="125" customFormat="true" ht="12.75" hidden="false" customHeight="false" outlineLevel="0" collapsed="false">
      <c r="D504" s="287"/>
    </row>
    <row r="505" s="125" customFormat="true" ht="12.75" hidden="false" customHeight="false" outlineLevel="0" collapsed="false">
      <c r="D505" s="287"/>
    </row>
    <row r="506" s="125" customFormat="true" ht="12.75" hidden="false" customHeight="false" outlineLevel="0" collapsed="false">
      <c r="D506" s="287"/>
    </row>
    <row r="507" s="125" customFormat="true" ht="12.75" hidden="false" customHeight="false" outlineLevel="0" collapsed="false">
      <c r="D507" s="287"/>
    </row>
    <row r="508" s="125" customFormat="true" ht="12.75" hidden="false" customHeight="false" outlineLevel="0" collapsed="false">
      <c r="D508" s="287"/>
    </row>
    <row r="509" s="125" customFormat="true" ht="12.75" hidden="false" customHeight="false" outlineLevel="0" collapsed="false">
      <c r="D509" s="287"/>
    </row>
    <row r="510" s="125" customFormat="true" ht="12.75" hidden="false" customHeight="false" outlineLevel="0" collapsed="false">
      <c r="D510" s="287"/>
    </row>
    <row r="511" s="125" customFormat="true" ht="12.75" hidden="false" customHeight="false" outlineLevel="0" collapsed="false">
      <c r="D511" s="287"/>
    </row>
    <row r="512" s="125" customFormat="true" ht="12.75" hidden="false" customHeight="false" outlineLevel="0" collapsed="false">
      <c r="D512" s="287"/>
    </row>
    <row r="513" s="125" customFormat="true" ht="12.75" hidden="false" customHeight="false" outlineLevel="0" collapsed="false">
      <c r="D513" s="287"/>
    </row>
    <row r="514" s="125" customFormat="true" ht="12.75" hidden="false" customHeight="false" outlineLevel="0" collapsed="false">
      <c r="D514" s="287"/>
    </row>
    <row r="515" s="125" customFormat="true" ht="12.75" hidden="false" customHeight="false" outlineLevel="0" collapsed="false">
      <c r="D515" s="287"/>
    </row>
    <row r="516" s="125" customFormat="true" ht="12.75" hidden="false" customHeight="false" outlineLevel="0" collapsed="false">
      <c r="D516" s="287"/>
    </row>
    <row r="517" s="125" customFormat="true" ht="12.75" hidden="false" customHeight="false" outlineLevel="0" collapsed="false">
      <c r="D517" s="287"/>
    </row>
    <row r="518" s="125" customFormat="true" ht="12.75" hidden="false" customHeight="false" outlineLevel="0" collapsed="false">
      <c r="D518" s="287"/>
    </row>
    <row r="519" s="125" customFormat="true" ht="12.75" hidden="false" customHeight="false" outlineLevel="0" collapsed="false">
      <c r="D519" s="287"/>
    </row>
    <row r="520" s="125" customFormat="true" ht="12.75" hidden="false" customHeight="false" outlineLevel="0" collapsed="false">
      <c r="D520" s="287"/>
    </row>
    <row r="521" s="125" customFormat="true" ht="12.75" hidden="false" customHeight="false" outlineLevel="0" collapsed="false">
      <c r="D521" s="287"/>
    </row>
    <row r="522" s="125" customFormat="true" ht="12.75" hidden="false" customHeight="false" outlineLevel="0" collapsed="false">
      <c r="D522" s="287"/>
    </row>
    <row r="523" s="125" customFormat="true" ht="12.75" hidden="false" customHeight="false" outlineLevel="0" collapsed="false">
      <c r="D523" s="287"/>
    </row>
    <row r="524" s="125" customFormat="true" ht="12.75" hidden="false" customHeight="false" outlineLevel="0" collapsed="false">
      <c r="D524" s="287"/>
    </row>
    <row r="525" s="125" customFormat="true" ht="12.75" hidden="false" customHeight="false" outlineLevel="0" collapsed="false">
      <c r="D525" s="287"/>
    </row>
    <row r="526" s="125" customFormat="true" ht="12.75" hidden="false" customHeight="false" outlineLevel="0" collapsed="false">
      <c r="D526" s="287"/>
    </row>
    <row r="527" s="125" customFormat="true" ht="12.75" hidden="false" customHeight="false" outlineLevel="0" collapsed="false">
      <c r="D527" s="287"/>
    </row>
    <row r="528" s="125" customFormat="true" ht="12.75" hidden="false" customHeight="false" outlineLevel="0" collapsed="false">
      <c r="D528" s="287"/>
    </row>
    <row r="529" s="125" customFormat="true" ht="12.75" hidden="false" customHeight="false" outlineLevel="0" collapsed="false">
      <c r="D529" s="287"/>
    </row>
    <row r="530" s="125" customFormat="true" ht="12.75" hidden="false" customHeight="false" outlineLevel="0" collapsed="false">
      <c r="D530" s="287"/>
    </row>
    <row r="531" s="125" customFormat="true" ht="12.75" hidden="false" customHeight="false" outlineLevel="0" collapsed="false">
      <c r="D531" s="287"/>
    </row>
    <row r="532" s="125" customFormat="true" ht="12.75" hidden="false" customHeight="false" outlineLevel="0" collapsed="false">
      <c r="D532" s="287"/>
    </row>
    <row r="533" s="125" customFormat="true" ht="12.75" hidden="false" customHeight="false" outlineLevel="0" collapsed="false">
      <c r="D533" s="287"/>
    </row>
    <row r="534" s="125" customFormat="true" ht="12.75" hidden="false" customHeight="false" outlineLevel="0" collapsed="false">
      <c r="D534" s="287"/>
    </row>
    <row r="535" s="125" customFormat="true" ht="12.75" hidden="false" customHeight="false" outlineLevel="0" collapsed="false">
      <c r="D535" s="287"/>
    </row>
    <row r="536" s="125" customFormat="true" ht="12.75" hidden="false" customHeight="false" outlineLevel="0" collapsed="false">
      <c r="D536" s="287"/>
    </row>
    <row r="537" s="125" customFormat="true" ht="12.75" hidden="false" customHeight="false" outlineLevel="0" collapsed="false">
      <c r="D537" s="287"/>
    </row>
    <row r="538" s="125" customFormat="true" ht="12.75" hidden="false" customHeight="false" outlineLevel="0" collapsed="false">
      <c r="D538" s="287"/>
    </row>
    <row r="539" s="125" customFormat="true" ht="12.75" hidden="false" customHeight="false" outlineLevel="0" collapsed="false">
      <c r="D539" s="287"/>
    </row>
    <row r="540" s="125" customFormat="true" ht="12.75" hidden="false" customHeight="false" outlineLevel="0" collapsed="false">
      <c r="D540" s="287"/>
    </row>
    <row r="541" s="125" customFormat="true" ht="12.75" hidden="false" customHeight="false" outlineLevel="0" collapsed="false">
      <c r="D541" s="287"/>
    </row>
    <row r="542" s="125" customFormat="true" ht="12.75" hidden="false" customHeight="false" outlineLevel="0" collapsed="false">
      <c r="D542" s="287"/>
    </row>
    <row r="543" s="125" customFormat="true" ht="12.75" hidden="false" customHeight="false" outlineLevel="0" collapsed="false">
      <c r="D543" s="287"/>
    </row>
    <row r="544" s="125" customFormat="true" ht="12.75" hidden="false" customHeight="false" outlineLevel="0" collapsed="false">
      <c r="D544" s="287"/>
    </row>
    <row r="545" s="125" customFormat="true" ht="12.75" hidden="false" customHeight="false" outlineLevel="0" collapsed="false">
      <c r="D545" s="287"/>
    </row>
    <row r="546" s="125" customFormat="true" ht="12.75" hidden="false" customHeight="false" outlineLevel="0" collapsed="false">
      <c r="D546" s="287"/>
    </row>
    <row r="547" s="125" customFormat="true" ht="12.75" hidden="false" customHeight="false" outlineLevel="0" collapsed="false">
      <c r="D547" s="287"/>
    </row>
    <row r="548" s="125" customFormat="true" ht="12.75" hidden="false" customHeight="false" outlineLevel="0" collapsed="false">
      <c r="D548" s="287"/>
    </row>
    <row r="549" s="125" customFormat="true" ht="12.75" hidden="false" customHeight="false" outlineLevel="0" collapsed="false">
      <c r="D549" s="287"/>
    </row>
    <row r="550" s="125" customFormat="true" ht="12.75" hidden="false" customHeight="false" outlineLevel="0" collapsed="false">
      <c r="D550" s="287"/>
    </row>
    <row r="551" s="125" customFormat="true" ht="12.75" hidden="false" customHeight="false" outlineLevel="0" collapsed="false">
      <c r="D551" s="287"/>
    </row>
    <row r="552" s="125" customFormat="true" ht="12.75" hidden="false" customHeight="false" outlineLevel="0" collapsed="false">
      <c r="D552" s="287"/>
    </row>
    <row r="553" s="125" customFormat="true" ht="12.75" hidden="false" customHeight="false" outlineLevel="0" collapsed="false">
      <c r="D553" s="287"/>
    </row>
    <row r="554" s="125" customFormat="true" ht="12.75" hidden="false" customHeight="false" outlineLevel="0" collapsed="false">
      <c r="D554" s="287"/>
    </row>
    <row r="555" s="125" customFormat="true" ht="12.75" hidden="false" customHeight="false" outlineLevel="0" collapsed="false">
      <c r="D555" s="287"/>
    </row>
    <row r="556" s="125" customFormat="true" ht="12.75" hidden="false" customHeight="false" outlineLevel="0" collapsed="false">
      <c r="D556" s="287"/>
    </row>
    <row r="557" s="125" customFormat="true" ht="12.75" hidden="false" customHeight="false" outlineLevel="0" collapsed="false">
      <c r="D557" s="287"/>
    </row>
    <row r="558" s="125" customFormat="true" ht="12.75" hidden="false" customHeight="false" outlineLevel="0" collapsed="false">
      <c r="D558" s="287"/>
    </row>
    <row r="559" s="125" customFormat="true" ht="12.75" hidden="false" customHeight="false" outlineLevel="0" collapsed="false">
      <c r="D559" s="287"/>
    </row>
    <row r="560" s="125" customFormat="true" ht="12.75" hidden="false" customHeight="false" outlineLevel="0" collapsed="false">
      <c r="D560" s="287"/>
    </row>
    <row r="561" s="125" customFormat="true" ht="12.75" hidden="false" customHeight="false" outlineLevel="0" collapsed="false">
      <c r="D561" s="287"/>
    </row>
    <row r="562" s="125" customFormat="true" ht="12.75" hidden="false" customHeight="false" outlineLevel="0" collapsed="false">
      <c r="D562" s="287"/>
    </row>
    <row r="563" s="125" customFormat="true" ht="12.75" hidden="false" customHeight="false" outlineLevel="0" collapsed="false">
      <c r="D563" s="287"/>
    </row>
    <row r="564" s="125" customFormat="true" ht="12.75" hidden="false" customHeight="false" outlineLevel="0" collapsed="false">
      <c r="D564" s="287"/>
    </row>
    <row r="565" s="125" customFormat="true" ht="12.75" hidden="false" customHeight="false" outlineLevel="0" collapsed="false">
      <c r="D565" s="287"/>
    </row>
    <row r="566" s="125" customFormat="true" ht="12.75" hidden="false" customHeight="false" outlineLevel="0" collapsed="false">
      <c r="D566" s="287"/>
    </row>
    <row r="567" s="125" customFormat="true" ht="12.75" hidden="false" customHeight="false" outlineLevel="0" collapsed="false">
      <c r="D567" s="287"/>
    </row>
    <row r="568" s="125" customFormat="true" ht="12.75" hidden="false" customHeight="false" outlineLevel="0" collapsed="false">
      <c r="D568" s="287"/>
    </row>
    <row r="569" s="125" customFormat="true" ht="12.75" hidden="false" customHeight="false" outlineLevel="0" collapsed="false">
      <c r="D569" s="287"/>
    </row>
    <row r="570" s="125" customFormat="true" ht="12.75" hidden="false" customHeight="false" outlineLevel="0" collapsed="false">
      <c r="D570" s="287"/>
    </row>
    <row r="571" s="125" customFormat="true" ht="12.75" hidden="false" customHeight="false" outlineLevel="0" collapsed="false">
      <c r="D571" s="287"/>
    </row>
    <row r="572" s="125" customFormat="true" ht="12.75" hidden="false" customHeight="false" outlineLevel="0" collapsed="false">
      <c r="D572" s="287"/>
    </row>
    <row r="573" s="125" customFormat="true" ht="12.75" hidden="false" customHeight="false" outlineLevel="0" collapsed="false">
      <c r="D573" s="287"/>
    </row>
    <row r="574" s="125" customFormat="true" ht="12.75" hidden="false" customHeight="false" outlineLevel="0" collapsed="false">
      <c r="D574" s="287"/>
    </row>
    <row r="575" s="125" customFormat="true" ht="12.75" hidden="false" customHeight="false" outlineLevel="0" collapsed="false">
      <c r="D575" s="287"/>
    </row>
    <row r="576" s="125" customFormat="true" ht="12.75" hidden="false" customHeight="false" outlineLevel="0" collapsed="false">
      <c r="D576" s="287"/>
    </row>
    <row r="577" s="125" customFormat="true" ht="12.75" hidden="false" customHeight="false" outlineLevel="0" collapsed="false">
      <c r="D577" s="287"/>
    </row>
    <row r="578" s="125" customFormat="true" ht="12.75" hidden="false" customHeight="false" outlineLevel="0" collapsed="false">
      <c r="D578" s="287"/>
    </row>
    <row r="579" s="125" customFormat="true" ht="12.75" hidden="false" customHeight="false" outlineLevel="0" collapsed="false">
      <c r="D579" s="287"/>
    </row>
    <row r="580" s="125" customFormat="true" ht="12.75" hidden="false" customHeight="false" outlineLevel="0" collapsed="false">
      <c r="D580" s="287"/>
    </row>
    <row r="581" s="125" customFormat="true" ht="12.75" hidden="false" customHeight="false" outlineLevel="0" collapsed="false">
      <c r="D581" s="287"/>
    </row>
    <row r="582" s="125" customFormat="true" ht="12.75" hidden="false" customHeight="false" outlineLevel="0" collapsed="false">
      <c r="D582" s="287"/>
    </row>
    <row r="583" s="125" customFormat="true" ht="12.75" hidden="false" customHeight="false" outlineLevel="0" collapsed="false">
      <c r="D583" s="287"/>
    </row>
    <row r="584" s="125" customFormat="true" ht="12.75" hidden="false" customHeight="false" outlineLevel="0" collapsed="false">
      <c r="D584" s="287"/>
    </row>
    <row r="585" s="125" customFormat="true" ht="12.75" hidden="false" customHeight="false" outlineLevel="0" collapsed="false">
      <c r="D585" s="287"/>
    </row>
    <row r="586" s="125" customFormat="true" ht="12.75" hidden="false" customHeight="false" outlineLevel="0" collapsed="false">
      <c r="D586" s="287"/>
    </row>
    <row r="587" s="125" customFormat="true" ht="12.75" hidden="false" customHeight="false" outlineLevel="0" collapsed="false">
      <c r="D587" s="287"/>
    </row>
    <row r="588" s="125" customFormat="true" ht="12.75" hidden="false" customHeight="false" outlineLevel="0" collapsed="false">
      <c r="D588" s="287"/>
    </row>
    <row r="589" s="125" customFormat="true" ht="12.75" hidden="false" customHeight="false" outlineLevel="0" collapsed="false">
      <c r="D589" s="287"/>
    </row>
    <row r="590" s="125" customFormat="true" ht="12.75" hidden="false" customHeight="false" outlineLevel="0" collapsed="false">
      <c r="D590" s="287"/>
    </row>
    <row r="591" s="125" customFormat="true" ht="12.75" hidden="false" customHeight="false" outlineLevel="0" collapsed="false">
      <c r="D591" s="287"/>
    </row>
    <row r="592" s="125" customFormat="true" ht="12.75" hidden="false" customHeight="false" outlineLevel="0" collapsed="false">
      <c r="D592" s="287"/>
    </row>
    <row r="593" s="125" customFormat="true" ht="12.75" hidden="false" customHeight="false" outlineLevel="0" collapsed="false">
      <c r="D593" s="287"/>
    </row>
    <row r="594" s="125" customFormat="true" ht="12.75" hidden="false" customHeight="false" outlineLevel="0" collapsed="false">
      <c r="D594" s="287"/>
    </row>
    <row r="595" s="125" customFormat="true" ht="12.75" hidden="false" customHeight="false" outlineLevel="0" collapsed="false">
      <c r="D595" s="287"/>
    </row>
    <row r="596" s="125" customFormat="true" ht="12.75" hidden="false" customHeight="false" outlineLevel="0" collapsed="false">
      <c r="D596" s="287"/>
    </row>
    <row r="597" s="125" customFormat="true" ht="12.75" hidden="false" customHeight="false" outlineLevel="0" collapsed="false">
      <c r="D597" s="287"/>
    </row>
    <row r="598" s="125" customFormat="true" ht="12.75" hidden="false" customHeight="false" outlineLevel="0" collapsed="false">
      <c r="D598" s="287"/>
    </row>
    <row r="599" s="125" customFormat="true" ht="12.75" hidden="false" customHeight="false" outlineLevel="0" collapsed="false">
      <c r="D599" s="287"/>
    </row>
    <row r="600" s="125" customFormat="true" ht="12.75" hidden="false" customHeight="false" outlineLevel="0" collapsed="false">
      <c r="D600" s="287"/>
    </row>
    <row r="601" s="125" customFormat="true" ht="12.75" hidden="false" customHeight="false" outlineLevel="0" collapsed="false">
      <c r="D601" s="287"/>
    </row>
    <row r="602" s="125" customFormat="true" ht="12.75" hidden="false" customHeight="false" outlineLevel="0" collapsed="false">
      <c r="D602" s="287"/>
    </row>
    <row r="603" s="125" customFormat="true" ht="12.75" hidden="false" customHeight="false" outlineLevel="0" collapsed="false">
      <c r="D603" s="287"/>
    </row>
    <row r="604" s="125" customFormat="true" ht="12.75" hidden="false" customHeight="false" outlineLevel="0" collapsed="false">
      <c r="D604" s="287"/>
    </row>
    <row r="605" s="125" customFormat="true" ht="12.75" hidden="false" customHeight="false" outlineLevel="0" collapsed="false">
      <c r="D605" s="287"/>
    </row>
    <row r="606" s="125" customFormat="true" ht="12.75" hidden="false" customHeight="false" outlineLevel="0" collapsed="false">
      <c r="D606" s="287"/>
    </row>
    <row r="607" s="125" customFormat="true" ht="12.75" hidden="false" customHeight="false" outlineLevel="0" collapsed="false">
      <c r="D607" s="287"/>
    </row>
    <row r="608" s="125" customFormat="true" ht="12.75" hidden="false" customHeight="false" outlineLevel="0" collapsed="false">
      <c r="D608" s="287"/>
    </row>
    <row r="609" s="125" customFormat="true" ht="12.75" hidden="false" customHeight="false" outlineLevel="0" collapsed="false">
      <c r="D609" s="287"/>
    </row>
    <row r="610" s="125" customFormat="true" ht="12.75" hidden="false" customHeight="false" outlineLevel="0" collapsed="false">
      <c r="D610" s="287"/>
    </row>
    <row r="611" s="125" customFormat="true" ht="12.75" hidden="false" customHeight="false" outlineLevel="0" collapsed="false">
      <c r="D611" s="287"/>
    </row>
    <row r="612" s="125" customFormat="true" ht="12.75" hidden="false" customHeight="false" outlineLevel="0" collapsed="false">
      <c r="D612" s="287"/>
    </row>
    <row r="613" s="125" customFormat="true" ht="12.75" hidden="false" customHeight="false" outlineLevel="0" collapsed="false">
      <c r="D613" s="287"/>
    </row>
    <row r="614" s="125" customFormat="true" ht="12.75" hidden="false" customHeight="false" outlineLevel="0" collapsed="false">
      <c r="D614" s="287"/>
    </row>
    <row r="615" s="125" customFormat="true" ht="12.75" hidden="false" customHeight="false" outlineLevel="0" collapsed="false">
      <c r="D615" s="287"/>
    </row>
    <row r="616" s="125" customFormat="true" ht="12.75" hidden="false" customHeight="false" outlineLevel="0" collapsed="false">
      <c r="D616" s="287"/>
    </row>
    <row r="617" s="125" customFormat="true" ht="12.75" hidden="false" customHeight="false" outlineLevel="0" collapsed="false">
      <c r="D617" s="287"/>
    </row>
    <row r="618" s="125" customFormat="true" ht="12.75" hidden="false" customHeight="false" outlineLevel="0" collapsed="false">
      <c r="D618" s="287"/>
    </row>
    <row r="619" s="125" customFormat="true" ht="12.75" hidden="false" customHeight="false" outlineLevel="0" collapsed="false">
      <c r="D619" s="287"/>
    </row>
    <row r="620" s="125" customFormat="true" ht="12.75" hidden="false" customHeight="false" outlineLevel="0" collapsed="false">
      <c r="D620" s="287"/>
    </row>
    <row r="621" s="125" customFormat="true" ht="12.75" hidden="false" customHeight="false" outlineLevel="0" collapsed="false">
      <c r="D621" s="287"/>
    </row>
    <row r="622" s="125" customFormat="true" ht="12.75" hidden="false" customHeight="false" outlineLevel="0" collapsed="false">
      <c r="D622" s="287"/>
    </row>
    <row r="623" s="125" customFormat="true" ht="12.75" hidden="false" customHeight="false" outlineLevel="0" collapsed="false">
      <c r="D623" s="287"/>
    </row>
    <row r="624" s="125" customFormat="true" ht="12.75" hidden="false" customHeight="false" outlineLevel="0" collapsed="false">
      <c r="D624" s="287"/>
    </row>
    <row r="625" s="125" customFormat="true" ht="12.75" hidden="false" customHeight="false" outlineLevel="0" collapsed="false">
      <c r="D625" s="287"/>
    </row>
    <row r="626" s="125" customFormat="true" ht="12.75" hidden="false" customHeight="false" outlineLevel="0" collapsed="false">
      <c r="D626" s="287"/>
    </row>
    <row r="627" s="125" customFormat="true" ht="12.75" hidden="false" customHeight="false" outlineLevel="0" collapsed="false">
      <c r="D627" s="287"/>
    </row>
    <row r="628" s="125" customFormat="true" ht="12.75" hidden="false" customHeight="false" outlineLevel="0" collapsed="false">
      <c r="D628" s="287"/>
    </row>
    <row r="629" s="125" customFormat="true" ht="12.75" hidden="false" customHeight="false" outlineLevel="0" collapsed="false">
      <c r="D629" s="287"/>
    </row>
    <row r="630" s="125" customFormat="true" ht="12.75" hidden="false" customHeight="false" outlineLevel="0" collapsed="false">
      <c r="D630" s="287"/>
    </row>
    <row r="631" s="125" customFormat="true" ht="12.75" hidden="false" customHeight="false" outlineLevel="0" collapsed="false">
      <c r="D631" s="287"/>
    </row>
    <row r="632" s="125" customFormat="true" ht="12.75" hidden="false" customHeight="false" outlineLevel="0" collapsed="false">
      <c r="D632" s="287"/>
    </row>
    <row r="633" s="125" customFormat="true" ht="12.75" hidden="false" customHeight="false" outlineLevel="0" collapsed="false">
      <c r="D633" s="287"/>
    </row>
    <row r="634" s="125" customFormat="true" ht="12.75" hidden="false" customHeight="false" outlineLevel="0" collapsed="false">
      <c r="D634" s="287"/>
    </row>
    <row r="635" s="125" customFormat="true" ht="12.75" hidden="false" customHeight="false" outlineLevel="0" collapsed="false">
      <c r="D635" s="287"/>
    </row>
    <row r="636" s="125" customFormat="true" ht="12.75" hidden="false" customHeight="false" outlineLevel="0" collapsed="false">
      <c r="D636" s="287"/>
    </row>
    <row r="637" s="125" customFormat="true" ht="12.75" hidden="false" customHeight="false" outlineLevel="0" collapsed="false">
      <c r="D637" s="287"/>
    </row>
    <row r="638" s="125" customFormat="true" ht="12.75" hidden="false" customHeight="false" outlineLevel="0" collapsed="false">
      <c r="D638" s="287"/>
    </row>
    <row r="639" s="125" customFormat="true" ht="12.75" hidden="false" customHeight="false" outlineLevel="0" collapsed="false">
      <c r="D639" s="287"/>
    </row>
    <row r="640" s="125" customFormat="true" ht="12.75" hidden="false" customHeight="false" outlineLevel="0" collapsed="false">
      <c r="D640" s="287"/>
    </row>
    <row r="641" s="125" customFormat="true" ht="12.75" hidden="false" customHeight="false" outlineLevel="0" collapsed="false">
      <c r="D641" s="287"/>
    </row>
    <row r="642" s="125" customFormat="true" ht="12.75" hidden="false" customHeight="false" outlineLevel="0" collapsed="false">
      <c r="D642" s="287"/>
    </row>
    <row r="643" s="125" customFormat="true" ht="12.75" hidden="false" customHeight="false" outlineLevel="0" collapsed="false">
      <c r="D643" s="287"/>
    </row>
    <row r="644" s="125" customFormat="true" ht="12.75" hidden="false" customHeight="false" outlineLevel="0" collapsed="false">
      <c r="D644" s="287"/>
    </row>
    <row r="645" s="125" customFormat="true" ht="12.75" hidden="false" customHeight="false" outlineLevel="0" collapsed="false">
      <c r="D645" s="287"/>
    </row>
    <row r="646" s="125" customFormat="true" ht="12.75" hidden="false" customHeight="false" outlineLevel="0" collapsed="false">
      <c r="D646" s="287"/>
    </row>
    <row r="647" s="125" customFormat="true" ht="12.75" hidden="false" customHeight="false" outlineLevel="0" collapsed="false">
      <c r="D647" s="287"/>
    </row>
    <row r="648" s="125" customFormat="true" ht="12.75" hidden="false" customHeight="false" outlineLevel="0" collapsed="false">
      <c r="D648" s="287"/>
    </row>
    <row r="649" s="125" customFormat="true" ht="12.75" hidden="false" customHeight="false" outlineLevel="0" collapsed="false">
      <c r="D649" s="287"/>
    </row>
    <row r="650" s="125" customFormat="true" ht="12.75" hidden="false" customHeight="false" outlineLevel="0" collapsed="false">
      <c r="D650" s="287"/>
    </row>
    <row r="651" s="125" customFormat="true" ht="12.75" hidden="false" customHeight="false" outlineLevel="0" collapsed="false">
      <c r="D651" s="287"/>
    </row>
    <row r="652" s="125" customFormat="true" ht="12.75" hidden="false" customHeight="false" outlineLevel="0" collapsed="false">
      <c r="D652" s="287"/>
    </row>
    <row r="653" s="125" customFormat="true" ht="12.75" hidden="false" customHeight="false" outlineLevel="0" collapsed="false">
      <c r="D653" s="287"/>
    </row>
    <row r="654" s="125" customFormat="true" ht="12.75" hidden="false" customHeight="false" outlineLevel="0" collapsed="false">
      <c r="D654" s="287"/>
    </row>
    <row r="655" s="125" customFormat="true" ht="12.75" hidden="false" customHeight="false" outlineLevel="0" collapsed="false">
      <c r="D655" s="287"/>
    </row>
    <row r="656" s="125" customFormat="true" ht="12.75" hidden="false" customHeight="false" outlineLevel="0" collapsed="false">
      <c r="D656" s="287"/>
    </row>
    <row r="657" s="125" customFormat="true" ht="12.75" hidden="false" customHeight="false" outlineLevel="0" collapsed="false">
      <c r="D657" s="287"/>
    </row>
    <row r="658" s="125" customFormat="true" ht="12.75" hidden="false" customHeight="false" outlineLevel="0" collapsed="false">
      <c r="D658" s="287"/>
    </row>
    <row r="659" s="125" customFormat="true" ht="12.75" hidden="false" customHeight="false" outlineLevel="0" collapsed="false">
      <c r="D659" s="287"/>
    </row>
    <row r="660" s="125" customFormat="true" ht="12.75" hidden="false" customHeight="false" outlineLevel="0" collapsed="false">
      <c r="D660" s="287"/>
    </row>
    <row r="661" s="125" customFormat="true" ht="12.75" hidden="false" customHeight="false" outlineLevel="0" collapsed="false">
      <c r="D661" s="287"/>
    </row>
    <row r="662" s="125" customFormat="true" ht="12.75" hidden="false" customHeight="false" outlineLevel="0" collapsed="false">
      <c r="D662" s="287"/>
    </row>
    <row r="663" s="125" customFormat="true" ht="12.75" hidden="false" customHeight="false" outlineLevel="0" collapsed="false">
      <c r="D663" s="287"/>
    </row>
    <row r="664" s="125" customFormat="true" ht="12.75" hidden="false" customHeight="false" outlineLevel="0" collapsed="false">
      <c r="D664" s="287"/>
    </row>
    <row r="665" s="125" customFormat="true" ht="12.75" hidden="false" customHeight="false" outlineLevel="0" collapsed="false">
      <c r="D665" s="287"/>
    </row>
    <row r="666" s="125" customFormat="true" ht="12.75" hidden="false" customHeight="false" outlineLevel="0" collapsed="false">
      <c r="D666" s="287"/>
    </row>
    <row r="667" s="125" customFormat="true" ht="12.75" hidden="false" customHeight="false" outlineLevel="0" collapsed="false">
      <c r="D667" s="287"/>
    </row>
    <row r="668" s="125" customFormat="true" ht="12.75" hidden="false" customHeight="false" outlineLevel="0" collapsed="false">
      <c r="D668" s="287"/>
    </row>
    <row r="669" s="125" customFormat="true" ht="12.75" hidden="false" customHeight="false" outlineLevel="0" collapsed="false">
      <c r="D669" s="287"/>
    </row>
    <row r="670" s="125" customFormat="true" ht="12.75" hidden="false" customHeight="false" outlineLevel="0" collapsed="false">
      <c r="D670" s="287"/>
    </row>
    <row r="671" s="125" customFormat="true" ht="12.75" hidden="false" customHeight="false" outlineLevel="0" collapsed="false">
      <c r="D671" s="287"/>
    </row>
    <row r="672" s="125" customFormat="true" ht="12.75" hidden="false" customHeight="false" outlineLevel="0" collapsed="false">
      <c r="D672" s="287"/>
    </row>
    <row r="673" s="125" customFormat="true" ht="12.75" hidden="false" customHeight="false" outlineLevel="0" collapsed="false">
      <c r="D673" s="287"/>
    </row>
    <row r="674" s="125" customFormat="true" ht="12.75" hidden="false" customHeight="false" outlineLevel="0" collapsed="false">
      <c r="D674" s="287"/>
    </row>
    <row r="675" s="125" customFormat="true" ht="12.75" hidden="false" customHeight="false" outlineLevel="0" collapsed="false">
      <c r="D675" s="287"/>
    </row>
    <row r="676" s="125" customFormat="true" ht="12.75" hidden="false" customHeight="false" outlineLevel="0" collapsed="false">
      <c r="D676" s="287"/>
    </row>
    <row r="677" s="125" customFormat="true" ht="12.75" hidden="false" customHeight="false" outlineLevel="0" collapsed="false">
      <c r="D677" s="287"/>
    </row>
    <row r="678" s="125" customFormat="true" ht="12.75" hidden="false" customHeight="false" outlineLevel="0" collapsed="false">
      <c r="D678" s="287"/>
    </row>
    <row r="679" s="125" customFormat="true" ht="12.75" hidden="false" customHeight="false" outlineLevel="0" collapsed="false">
      <c r="D679" s="287"/>
    </row>
    <row r="680" s="125" customFormat="true" ht="12.75" hidden="false" customHeight="false" outlineLevel="0" collapsed="false">
      <c r="D680" s="287"/>
    </row>
    <row r="681" s="125" customFormat="true" ht="12.75" hidden="false" customHeight="false" outlineLevel="0" collapsed="false">
      <c r="D681" s="287"/>
    </row>
    <row r="682" s="125" customFormat="true" ht="12.75" hidden="false" customHeight="false" outlineLevel="0" collapsed="false">
      <c r="D682" s="287"/>
    </row>
    <row r="683" s="125" customFormat="true" ht="12.75" hidden="false" customHeight="false" outlineLevel="0" collapsed="false">
      <c r="D683" s="287"/>
    </row>
    <row r="684" s="125" customFormat="true" ht="12.75" hidden="false" customHeight="false" outlineLevel="0" collapsed="false">
      <c r="D684" s="287"/>
    </row>
    <row r="685" s="125" customFormat="true" ht="12.75" hidden="false" customHeight="false" outlineLevel="0" collapsed="false">
      <c r="D685" s="287"/>
    </row>
    <row r="686" s="125" customFormat="true" ht="12.75" hidden="false" customHeight="false" outlineLevel="0" collapsed="false">
      <c r="D686" s="287"/>
    </row>
    <row r="687" s="125" customFormat="true" ht="12.75" hidden="false" customHeight="false" outlineLevel="0" collapsed="false">
      <c r="D687" s="287"/>
    </row>
    <row r="688" s="125" customFormat="true" ht="12.75" hidden="false" customHeight="false" outlineLevel="0" collapsed="false">
      <c r="D688" s="287"/>
    </row>
    <row r="689" s="125" customFormat="true" ht="12.75" hidden="false" customHeight="false" outlineLevel="0" collapsed="false">
      <c r="D689" s="287"/>
    </row>
    <row r="690" s="125" customFormat="true" ht="12.75" hidden="false" customHeight="false" outlineLevel="0" collapsed="false">
      <c r="D690" s="287"/>
    </row>
    <row r="691" s="125" customFormat="true" ht="12.75" hidden="false" customHeight="false" outlineLevel="0" collapsed="false">
      <c r="D691" s="287"/>
    </row>
    <row r="692" s="125" customFormat="true" ht="12.75" hidden="false" customHeight="false" outlineLevel="0" collapsed="false">
      <c r="D692" s="287"/>
    </row>
    <row r="693" s="125" customFormat="true" ht="12.75" hidden="false" customHeight="false" outlineLevel="0" collapsed="false">
      <c r="D693" s="287"/>
    </row>
    <row r="694" s="125" customFormat="true" ht="12.75" hidden="false" customHeight="false" outlineLevel="0" collapsed="false">
      <c r="D694" s="287"/>
    </row>
    <row r="695" s="125" customFormat="true" ht="12.75" hidden="false" customHeight="false" outlineLevel="0" collapsed="false">
      <c r="D695" s="287"/>
    </row>
    <row r="696" s="125" customFormat="true" ht="12.75" hidden="false" customHeight="false" outlineLevel="0" collapsed="false">
      <c r="D696" s="287"/>
    </row>
    <row r="697" s="125" customFormat="true" ht="12.75" hidden="false" customHeight="false" outlineLevel="0" collapsed="false">
      <c r="D697" s="287"/>
    </row>
    <row r="698" s="125" customFormat="true" ht="12.75" hidden="false" customHeight="false" outlineLevel="0" collapsed="false">
      <c r="D698" s="287"/>
    </row>
    <row r="699" s="125" customFormat="true" ht="12.75" hidden="false" customHeight="false" outlineLevel="0" collapsed="false">
      <c r="D699" s="287"/>
    </row>
    <row r="700" s="125" customFormat="true" ht="12.75" hidden="false" customHeight="false" outlineLevel="0" collapsed="false">
      <c r="D700" s="287"/>
    </row>
    <row r="701" s="125" customFormat="true" ht="12.75" hidden="false" customHeight="false" outlineLevel="0" collapsed="false">
      <c r="D701" s="287"/>
    </row>
    <row r="702" s="125" customFormat="true" ht="12.75" hidden="false" customHeight="false" outlineLevel="0" collapsed="false">
      <c r="D702" s="287"/>
    </row>
    <row r="703" s="125" customFormat="true" ht="12.75" hidden="false" customHeight="false" outlineLevel="0" collapsed="false">
      <c r="D703" s="287"/>
    </row>
    <row r="704" s="125" customFormat="true" ht="12.75" hidden="false" customHeight="false" outlineLevel="0" collapsed="false">
      <c r="D704" s="287"/>
    </row>
    <row r="705" s="125" customFormat="true" ht="12.75" hidden="false" customHeight="false" outlineLevel="0" collapsed="false">
      <c r="D705" s="287"/>
    </row>
    <row r="706" s="125" customFormat="true" ht="12.75" hidden="false" customHeight="false" outlineLevel="0" collapsed="false">
      <c r="D706" s="287"/>
    </row>
    <row r="707" s="125" customFormat="true" ht="12.75" hidden="false" customHeight="false" outlineLevel="0" collapsed="false">
      <c r="D707" s="287"/>
    </row>
    <row r="708" s="125" customFormat="true" ht="12.75" hidden="false" customHeight="false" outlineLevel="0" collapsed="false">
      <c r="D708" s="287"/>
    </row>
    <row r="709" s="125" customFormat="true" ht="12.75" hidden="false" customHeight="false" outlineLevel="0" collapsed="false">
      <c r="D709" s="287"/>
    </row>
    <row r="710" s="125" customFormat="true" ht="12.75" hidden="false" customHeight="false" outlineLevel="0" collapsed="false">
      <c r="D710" s="287"/>
    </row>
    <row r="711" s="125" customFormat="true" ht="12.75" hidden="false" customHeight="false" outlineLevel="0" collapsed="false">
      <c r="D711" s="287"/>
    </row>
    <row r="712" s="125" customFormat="true" ht="12.75" hidden="false" customHeight="false" outlineLevel="0" collapsed="false">
      <c r="D712" s="287"/>
    </row>
    <row r="713" s="125" customFormat="true" ht="12.75" hidden="false" customHeight="false" outlineLevel="0" collapsed="false">
      <c r="D713" s="287"/>
    </row>
    <row r="714" s="125" customFormat="true" ht="12.75" hidden="false" customHeight="false" outlineLevel="0" collapsed="false">
      <c r="D714" s="287"/>
    </row>
    <row r="715" s="125" customFormat="true" ht="12.75" hidden="false" customHeight="false" outlineLevel="0" collapsed="false">
      <c r="D715" s="287"/>
    </row>
    <row r="716" s="125" customFormat="true" ht="12.75" hidden="false" customHeight="false" outlineLevel="0" collapsed="false">
      <c r="D716" s="287"/>
    </row>
    <row r="717" s="125" customFormat="true" ht="12.75" hidden="false" customHeight="false" outlineLevel="0" collapsed="false">
      <c r="D717" s="287"/>
    </row>
    <row r="718" s="125" customFormat="true" ht="12.75" hidden="false" customHeight="false" outlineLevel="0" collapsed="false">
      <c r="D718" s="287"/>
    </row>
    <row r="719" s="125" customFormat="true" ht="12.75" hidden="false" customHeight="false" outlineLevel="0" collapsed="false">
      <c r="D719" s="287"/>
    </row>
    <row r="720" s="125" customFormat="true" ht="12.75" hidden="false" customHeight="false" outlineLevel="0" collapsed="false">
      <c r="D720" s="287"/>
    </row>
    <row r="721" s="125"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306" width="15.99"/>
    <col collapsed="false" customWidth="true" hidden="false" outlineLevel="0" max="7" min="4" style="306"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307"/>
      <c r="D2" s="307"/>
      <c r="E2" s="307"/>
      <c r="F2" s="307"/>
      <c r="G2" s="307"/>
      <c r="H2" s="307"/>
      <c r="I2" s="307"/>
      <c r="J2" s="307"/>
      <c r="K2" s="307"/>
      <c r="L2" s="307"/>
      <c r="M2" s="307"/>
      <c r="N2" s="307"/>
      <c r="O2" s="307"/>
      <c r="P2" s="307"/>
      <c r="Q2" s="307"/>
    </row>
    <row r="3" customFormat="false" ht="17.25" hidden="false" customHeight="true" outlineLevel="0" collapsed="false">
      <c r="A3" s="273" t="s">
        <v>615</v>
      </c>
      <c r="B3" s="274" t="s">
        <v>440</v>
      </c>
      <c r="C3" s="273" t="s">
        <v>616</v>
      </c>
      <c r="D3" s="308" t="s">
        <v>617</v>
      </c>
      <c r="E3" s="308"/>
      <c r="F3" s="308"/>
      <c r="G3" s="308"/>
      <c r="H3" s="308"/>
      <c r="I3" s="309" t="s">
        <v>618</v>
      </c>
      <c r="J3" s="309"/>
      <c r="K3" s="309"/>
      <c r="L3" s="309"/>
      <c r="M3" s="309"/>
      <c r="N3" s="309"/>
      <c r="O3" s="309"/>
      <c r="P3" s="309"/>
      <c r="Q3" s="279" t="s">
        <v>615</v>
      </c>
    </row>
    <row r="4" customFormat="false" ht="17.25" hidden="false" customHeight="true" outlineLevel="0" collapsed="false">
      <c r="A4" s="273"/>
      <c r="B4" s="274"/>
      <c r="C4" s="273"/>
      <c r="D4" s="283" t="s">
        <v>619</v>
      </c>
      <c r="E4" s="283" t="s">
        <v>620</v>
      </c>
      <c r="F4" s="310" t="s">
        <v>621</v>
      </c>
      <c r="G4" s="310"/>
      <c r="H4" s="310"/>
      <c r="I4" s="286" t="s">
        <v>622</v>
      </c>
      <c r="J4" s="311" t="s">
        <v>621</v>
      </c>
      <c r="K4" s="311"/>
      <c r="L4" s="311"/>
      <c r="M4" s="311"/>
      <c r="N4" s="311"/>
      <c r="O4" s="311"/>
      <c r="P4" s="311"/>
      <c r="Q4" s="279"/>
    </row>
    <row r="5" customFormat="false" ht="13.5" hidden="false" customHeight="true" outlineLevel="0" collapsed="false">
      <c r="A5" s="273"/>
      <c r="B5" s="274"/>
      <c r="C5" s="273"/>
      <c r="D5" s="283"/>
      <c r="E5" s="283"/>
      <c r="F5" s="283" t="s">
        <v>623</v>
      </c>
      <c r="G5" s="283" t="s">
        <v>624</v>
      </c>
      <c r="H5" s="285" t="s">
        <v>625</v>
      </c>
      <c r="I5" s="286"/>
      <c r="J5" s="283" t="s">
        <v>626</v>
      </c>
      <c r="K5" s="283" t="s">
        <v>627</v>
      </c>
      <c r="L5" s="283" t="s">
        <v>628</v>
      </c>
      <c r="M5" s="283" t="s">
        <v>629</v>
      </c>
      <c r="N5" s="283" t="s">
        <v>630</v>
      </c>
      <c r="O5" s="283" t="s">
        <v>631</v>
      </c>
      <c r="P5" s="285" t="s">
        <v>632</v>
      </c>
      <c r="Q5" s="279"/>
    </row>
    <row r="6" customFormat="false" ht="12.75" hidden="false" customHeight="true" outlineLevel="0" collapsed="false">
      <c r="A6" s="273"/>
      <c r="B6" s="274"/>
      <c r="C6" s="273"/>
      <c r="D6" s="283"/>
      <c r="E6" s="283"/>
      <c r="F6" s="283"/>
      <c r="G6" s="283"/>
      <c r="H6" s="285"/>
      <c r="I6" s="286"/>
      <c r="J6" s="283"/>
      <c r="K6" s="283"/>
      <c r="L6" s="283"/>
      <c r="M6" s="283"/>
      <c r="N6" s="283"/>
      <c r="O6" s="283"/>
      <c r="P6" s="285"/>
      <c r="Q6" s="279"/>
    </row>
    <row r="7" customFormat="false" ht="14.25" hidden="false" customHeight="true" outlineLevel="0" collapsed="false">
      <c r="A7" s="273"/>
      <c r="B7" s="274"/>
      <c r="C7" s="273"/>
      <c r="D7" s="283"/>
      <c r="E7" s="283"/>
      <c r="F7" s="283"/>
      <c r="G7" s="283"/>
      <c r="H7" s="285"/>
      <c r="I7" s="286"/>
      <c r="J7" s="283"/>
      <c r="K7" s="283"/>
      <c r="L7" s="283"/>
      <c r="M7" s="283"/>
      <c r="N7" s="283"/>
      <c r="O7" s="283"/>
      <c r="P7" s="285"/>
      <c r="Q7" s="279"/>
    </row>
    <row r="8" customFormat="false" ht="12.75" hidden="false" customHeight="false" outlineLevel="0" collapsed="false">
      <c r="A8" s="273"/>
      <c r="B8" s="274"/>
      <c r="C8" s="273"/>
      <c r="D8" s="283"/>
      <c r="E8" s="283"/>
      <c r="F8" s="283"/>
      <c r="G8" s="283"/>
      <c r="H8" s="285"/>
      <c r="I8" s="286"/>
      <c r="J8" s="283"/>
      <c r="K8" s="283"/>
      <c r="L8" s="283"/>
      <c r="M8" s="283"/>
      <c r="N8" s="283"/>
      <c r="O8" s="283"/>
      <c r="P8" s="285"/>
      <c r="Q8" s="279"/>
    </row>
    <row r="9" customFormat="false" ht="12.75" hidden="false" customHeight="false" outlineLevel="0" collapsed="false">
      <c r="A9" s="273"/>
      <c r="B9" s="274"/>
      <c r="C9" s="273"/>
      <c r="D9" s="283"/>
      <c r="E9" s="283"/>
      <c r="F9" s="283"/>
      <c r="G9" s="283"/>
      <c r="H9" s="285"/>
      <c r="I9" s="286"/>
      <c r="J9" s="283"/>
      <c r="K9" s="283"/>
      <c r="L9" s="283"/>
      <c r="M9" s="283"/>
      <c r="N9" s="283"/>
      <c r="O9" s="283"/>
      <c r="P9" s="285"/>
      <c r="Q9" s="279"/>
    </row>
    <row r="10" customFormat="false" ht="12.75" hidden="false" customHeight="false" outlineLevel="0" collapsed="false">
      <c r="A10" s="273"/>
      <c r="B10" s="274"/>
      <c r="C10" s="273"/>
      <c r="D10" s="283"/>
      <c r="E10" s="283"/>
      <c r="F10" s="283"/>
      <c r="G10" s="283"/>
      <c r="H10" s="285"/>
      <c r="I10" s="286"/>
      <c r="J10" s="283"/>
      <c r="K10" s="283"/>
      <c r="L10" s="283"/>
      <c r="M10" s="283"/>
      <c r="N10" s="283"/>
      <c r="O10" s="283"/>
      <c r="P10" s="285"/>
      <c r="Q10" s="279"/>
    </row>
    <row r="11" customFormat="false" ht="29.25" hidden="false" customHeight="true" outlineLevel="0" collapsed="false">
      <c r="A11" s="273"/>
      <c r="B11" s="274"/>
      <c r="C11" s="273"/>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8</v>
      </c>
      <c r="B12" s="312"/>
      <c r="C12" s="312"/>
      <c r="D12" s="312"/>
      <c r="E12" s="312"/>
      <c r="F12" s="312"/>
      <c r="G12" s="312"/>
      <c r="H12" s="312"/>
      <c r="I12" s="312" t="s">
        <v>318</v>
      </c>
      <c r="J12" s="312"/>
      <c r="K12" s="312"/>
      <c r="L12" s="312"/>
      <c r="M12" s="312"/>
      <c r="N12" s="312"/>
      <c r="O12" s="312"/>
      <c r="P12" s="312"/>
      <c r="Q12" s="312"/>
      <c r="R12" s="313"/>
    </row>
    <row r="13" customFormat="false" ht="15" hidden="false" customHeight="false" outlineLevel="0" collapsed="false">
      <c r="A13" s="315" t="s">
        <v>633</v>
      </c>
      <c r="B13" s="142" t="s">
        <v>354</v>
      </c>
      <c r="C13" s="143" t="n">
        <v>100482</v>
      </c>
      <c r="D13" s="194" t="n">
        <v>249</v>
      </c>
      <c r="E13" s="194" t="n">
        <v>15223</v>
      </c>
      <c r="F13" s="194" t="n">
        <v>10321</v>
      </c>
      <c r="G13" s="194" t="n">
        <v>7260</v>
      </c>
      <c r="H13" s="194" t="n">
        <v>4902</v>
      </c>
      <c r="I13" s="194" t="n">
        <v>85010</v>
      </c>
      <c r="J13" s="194" t="n">
        <v>22560</v>
      </c>
      <c r="K13" s="194" t="n">
        <v>5687</v>
      </c>
      <c r="L13" s="194" t="n">
        <v>3525</v>
      </c>
      <c r="M13" s="194" t="n">
        <v>1124</v>
      </c>
      <c r="N13" s="194" t="n">
        <v>20541</v>
      </c>
      <c r="O13" s="194" t="n">
        <v>25256</v>
      </c>
      <c r="P13" s="194" t="n">
        <v>6317</v>
      </c>
      <c r="Q13" s="316" t="s">
        <v>633</v>
      </c>
      <c r="R13" s="196"/>
      <c r="T13" s="317"/>
      <c r="U13" s="317"/>
    </row>
    <row r="14" s="319" customFormat="true" ht="15.95" hidden="false" customHeight="true" outlineLevel="0" collapsed="false">
      <c r="A14" s="318" t="s">
        <v>634</v>
      </c>
      <c r="B14" s="144" t="s">
        <v>355</v>
      </c>
      <c r="C14" s="143" t="n">
        <v>35310</v>
      </c>
      <c r="D14" s="194" t="n">
        <v>128</v>
      </c>
      <c r="E14" s="194" t="n">
        <v>6781</v>
      </c>
      <c r="F14" s="194" t="n">
        <v>4725</v>
      </c>
      <c r="G14" s="194" t="n">
        <v>3896</v>
      </c>
      <c r="H14" s="194" t="n">
        <v>2056</v>
      </c>
      <c r="I14" s="194" t="n">
        <v>28394</v>
      </c>
      <c r="J14" s="194" t="n">
        <v>7808</v>
      </c>
      <c r="K14" s="194" t="n">
        <v>1688</v>
      </c>
      <c r="L14" s="194" t="n">
        <v>1013</v>
      </c>
      <c r="M14" s="194" t="n">
        <v>571</v>
      </c>
      <c r="N14" s="194" t="n">
        <v>4860</v>
      </c>
      <c r="O14" s="194" t="n">
        <v>11008</v>
      </c>
      <c r="P14" s="194" t="n">
        <v>1446</v>
      </c>
      <c r="Q14" s="316" t="s">
        <v>634</v>
      </c>
      <c r="R14" s="196"/>
      <c r="T14" s="320"/>
      <c r="U14" s="320"/>
    </row>
    <row r="15" s="319" customFormat="true" ht="15.95" hidden="false" customHeight="true" outlineLevel="0" collapsed="false">
      <c r="A15" s="318" t="s">
        <v>635</v>
      </c>
      <c r="B15" s="144" t="s">
        <v>356</v>
      </c>
      <c r="C15" s="143" t="n">
        <v>51661</v>
      </c>
      <c r="D15" s="194" t="n">
        <v>12</v>
      </c>
      <c r="E15" s="194" t="n">
        <v>12680</v>
      </c>
      <c r="F15" s="194" t="n">
        <v>10327</v>
      </c>
      <c r="G15" s="194" t="n">
        <v>9489</v>
      </c>
      <c r="H15" s="194" t="n">
        <v>2353</v>
      </c>
      <c r="I15" s="194" t="n">
        <v>38969</v>
      </c>
      <c r="J15" s="194" t="n">
        <v>7225</v>
      </c>
      <c r="K15" s="194" t="n">
        <v>1606</v>
      </c>
      <c r="L15" s="194" t="n">
        <v>922</v>
      </c>
      <c r="M15" s="194" t="n">
        <v>572</v>
      </c>
      <c r="N15" s="194" t="n">
        <v>8314</v>
      </c>
      <c r="O15" s="194" t="n">
        <v>18239</v>
      </c>
      <c r="P15" s="194" t="n">
        <v>2091</v>
      </c>
      <c r="Q15" s="316" t="s">
        <v>635</v>
      </c>
      <c r="R15" s="196"/>
      <c r="T15" s="320"/>
      <c r="U15" s="320"/>
    </row>
    <row r="16" s="319" customFormat="true" ht="15.95" hidden="false" customHeight="true" outlineLevel="0" collapsed="false">
      <c r="A16" s="318" t="s">
        <v>636</v>
      </c>
      <c r="B16" s="144" t="s">
        <v>357</v>
      </c>
      <c r="C16" s="143" t="n">
        <v>15286</v>
      </c>
      <c r="D16" s="194" t="n">
        <v>7</v>
      </c>
      <c r="E16" s="194" t="n">
        <v>3565</v>
      </c>
      <c r="F16" s="194" t="n">
        <v>2764</v>
      </c>
      <c r="G16" s="194" t="n">
        <v>2540</v>
      </c>
      <c r="H16" s="194" t="n">
        <v>801</v>
      </c>
      <c r="I16" s="194" t="n">
        <v>11698</v>
      </c>
      <c r="J16" s="194" t="n">
        <v>3242</v>
      </c>
      <c r="K16" s="194" t="n">
        <v>469</v>
      </c>
      <c r="L16" s="194" t="n">
        <v>515</v>
      </c>
      <c r="M16" s="194" t="n">
        <v>208</v>
      </c>
      <c r="N16" s="194" t="n">
        <v>1763</v>
      </c>
      <c r="O16" s="194" t="n">
        <v>4893</v>
      </c>
      <c r="P16" s="194" t="n">
        <v>608</v>
      </c>
      <c r="Q16" s="316" t="s">
        <v>636</v>
      </c>
      <c r="R16" s="196"/>
      <c r="T16" s="320"/>
      <c r="U16" s="320"/>
    </row>
    <row r="17" s="319" customFormat="true" ht="15.95" hidden="false" customHeight="true" outlineLevel="0" collapsed="false">
      <c r="A17" s="318" t="s">
        <v>637</v>
      </c>
      <c r="B17" s="144" t="s">
        <v>358</v>
      </c>
      <c r="C17" s="143" t="n">
        <v>22967</v>
      </c>
      <c r="D17" s="194" t="n">
        <v>31</v>
      </c>
      <c r="E17" s="194" t="n">
        <v>3432</v>
      </c>
      <c r="F17" s="194" t="n">
        <v>2341</v>
      </c>
      <c r="G17" s="194" t="n">
        <v>2150</v>
      </c>
      <c r="H17" s="194" t="n">
        <v>1091</v>
      </c>
      <c r="I17" s="194" t="n">
        <v>19504</v>
      </c>
      <c r="J17" s="194" t="n">
        <v>4589</v>
      </c>
      <c r="K17" s="194" t="n">
        <v>494</v>
      </c>
      <c r="L17" s="194" t="n">
        <v>459</v>
      </c>
      <c r="M17" s="194" t="n">
        <v>302</v>
      </c>
      <c r="N17" s="194" t="n">
        <v>3558</v>
      </c>
      <c r="O17" s="194" t="n">
        <v>8044</v>
      </c>
      <c r="P17" s="194" t="n">
        <v>2058</v>
      </c>
      <c r="Q17" s="316" t="s">
        <v>637</v>
      </c>
      <c r="R17" s="196"/>
      <c r="T17" s="320"/>
      <c r="U17" s="320"/>
    </row>
    <row r="18" s="319" customFormat="true" ht="15.95" hidden="false" customHeight="true" outlineLevel="0" collapsed="false">
      <c r="A18" s="318" t="s">
        <v>638</v>
      </c>
      <c r="B18" s="144" t="s">
        <v>359</v>
      </c>
      <c r="C18" s="143" t="n">
        <v>21981</v>
      </c>
      <c r="D18" s="194" t="n">
        <v>53</v>
      </c>
      <c r="E18" s="194" t="n">
        <v>7573</v>
      </c>
      <c r="F18" s="194" t="n">
        <v>6821</v>
      </c>
      <c r="G18" s="194" t="n">
        <v>6559</v>
      </c>
      <c r="H18" s="194" t="n">
        <v>752</v>
      </c>
      <c r="I18" s="194" t="n">
        <v>14355</v>
      </c>
      <c r="J18" s="194" t="n">
        <v>4391</v>
      </c>
      <c r="K18" s="194" t="n">
        <v>157</v>
      </c>
      <c r="L18" s="194" t="n">
        <v>473</v>
      </c>
      <c r="M18" s="194" t="n">
        <v>200</v>
      </c>
      <c r="N18" s="194" t="n">
        <v>3322</v>
      </c>
      <c r="O18" s="194" t="n">
        <v>4932</v>
      </c>
      <c r="P18" s="194" t="n">
        <v>880</v>
      </c>
      <c r="Q18" s="316" t="s">
        <v>638</v>
      </c>
      <c r="R18" s="196"/>
      <c r="T18" s="320"/>
      <c r="U18" s="320"/>
    </row>
    <row r="19" s="319" customFormat="true" ht="22.5" hidden="false" customHeight="true" outlineLevel="0" collapsed="false">
      <c r="A19" s="318" t="s">
        <v>639</v>
      </c>
      <c r="B19" s="144" t="s">
        <v>360</v>
      </c>
      <c r="C19" s="143" t="n">
        <v>33654</v>
      </c>
      <c r="D19" s="194" t="n">
        <v>617</v>
      </c>
      <c r="E19" s="194" t="n">
        <v>14082</v>
      </c>
      <c r="F19" s="194" t="n">
        <v>10586</v>
      </c>
      <c r="G19" s="194" t="n">
        <v>10187</v>
      </c>
      <c r="H19" s="194" t="n">
        <v>3496</v>
      </c>
      <c r="I19" s="194" t="n">
        <v>18954</v>
      </c>
      <c r="J19" s="194" t="n">
        <v>6467</v>
      </c>
      <c r="K19" s="194" t="n">
        <v>120</v>
      </c>
      <c r="L19" s="194" t="n">
        <v>474</v>
      </c>
      <c r="M19" s="194" t="n">
        <v>171</v>
      </c>
      <c r="N19" s="194" t="n">
        <v>3391</v>
      </c>
      <c r="O19" s="194" t="n">
        <v>7275</v>
      </c>
      <c r="P19" s="194" t="n">
        <v>1056</v>
      </c>
      <c r="Q19" s="316" t="s">
        <v>639</v>
      </c>
      <c r="R19" s="196"/>
      <c r="T19" s="320"/>
      <c r="U19" s="320"/>
    </row>
    <row r="20" s="319" customFormat="true" ht="15.95" hidden="false" customHeight="true" outlineLevel="0" collapsed="false">
      <c r="A20" s="318" t="s">
        <v>640</v>
      </c>
      <c r="B20" s="144" t="s">
        <v>361</v>
      </c>
      <c r="C20" s="143" t="n">
        <v>28162</v>
      </c>
      <c r="D20" s="194" t="n">
        <v>509</v>
      </c>
      <c r="E20" s="194" t="n">
        <v>9387</v>
      </c>
      <c r="F20" s="194" t="n">
        <v>6676</v>
      </c>
      <c r="G20" s="194" t="n">
        <v>5974</v>
      </c>
      <c r="H20" s="194" t="n">
        <v>2711</v>
      </c>
      <c r="I20" s="194" t="n">
        <v>18265</v>
      </c>
      <c r="J20" s="194" t="n">
        <v>5637</v>
      </c>
      <c r="K20" s="194" t="n">
        <v>153</v>
      </c>
      <c r="L20" s="194" t="n">
        <v>597</v>
      </c>
      <c r="M20" s="194" t="n">
        <v>205</v>
      </c>
      <c r="N20" s="194" t="n">
        <v>2578</v>
      </c>
      <c r="O20" s="194" t="n">
        <v>8036</v>
      </c>
      <c r="P20" s="194" t="n">
        <v>1059</v>
      </c>
      <c r="Q20" s="316" t="s">
        <v>640</v>
      </c>
      <c r="R20" s="196"/>
      <c r="T20" s="320"/>
      <c r="U20" s="320"/>
    </row>
    <row r="21" s="319" customFormat="true" ht="15.95" hidden="false" customHeight="true" outlineLevel="0" collapsed="false">
      <c r="A21" s="318" t="s">
        <v>641</v>
      </c>
      <c r="B21" s="144" t="s">
        <v>362</v>
      </c>
      <c r="C21" s="143" t="n">
        <v>39464</v>
      </c>
      <c r="D21" s="194" t="n">
        <v>1044</v>
      </c>
      <c r="E21" s="194" t="n">
        <v>19247</v>
      </c>
      <c r="F21" s="194" t="n">
        <v>16495</v>
      </c>
      <c r="G21" s="194" t="n">
        <v>14784</v>
      </c>
      <c r="H21" s="194" t="n">
        <v>2752</v>
      </c>
      <c r="I21" s="194" t="n">
        <v>19173</v>
      </c>
      <c r="J21" s="194" t="n">
        <v>6599</v>
      </c>
      <c r="K21" s="194" t="n">
        <v>93</v>
      </c>
      <c r="L21" s="194" t="n">
        <v>460</v>
      </c>
      <c r="M21" s="194" t="n">
        <v>145</v>
      </c>
      <c r="N21" s="194" t="n">
        <v>3581</v>
      </c>
      <c r="O21" s="194" t="n">
        <v>7642</v>
      </c>
      <c r="P21" s="194" t="n">
        <v>653</v>
      </c>
      <c r="Q21" s="316" t="s">
        <v>641</v>
      </c>
      <c r="R21" s="196"/>
      <c r="T21" s="320"/>
      <c r="U21" s="320"/>
    </row>
    <row r="22" s="319" customFormat="true" ht="15.95" hidden="false" customHeight="true" outlineLevel="0" collapsed="false">
      <c r="A22" s="318" t="s">
        <v>642</v>
      </c>
      <c r="B22" s="144" t="s">
        <v>363</v>
      </c>
      <c r="C22" s="143" t="n">
        <v>33325</v>
      </c>
      <c r="D22" s="194" t="n">
        <v>1074</v>
      </c>
      <c r="E22" s="194" t="n">
        <v>10868</v>
      </c>
      <c r="F22" s="194" t="n">
        <v>8176</v>
      </c>
      <c r="G22" s="194" t="n">
        <v>7682</v>
      </c>
      <c r="H22" s="194" t="n">
        <v>2692</v>
      </c>
      <c r="I22" s="194" t="n">
        <v>21367</v>
      </c>
      <c r="J22" s="194" t="n">
        <v>6262</v>
      </c>
      <c r="K22" s="194" t="n">
        <v>186</v>
      </c>
      <c r="L22" s="194" t="n">
        <v>645</v>
      </c>
      <c r="M22" s="194" t="n">
        <v>170</v>
      </c>
      <c r="N22" s="194" t="n">
        <v>2632</v>
      </c>
      <c r="O22" s="194" t="n">
        <v>9813</v>
      </c>
      <c r="P22" s="194" t="n">
        <v>1659</v>
      </c>
      <c r="Q22" s="316" t="s">
        <v>642</v>
      </c>
      <c r="R22" s="196"/>
      <c r="T22" s="320"/>
      <c r="U22" s="320"/>
    </row>
    <row r="23" s="319" customFormat="true" ht="15.95" hidden="false" customHeight="true" outlineLevel="0" collapsed="false">
      <c r="A23" s="318" t="s">
        <v>643</v>
      </c>
      <c r="B23" s="144" t="s">
        <v>364</v>
      </c>
      <c r="C23" s="143" t="n">
        <v>19342</v>
      </c>
      <c r="D23" s="194" t="n">
        <v>632</v>
      </c>
      <c r="E23" s="194" t="n">
        <v>6935</v>
      </c>
      <c r="F23" s="194" t="n">
        <v>5019</v>
      </c>
      <c r="G23" s="194" t="n">
        <v>4662</v>
      </c>
      <c r="H23" s="194" t="n">
        <v>1916</v>
      </c>
      <c r="I23" s="194" t="n">
        <v>11765</v>
      </c>
      <c r="J23" s="194" t="n">
        <v>3466</v>
      </c>
      <c r="K23" s="194" t="n">
        <v>65</v>
      </c>
      <c r="L23" s="194" t="n">
        <v>314</v>
      </c>
      <c r="M23" s="194" t="n">
        <v>156</v>
      </c>
      <c r="N23" s="194" t="n">
        <v>1497</v>
      </c>
      <c r="O23" s="194" t="n">
        <v>5475</v>
      </c>
      <c r="P23" s="194" t="n">
        <v>792</v>
      </c>
      <c r="Q23" s="316" t="s">
        <v>643</v>
      </c>
      <c r="R23" s="196"/>
      <c r="T23" s="320"/>
      <c r="U23" s="320"/>
    </row>
    <row r="24" s="319" customFormat="true" ht="15.95" hidden="false" customHeight="true" outlineLevel="0" collapsed="false">
      <c r="A24" s="318" t="s">
        <v>644</v>
      </c>
      <c r="B24" s="144" t="s">
        <v>365</v>
      </c>
      <c r="C24" s="143" t="n">
        <v>41717</v>
      </c>
      <c r="D24" s="194" t="n">
        <v>785</v>
      </c>
      <c r="E24" s="194" t="n">
        <v>17359</v>
      </c>
      <c r="F24" s="194" t="n">
        <v>14293</v>
      </c>
      <c r="G24" s="194" t="n">
        <v>13423</v>
      </c>
      <c r="H24" s="194" t="n">
        <v>3066</v>
      </c>
      <c r="I24" s="194" t="n">
        <v>23552</v>
      </c>
      <c r="J24" s="194" t="n">
        <v>7914</v>
      </c>
      <c r="K24" s="194" t="n">
        <v>186</v>
      </c>
      <c r="L24" s="194" t="n">
        <v>570</v>
      </c>
      <c r="M24" s="194" t="n">
        <v>145</v>
      </c>
      <c r="N24" s="194" t="n">
        <v>3532</v>
      </c>
      <c r="O24" s="194" t="n">
        <v>9560</v>
      </c>
      <c r="P24" s="194" t="n">
        <v>1645</v>
      </c>
      <c r="Q24" s="316" t="s">
        <v>644</v>
      </c>
      <c r="R24" s="196"/>
      <c r="T24" s="320"/>
      <c r="U24" s="320"/>
    </row>
    <row r="25" s="319" customFormat="true" ht="22.5" hidden="false" customHeight="true" outlineLevel="0" collapsed="false">
      <c r="A25" s="318" t="s">
        <v>645</v>
      </c>
      <c r="B25" s="144" t="s">
        <v>366</v>
      </c>
      <c r="C25" s="143" t="n">
        <v>46673</v>
      </c>
      <c r="D25" s="194" t="n">
        <v>985</v>
      </c>
      <c r="E25" s="194" t="n">
        <v>18786</v>
      </c>
      <c r="F25" s="194" t="n">
        <v>15220</v>
      </c>
      <c r="G25" s="194" t="n">
        <v>14416</v>
      </c>
      <c r="H25" s="194" t="n">
        <v>3566</v>
      </c>
      <c r="I25" s="194" t="n">
        <v>26811</v>
      </c>
      <c r="J25" s="194" t="n">
        <v>10672</v>
      </c>
      <c r="K25" s="194" t="n">
        <v>385</v>
      </c>
      <c r="L25" s="194" t="n">
        <v>618</v>
      </c>
      <c r="M25" s="194" t="n">
        <v>272</v>
      </c>
      <c r="N25" s="194" t="n">
        <v>4535</v>
      </c>
      <c r="O25" s="194" t="n">
        <v>9335</v>
      </c>
      <c r="P25" s="194" t="n">
        <v>994</v>
      </c>
      <c r="Q25" s="316" t="s">
        <v>645</v>
      </c>
      <c r="R25" s="196"/>
      <c r="T25" s="320"/>
      <c r="U25" s="320"/>
    </row>
    <row r="26" s="319" customFormat="true" ht="15.95" hidden="false" customHeight="true" outlineLevel="0" collapsed="false">
      <c r="A26" s="318" t="s">
        <v>646</v>
      </c>
      <c r="B26" s="144" t="s">
        <v>367</v>
      </c>
      <c r="C26" s="143" t="n">
        <v>21275</v>
      </c>
      <c r="D26" s="194" t="n">
        <v>803</v>
      </c>
      <c r="E26" s="194" t="n">
        <v>8801</v>
      </c>
      <c r="F26" s="194" t="n">
        <v>7016</v>
      </c>
      <c r="G26" s="194" t="n">
        <v>6707</v>
      </c>
      <c r="H26" s="194" t="n">
        <v>1785</v>
      </c>
      <c r="I26" s="194" t="n">
        <v>11632</v>
      </c>
      <c r="J26" s="194" t="n">
        <v>4533</v>
      </c>
      <c r="K26" s="194" t="n">
        <v>245</v>
      </c>
      <c r="L26" s="194" t="n">
        <v>179</v>
      </c>
      <c r="M26" s="194" t="n">
        <v>89</v>
      </c>
      <c r="N26" s="194" t="n">
        <v>2045</v>
      </c>
      <c r="O26" s="194" t="n">
        <v>3734</v>
      </c>
      <c r="P26" s="194" t="n">
        <v>807</v>
      </c>
      <c r="Q26" s="316" t="s">
        <v>646</v>
      </c>
      <c r="R26" s="196"/>
      <c r="T26" s="320"/>
      <c r="U26" s="320"/>
    </row>
    <row r="27" s="319" customFormat="true" ht="15.95" hidden="false" customHeight="true" outlineLevel="0" collapsed="false">
      <c r="A27" s="318" t="s">
        <v>647</v>
      </c>
      <c r="B27" s="144" t="s">
        <v>368</v>
      </c>
      <c r="C27" s="143" t="n">
        <v>19251</v>
      </c>
      <c r="D27" s="194" t="n">
        <v>792</v>
      </c>
      <c r="E27" s="194" t="n">
        <v>8498</v>
      </c>
      <c r="F27" s="194" t="n">
        <v>6651</v>
      </c>
      <c r="G27" s="194" t="n">
        <v>6335</v>
      </c>
      <c r="H27" s="194" t="n">
        <v>1847</v>
      </c>
      <c r="I27" s="194" t="n">
        <v>9937</v>
      </c>
      <c r="J27" s="194" t="n">
        <v>3243</v>
      </c>
      <c r="K27" s="194" t="n">
        <v>74</v>
      </c>
      <c r="L27" s="194" t="n">
        <v>222</v>
      </c>
      <c r="M27" s="194" t="n">
        <v>146</v>
      </c>
      <c r="N27" s="194" t="n">
        <v>1134</v>
      </c>
      <c r="O27" s="194" t="n">
        <v>4780</v>
      </c>
      <c r="P27" s="194" t="n">
        <v>338</v>
      </c>
      <c r="Q27" s="316" t="s">
        <v>647</v>
      </c>
      <c r="R27" s="196"/>
      <c r="T27" s="320"/>
      <c r="U27" s="320"/>
    </row>
    <row r="28" s="319" customFormat="true" ht="15.95" hidden="false" customHeight="true" outlineLevel="0" collapsed="false">
      <c r="A28" s="318" t="s">
        <v>648</v>
      </c>
      <c r="B28" s="144" t="s">
        <v>369</v>
      </c>
      <c r="C28" s="143" t="n">
        <v>37301</v>
      </c>
      <c r="D28" s="194" t="n">
        <v>542</v>
      </c>
      <c r="E28" s="194" t="n">
        <v>16681</v>
      </c>
      <c r="F28" s="194" t="n">
        <v>13794</v>
      </c>
      <c r="G28" s="194" t="n">
        <v>13139</v>
      </c>
      <c r="H28" s="194" t="n">
        <v>2887</v>
      </c>
      <c r="I28" s="194" t="n">
        <v>20062</v>
      </c>
      <c r="J28" s="194" t="n">
        <v>7101</v>
      </c>
      <c r="K28" s="194" t="n">
        <v>932</v>
      </c>
      <c r="L28" s="194" t="n">
        <v>407</v>
      </c>
      <c r="M28" s="194" t="n">
        <v>227</v>
      </c>
      <c r="N28" s="194" t="n">
        <v>2601</v>
      </c>
      <c r="O28" s="194" t="n">
        <v>8088</v>
      </c>
      <c r="P28" s="194" t="n">
        <v>706</v>
      </c>
      <c r="Q28" s="316" t="s">
        <v>648</v>
      </c>
      <c r="R28" s="196"/>
      <c r="T28" s="320"/>
      <c r="U28" s="320"/>
    </row>
    <row r="29" s="319" customFormat="true" ht="15.95" hidden="false" customHeight="true" outlineLevel="0" collapsed="false">
      <c r="A29" s="318" t="s">
        <v>649</v>
      </c>
      <c r="B29" s="144" t="s">
        <v>370</v>
      </c>
      <c r="C29" s="143" t="n">
        <v>23667</v>
      </c>
      <c r="D29" s="194" t="n">
        <v>844</v>
      </c>
      <c r="E29" s="194" t="n">
        <v>8009</v>
      </c>
      <c r="F29" s="194" t="n">
        <v>5239</v>
      </c>
      <c r="G29" s="194" t="n">
        <v>4969</v>
      </c>
      <c r="H29" s="194" t="n">
        <v>2770</v>
      </c>
      <c r="I29" s="194" t="n">
        <v>14790</v>
      </c>
      <c r="J29" s="194" t="n">
        <v>5434</v>
      </c>
      <c r="K29" s="194" t="n">
        <v>57</v>
      </c>
      <c r="L29" s="194" t="n">
        <v>225</v>
      </c>
      <c r="M29" s="194" t="n">
        <v>128</v>
      </c>
      <c r="N29" s="194" t="n">
        <v>1661</v>
      </c>
      <c r="O29" s="194" t="n">
        <v>6721</v>
      </c>
      <c r="P29" s="194" t="n">
        <v>564</v>
      </c>
      <c r="Q29" s="316" t="s">
        <v>649</v>
      </c>
      <c r="R29" s="196"/>
      <c r="T29" s="320"/>
      <c r="U29" s="320"/>
    </row>
    <row r="30" s="319" customFormat="true" ht="15.75" hidden="false" customHeight="true" outlineLevel="0" collapsed="false">
      <c r="A30" s="318" t="s">
        <v>650</v>
      </c>
      <c r="B30" s="144" t="s">
        <v>371</v>
      </c>
      <c r="C30" s="143" t="n">
        <v>20393</v>
      </c>
      <c r="D30" s="194" t="n">
        <v>310</v>
      </c>
      <c r="E30" s="194" t="n">
        <v>9512</v>
      </c>
      <c r="F30" s="194" t="n">
        <v>8225</v>
      </c>
      <c r="G30" s="194" t="n">
        <v>7833</v>
      </c>
      <c r="H30" s="194" t="n">
        <v>1287</v>
      </c>
      <c r="I30" s="194" t="n">
        <v>10571</v>
      </c>
      <c r="J30" s="194" t="n">
        <v>3410</v>
      </c>
      <c r="K30" s="194" t="n">
        <v>62</v>
      </c>
      <c r="L30" s="194" t="n">
        <v>314</v>
      </c>
      <c r="M30" s="194" t="n">
        <v>87</v>
      </c>
      <c r="N30" s="194" t="n">
        <v>2178</v>
      </c>
      <c r="O30" s="194" t="n">
        <v>4105</v>
      </c>
      <c r="P30" s="194" t="n">
        <v>415</v>
      </c>
      <c r="Q30" s="316" t="s">
        <v>650</v>
      </c>
      <c r="R30" s="196"/>
      <c r="T30" s="320"/>
      <c r="U30" s="320"/>
    </row>
    <row r="31" s="319" customFormat="true" ht="22.5" hidden="false" customHeight="true" outlineLevel="0" collapsed="false">
      <c r="A31" s="318" t="s">
        <v>651</v>
      </c>
      <c r="B31" s="144" t="s">
        <v>372</v>
      </c>
      <c r="C31" s="143" t="n">
        <v>35312</v>
      </c>
      <c r="D31" s="194" t="n">
        <v>750</v>
      </c>
      <c r="E31" s="194" t="n">
        <v>14118</v>
      </c>
      <c r="F31" s="194" t="n">
        <v>11493</v>
      </c>
      <c r="G31" s="194" t="n">
        <v>10554</v>
      </c>
      <c r="H31" s="194" t="n">
        <v>2625</v>
      </c>
      <c r="I31" s="194" t="n">
        <v>20444</v>
      </c>
      <c r="J31" s="194" t="n">
        <v>6479</v>
      </c>
      <c r="K31" s="194" t="n">
        <v>213</v>
      </c>
      <c r="L31" s="194" t="n">
        <v>633</v>
      </c>
      <c r="M31" s="194" t="n">
        <v>192</v>
      </c>
      <c r="N31" s="194" t="n">
        <v>2812</v>
      </c>
      <c r="O31" s="194" t="n">
        <v>8866</v>
      </c>
      <c r="P31" s="194" t="n">
        <v>1249</v>
      </c>
      <c r="Q31" s="316" t="s">
        <v>651</v>
      </c>
      <c r="R31" s="196"/>
      <c r="T31" s="320"/>
      <c r="U31" s="320"/>
    </row>
    <row r="32" s="319" customFormat="true" ht="15.95" hidden="false" customHeight="true" outlineLevel="0" collapsed="false">
      <c r="A32" s="318" t="s">
        <v>652</v>
      </c>
      <c r="B32" s="144" t="s">
        <v>373</v>
      </c>
      <c r="C32" s="143" t="n">
        <v>25654</v>
      </c>
      <c r="D32" s="194" t="n">
        <v>1150</v>
      </c>
      <c r="E32" s="194" t="n">
        <v>9813</v>
      </c>
      <c r="F32" s="194" t="n">
        <v>7255</v>
      </c>
      <c r="G32" s="194" t="n">
        <v>6895</v>
      </c>
      <c r="H32" s="194" t="n">
        <v>2558</v>
      </c>
      <c r="I32" s="194" t="n">
        <v>14691</v>
      </c>
      <c r="J32" s="194" t="n">
        <v>6297</v>
      </c>
      <c r="K32" s="194" t="n">
        <v>83</v>
      </c>
      <c r="L32" s="194" t="n">
        <v>259</v>
      </c>
      <c r="M32" s="194" t="n">
        <v>117</v>
      </c>
      <c r="N32" s="194" t="n">
        <v>1999</v>
      </c>
      <c r="O32" s="194" t="n">
        <v>5417</v>
      </c>
      <c r="P32" s="194" t="n">
        <v>519</v>
      </c>
      <c r="Q32" s="316" t="s">
        <v>652</v>
      </c>
      <c r="R32" s="196"/>
      <c r="T32" s="320"/>
      <c r="U32" s="320"/>
    </row>
    <row r="33" s="319" customFormat="true" ht="15.95" hidden="false" customHeight="true" outlineLevel="0" collapsed="false">
      <c r="A33" s="318" t="s">
        <v>653</v>
      </c>
      <c r="B33" s="144" t="s">
        <v>374</v>
      </c>
      <c r="C33" s="143" t="n">
        <v>29476</v>
      </c>
      <c r="D33" s="194" t="n">
        <v>1460</v>
      </c>
      <c r="E33" s="194" t="n">
        <v>14115</v>
      </c>
      <c r="F33" s="194" t="n">
        <v>11663</v>
      </c>
      <c r="G33" s="194" t="n">
        <v>11051</v>
      </c>
      <c r="H33" s="194" t="n">
        <v>2452</v>
      </c>
      <c r="I33" s="194" t="n">
        <v>13901</v>
      </c>
      <c r="J33" s="194" t="n">
        <v>4620</v>
      </c>
      <c r="K33" s="194" t="n">
        <v>74</v>
      </c>
      <c r="L33" s="194" t="n">
        <v>462</v>
      </c>
      <c r="M33" s="194" t="n">
        <v>152</v>
      </c>
      <c r="N33" s="194" t="n">
        <v>2111</v>
      </c>
      <c r="O33" s="194" t="n">
        <v>5801</v>
      </c>
      <c r="P33" s="194" t="n">
        <v>681</v>
      </c>
      <c r="Q33" s="316" t="s">
        <v>653</v>
      </c>
      <c r="R33" s="196"/>
      <c r="T33" s="320"/>
      <c r="U33" s="320"/>
    </row>
    <row r="34" s="319" customFormat="true" ht="15.95" hidden="false" customHeight="true" outlineLevel="0" collapsed="false">
      <c r="A34" s="318" t="s">
        <v>654</v>
      </c>
      <c r="B34" s="144" t="s">
        <v>375</v>
      </c>
      <c r="C34" s="143" t="n">
        <v>28716</v>
      </c>
      <c r="D34" s="194" t="n">
        <v>955</v>
      </c>
      <c r="E34" s="194" t="n">
        <v>12126</v>
      </c>
      <c r="F34" s="194" t="n">
        <v>8504</v>
      </c>
      <c r="G34" s="194" t="n">
        <v>7961</v>
      </c>
      <c r="H34" s="194" t="n">
        <v>3622</v>
      </c>
      <c r="I34" s="194" t="n">
        <v>15635</v>
      </c>
      <c r="J34" s="194" t="n">
        <v>6388</v>
      </c>
      <c r="K34" s="194" t="n">
        <v>176</v>
      </c>
      <c r="L34" s="194" t="n">
        <v>240</v>
      </c>
      <c r="M34" s="194" t="n">
        <v>182</v>
      </c>
      <c r="N34" s="194" t="n">
        <v>1538</v>
      </c>
      <c r="O34" s="194" t="n">
        <v>6525</v>
      </c>
      <c r="P34" s="194" t="n">
        <v>586</v>
      </c>
      <c r="Q34" s="316" t="s">
        <v>654</v>
      </c>
      <c r="R34" s="196"/>
      <c r="T34" s="320"/>
      <c r="U34" s="320"/>
    </row>
    <row r="35" s="319" customFormat="true" ht="15.95" hidden="false" customHeight="true" outlineLevel="0" collapsed="false">
      <c r="A35" s="318" t="s">
        <v>655</v>
      </c>
      <c r="B35" s="144" t="s">
        <v>376</v>
      </c>
      <c r="C35" s="143" t="n">
        <v>26868</v>
      </c>
      <c r="D35" s="194" t="n">
        <v>634</v>
      </c>
      <c r="E35" s="194" t="n">
        <v>10199</v>
      </c>
      <c r="F35" s="194" t="n">
        <v>8106</v>
      </c>
      <c r="G35" s="194" t="n">
        <v>7563</v>
      </c>
      <c r="H35" s="194" t="n">
        <v>2093</v>
      </c>
      <c r="I35" s="194" t="n">
        <v>16034</v>
      </c>
      <c r="J35" s="194" t="n">
        <v>5986</v>
      </c>
      <c r="K35" s="194" t="n">
        <v>181</v>
      </c>
      <c r="L35" s="194" t="n">
        <v>468</v>
      </c>
      <c r="M35" s="194" t="n">
        <v>169</v>
      </c>
      <c r="N35" s="194" t="n">
        <v>2006</v>
      </c>
      <c r="O35" s="194" t="n">
        <v>6492</v>
      </c>
      <c r="P35" s="194" t="n">
        <v>732</v>
      </c>
      <c r="Q35" s="316" t="s">
        <v>655</v>
      </c>
      <c r="R35" s="196"/>
      <c r="T35" s="320"/>
      <c r="U35" s="320"/>
    </row>
    <row r="36" s="114" customFormat="true" ht="21.75" hidden="false" customHeight="true" outlineLevel="0" collapsed="false">
      <c r="A36" s="229" t="n">
        <v>16</v>
      </c>
      <c r="B36" s="321" t="s">
        <v>455</v>
      </c>
      <c r="C36" s="139" t="n">
        <v>757937</v>
      </c>
      <c r="D36" s="138" t="n">
        <v>14366</v>
      </c>
      <c r="E36" s="138" t="n">
        <v>257790</v>
      </c>
      <c r="F36" s="138" t="n">
        <v>201710</v>
      </c>
      <c r="G36" s="138" t="n">
        <v>186029</v>
      </c>
      <c r="H36" s="138" t="n">
        <v>56080</v>
      </c>
      <c r="I36" s="138" t="n">
        <v>485514</v>
      </c>
      <c r="J36" s="138" t="n">
        <v>150323</v>
      </c>
      <c r="K36" s="138" t="n">
        <v>13386</v>
      </c>
      <c r="L36" s="138" t="n">
        <v>13994</v>
      </c>
      <c r="M36" s="138" t="n">
        <v>5730</v>
      </c>
      <c r="N36" s="138" t="n">
        <v>84189</v>
      </c>
      <c r="O36" s="138" t="n">
        <v>190037</v>
      </c>
      <c r="P36" s="138" t="n">
        <v>27855</v>
      </c>
      <c r="Q36" s="322" t="n">
        <v>16</v>
      </c>
      <c r="R36" s="208"/>
      <c r="T36" s="323"/>
      <c r="U36" s="323"/>
    </row>
    <row r="37" s="314" customFormat="true" ht="34.5" hidden="false" customHeight="true" outlineLevel="0" collapsed="false">
      <c r="A37" s="324" t="s">
        <v>610</v>
      </c>
      <c r="B37" s="324"/>
      <c r="C37" s="324"/>
      <c r="D37" s="324"/>
      <c r="E37" s="324"/>
      <c r="F37" s="324"/>
      <c r="G37" s="324"/>
      <c r="H37" s="324"/>
      <c r="I37" s="324" t="s">
        <v>610</v>
      </c>
      <c r="J37" s="324"/>
      <c r="K37" s="324"/>
      <c r="L37" s="324"/>
      <c r="M37" s="324"/>
      <c r="N37" s="324"/>
      <c r="O37" s="324"/>
      <c r="P37" s="324"/>
      <c r="Q37" s="324"/>
      <c r="R37" s="313"/>
    </row>
    <row r="38" customFormat="false" ht="15" hidden="false" customHeight="false" outlineLevel="0" collapsed="false">
      <c r="A38" s="315" t="s">
        <v>633</v>
      </c>
      <c r="B38" s="142" t="s">
        <v>354</v>
      </c>
      <c r="C38" s="325" t="n">
        <v>52353</v>
      </c>
      <c r="D38" s="326" t="n">
        <v>111</v>
      </c>
      <c r="E38" s="326" t="n">
        <v>3463</v>
      </c>
      <c r="F38" s="326" t="n">
        <v>2880</v>
      </c>
      <c r="G38" s="326" t="n">
        <v>2009</v>
      </c>
      <c r="H38" s="326" t="n">
        <v>583</v>
      </c>
      <c r="I38" s="326" t="n">
        <v>48779</v>
      </c>
      <c r="J38" s="326" t="n">
        <v>10709</v>
      </c>
      <c r="K38" s="326" t="n">
        <v>2297</v>
      </c>
      <c r="L38" s="326" t="n">
        <v>2249</v>
      </c>
      <c r="M38" s="326" t="n">
        <v>631</v>
      </c>
      <c r="N38" s="326" t="n">
        <v>10229</v>
      </c>
      <c r="O38" s="326" t="n">
        <v>18681</v>
      </c>
      <c r="P38" s="326" t="n">
        <v>3983</v>
      </c>
      <c r="Q38" s="316" t="s">
        <v>633</v>
      </c>
      <c r="R38" s="196"/>
      <c r="T38" s="317"/>
      <c r="U38" s="317"/>
    </row>
    <row r="39" s="319" customFormat="true" ht="15.95" hidden="false" customHeight="true" outlineLevel="0" collapsed="false">
      <c r="A39" s="318" t="s">
        <v>634</v>
      </c>
      <c r="B39" s="144" t="s">
        <v>355</v>
      </c>
      <c r="C39" s="325" t="n">
        <v>19581</v>
      </c>
      <c r="D39" s="326" t="n">
        <v>47</v>
      </c>
      <c r="E39" s="326" t="n">
        <v>1824</v>
      </c>
      <c r="F39" s="326" t="n">
        <v>1563</v>
      </c>
      <c r="G39" s="326" t="n">
        <v>1345</v>
      </c>
      <c r="H39" s="326" t="n">
        <v>261</v>
      </c>
      <c r="I39" s="326" t="n">
        <v>17708</v>
      </c>
      <c r="J39" s="326" t="n">
        <v>3953</v>
      </c>
      <c r="K39" s="326" t="n">
        <v>918</v>
      </c>
      <c r="L39" s="326" t="n">
        <v>692</v>
      </c>
      <c r="M39" s="326" t="n">
        <v>332</v>
      </c>
      <c r="N39" s="326" t="n">
        <v>2234</v>
      </c>
      <c r="O39" s="326" t="n">
        <v>8647</v>
      </c>
      <c r="P39" s="326" t="n">
        <v>932</v>
      </c>
      <c r="Q39" s="316" t="s">
        <v>634</v>
      </c>
      <c r="R39" s="196"/>
      <c r="T39" s="320"/>
      <c r="U39" s="320"/>
    </row>
    <row r="40" s="319" customFormat="true" ht="15.95" hidden="false" customHeight="true" outlineLevel="0" collapsed="false">
      <c r="A40" s="318" t="s">
        <v>635</v>
      </c>
      <c r="B40" s="144" t="s">
        <v>356</v>
      </c>
      <c r="C40" s="325" t="n">
        <v>26634</v>
      </c>
      <c r="D40" s="326" t="s">
        <v>557</v>
      </c>
      <c r="E40" s="326" t="s">
        <v>557</v>
      </c>
      <c r="F40" s="326" t="n">
        <v>3151</v>
      </c>
      <c r="G40" s="326" t="n">
        <v>2905</v>
      </c>
      <c r="H40" s="326" t="s">
        <v>557</v>
      </c>
      <c r="I40" s="326" t="n">
        <v>23230</v>
      </c>
      <c r="J40" s="326" t="n">
        <v>3916</v>
      </c>
      <c r="K40" s="326" t="n">
        <v>449</v>
      </c>
      <c r="L40" s="326" t="n">
        <v>579</v>
      </c>
      <c r="M40" s="326" t="n">
        <v>260</v>
      </c>
      <c r="N40" s="326" t="n">
        <v>3862</v>
      </c>
      <c r="O40" s="326" t="n">
        <v>12768</v>
      </c>
      <c r="P40" s="326" t="n">
        <v>1396</v>
      </c>
      <c r="Q40" s="316" t="s">
        <v>635</v>
      </c>
      <c r="R40" s="196"/>
      <c r="T40" s="320"/>
      <c r="U40" s="320"/>
    </row>
    <row r="41" s="319" customFormat="true" ht="15.95" hidden="false" customHeight="true" outlineLevel="0" collapsed="false">
      <c r="A41" s="318" t="s">
        <v>636</v>
      </c>
      <c r="B41" s="144" t="s">
        <v>357</v>
      </c>
      <c r="C41" s="325" t="n">
        <v>8483</v>
      </c>
      <c r="D41" s="326" t="s">
        <v>557</v>
      </c>
      <c r="E41" s="326" t="s">
        <v>557</v>
      </c>
      <c r="F41" s="326" t="n">
        <v>817</v>
      </c>
      <c r="G41" s="326" t="n">
        <v>756</v>
      </c>
      <c r="H41" s="326" t="s">
        <v>557</v>
      </c>
      <c r="I41" s="326" t="n">
        <v>7554</v>
      </c>
      <c r="J41" s="326" t="n">
        <v>1624</v>
      </c>
      <c r="K41" s="326" t="n">
        <v>246</v>
      </c>
      <c r="L41" s="326" t="n">
        <v>355</v>
      </c>
      <c r="M41" s="326" t="n">
        <v>113</v>
      </c>
      <c r="N41" s="326" t="n">
        <v>911</v>
      </c>
      <c r="O41" s="326" t="n">
        <v>3890</v>
      </c>
      <c r="P41" s="326" t="n">
        <v>415</v>
      </c>
      <c r="Q41" s="316" t="s">
        <v>636</v>
      </c>
      <c r="R41" s="196"/>
      <c r="T41" s="320"/>
      <c r="U41" s="320"/>
    </row>
    <row r="42" s="319" customFormat="true" ht="15.95" hidden="false" customHeight="true" outlineLevel="0" collapsed="false">
      <c r="A42" s="318" t="s">
        <v>637</v>
      </c>
      <c r="B42" s="144" t="s">
        <v>358</v>
      </c>
      <c r="C42" s="325" t="n">
        <v>13273</v>
      </c>
      <c r="D42" s="326" t="n">
        <v>11</v>
      </c>
      <c r="E42" s="326" t="n">
        <v>1023</v>
      </c>
      <c r="F42" s="326" t="n">
        <v>870</v>
      </c>
      <c r="G42" s="326" t="n">
        <v>802</v>
      </c>
      <c r="H42" s="326" t="n">
        <v>153</v>
      </c>
      <c r="I42" s="326" t="n">
        <v>12239</v>
      </c>
      <c r="J42" s="326" t="n">
        <v>2612</v>
      </c>
      <c r="K42" s="326" t="n">
        <v>174</v>
      </c>
      <c r="L42" s="326" t="n">
        <v>331</v>
      </c>
      <c r="M42" s="326" t="n">
        <v>171</v>
      </c>
      <c r="N42" s="326" t="n">
        <v>1522</v>
      </c>
      <c r="O42" s="326" t="n">
        <v>6113</v>
      </c>
      <c r="P42" s="326" t="n">
        <v>1316</v>
      </c>
      <c r="Q42" s="316" t="s">
        <v>637</v>
      </c>
      <c r="R42" s="196"/>
      <c r="T42" s="320"/>
      <c r="U42" s="320"/>
    </row>
    <row r="43" s="319" customFormat="true" ht="15.95" hidden="false" customHeight="true" outlineLevel="0" collapsed="false">
      <c r="A43" s="318" t="s">
        <v>638</v>
      </c>
      <c r="B43" s="144" t="s">
        <v>359</v>
      </c>
      <c r="C43" s="325" t="n">
        <v>10568</v>
      </c>
      <c r="D43" s="326" t="n">
        <v>14</v>
      </c>
      <c r="E43" s="326" t="n">
        <v>1857</v>
      </c>
      <c r="F43" s="326" t="n">
        <v>1771</v>
      </c>
      <c r="G43" s="326" t="n">
        <v>1721</v>
      </c>
      <c r="H43" s="326" t="n">
        <v>86</v>
      </c>
      <c r="I43" s="326" t="n">
        <v>8697</v>
      </c>
      <c r="J43" s="326" t="n">
        <v>2332</v>
      </c>
      <c r="K43" s="326" t="n">
        <v>59</v>
      </c>
      <c r="L43" s="326" t="n">
        <v>314</v>
      </c>
      <c r="M43" s="326" t="n">
        <v>120</v>
      </c>
      <c r="N43" s="326" t="n">
        <v>1490</v>
      </c>
      <c r="O43" s="326" t="n">
        <v>3847</v>
      </c>
      <c r="P43" s="326" t="n">
        <v>535</v>
      </c>
      <c r="Q43" s="316" t="s">
        <v>638</v>
      </c>
      <c r="R43" s="196"/>
      <c r="T43" s="320"/>
      <c r="U43" s="320"/>
    </row>
    <row r="44" s="319" customFormat="true" ht="15.95" hidden="true" customHeight="true" outlineLevel="0" collapsed="false">
      <c r="A44" s="318"/>
      <c r="B44" s="144"/>
      <c r="C44" s="325"/>
      <c r="D44" s="326"/>
      <c r="E44" s="326"/>
      <c r="F44" s="326"/>
      <c r="G44" s="326"/>
      <c r="H44" s="326"/>
      <c r="I44" s="326"/>
      <c r="J44" s="326"/>
      <c r="K44" s="326"/>
      <c r="L44" s="326"/>
      <c r="M44" s="326"/>
      <c r="N44" s="326"/>
      <c r="O44" s="326"/>
      <c r="P44" s="326"/>
      <c r="Q44" s="316"/>
      <c r="R44" s="196"/>
      <c r="T44" s="320"/>
      <c r="U44" s="320"/>
    </row>
    <row r="45" s="319" customFormat="true" ht="22.5" hidden="false" customHeight="true" outlineLevel="0" collapsed="false">
      <c r="A45" s="318" t="s">
        <v>639</v>
      </c>
      <c r="B45" s="144" t="s">
        <v>360</v>
      </c>
      <c r="C45" s="143" t="n">
        <v>14720</v>
      </c>
      <c r="D45" s="194" t="n">
        <v>173</v>
      </c>
      <c r="E45" s="194" t="n">
        <v>3589</v>
      </c>
      <c r="F45" s="194" t="n">
        <v>3137</v>
      </c>
      <c r="G45" s="194" t="n">
        <v>3076</v>
      </c>
      <c r="H45" s="194" t="n">
        <v>452</v>
      </c>
      <c r="I45" s="194" t="n">
        <v>10957</v>
      </c>
      <c r="J45" s="194" t="n">
        <v>3025</v>
      </c>
      <c r="K45" s="194" t="n">
        <v>41</v>
      </c>
      <c r="L45" s="194" t="n">
        <v>328</v>
      </c>
      <c r="M45" s="194" t="n">
        <v>90</v>
      </c>
      <c r="N45" s="194" t="n">
        <v>1063</v>
      </c>
      <c r="O45" s="194" t="n">
        <v>5641</v>
      </c>
      <c r="P45" s="194" t="n">
        <v>769</v>
      </c>
      <c r="Q45" s="316" t="s">
        <v>639</v>
      </c>
      <c r="R45" s="196"/>
      <c r="T45" s="320"/>
      <c r="U45" s="320"/>
    </row>
    <row r="46" s="319" customFormat="true" ht="15.95" hidden="false" customHeight="true" outlineLevel="0" collapsed="false">
      <c r="A46" s="318" t="s">
        <v>640</v>
      </c>
      <c r="B46" s="144" t="s">
        <v>361</v>
      </c>
      <c r="C46" s="325" t="n">
        <v>13252</v>
      </c>
      <c r="D46" s="326" t="n">
        <v>161</v>
      </c>
      <c r="E46" s="326" t="n">
        <v>1698</v>
      </c>
      <c r="F46" s="326" t="n">
        <v>1430</v>
      </c>
      <c r="G46" s="326" t="n">
        <v>1314</v>
      </c>
      <c r="H46" s="326" t="n">
        <v>268</v>
      </c>
      <c r="I46" s="326" t="n">
        <v>11392</v>
      </c>
      <c r="J46" s="326" t="n">
        <v>2656</v>
      </c>
      <c r="K46" s="326" t="n">
        <v>54</v>
      </c>
      <c r="L46" s="326" t="n">
        <v>426</v>
      </c>
      <c r="M46" s="326" t="n">
        <v>99</v>
      </c>
      <c r="N46" s="326" t="n">
        <v>1190</v>
      </c>
      <c r="O46" s="326" t="n">
        <v>6256</v>
      </c>
      <c r="P46" s="326" t="n">
        <v>711</v>
      </c>
      <c r="Q46" s="316" t="s">
        <v>640</v>
      </c>
      <c r="R46" s="196"/>
      <c r="T46" s="320"/>
      <c r="U46" s="320"/>
    </row>
    <row r="47" s="319" customFormat="true" ht="15.95" hidden="false" customHeight="true" outlineLevel="0" collapsed="false">
      <c r="A47" s="318" t="s">
        <v>641</v>
      </c>
      <c r="B47" s="144" t="s">
        <v>362</v>
      </c>
      <c r="C47" s="325" t="n">
        <v>17407</v>
      </c>
      <c r="D47" s="326" t="n">
        <v>395</v>
      </c>
      <c r="E47" s="326" t="n">
        <v>5181</v>
      </c>
      <c r="F47" s="326" t="n">
        <v>4839</v>
      </c>
      <c r="G47" s="326" t="n">
        <v>4511</v>
      </c>
      <c r="H47" s="326" t="n">
        <v>342</v>
      </c>
      <c r="I47" s="326" t="n">
        <v>11831</v>
      </c>
      <c r="J47" s="326" t="n">
        <v>3278</v>
      </c>
      <c r="K47" s="326" t="n">
        <v>42</v>
      </c>
      <c r="L47" s="326" t="n">
        <v>348</v>
      </c>
      <c r="M47" s="326" t="n">
        <v>76</v>
      </c>
      <c r="N47" s="326" t="n">
        <v>1404</v>
      </c>
      <c r="O47" s="326" t="n">
        <v>6158</v>
      </c>
      <c r="P47" s="326" t="n">
        <v>525</v>
      </c>
      <c r="Q47" s="316" t="s">
        <v>641</v>
      </c>
      <c r="R47" s="196"/>
      <c r="T47" s="320"/>
      <c r="U47" s="320"/>
    </row>
    <row r="48" s="319" customFormat="true" ht="15.95" hidden="false" customHeight="true" outlineLevel="0" collapsed="false">
      <c r="A48" s="318" t="s">
        <v>642</v>
      </c>
      <c r="B48" s="144" t="s">
        <v>363</v>
      </c>
      <c r="C48" s="325" t="n">
        <v>17340</v>
      </c>
      <c r="D48" s="326" t="n">
        <v>367</v>
      </c>
      <c r="E48" s="326" t="n">
        <v>2640</v>
      </c>
      <c r="F48" s="326" t="n">
        <v>2306</v>
      </c>
      <c r="G48" s="326" t="n">
        <v>2179</v>
      </c>
      <c r="H48" s="326" t="n">
        <v>334</v>
      </c>
      <c r="I48" s="326" t="n">
        <v>14328</v>
      </c>
      <c r="J48" s="326" t="n">
        <v>3223</v>
      </c>
      <c r="K48" s="326" t="n">
        <v>72</v>
      </c>
      <c r="L48" s="326" t="n">
        <v>475</v>
      </c>
      <c r="M48" s="326" t="n">
        <v>87</v>
      </c>
      <c r="N48" s="326" t="n">
        <v>1359</v>
      </c>
      <c r="O48" s="326" t="n">
        <v>7772</v>
      </c>
      <c r="P48" s="326" t="n">
        <v>1340</v>
      </c>
      <c r="Q48" s="316" t="s">
        <v>642</v>
      </c>
      <c r="R48" s="196"/>
      <c r="T48" s="320"/>
      <c r="U48" s="320"/>
    </row>
    <row r="49" s="319" customFormat="true" ht="15.95" hidden="false" customHeight="true" outlineLevel="0" collapsed="false">
      <c r="A49" s="318" t="s">
        <v>643</v>
      </c>
      <c r="B49" s="144" t="s">
        <v>364</v>
      </c>
      <c r="C49" s="325" t="n">
        <v>10043</v>
      </c>
      <c r="D49" s="326" t="n">
        <v>156</v>
      </c>
      <c r="E49" s="326" t="n">
        <v>1835</v>
      </c>
      <c r="F49" s="326" t="n">
        <v>1591</v>
      </c>
      <c r="G49" s="326" t="n">
        <v>1501</v>
      </c>
      <c r="H49" s="326" t="n">
        <v>244</v>
      </c>
      <c r="I49" s="326" t="n">
        <v>8050</v>
      </c>
      <c r="J49" s="326" t="n">
        <v>2131</v>
      </c>
      <c r="K49" s="326" t="n">
        <v>17</v>
      </c>
      <c r="L49" s="326" t="n">
        <v>238</v>
      </c>
      <c r="M49" s="326" t="n">
        <v>90</v>
      </c>
      <c r="N49" s="326" t="n">
        <v>799</v>
      </c>
      <c r="O49" s="326" t="n">
        <v>4212</v>
      </c>
      <c r="P49" s="326" t="n">
        <v>563</v>
      </c>
      <c r="Q49" s="316" t="s">
        <v>643</v>
      </c>
      <c r="R49" s="196"/>
      <c r="T49" s="320"/>
      <c r="U49" s="320"/>
    </row>
    <row r="50" s="319" customFormat="true" ht="15.95" hidden="false" customHeight="true" outlineLevel="0" collapsed="false">
      <c r="A50" s="318" t="s">
        <v>644</v>
      </c>
      <c r="B50" s="144" t="s">
        <v>365</v>
      </c>
      <c r="C50" s="325" t="n">
        <v>20472</v>
      </c>
      <c r="D50" s="326" t="n">
        <v>233</v>
      </c>
      <c r="E50" s="326" t="n">
        <v>4937</v>
      </c>
      <c r="F50" s="326" t="n">
        <v>4531</v>
      </c>
      <c r="G50" s="326" t="n">
        <v>4280</v>
      </c>
      <c r="H50" s="326" t="n">
        <v>406</v>
      </c>
      <c r="I50" s="326" t="n">
        <v>15296</v>
      </c>
      <c r="J50" s="326" t="n">
        <v>4257</v>
      </c>
      <c r="K50" s="326" t="n">
        <v>61</v>
      </c>
      <c r="L50" s="326" t="n">
        <v>430</v>
      </c>
      <c r="M50" s="326" t="n">
        <v>64</v>
      </c>
      <c r="N50" s="326" t="n">
        <v>1895</v>
      </c>
      <c r="O50" s="326" t="n">
        <v>7437</v>
      </c>
      <c r="P50" s="326" t="n">
        <v>1152</v>
      </c>
      <c r="Q50" s="316" t="s">
        <v>644</v>
      </c>
      <c r="R50" s="196"/>
      <c r="T50" s="320"/>
      <c r="U50" s="320"/>
    </row>
    <row r="51" s="319" customFormat="true" ht="15.95" hidden="true" customHeight="true" outlineLevel="0" collapsed="false">
      <c r="A51" s="318"/>
      <c r="B51" s="144"/>
      <c r="C51" s="325"/>
      <c r="D51" s="326"/>
      <c r="E51" s="326"/>
      <c r="F51" s="326"/>
      <c r="G51" s="326"/>
      <c r="H51" s="326"/>
      <c r="I51" s="326"/>
      <c r="J51" s="326"/>
      <c r="K51" s="326"/>
      <c r="L51" s="326"/>
      <c r="M51" s="326"/>
      <c r="N51" s="326"/>
      <c r="O51" s="326"/>
      <c r="P51" s="326"/>
      <c r="Q51" s="316"/>
      <c r="R51" s="196"/>
      <c r="T51" s="320"/>
      <c r="U51" s="320"/>
    </row>
    <row r="52" s="319" customFormat="true" ht="22.5" hidden="false" customHeight="true" outlineLevel="0" collapsed="false">
      <c r="A52" s="318" t="s">
        <v>645</v>
      </c>
      <c r="B52" s="144" t="s">
        <v>366</v>
      </c>
      <c r="C52" s="143" t="n">
        <v>21489</v>
      </c>
      <c r="D52" s="194" t="n">
        <v>366</v>
      </c>
      <c r="E52" s="194" t="n">
        <v>4899</v>
      </c>
      <c r="F52" s="194" t="n">
        <v>4468</v>
      </c>
      <c r="G52" s="194" t="n">
        <v>4248</v>
      </c>
      <c r="H52" s="194" t="n">
        <v>431</v>
      </c>
      <c r="I52" s="194" t="n">
        <v>16190</v>
      </c>
      <c r="J52" s="194" t="n">
        <v>5337</v>
      </c>
      <c r="K52" s="194" t="n">
        <v>221</v>
      </c>
      <c r="L52" s="194" t="n">
        <v>437</v>
      </c>
      <c r="M52" s="194" t="n">
        <v>136</v>
      </c>
      <c r="N52" s="194" t="n">
        <v>2014</v>
      </c>
      <c r="O52" s="194" t="n">
        <v>7355</v>
      </c>
      <c r="P52" s="194" t="n">
        <v>690</v>
      </c>
      <c r="Q52" s="316" t="s">
        <v>645</v>
      </c>
      <c r="R52" s="196"/>
      <c r="T52" s="320"/>
      <c r="U52" s="320"/>
    </row>
    <row r="53" s="319" customFormat="true" ht="15.95" hidden="false" customHeight="true" outlineLevel="0" collapsed="false">
      <c r="A53" s="318" t="s">
        <v>646</v>
      </c>
      <c r="B53" s="144" t="s">
        <v>367</v>
      </c>
      <c r="C53" s="325" t="n">
        <v>9088</v>
      </c>
      <c r="D53" s="326" t="n">
        <v>263</v>
      </c>
      <c r="E53" s="326" t="n">
        <v>2225</v>
      </c>
      <c r="F53" s="326" t="n">
        <v>2009</v>
      </c>
      <c r="G53" s="326" t="n">
        <v>1946</v>
      </c>
      <c r="H53" s="326" t="n">
        <v>216</v>
      </c>
      <c r="I53" s="326" t="n">
        <v>6580</v>
      </c>
      <c r="J53" s="326" t="n">
        <v>2031</v>
      </c>
      <c r="K53" s="326" t="n">
        <v>92</v>
      </c>
      <c r="L53" s="326" t="n">
        <v>129</v>
      </c>
      <c r="M53" s="326" t="n">
        <v>46</v>
      </c>
      <c r="N53" s="326" t="n">
        <v>754</v>
      </c>
      <c r="O53" s="326" t="n">
        <v>3018</v>
      </c>
      <c r="P53" s="326" t="n">
        <v>510</v>
      </c>
      <c r="Q53" s="316" t="s">
        <v>646</v>
      </c>
      <c r="R53" s="196"/>
      <c r="T53" s="320"/>
      <c r="U53" s="320"/>
    </row>
    <row r="54" s="319" customFormat="true" ht="15.95" hidden="false" customHeight="true" outlineLevel="0" collapsed="false">
      <c r="A54" s="318" t="s">
        <v>647</v>
      </c>
      <c r="B54" s="144" t="s">
        <v>368</v>
      </c>
      <c r="C54" s="325" t="n">
        <v>9239</v>
      </c>
      <c r="D54" s="326" t="n">
        <v>289</v>
      </c>
      <c r="E54" s="326" t="n">
        <v>2410</v>
      </c>
      <c r="F54" s="326" t="n">
        <v>2213</v>
      </c>
      <c r="G54" s="326" t="n">
        <v>2129</v>
      </c>
      <c r="H54" s="326" t="n">
        <v>197</v>
      </c>
      <c r="I54" s="326" t="n">
        <v>6536</v>
      </c>
      <c r="J54" s="326" t="n">
        <v>1738</v>
      </c>
      <c r="K54" s="326" t="n">
        <v>11</v>
      </c>
      <c r="L54" s="326" t="n">
        <v>158</v>
      </c>
      <c r="M54" s="326" t="n">
        <v>36</v>
      </c>
      <c r="N54" s="326" t="n">
        <v>638</v>
      </c>
      <c r="O54" s="326" t="n">
        <v>3702</v>
      </c>
      <c r="P54" s="326" t="n">
        <v>253</v>
      </c>
      <c r="Q54" s="316" t="s">
        <v>647</v>
      </c>
      <c r="R54" s="196"/>
      <c r="T54" s="320"/>
      <c r="U54" s="320"/>
    </row>
    <row r="55" s="319" customFormat="true" ht="15.95" hidden="false" customHeight="true" outlineLevel="0" collapsed="false">
      <c r="A55" s="318" t="s">
        <v>648</v>
      </c>
      <c r="B55" s="144" t="s">
        <v>369</v>
      </c>
      <c r="C55" s="325" t="n">
        <v>15938</v>
      </c>
      <c r="D55" s="326" t="n">
        <v>196</v>
      </c>
      <c r="E55" s="326" t="n">
        <v>4179</v>
      </c>
      <c r="F55" s="326" t="n">
        <v>3877</v>
      </c>
      <c r="G55" s="326" t="n">
        <v>3734</v>
      </c>
      <c r="H55" s="326" t="n">
        <v>302</v>
      </c>
      <c r="I55" s="326" t="n">
        <v>11557</v>
      </c>
      <c r="J55" s="326" t="n">
        <v>3433</v>
      </c>
      <c r="K55" s="326" t="n">
        <v>300</v>
      </c>
      <c r="L55" s="326" t="n">
        <v>300</v>
      </c>
      <c r="M55" s="326" t="n">
        <v>118</v>
      </c>
      <c r="N55" s="326" t="n">
        <v>1160</v>
      </c>
      <c r="O55" s="326" t="n">
        <v>5736</v>
      </c>
      <c r="P55" s="326" t="n">
        <v>510</v>
      </c>
      <c r="Q55" s="316" t="s">
        <v>648</v>
      </c>
      <c r="R55" s="196"/>
      <c r="T55" s="320"/>
      <c r="U55" s="320"/>
    </row>
    <row r="56" s="319" customFormat="true" ht="15.95" hidden="false" customHeight="true" outlineLevel="0" collapsed="false">
      <c r="A56" s="318" t="s">
        <v>649</v>
      </c>
      <c r="B56" s="144" t="s">
        <v>370</v>
      </c>
      <c r="C56" s="325" t="n">
        <v>11208</v>
      </c>
      <c r="D56" s="326" t="n">
        <v>264</v>
      </c>
      <c r="E56" s="326" t="n">
        <v>1823</v>
      </c>
      <c r="F56" s="326" t="n">
        <v>1543</v>
      </c>
      <c r="G56" s="326" t="n">
        <v>1479</v>
      </c>
      <c r="H56" s="326" t="n">
        <v>280</v>
      </c>
      <c r="I56" s="326" t="n">
        <v>9104</v>
      </c>
      <c r="J56" s="326" t="n">
        <v>2582</v>
      </c>
      <c r="K56" s="326" t="n">
        <v>18</v>
      </c>
      <c r="L56" s="326" t="n">
        <v>139</v>
      </c>
      <c r="M56" s="326" t="n">
        <v>69</v>
      </c>
      <c r="N56" s="326" t="n">
        <v>740</v>
      </c>
      <c r="O56" s="326" t="n">
        <v>5180</v>
      </c>
      <c r="P56" s="326" t="n">
        <v>376</v>
      </c>
      <c r="Q56" s="316" t="s">
        <v>649</v>
      </c>
      <c r="R56" s="196"/>
      <c r="T56" s="320"/>
      <c r="U56" s="320"/>
    </row>
    <row r="57" s="319" customFormat="true" ht="15.75" hidden="false" customHeight="true" outlineLevel="0" collapsed="false">
      <c r="A57" s="318" t="s">
        <v>650</v>
      </c>
      <c r="B57" s="144" t="s">
        <v>371</v>
      </c>
      <c r="C57" s="325" t="n">
        <v>9980</v>
      </c>
      <c r="D57" s="326" t="n">
        <v>91</v>
      </c>
      <c r="E57" s="326" t="n">
        <v>3098</v>
      </c>
      <c r="F57" s="326" t="n">
        <v>2864</v>
      </c>
      <c r="G57" s="326" t="n">
        <v>2781</v>
      </c>
      <c r="H57" s="326" t="n">
        <v>234</v>
      </c>
      <c r="I57" s="326" t="n">
        <v>6791</v>
      </c>
      <c r="J57" s="326" t="n">
        <v>1966</v>
      </c>
      <c r="K57" s="326" t="n">
        <v>19</v>
      </c>
      <c r="L57" s="326" t="n">
        <v>250</v>
      </c>
      <c r="M57" s="326" t="n">
        <v>49</v>
      </c>
      <c r="N57" s="326" t="n">
        <v>1001</v>
      </c>
      <c r="O57" s="326" t="n">
        <v>3233</v>
      </c>
      <c r="P57" s="326" t="n">
        <v>273</v>
      </c>
      <c r="Q57" s="316" t="s">
        <v>650</v>
      </c>
      <c r="R57" s="196"/>
      <c r="T57" s="320"/>
      <c r="U57" s="320"/>
    </row>
    <row r="58" s="319" customFormat="true" ht="15.75" hidden="true" customHeight="true" outlineLevel="0" collapsed="false">
      <c r="A58" s="318"/>
      <c r="B58" s="144"/>
      <c r="C58" s="325"/>
      <c r="D58" s="326"/>
      <c r="E58" s="326"/>
      <c r="F58" s="326"/>
      <c r="G58" s="326"/>
      <c r="H58" s="326"/>
      <c r="I58" s="326"/>
      <c r="J58" s="326"/>
      <c r="K58" s="326"/>
      <c r="L58" s="326"/>
      <c r="M58" s="326"/>
      <c r="N58" s="326"/>
      <c r="O58" s="326"/>
      <c r="P58" s="326"/>
      <c r="Q58" s="316"/>
      <c r="R58" s="196"/>
      <c r="T58" s="320"/>
      <c r="U58" s="320"/>
    </row>
    <row r="59" s="319" customFormat="true" ht="22.5" hidden="false" customHeight="true" outlineLevel="0" collapsed="false">
      <c r="A59" s="318" t="s">
        <v>651</v>
      </c>
      <c r="B59" s="144" t="s">
        <v>372</v>
      </c>
      <c r="C59" s="143" t="n">
        <v>17719</v>
      </c>
      <c r="D59" s="194" t="n">
        <v>251</v>
      </c>
      <c r="E59" s="194" t="n">
        <v>4009</v>
      </c>
      <c r="F59" s="194" t="n">
        <v>3685</v>
      </c>
      <c r="G59" s="194" t="n">
        <v>3486</v>
      </c>
      <c r="H59" s="194" t="n">
        <v>324</v>
      </c>
      <c r="I59" s="194" t="n">
        <v>13459</v>
      </c>
      <c r="J59" s="194" t="n">
        <v>3514</v>
      </c>
      <c r="K59" s="194" t="n">
        <v>79</v>
      </c>
      <c r="L59" s="194" t="n">
        <v>476</v>
      </c>
      <c r="M59" s="194" t="n">
        <v>104</v>
      </c>
      <c r="N59" s="194" t="n">
        <v>1453</v>
      </c>
      <c r="O59" s="194" t="n">
        <v>6989</v>
      </c>
      <c r="P59" s="194" t="n">
        <v>844</v>
      </c>
      <c r="Q59" s="316" t="s">
        <v>651</v>
      </c>
      <c r="R59" s="196"/>
      <c r="T59" s="320"/>
      <c r="U59" s="320"/>
    </row>
    <row r="60" s="319" customFormat="true" ht="15.95" hidden="false" customHeight="true" outlineLevel="0" collapsed="false">
      <c r="A60" s="318" t="s">
        <v>652</v>
      </c>
      <c r="B60" s="144" t="s">
        <v>373</v>
      </c>
      <c r="C60" s="325" t="n">
        <v>11805</v>
      </c>
      <c r="D60" s="326" t="n">
        <v>394</v>
      </c>
      <c r="E60" s="326" t="n">
        <v>2618</v>
      </c>
      <c r="F60" s="326" t="n">
        <v>2319</v>
      </c>
      <c r="G60" s="326" t="n">
        <v>2216</v>
      </c>
      <c r="H60" s="326" t="n">
        <v>299</v>
      </c>
      <c r="I60" s="326" t="n">
        <v>8793</v>
      </c>
      <c r="J60" s="326" t="n">
        <v>2818</v>
      </c>
      <c r="K60" s="326" t="n">
        <v>37</v>
      </c>
      <c r="L60" s="326" t="n">
        <v>189</v>
      </c>
      <c r="M60" s="326" t="n">
        <v>48</v>
      </c>
      <c r="N60" s="326" t="n">
        <v>1101</v>
      </c>
      <c r="O60" s="326" t="n">
        <v>4231</v>
      </c>
      <c r="P60" s="326" t="n">
        <v>369</v>
      </c>
      <c r="Q60" s="316" t="s">
        <v>652</v>
      </c>
      <c r="R60" s="196"/>
      <c r="T60" s="320"/>
      <c r="U60" s="320"/>
    </row>
    <row r="61" s="319" customFormat="true" ht="15.95" hidden="false" customHeight="true" outlineLevel="0" collapsed="false">
      <c r="A61" s="318" t="s">
        <v>653</v>
      </c>
      <c r="B61" s="144" t="s">
        <v>374</v>
      </c>
      <c r="C61" s="325" t="n">
        <v>13467</v>
      </c>
      <c r="D61" s="326" t="n">
        <v>614</v>
      </c>
      <c r="E61" s="326" t="n">
        <v>3806</v>
      </c>
      <c r="F61" s="326" t="n">
        <v>3530</v>
      </c>
      <c r="G61" s="326" t="n">
        <v>3408</v>
      </c>
      <c r="H61" s="326" t="n">
        <v>276</v>
      </c>
      <c r="I61" s="326" t="n">
        <v>9047</v>
      </c>
      <c r="J61" s="326" t="n">
        <v>2393</v>
      </c>
      <c r="K61" s="326" t="n">
        <v>19</v>
      </c>
      <c r="L61" s="326" t="n">
        <v>361</v>
      </c>
      <c r="M61" s="326" t="n">
        <v>76</v>
      </c>
      <c r="N61" s="326" t="n">
        <v>1107</v>
      </c>
      <c r="O61" s="326" t="n">
        <v>4558</v>
      </c>
      <c r="P61" s="326" t="n">
        <v>533</v>
      </c>
      <c r="Q61" s="316" t="s">
        <v>653</v>
      </c>
      <c r="R61" s="196"/>
      <c r="T61" s="320"/>
      <c r="U61" s="320"/>
    </row>
    <row r="62" s="319" customFormat="true" ht="15.95" hidden="false" customHeight="true" outlineLevel="0" collapsed="false">
      <c r="A62" s="318" t="s">
        <v>654</v>
      </c>
      <c r="B62" s="144" t="s">
        <v>375</v>
      </c>
      <c r="C62" s="325" t="n">
        <v>13254</v>
      </c>
      <c r="D62" s="326" t="n">
        <v>365</v>
      </c>
      <c r="E62" s="326" t="n">
        <v>3095</v>
      </c>
      <c r="F62" s="326" t="n">
        <v>2600</v>
      </c>
      <c r="G62" s="326" t="n">
        <v>2486</v>
      </c>
      <c r="H62" s="326" t="n">
        <v>495</v>
      </c>
      <c r="I62" s="326" t="n">
        <v>9794</v>
      </c>
      <c r="J62" s="326" t="n">
        <v>2993</v>
      </c>
      <c r="K62" s="326" t="n">
        <v>53</v>
      </c>
      <c r="L62" s="326" t="n">
        <v>203</v>
      </c>
      <c r="M62" s="326" t="n">
        <v>85</v>
      </c>
      <c r="N62" s="326" t="n">
        <v>813</v>
      </c>
      <c r="O62" s="326" t="n">
        <v>5235</v>
      </c>
      <c r="P62" s="326" t="n">
        <v>412</v>
      </c>
      <c r="Q62" s="316" t="s">
        <v>654</v>
      </c>
      <c r="R62" s="196"/>
      <c r="T62" s="320"/>
      <c r="U62" s="320"/>
    </row>
    <row r="63" s="319" customFormat="true" ht="15.95" hidden="false" customHeight="true" outlineLevel="0" collapsed="false">
      <c r="A63" s="318" t="s">
        <v>655</v>
      </c>
      <c r="B63" s="144" t="s">
        <v>376</v>
      </c>
      <c r="C63" s="325" t="n">
        <v>13172</v>
      </c>
      <c r="D63" s="326" t="n">
        <v>220</v>
      </c>
      <c r="E63" s="326" t="n">
        <v>2637</v>
      </c>
      <c r="F63" s="326" t="n">
        <v>2377</v>
      </c>
      <c r="G63" s="326" t="n">
        <v>2230</v>
      </c>
      <c r="H63" s="326" t="n">
        <v>260</v>
      </c>
      <c r="I63" s="326" t="n">
        <v>10314</v>
      </c>
      <c r="J63" s="326" t="n">
        <v>3017</v>
      </c>
      <c r="K63" s="326" t="n">
        <v>107</v>
      </c>
      <c r="L63" s="326" t="n">
        <v>347</v>
      </c>
      <c r="M63" s="326" t="n">
        <v>103</v>
      </c>
      <c r="N63" s="326" t="n">
        <v>981</v>
      </c>
      <c r="O63" s="326" t="n">
        <v>5263</v>
      </c>
      <c r="P63" s="326" t="n">
        <v>496</v>
      </c>
      <c r="Q63" s="316" t="s">
        <v>655</v>
      </c>
      <c r="R63" s="196"/>
      <c r="T63" s="320"/>
      <c r="U63" s="320"/>
    </row>
    <row r="64" s="114" customFormat="true" ht="21.75" hidden="false" customHeight="true" outlineLevel="0" collapsed="false">
      <c r="A64" s="229" t="n">
        <v>16</v>
      </c>
      <c r="B64" s="321" t="s">
        <v>455</v>
      </c>
      <c r="C64" s="145" t="n">
        <v>370485</v>
      </c>
      <c r="D64" s="327" t="n">
        <v>4985</v>
      </c>
      <c r="E64" s="327" t="n">
        <v>67162</v>
      </c>
      <c r="F64" s="327" t="n">
        <v>60371</v>
      </c>
      <c r="G64" s="327" t="n">
        <v>56542</v>
      </c>
      <c r="H64" s="327" t="n">
        <v>6791</v>
      </c>
      <c r="I64" s="327" t="n">
        <v>298226</v>
      </c>
      <c r="J64" s="327" t="n">
        <v>75538</v>
      </c>
      <c r="K64" s="327" t="n">
        <v>5386</v>
      </c>
      <c r="L64" s="327" t="n">
        <v>9754</v>
      </c>
      <c r="M64" s="327" t="n">
        <v>3003</v>
      </c>
      <c r="N64" s="327" t="n">
        <v>39720</v>
      </c>
      <c r="O64" s="327" t="n">
        <v>145922</v>
      </c>
      <c r="P64" s="327" t="n">
        <v>18903</v>
      </c>
      <c r="Q64" s="322" t="n">
        <v>16</v>
      </c>
      <c r="R64" s="208"/>
      <c r="T64" s="323"/>
      <c r="U64" s="323"/>
    </row>
    <row r="65" customFormat="false" ht="12.75" hidden="false" customHeight="false" outlineLevel="0" collapsed="false">
      <c r="C65" s="181"/>
      <c r="D65" s="181"/>
      <c r="E65" s="181"/>
      <c r="F65" s="181"/>
      <c r="G65" s="181"/>
      <c r="H65" s="328"/>
    </row>
    <row r="66" customFormat="false" ht="12.75" hidden="false" customHeight="false" outlineLevel="0" collapsed="false">
      <c r="A66" s="210" t="s">
        <v>436</v>
      </c>
      <c r="C66" s="181"/>
      <c r="D66" s="181"/>
      <c r="E66" s="181"/>
      <c r="F66" s="181"/>
      <c r="G66" s="181"/>
      <c r="H66" s="328"/>
    </row>
    <row r="67" customFormat="false" ht="26.25" hidden="false" customHeight="true" outlineLevel="0" collapsed="false">
      <c r="A67" s="265" t="s">
        <v>656</v>
      </c>
      <c r="B67" s="265"/>
      <c r="C67" s="265"/>
      <c r="D67" s="265"/>
      <c r="E67" s="265"/>
      <c r="F67" s="265"/>
      <c r="G67" s="265"/>
      <c r="H67" s="265"/>
      <c r="I67" s="265"/>
    </row>
    <row r="68" customFormat="false" ht="12.75" hidden="false" customHeight="false" outlineLevel="0" collapsed="false">
      <c r="C68" s="181"/>
      <c r="D68" s="181"/>
      <c r="E68" s="181"/>
      <c r="F68" s="181"/>
      <c r="G68" s="181"/>
      <c r="H68" s="328"/>
    </row>
    <row r="69" customFormat="false" ht="12.75" hidden="false" customHeight="false" outlineLevel="0" collapsed="false">
      <c r="C69" s="181"/>
      <c r="D69" s="181"/>
      <c r="E69" s="181"/>
      <c r="F69" s="181"/>
      <c r="G69" s="181"/>
      <c r="H69" s="328"/>
    </row>
    <row r="70" customFormat="false" ht="12.75" hidden="false" customHeight="false" outlineLevel="0" collapsed="false">
      <c r="C70" s="181"/>
      <c r="D70" s="181"/>
      <c r="E70" s="181"/>
      <c r="F70" s="181"/>
      <c r="G70" s="181"/>
      <c r="H70" s="328"/>
    </row>
    <row r="71" customFormat="false" ht="12.75" hidden="false" customHeight="false" outlineLevel="0" collapsed="false">
      <c r="C71" s="181"/>
      <c r="D71" s="181"/>
      <c r="E71" s="181"/>
      <c r="F71" s="181"/>
      <c r="G71" s="181"/>
      <c r="H71" s="328"/>
    </row>
    <row r="72" customFormat="false" ht="12.75" hidden="false" customHeight="false" outlineLevel="0" collapsed="false">
      <c r="C72" s="181"/>
      <c r="D72" s="181"/>
      <c r="E72" s="181"/>
      <c r="F72" s="181"/>
      <c r="G72" s="181"/>
      <c r="H72" s="328"/>
    </row>
    <row r="73" customFormat="false" ht="12.75" hidden="false" customHeight="false" outlineLevel="0" collapsed="false">
      <c r="C73" s="181"/>
      <c r="D73" s="181"/>
      <c r="E73" s="181"/>
      <c r="F73" s="181"/>
      <c r="G73" s="181"/>
      <c r="H73" s="328"/>
    </row>
    <row r="74" customFormat="false" ht="12.75" hidden="false" customHeight="false" outlineLevel="0" collapsed="false">
      <c r="C74" s="181"/>
      <c r="D74" s="181"/>
      <c r="E74" s="181"/>
      <c r="F74" s="181"/>
      <c r="G74" s="181"/>
      <c r="H74" s="328"/>
    </row>
    <row r="75" customFormat="false" ht="12.75" hidden="false" customHeight="false" outlineLevel="0" collapsed="false">
      <c r="C75" s="181"/>
      <c r="D75" s="181"/>
      <c r="E75" s="181"/>
      <c r="F75" s="181"/>
      <c r="G75" s="181"/>
      <c r="H75" s="328"/>
    </row>
    <row r="76" customFormat="false" ht="12.75" hidden="false" customHeight="false" outlineLevel="0" collapsed="false">
      <c r="C76" s="181"/>
      <c r="D76" s="181"/>
      <c r="E76" s="181"/>
      <c r="F76" s="181"/>
      <c r="G76" s="181"/>
      <c r="H76" s="328"/>
    </row>
    <row r="77" customFormat="false" ht="12.75" hidden="false" customHeight="false" outlineLevel="0" collapsed="false">
      <c r="C77" s="181"/>
      <c r="D77" s="181"/>
      <c r="E77" s="181"/>
      <c r="F77" s="181"/>
      <c r="G77" s="181"/>
      <c r="H77" s="328"/>
    </row>
    <row r="78" customFormat="false" ht="12.75" hidden="false" customHeight="false" outlineLevel="0" collapsed="false">
      <c r="C78" s="181"/>
      <c r="D78" s="181"/>
      <c r="E78" s="181"/>
      <c r="F78" s="181"/>
      <c r="G78" s="181"/>
      <c r="H78" s="328"/>
    </row>
    <row r="79" customFormat="false" ht="12.75" hidden="false" customHeight="false" outlineLevel="0" collapsed="false">
      <c r="C79" s="181"/>
      <c r="D79" s="181"/>
      <c r="E79" s="181"/>
      <c r="F79" s="181"/>
      <c r="G79" s="181"/>
      <c r="H79" s="328"/>
    </row>
    <row r="80" customFormat="false" ht="12.75" hidden="false" customHeight="false" outlineLevel="0" collapsed="false">
      <c r="C80" s="181"/>
      <c r="D80" s="181"/>
      <c r="E80" s="181"/>
      <c r="F80" s="181"/>
      <c r="G80" s="181"/>
      <c r="H80" s="328"/>
    </row>
    <row r="81" customFormat="false" ht="12.75" hidden="false" customHeight="false" outlineLevel="0" collapsed="false">
      <c r="C81" s="181"/>
      <c r="D81" s="181"/>
      <c r="E81" s="181"/>
      <c r="F81" s="181"/>
      <c r="G81" s="181"/>
      <c r="H81" s="328"/>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customFormat="false" ht="12.75" hidden="false" customHeight="false" outlineLevel="0" collapsed="false">
      <c r="C126" s="181"/>
      <c r="D126" s="181"/>
      <c r="E126" s="181"/>
      <c r="F126" s="181"/>
      <c r="G126" s="181"/>
    </row>
    <row r="127" customFormat="false" ht="12.75" hidden="false" customHeight="false" outlineLevel="0" collapsed="false">
      <c r="C127" s="181"/>
      <c r="D127" s="181"/>
      <c r="E127" s="181"/>
      <c r="F127" s="181"/>
      <c r="G127" s="181"/>
    </row>
    <row r="128" customFormat="false" ht="12.75" hidden="false" customHeight="false" outlineLevel="0" collapsed="false">
      <c r="C128" s="181"/>
      <c r="D128" s="181"/>
      <c r="E128" s="181"/>
      <c r="F128" s="181"/>
      <c r="G128" s="181"/>
    </row>
    <row r="129" s="114" customFormat="true" ht="12.75" hidden="false" customHeight="false" outlineLevel="0" collapsed="false">
      <c r="R129" s="193"/>
    </row>
    <row r="130" s="114" customFormat="true" ht="12.75" hidden="false" customHeight="false" outlineLevel="0" collapsed="false">
      <c r="R130" s="193"/>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I133" s="329"/>
      <c r="J133" s="306"/>
      <c r="K133" s="306"/>
      <c r="L133" s="306"/>
      <c r="M133" s="306"/>
      <c r="N133" s="306"/>
      <c r="O133" s="306"/>
      <c r="P133" s="306"/>
      <c r="Q133" s="306"/>
    </row>
    <row r="134" customFormat="false" ht="12.75" hidden="false" customHeight="false" outlineLevel="0" collapsed="false">
      <c r="H134" s="306"/>
      <c r="I134" s="306"/>
      <c r="J134" s="306"/>
      <c r="K134" s="306"/>
      <c r="L134" s="306"/>
      <c r="M134" s="306"/>
      <c r="N134" s="306"/>
      <c r="O134" s="306"/>
      <c r="P134" s="306"/>
      <c r="Q134" s="306"/>
    </row>
    <row r="135" customFormat="false" ht="12.75" hidden="false" customHeight="false" outlineLevel="0" collapsed="false">
      <c r="H135" s="306"/>
      <c r="I135" s="306"/>
      <c r="J135" s="306"/>
      <c r="K135" s="306"/>
      <c r="L135" s="306"/>
      <c r="M135" s="306"/>
      <c r="N135" s="306"/>
      <c r="O135" s="306"/>
      <c r="P135" s="306"/>
      <c r="Q135" s="306"/>
    </row>
    <row r="136" customFormat="false" ht="12.75" hidden="false" customHeight="false" outlineLevel="0" collapsed="false">
      <c r="H136" s="306"/>
      <c r="I136" s="306"/>
      <c r="J136" s="306"/>
      <c r="K136" s="306"/>
      <c r="L136" s="306"/>
      <c r="M136" s="306"/>
      <c r="N136" s="306"/>
      <c r="O136" s="306"/>
      <c r="P136" s="306"/>
      <c r="Q136" s="306"/>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row r="139" customFormat="false" ht="12.75" hidden="false" customHeight="false" outlineLevel="0" collapsed="false">
      <c r="C139" s="181"/>
      <c r="D139" s="181"/>
      <c r="E139" s="181"/>
      <c r="F139" s="181"/>
      <c r="G139" s="181"/>
    </row>
    <row r="140" customFormat="false" ht="12.75" hidden="false" customHeight="false" outlineLevel="0" collapsed="false">
      <c r="C140" s="181"/>
      <c r="D140" s="181"/>
      <c r="E140" s="181"/>
      <c r="F140" s="181"/>
      <c r="G140" s="181"/>
    </row>
    <row r="141" customFormat="false" ht="12.75" hidden="false" customHeight="false" outlineLevel="0" collapsed="false">
      <c r="C141" s="181"/>
      <c r="D141" s="181"/>
      <c r="E141" s="181"/>
      <c r="F141" s="181"/>
      <c r="G141"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51" hidden="false" customHeight="true" outlineLevel="0" collapsed="false">
      <c r="A8" s="324" t="s">
        <v>318</v>
      </c>
      <c r="B8" s="324"/>
      <c r="C8" s="324"/>
      <c r="D8" s="324"/>
      <c r="E8" s="324"/>
      <c r="F8" s="324"/>
      <c r="G8" s="333"/>
    </row>
    <row r="9" customFormat="false" ht="15.75" hidden="false" customHeight="true" outlineLevel="0" collapsed="false">
      <c r="A9" s="140" t="s">
        <v>354</v>
      </c>
      <c r="B9" s="143" t="n">
        <v>100482</v>
      </c>
      <c r="C9" s="194" t="n">
        <v>98361</v>
      </c>
      <c r="D9" s="194" t="n">
        <v>2108</v>
      </c>
      <c r="E9" s="194" t="s">
        <v>21</v>
      </c>
      <c r="F9" s="194" t="s">
        <v>21</v>
      </c>
      <c r="G9" s="194"/>
      <c r="H9" s="194"/>
      <c r="I9" s="335"/>
    </row>
    <row r="10" customFormat="false" ht="15.75" hidden="false" customHeight="true" outlineLevel="0" collapsed="false">
      <c r="A10" s="140" t="s">
        <v>355</v>
      </c>
      <c r="B10" s="143" t="n">
        <v>35310</v>
      </c>
      <c r="C10" s="194" t="n">
        <v>34761</v>
      </c>
      <c r="D10" s="194" t="n">
        <v>545</v>
      </c>
      <c r="E10" s="194" t="s">
        <v>21</v>
      </c>
      <c r="F10" s="194" t="s">
        <v>21</v>
      </c>
      <c r="G10" s="194"/>
      <c r="H10" s="194"/>
      <c r="I10" s="335"/>
    </row>
    <row r="11" customFormat="false" ht="15.75" hidden="false" customHeight="true" outlineLevel="0" collapsed="false">
      <c r="A11" s="140" t="s">
        <v>356</v>
      </c>
      <c r="B11" s="143" t="n">
        <v>51661</v>
      </c>
      <c r="C11" s="194" t="n">
        <v>50098</v>
      </c>
      <c r="D11" s="194" t="n">
        <v>1559</v>
      </c>
      <c r="E11" s="194" t="s">
        <v>21</v>
      </c>
      <c r="F11" s="194" t="s">
        <v>21</v>
      </c>
      <c r="G11" s="194"/>
      <c r="H11" s="194"/>
      <c r="I11" s="335"/>
    </row>
    <row r="12" customFormat="false" ht="15.75" hidden="false" customHeight="true" outlineLevel="0" collapsed="false">
      <c r="A12" s="140" t="s">
        <v>357</v>
      </c>
      <c r="B12" s="143" t="n">
        <v>15286</v>
      </c>
      <c r="C12" s="194" t="n">
        <v>15042</v>
      </c>
      <c r="D12" s="194" t="n">
        <v>243</v>
      </c>
      <c r="E12" s="194" t="s">
        <v>21</v>
      </c>
      <c r="F12" s="194" t="s">
        <v>21</v>
      </c>
      <c r="G12" s="194"/>
      <c r="H12" s="194"/>
      <c r="I12" s="335"/>
    </row>
    <row r="13" customFormat="false" ht="15.75" hidden="false" customHeight="true" outlineLevel="0" collapsed="false">
      <c r="A13" s="140" t="s">
        <v>358</v>
      </c>
      <c r="B13" s="143" t="n">
        <v>22967</v>
      </c>
      <c r="C13" s="194" t="n">
        <v>22323</v>
      </c>
      <c r="D13" s="194" t="n">
        <v>641</v>
      </c>
      <c r="E13" s="194" t="s">
        <v>21</v>
      </c>
      <c r="F13" s="194" t="s">
        <v>21</v>
      </c>
      <c r="G13" s="194"/>
      <c r="H13" s="194"/>
      <c r="I13" s="335"/>
    </row>
    <row r="14" customFormat="false" ht="15.75" hidden="false" customHeight="true" outlineLevel="0" collapsed="false">
      <c r="A14" s="140" t="s">
        <v>359</v>
      </c>
      <c r="B14" s="143" t="n">
        <v>21981</v>
      </c>
      <c r="C14" s="194" t="n">
        <v>21598</v>
      </c>
      <c r="D14" s="194" t="n">
        <v>379</v>
      </c>
      <c r="E14" s="194" t="s">
        <v>21</v>
      </c>
      <c r="F14" s="194" t="s">
        <v>21</v>
      </c>
      <c r="G14" s="194"/>
      <c r="H14" s="194"/>
      <c r="I14" s="335"/>
    </row>
    <row r="15" customFormat="false" ht="15.75" hidden="true" customHeight="true" outlineLevel="0" collapsed="false">
      <c r="A15" s="140"/>
      <c r="B15" s="143"/>
      <c r="C15" s="194"/>
      <c r="D15" s="194"/>
      <c r="E15" s="194"/>
      <c r="F15" s="194"/>
      <c r="G15" s="194"/>
      <c r="H15" s="194"/>
      <c r="I15" s="335"/>
    </row>
    <row r="16" customFormat="false" ht="21.95" hidden="false" customHeight="true" outlineLevel="0" collapsed="false">
      <c r="A16" s="140" t="s">
        <v>360</v>
      </c>
      <c r="B16" s="143" t="n">
        <v>33654</v>
      </c>
      <c r="C16" s="194" t="n">
        <v>33193</v>
      </c>
      <c r="D16" s="194" t="n">
        <v>460</v>
      </c>
      <c r="E16" s="194" t="s">
        <v>21</v>
      </c>
      <c r="F16" s="194" t="s">
        <v>21</v>
      </c>
      <c r="G16" s="194"/>
      <c r="H16" s="194"/>
      <c r="I16" s="335"/>
    </row>
    <row r="17" customFormat="false" ht="15.75" hidden="false" customHeight="true" outlineLevel="0" collapsed="false">
      <c r="A17" s="140" t="s">
        <v>361</v>
      </c>
      <c r="B17" s="143" t="n">
        <v>28162</v>
      </c>
      <c r="C17" s="194" t="n">
        <v>27705</v>
      </c>
      <c r="D17" s="194" t="n">
        <v>453</v>
      </c>
      <c r="E17" s="194" t="s">
        <v>21</v>
      </c>
      <c r="F17" s="194" t="s">
        <v>21</v>
      </c>
      <c r="G17" s="194"/>
      <c r="H17" s="194"/>
      <c r="I17" s="335"/>
    </row>
    <row r="18" customFormat="false" ht="15.75" hidden="false" customHeight="true" outlineLevel="0" collapsed="false">
      <c r="A18" s="140" t="s">
        <v>362</v>
      </c>
      <c r="B18" s="143" t="n">
        <v>39464</v>
      </c>
      <c r="C18" s="194" t="n">
        <v>38663</v>
      </c>
      <c r="D18" s="194" t="n">
        <v>799</v>
      </c>
      <c r="E18" s="194" t="s">
        <v>21</v>
      </c>
      <c r="F18" s="194" t="s">
        <v>21</v>
      </c>
      <c r="G18" s="194"/>
      <c r="H18" s="194"/>
      <c r="I18" s="335"/>
    </row>
    <row r="19" customFormat="false" ht="15.75" hidden="false" customHeight="true" outlineLevel="0" collapsed="false">
      <c r="A19" s="140" t="s">
        <v>363</v>
      </c>
      <c r="B19" s="143" t="n">
        <v>33325</v>
      </c>
      <c r="C19" s="194" t="n">
        <v>32855</v>
      </c>
      <c r="D19" s="194" t="n">
        <v>467</v>
      </c>
      <c r="E19" s="194" t="s">
        <v>21</v>
      </c>
      <c r="F19" s="194" t="s">
        <v>21</v>
      </c>
      <c r="G19" s="194"/>
      <c r="H19" s="194"/>
      <c r="I19" s="335"/>
    </row>
    <row r="20" customFormat="false" ht="15.75" hidden="false" customHeight="true" outlineLevel="0" collapsed="false">
      <c r="A20" s="140" t="s">
        <v>364</v>
      </c>
      <c r="B20" s="143" t="n">
        <v>19342</v>
      </c>
      <c r="C20" s="194" t="n">
        <v>19115</v>
      </c>
      <c r="D20" s="194" t="n">
        <v>226</v>
      </c>
      <c r="E20" s="194" t="s">
        <v>21</v>
      </c>
      <c r="F20" s="194" t="s">
        <v>21</v>
      </c>
      <c r="G20" s="194"/>
      <c r="H20" s="194"/>
      <c r="I20" s="335"/>
    </row>
    <row r="21" customFormat="false" ht="15.75" hidden="false" customHeight="true" outlineLevel="0" collapsed="false">
      <c r="A21" s="140" t="s">
        <v>365</v>
      </c>
      <c r="B21" s="143" t="n">
        <v>41717</v>
      </c>
      <c r="C21" s="194" t="n">
        <v>41109</v>
      </c>
      <c r="D21" s="194" t="n">
        <v>598</v>
      </c>
      <c r="E21" s="194" t="s">
        <v>21</v>
      </c>
      <c r="F21" s="194" t="s">
        <v>21</v>
      </c>
      <c r="G21" s="194"/>
      <c r="H21" s="194"/>
      <c r="I21" s="335"/>
    </row>
    <row r="22" customFormat="false" ht="15.75" hidden="true" customHeight="true" outlineLevel="0" collapsed="false">
      <c r="A22" s="140"/>
      <c r="B22" s="143"/>
      <c r="C22" s="194"/>
      <c r="D22" s="194"/>
      <c r="E22" s="194"/>
      <c r="F22" s="194"/>
      <c r="G22" s="194"/>
      <c r="H22" s="194"/>
      <c r="I22" s="335"/>
    </row>
    <row r="23" customFormat="false" ht="21.95" hidden="false" customHeight="true" outlineLevel="0" collapsed="false">
      <c r="A23" s="140" t="s">
        <v>366</v>
      </c>
      <c r="B23" s="143" t="n">
        <v>46673</v>
      </c>
      <c r="C23" s="194" t="n">
        <v>45676</v>
      </c>
      <c r="D23" s="194" t="n">
        <v>996</v>
      </c>
      <c r="E23" s="194" t="s">
        <v>21</v>
      </c>
      <c r="F23" s="194" t="s">
        <v>21</v>
      </c>
      <c r="G23" s="194"/>
      <c r="H23" s="194"/>
      <c r="I23" s="335"/>
    </row>
    <row r="24" customFormat="false" ht="15.75" hidden="false" customHeight="true" outlineLevel="0" collapsed="false">
      <c r="A24" s="140" t="s">
        <v>367</v>
      </c>
      <c r="B24" s="143" t="n">
        <v>21275</v>
      </c>
      <c r="C24" s="194" t="n">
        <v>21046</v>
      </c>
      <c r="D24" s="194" t="n">
        <v>229</v>
      </c>
      <c r="E24" s="194" t="s">
        <v>21</v>
      </c>
      <c r="F24" s="194" t="s">
        <v>21</v>
      </c>
      <c r="G24" s="194"/>
      <c r="H24" s="194"/>
      <c r="I24" s="335"/>
    </row>
    <row r="25" customFormat="false" ht="15.75" hidden="false" customHeight="true" outlineLevel="0" collapsed="false">
      <c r="A25" s="140" t="s">
        <v>368</v>
      </c>
      <c r="B25" s="143" t="n">
        <v>19251</v>
      </c>
      <c r="C25" s="194" t="n">
        <v>18849</v>
      </c>
      <c r="D25" s="194" t="n">
        <v>397</v>
      </c>
      <c r="E25" s="194" t="s">
        <v>21</v>
      </c>
      <c r="F25" s="194" t="s">
        <v>21</v>
      </c>
      <c r="G25" s="194"/>
      <c r="H25" s="194"/>
      <c r="I25" s="335"/>
    </row>
    <row r="26" customFormat="false" ht="15.75" hidden="false" customHeight="true" outlineLevel="0" collapsed="false">
      <c r="A26" s="140" t="s">
        <v>369</v>
      </c>
      <c r="B26" s="143" t="n">
        <v>37301</v>
      </c>
      <c r="C26" s="194" t="n">
        <v>36488</v>
      </c>
      <c r="D26" s="194" t="n">
        <v>811</v>
      </c>
      <c r="E26" s="194" t="s">
        <v>21</v>
      </c>
      <c r="F26" s="194" t="s">
        <v>21</v>
      </c>
      <c r="G26" s="194"/>
      <c r="H26" s="194"/>
      <c r="I26" s="335"/>
    </row>
    <row r="27" customFormat="false" ht="15.75" hidden="false" customHeight="true" outlineLevel="0" collapsed="false">
      <c r="A27" s="140" t="s">
        <v>370</v>
      </c>
      <c r="B27" s="143" t="n">
        <v>23667</v>
      </c>
      <c r="C27" s="194" t="n">
        <v>23202</v>
      </c>
      <c r="D27" s="194" t="n">
        <v>461</v>
      </c>
      <c r="E27" s="194" t="s">
        <v>21</v>
      </c>
      <c r="F27" s="194" t="s">
        <v>21</v>
      </c>
      <c r="G27" s="194"/>
      <c r="H27" s="194"/>
      <c r="I27" s="335"/>
    </row>
    <row r="28" customFormat="false" ht="15.75" hidden="false" customHeight="true" outlineLevel="0" collapsed="false">
      <c r="A28" s="140" t="s">
        <v>371</v>
      </c>
      <c r="B28" s="143" t="n">
        <v>20393</v>
      </c>
      <c r="C28" s="194" t="n">
        <v>20032</v>
      </c>
      <c r="D28" s="194" t="n">
        <v>361</v>
      </c>
      <c r="E28" s="194" t="s">
        <v>21</v>
      </c>
      <c r="F28" s="194" t="s">
        <v>21</v>
      </c>
      <c r="G28" s="194"/>
      <c r="H28" s="194"/>
      <c r="I28" s="335"/>
    </row>
    <row r="29" customFormat="false" ht="15.75" hidden="true" customHeight="true" outlineLevel="0" collapsed="false">
      <c r="A29" s="140"/>
      <c r="B29" s="143"/>
      <c r="C29" s="194"/>
      <c r="D29" s="194"/>
      <c r="E29" s="194"/>
      <c r="F29" s="194"/>
      <c r="G29" s="194"/>
      <c r="H29" s="194"/>
      <c r="I29" s="335"/>
    </row>
    <row r="30" customFormat="false" ht="21.95" hidden="false" customHeight="true" outlineLevel="0" collapsed="false">
      <c r="A30" s="140" t="s">
        <v>372</v>
      </c>
      <c r="B30" s="143" t="n">
        <v>35312</v>
      </c>
      <c r="C30" s="194" t="n">
        <v>34941</v>
      </c>
      <c r="D30" s="194" t="n">
        <v>369</v>
      </c>
      <c r="E30" s="194" t="s">
        <v>21</v>
      </c>
      <c r="F30" s="194" t="s">
        <v>21</v>
      </c>
      <c r="G30" s="194"/>
      <c r="H30" s="194"/>
      <c r="I30" s="335"/>
    </row>
    <row r="31" customFormat="false" ht="15.75" hidden="false" customHeight="true" outlineLevel="0" collapsed="false">
      <c r="A31" s="140" t="s">
        <v>373</v>
      </c>
      <c r="B31" s="143" t="n">
        <v>25654</v>
      </c>
      <c r="C31" s="194" t="n">
        <v>25398</v>
      </c>
      <c r="D31" s="194" t="n">
        <v>254</v>
      </c>
      <c r="E31" s="194" t="s">
        <v>21</v>
      </c>
      <c r="F31" s="194" t="s">
        <v>21</v>
      </c>
      <c r="G31" s="194"/>
      <c r="H31" s="194"/>
      <c r="I31" s="335"/>
    </row>
    <row r="32" customFormat="false" ht="15.75" hidden="false" customHeight="true" outlineLevel="0" collapsed="false">
      <c r="A32" s="140" t="s">
        <v>374</v>
      </c>
      <c r="B32" s="143" t="n">
        <v>29476</v>
      </c>
      <c r="C32" s="194" t="n">
        <v>28898</v>
      </c>
      <c r="D32" s="194" t="n">
        <v>575</v>
      </c>
      <c r="E32" s="194" t="s">
        <v>21</v>
      </c>
      <c r="F32" s="194" t="s">
        <v>21</v>
      </c>
      <c r="G32" s="194"/>
      <c r="H32" s="194"/>
      <c r="I32" s="335"/>
    </row>
    <row r="33" customFormat="false" ht="15.75" hidden="false" customHeight="true" outlineLevel="0" collapsed="false">
      <c r="A33" s="140" t="s">
        <v>375</v>
      </c>
      <c r="B33" s="143" t="n">
        <v>28716</v>
      </c>
      <c r="C33" s="194" t="n">
        <v>28425</v>
      </c>
      <c r="D33" s="194" t="n">
        <v>288</v>
      </c>
      <c r="E33" s="194" t="s">
        <v>21</v>
      </c>
      <c r="F33" s="194" t="s">
        <v>21</v>
      </c>
      <c r="G33" s="194"/>
      <c r="H33" s="194"/>
      <c r="I33" s="335"/>
    </row>
    <row r="34" customFormat="false" ht="15.75" hidden="false" customHeight="true" outlineLevel="0" collapsed="false">
      <c r="A34" s="140" t="s">
        <v>376</v>
      </c>
      <c r="B34" s="143" t="n">
        <v>26868</v>
      </c>
      <c r="C34" s="194" t="n">
        <v>26629</v>
      </c>
      <c r="D34" s="194" t="n">
        <v>237</v>
      </c>
      <c r="E34" s="194" t="s">
        <v>21</v>
      </c>
      <c r="F34" s="194" t="s">
        <v>21</v>
      </c>
      <c r="G34" s="194"/>
      <c r="H34" s="194"/>
      <c r="I34" s="335"/>
    </row>
    <row r="35" s="114" customFormat="true" ht="21.95" hidden="false" customHeight="true" outlineLevel="0" collapsed="false">
      <c r="A35" s="204" t="s">
        <v>455</v>
      </c>
      <c r="B35" s="139" t="n">
        <v>757937</v>
      </c>
      <c r="C35" s="138" t="n">
        <v>744407</v>
      </c>
      <c r="D35" s="138" t="n">
        <v>13456</v>
      </c>
      <c r="E35" s="138" t="s">
        <v>21</v>
      </c>
      <c r="F35" s="138" t="s">
        <v>21</v>
      </c>
      <c r="G35" s="138"/>
      <c r="H35" s="138"/>
      <c r="I35" s="336"/>
    </row>
    <row r="36" s="334" customFormat="true" ht="51"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52353</v>
      </c>
      <c r="C37" s="194" t="n">
        <v>51578</v>
      </c>
      <c r="D37" s="194" t="n">
        <v>772</v>
      </c>
      <c r="E37" s="194" t="s">
        <v>21</v>
      </c>
      <c r="F37" s="194" t="s">
        <v>21</v>
      </c>
      <c r="G37" s="125"/>
      <c r="H37" s="335"/>
      <c r="I37" s="335"/>
    </row>
    <row r="38" customFormat="false" ht="15.75" hidden="false" customHeight="true" outlineLevel="0" collapsed="false">
      <c r="A38" s="140" t="s">
        <v>355</v>
      </c>
      <c r="B38" s="143" t="n">
        <v>19581</v>
      </c>
      <c r="C38" s="194" t="n">
        <v>19378</v>
      </c>
      <c r="D38" s="194" t="n">
        <v>202</v>
      </c>
      <c r="E38" s="194" t="s">
        <v>21</v>
      </c>
      <c r="F38" s="194" t="s">
        <v>21</v>
      </c>
      <c r="G38" s="125"/>
      <c r="H38" s="335"/>
      <c r="I38" s="335"/>
    </row>
    <row r="39" customFormat="false" ht="15.75" hidden="false" customHeight="true" outlineLevel="0" collapsed="false">
      <c r="A39" s="140" t="s">
        <v>356</v>
      </c>
      <c r="B39" s="143" t="n">
        <v>26634</v>
      </c>
      <c r="C39" s="194" t="n">
        <v>25964</v>
      </c>
      <c r="D39" s="194" t="n">
        <v>668</v>
      </c>
      <c r="E39" s="194" t="s">
        <v>21</v>
      </c>
      <c r="F39" s="194" t="s">
        <v>21</v>
      </c>
      <c r="G39" s="125"/>
      <c r="H39" s="335"/>
      <c r="I39" s="335"/>
    </row>
    <row r="40" customFormat="false" ht="15.75" hidden="false" customHeight="true" outlineLevel="0" collapsed="false">
      <c r="A40" s="140" t="s">
        <v>357</v>
      </c>
      <c r="B40" s="143" t="n">
        <v>8483</v>
      </c>
      <c r="C40" s="194" t="n">
        <v>8365</v>
      </c>
      <c r="D40" s="194" t="n">
        <v>117</v>
      </c>
      <c r="E40" s="194" t="s">
        <v>21</v>
      </c>
      <c r="F40" s="194" t="s">
        <v>21</v>
      </c>
      <c r="G40" s="125"/>
      <c r="H40" s="335"/>
      <c r="I40" s="335"/>
    </row>
    <row r="41" customFormat="false" ht="15.75" hidden="false" customHeight="true" outlineLevel="0" collapsed="false">
      <c r="A41" s="140" t="s">
        <v>358</v>
      </c>
      <c r="B41" s="143" t="n">
        <v>13273</v>
      </c>
      <c r="C41" s="194" t="n">
        <v>13063</v>
      </c>
      <c r="D41" s="194" t="n">
        <v>209</v>
      </c>
      <c r="E41" s="194" t="s">
        <v>21</v>
      </c>
      <c r="F41" s="194" t="s">
        <v>21</v>
      </c>
      <c r="G41" s="125"/>
      <c r="H41" s="335"/>
      <c r="I41" s="335"/>
    </row>
    <row r="42" customFormat="false" ht="15.75" hidden="false" customHeight="true" outlineLevel="0" collapsed="false">
      <c r="A42" s="140" t="s">
        <v>359</v>
      </c>
      <c r="B42" s="143" t="n">
        <v>10568</v>
      </c>
      <c r="C42" s="194" t="n">
        <v>10430</v>
      </c>
      <c r="D42" s="194" t="n">
        <v>137</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4720</v>
      </c>
      <c r="C44" s="194" t="n">
        <v>14573</v>
      </c>
      <c r="D44" s="194" t="n">
        <v>147</v>
      </c>
      <c r="E44" s="194" t="s">
        <v>21</v>
      </c>
      <c r="F44" s="194" t="s">
        <v>21</v>
      </c>
      <c r="G44" s="125"/>
      <c r="H44" s="335"/>
      <c r="I44" s="335"/>
    </row>
    <row r="45" customFormat="false" ht="15.75" hidden="false" customHeight="true" outlineLevel="0" collapsed="false">
      <c r="A45" s="140" t="s">
        <v>361</v>
      </c>
      <c r="B45" s="143" t="n">
        <v>13252</v>
      </c>
      <c r="C45" s="194" t="n">
        <v>13120</v>
      </c>
      <c r="D45" s="194" t="n">
        <v>130</v>
      </c>
      <c r="E45" s="194" t="s">
        <v>21</v>
      </c>
      <c r="F45" s="194" t="s">
        <v>21</v>
      </c>
      <c r="G45" s="125"/>
      <c r="H45" s="335"/>
      <c r="I45" s="335"/>
    </row>
    <row r="46" customFormat="false" ht="15.75" hidden="false" customHeight="true" outlineLevel="0" collapsed="false">
      <c r="A46" s="140" t="s">
        <v>362</v>
      </c>
      <c r="B46" s="143" t="n">
        <v>17407</v>
      </c>
      <c r="C46" s="194" t="n">
        <v>17153</v>
      </c>
      <c r="D46" s="194" t="n">
        <v>253</v>
      </c>
      <c r="E46" s="194" t="s">
        <v>21</v>
      </c>
      <c r="F46" s="194" t="s">
        <v>21</v>
      </c>
      <c r="G46" s="125"/>
      <c r="H46" s="335"/>
      <c r="I46" s="335"/>
    </row>
    <row r="47" customFormat="false" ht="15.75" hidden="false" customHeight="true" outlineLevel="0" collapsed="false">
      <c r="A47" s="140" t="s">
        <v>363</v>
      </c>
      <c r="B47" s="143" t="n">
        <v>17340</v>
      </c>
      <c r="C47" s="194" t="n">
        <v>17179</v>
      </c>
      <c r="D47" s="194" t="n">
        <v>159</v>
      </c>
      <c r="E47" s="194" t="s">
        <v>21</v>
      </c>
      <c r="F47" s="194" t="s">
        <v>21</v>
      </c>
      <c r="G47" s="125"/>
      <c r="H47" s="335"/>
      <c r="I47" s="335"/>
    </row>
    <row r="48" customFormat="false" ht="15.75" hidden="false" customHeight="true" outlineLevel="0" collapsed="false">
      <c r="A48" s="140" t="s">
        <v>364</v>
      </c>
      <c r="B48" s="143" t="n">
        <v>10043</v>
      </c>
      <c r="C48" s="194" t="n">
        <v>9950</v>
      </c>
      <c r="D48" s="194" t="n">
        <v>93</v>
      </c>
      <c r="E48" s="194" t="s">
        <v>21</v>
      </c>
      <c r="F48" s="194" t="s">
        <v>21</v>
      </c>
      <c r="G48" s="125"/>
      <c r="H48" s="335"/>
      <c r="I48" s="335"/>
    </row>
    <row r="49" customFormat="false" ht="15.75" hidden="false" customHeight="true" outlineLevel="0" collapsed="false">
      <c r="A49" s="140" t="s">
        <v>365</v>
      </c>
      <c r="B49" s="143" t="n">
        <v>20472</v>
      </c>
      <c r="C49" s="194" t="n">
        <v>20246</v>
      </c>
      <c r="D49" s="194" t="n">
        <v>224</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1489</v>
      </c>
      <c r="C51" s="194" t="n">
        <v>21143</v>
      </c>
      <c r="D51" s="194" t="n">
        <v>346</v>
      </c>
      <c r="E51" s="194" t="s">
        <v>21</v>
      </c>
      <c r="F51" s="194" t="s">
        <v>21</v>
      </c>
      <c r="G51" s="125"/>
      <c r="H51" s="335"/>
      <c r="I51" s="335"/>
    </row>
    <row r="52" customFormat="false" ht="15.75" hidden="false" customHeight="true" outlineLevel="0" collapsed="false">
      <c r="A52" s="140" t="s">
        <v>367</v>
      </c>
      <c r="B52" s="143" t="n">
        <v>9088</v>
      </c>
      <c r="C52" s="194" t="n">
        <v>9008</v>
      </c>
      <c r="D52" s="194" t="n">
        <v>80</v>
      </c>
      <c r="E52" s="194" t="s">
        <v>21</v>
      </c>
      <c r="F52" s="194" t="s">
        <v>21</v>
      </c>
      <c r="G52" s="125"/>
      <c r="H52" s="335"/>
      <c r="I52" s="335"/>
    </row>
    <row r="53" customFormat="false" ht="15.75" hidden="false" customHeight="true" outlineLevel="0" collapsed="false">
      <c r="A53" s="140" t="s">
        <v>368</v>
      </c>
      <c r="B53" s="143" t="n">
        <v>9239</v>
      </c>
      <c r="C53" s="194" t="n">
        <v>9125</v>
      </c>
      <c r="D53" s="194" t="n">
        <v>113</v>
      </c>
      <c r="E53" s="194" t="s">
        <v>21</v>
      </c>
      <c r="F53" s="194" t="s">
        <v>21</v>
      </c>
      <c r="G53" s="125"/>
      <c r="H53" s="335"/>
      <c r="I53" s="335"/>
    </row>
    <row r="54" customFormat="false" ht="15.75" hidden="false" customHeight="true" outlineLevel="0" collapsed="false">
      <c r="A54" s="140" t="s">
        <v>369</v>
      </c>
      <c r="B54" s="143" t="n">
        <v>15938</v>
      </c>
      <c r="C54" s="194" t="n">
        <v>15719</v>
      </c>
      <c r="D54" s="194" t="n">
        <v>218</v>
      </c>
      <c r="E54" s="194" t="s">
        <v>21</v>
      </c>
      <c r="F54" s="194" t="s">
        <v>21</v>
      </c>
      <c r="G54" s="125"/>
      <c r="H54" s="335"/>
      <c r="I54" s="335"/>
    </row>
    <row r="55" customFormat="false" ht="15.75" hidden="false" customHeight="true" outlineLevel="0" collapsed="false">
      <c r="A55" s="140" t="s">
        <v>370</v>
      </c>
      <c r="B55" s="143" t="n">
        <v>11208</v>
      </c>
      <c r="C55" s="194" t="n">
        <v>11069</v>
      </c>
      <c r="D55" s="194" t="n">
        <v>138</v>
      </c>
      <c r="E55" s="194" t="s">
        <v>21</v>
      </c>
      <c r="F55" s="194" t="s">
        <v>21</v>
      </c>
      <c r="G55" s="125"/>
      <c r="H55" s="335"/>
      <c r="I55" s="335"/>
    </row>
    <row r="56" customFormat="false" ht="15.75" hidden="false" customHeight="true" outlineLevel="0" collapsed="false">
      <c r="A56" s="140" t="s">
        <v>371</v>
      </c>
      <c r="B56" s="143" t="n">
        <v>9980</v>
      </c>
      <c r="C56" s="194" t="n">
        <v>9833</v>
      </c>
      <c r="D56" s="194" t="n">
        <v>147</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17719</v>
      </c>
      <c r="C58" s="194" t="n">
        <v>17561</v>
      </c>
      <c r="D58" s="194" t="n">
        <v>157</v>
      </c>
      <c r="E58" s="194" t="s">
        <v>21</v>
      </c>
      <c r="F58" s="194" t="s">
        <v>21</v>
      </c>
      <c r="G58" s="125"/>
      <c r="H58" s="335"/>
      <c r="I58" s="335"/>
    </row>
    <row r="59" customFormat="false" ht="15.75" hidden="false" customHeight="true" outlineLevel="0" collapsed="false">
      <c r="A59" s="140" t="s">
        <v>373</v>
      </c>
      <c r="B59" s="143" t="n">
        <v>11805</v>
      </c>
      <c r="C59" s="194" t="n">
        <v>11710</v>
      </c>
      <c r="D59" s="194" t="n">
        <v>94</v>
      </c>
      <c r="E59" s="194" t="s">
        <v>21</v>
      </c>
      <c r="F59" s="194" t="s">
        <v>21</v>
      </c>
      <c r="G59" s="125"/>
      <c r="H59" s="335"/>
      <c r="I59" s="335"/>
    </row>
    <row r="60" customFormat="false" ht="15.75" hidden="false" customHeight="true" outlineLevel="0" collapsed="false">
      <c r="A60" s="140" t="s">
        <v>374</v>
      </c>
      <c r="B60" s="143" t="n">
        <v>13467</v>
      </c>
      <c r="C60" s="194" t="n">
        <v>13312</v>
      </c>
      <c r="D60" s="194" t="n">
        <v>155</v>
      </c>
      <c r="E60" s="194" t="s">
        <v>21</v>
      </c>
      <c r="F60" s="194" t="s">
        <v>21</v>
      </c>
      <c r="G60" s="125"/>
      <c r="H60" s="335"/>
      <c r="I60" s="335"/>
    </row>
    <row r="61" customFormat="false" ht="15.75" hidden="false" customHeight="true" outlineLevel="0" collapsed="false">
      <c r="A61" s="140" t="s">
        <v>375</v>
      </c>
      <c r="B61" s="143" t="n">
        <v>13254</v>
      </c>
      <c r="C61" s="194" t="n">
        <v>13143</v>
      </c>
      <c r="D61" s="194" t="n">
        <v>109</v>
      </c>
      <c r="E61" s="194" t="s">
        <v>21</v>
      </c>
      <c r="F61" s="194" t="s">
        <v>21</v>
      </c>
      <c r="G61" s="125"/>
      <c r="H61" s="335"/>
      <c r="I61" s="335"/>
    </row>
    <row r="62" customFormat="false" ht="15.75" hidden="false" customHeight="true" outlineLevel="0" collapsed="false">
      <c r="A62" s="140" t="s">
        <v>376</v>
      </c>
      <c r="B62" s="143" t="n">
        <v>13172</v>
      </c>
      <c r="C62" s="194" t="n">
        <v>13104</v>
      </c>
      <c r="D62" s="194" t="n">
        <v>67</v>
      </c>
      <c r="E62" s="194" t="s">
        <v>21</v>
      </c>
      <c r="F62" s="194" t="s">
        <v>21</v>
      </c>
      <c r="G62" s="125"/>
      <c r="H62" s="335"/>
      <c r="I62" s="335"/>
    </row>
    <row r="63" s="114" customFormat="true" ht="21.95" hidden="false" customHeight="true" outlineLevel="0" collapsed="false">
      <c r="A63" s="204" t="s">
        <v>455</v>
      </c>
      <c r="B63" s="139" t="n">
        <v>370485</v>
      </c>
      <c r="C63" s="138" t="n">
        <v>365726</v>
      </c>
      <c r="D63" s="138" t="n">
        <v>4735</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34.5" hidden="false" customHeight="true" outlineLevel="0" collapsed="false">
      <c r="A8" s="324" t="s">
        <v>318</v>
      </c>
      <c r="B8" s="324"/>
      <c r="C8" s="324"/>
      <c r="D8" s="324"/>
      <c r="E8" s="324"/>
      <c r="F8" s="324"/>
      <c r="G8" s="333"/>
    </row>
    <row r="9" customFormat="false" ht="15.75" hidden="false" customHeight="true" outlineLevel="0" collapsed="false">
      <c r="A9" s="140" t="s">
        <v>354</v>
      </c>
      <c r="B9" s="143" t="n">
        <v>75225</v>
      </c>
      <c r="C9" s="194" t="n">
        <v>73185</v>
      </c>
      <c r="D9" s="194" t="n">
        <v>2028</v>
      </c>
      <c r="E9" s="194" t="s">
        <v>21</v>
      </c>
      <c r="F9" s="194" t="s">
        <v>21</v>
      </c>
      <c r="G9" s="125"/>
      <c r="H9" s="335"/>
      <c r="I9" s="335"/>
    </row>
    <row r="10" customFormat="false" ht="15.75" hidden="false" customHeight="true" outlineLevel="0" collapsed="false">
      <c r="A10" s="140" t="s">
        <v>355</v>
      </c>
      <c r="B10" s="143" t="n">
        <v>33191</v>
      </c>
      <c r="C10" s="194" t="n">
        <v>32699</v>
      </c>
      <c r="D10" s="194" t="n">
        <v>489</v>
      </c>
      <c r="E10" s="194" t="s">
        <v>21</v>
      </c>
      <c r="F10" s="194" t="s">
        <v>21</v>
      </c>
      <c r="G10" s="125"/>
      <c r="H10" s="335"/>
      <c r="I10" s="335"/>
    </row>
    <row r="11" customFormat="false" ht="15.75" hidden="false" customHeight="true" outlineLevel="0" collapsed="false">
      <c r="A11" s="140" t="s">
        <v>356</v>
      </c>
      <c r="B11" s="143" t="n">
        <v>38053</v>
      </c>
      <c r="C11" s="194" t="n">
        <v>36872</v>
      </c>
      <c r="D11" s="194" t="n">
        <v>1178</v>
      </c>
      <c r="E11" s="194" t="s">
        <v>21</v>
      </c>
      <c r="F11" s="194" t="s">
        <v>21</v>
      </c>
      <c r="G11" s="125"/>
      <c r="H11" s="335"/>
      <c r="I11" s="335"/>
    </row>
    <row r="12" customFormat="false" ht="15.75" hidden="false" customHeight="true" outlineLevel="0" collapsed="false">
      <c r="A12" s="140" t="s">
        <v>357</v>
      </c>
      <c r="B12" s="143" t="n">
        <v>13229</v>
      </c>
      <c r="C12" s="194" t="n">
        <v>12968</v>
      </c>
      <c r="D12" s="194" t="n">
        <v>260</v>
      </c>
      <c r="E12" s="194" t="s">
        <v>21</v>
      </c>
      <c r="F12" s="194" t="s">
        <v>21</v>
      </c>
      <c r="G12" s="125"/>
      <c r="H12" s="335"/>
      <c r="I12" s="335"/>
    </row>
    <row r="13" customFormat="false" ht="15.75" hidden="false" customHeight="true" outlineLevel="0" collapsed="false">
      <c r="A13" s="140" t="s">
        <v>358</v>
      </c>
      <c r="B13" s="143" t="n">
        <v>20996</v>
      </c>
      <c r="C13" s="194" t="n">
        <v>20380</v>
      </c>
      <c r="D13" s="194" t="n">
        <v>615</v>
      </c>
      <c r="E13" s="194" t="s">
        <v>21</v>
      </c>
      <c r="F13" s="194" t="s">
        <v>21</v>
      </c>
      <c r="G13" s="125"/>
      <c r="H13" s="335"/>
      <c r="I13" s="335"/>
    </row>
    <row r="14" customFormat="false" ht="15.75" hidden="false" customHeight="true" outlineLevel="0" collapsed="false">
      <c r="A14" s="140" t="s">
        <v>359</v>
      </c>
      <c r="B14" s="143" t="n">
        <v>15657</v>
      </c>
      <c r="C14" s="194" t="n">
        <v>15196</v>
      </c>
      <c r="D14" s="194" t="n">
        <v>455</v>
      </c>
      <c r="E14" s="194" t="s">
        <v>21</v>
      </c>
      <c r="F14" s="194" t="s">
        <v>21</v>
      </c>
      <c r="G14" s="125"/>
      <c r="H14" s="335"/>
      <c r="I14" s="335"/>
    </row>
    <row r="15" customFormat="false" ht="15.75" hidden="true" customHeight="true" outlineLevel="0" collapsed="false">
      <c r="A15" s="140"/>
      <c r="B15" s="143"/>
      <c r="C15" s="194"/>
      <c r="D15" s="194"/>
      <c r="E15" s="194"/>
      <c r="F15" s="194"/>
      <c r="G15" s="125"/>
      <c r="H15" s="335"/>
      <c r="I15" s="335"/>
    </row>
    <row r="16" customFormat="false" ht="21.95" hidden="false" customHeight="true" outlineLevel="0" collapsed="false">
      <c r="A16" s="140" t="s">
        <v>360</v>
      </c>
      <c r="B16" s="143" t="n">
        <v>40887</v>
      </c>
      <c r="C16" s="194" t="n">
        <v>40543</v>
      </c>
      <c r="D16" s="194" t="n">
        <v>342</v>
      </c>
      <c r="E16" s="194" t="s">
        <v>21</v>
      </c>
      <c r="F16" s="194" t="s">
        <v>21</v>
      </c>
      <c r="G16" s="125"/>
      <c r="H16" s="335"/>
      <c r="I16" s="335"/>
    </row>
    <row r="17" customFormat="false" ht="15.75" hidden="false" customHeight="true" outlineLevel="0" collapsed="false">
      <c r="A17" s="140" t="s">
        <v>361</v>
      </c>
      <c r="B17" s="143" t="n">
        <v>30810</v>
      </c>
      <c r="C17" s="194" t="n">
        <v>30451</v>
      </c>
      <c r="D17" s="194" t="n">
        <v>358</v>
      </c>
      <c r="E17" s="194" t="s">
        <v>21</v>
      </c>
      <c r="F17" s="194" t="s">
        <v>21</v>
      </c>
      <c r="G17" s="125"/>
      <c r="H17" s="335"/>
      <c r="I17" s="335"/>
    </row>
    <row r="18" customFormat="false" ht="15.75" hidden="false" customHeight="true" outlineLevel="0" collapsed="false">
      <c r="A18" s="140" t="s">
        <v>362</v>
      </c>
      <c r="B18" s="143" t="n">
        <v>53007</v>
      </c>
      <c r="C18" s="194" t="n">
        <v>52477</v>
      </c>
      <c r="D18" s="194" t="n">
        <v>525</v>
      </c>
      <c r="E18" s="194" t="s">
        <v>21</v>
      </c>
      <c r="F18" s="194" t="s">
        <v>21</v>
      </c>
      <c r="G18" s="125"/>
      <c r="H18" s="335"/>
      <c r="I18" s="335"/>
    </row>
    <row r="19" customFormat="false" ht="15.75" hidden="false" customHeight="true" outlineLevel="0" collapsed="false">
      <c r="A19" s="140" t="s">
        <v>363</v>
      </c>
      <c r="B19" s="143" t="n">
        <v>39467</v>
      </c>
      <c r="C19" s="194" t="n">
        <v>39107</v>
      </c>
      <c r="D19" s="194" t="n">
        <v>358</v>
      </c>
      <c r="E19" s="194" t="s">
        <v>21</v>
      </c>
      <c r="F19" s="194" t="s">
        <v>21</v>
      </c>
      <c r="G19" s="125"/>
      <c r="H19" s="335"/>
      <c r="I19" s="335"/>
    </row>
    <row r="20" customFormat="false" ht="15.75" hidden="false" customHeight="true" outlineLevel="0" collapsed="false">
      <c r="A20" s="140" t="s">
        <v>364</v>
      </c>
      <c r="B20" s="143" t="n">
        <v>27326</v>
      </c>
      <c r="C20" s="194" t="n">
        <v>27083</v>
      </c>
      <c r="D20" s="194" t="n">
        <v>239</v>
      </c>
      <c r="E20" s="194" t="s">
        <v>21</v>
      </c>
      <c r="F20" s="194" t="s">
        <v>21</v>
      </c>
      <c r="G20" s="125"/>
      <c r="H20" s="335"/>
      <c r="I20" s="335"/>
    </row>
    <row r="21" customFormat="false" ht="15.75" hidden="false" customHeight="true" outlineLevel="0" collapsed="false">
      <c r="A21" s="140" t="s">
        <v>365</v>
      </c>
      <c r="B21" s="143" t="n">
        <v>50025</v>
      </c>
      <c r="C21" s="194" t="n">
        <v>49485</v>
      </c>
      <c r="D21" s="194" t="n">
        <v>530</v>
      </c>
      <c r="E21" s="194" t="s">
        <v>21</v>
      </c>
      <c r="F21" s="194" t="s">
        <v>21</v>
      </c>
      <c r="G21" s="125"/>
      <c r="H21" s="335"/>
      <c r="I21" s="335"/>
    </row>
    <row r="22" customFormat="false" ht="15.75" hidden="true" customHeight="true" outlineLevel="0" collapsed="false">
      <c r="A22" s="140"/>
      <c r="B22" s="143"/>
      <c r="C22" s="194"/>
      <c r="D22" s="194"/>
      <c r="E22" s="194"/>
      <c r="F22" s="194"/>
      <c r="G22" s="125"/>
      <c r="H22" s="335"/>
      <c r="I22" s="335"/>
    </row>
    <row r="23" customFormat="false" ht="21.95" hidden="false" customHeight="true" outlineLevel="0" collapsed="false">
      <c r="A23" s="140" t="s">
        <v>366</v>
      </c>
      <c r="B23" s="143" t="n">
        <v>53598</v>
      </c>
      <c r="C23" s="194" t="n">
        <v>52504</v>
      </c>
      <c r="D23" s="194" t="n">
        <v>1085</v>
      </c>
      <c r="E23" s="194" t="s">
        <v>21</v>
      </c>
      <c r="F23" s="194" t="s">
        <v>21</v>
      </c>
      <c r="G23" s="125"/>
      <c r="H23" s="335"/>
      <c r="I23" s="335"/>
    </row>
    <row r="24" customFormat="false" ht="15.75" hidden="false" customHeight="true" outlineLevel="0" collapsed="false">
      <c r="A24" s="140" t="s">
        <v>367</v>
      </c>
      <c r="B24" s="143" t="n">
        <v>27856</v>
      </c>
      <c r="C24" s="194" t="n">
        <v>27681</v>
      </c>
      <c r="D24" s="194" t="n">
        <v>174</v>
      </c>
      <c r="E24" s="194" t="s">
        <v>21</v>
      </c>
      <c r="F24" s="194" t="s">
        <v>21</v>
      </c>
      <c r="G24" s="125"/>
      <c r="H24" s="335"/>
      <c r="I24" s="335"/>
    </row>
    <row r="25" customFormat="false" ht="15.75" hidden="false" customHeight="true" outlineLevel="0" collapsed="false">
      <c r="A25" s="140" t="s">
        <v>368</v>
      </c>
      <c r="B25" s="143" t="n">
        <v>27924</v>
      </c>
      <c r="C25" s="194" t="n">
        <v>27719</v>
      </c>
      <c r="D25" s="194" t="n">
        <v>204</v>
      </c>
      <c r="E25" s="194" t="s">
        <v>21</v>
      </c>
      <c r="F25" s="194" t="s">
        <v>21</v>
      </c>
      <c r="G25" s="125"/>
      <c r="H25" s="335"/>
      <c r="I25" s="335"/>
    </row>
    <row r="26" customFormat="false" ht="15.75" hidden="false" customHeight="true" outlineLevel="0" collapsed="false">
      <c r="A26" s="140" t="s">
        <v>369</v>
      </c>
      <c r="B26" s="143" t="n">
        <v>40882</v>
      </c>
      <c r="C26" s="194" t="n">
        <v>40093</v>
      </c>
      <c r="D26" s="194" t="n">
        <v>786</v>
      </c>
      <c r="E26" s="194" t="s">
        <v>21</v>
      </c>
      <c r="F26" s="194" t="s">
        <v>21</v>
      </c>
      <c r="G26" s="125"/>
      <c r="H26" s="335"/>
      <c r="I26" s="335"/>
    </row>
    <row r="27" customFormat="false" ht="15.75" hidden="false" customHeight="true" outlineLevel="0" collapsed="false">
      <c r="A27" s="140" t="s">
        <v>370</v>
      </c>
      <c r="B27" s="143" t="n">
        <v>32947</v>
      </c>
      <c r="C27" s="194" t="n">
        <v>32457</v>
      </c>
      <c r="D27" s="194" t="n">
        <v>487</v>
      </c>
      <c r="E27" s="194" t="s">
        <v>21</v>
      </c>
      <c r="F27" s="194" t="s">
        <v>21</v>
      </c>
      <c r="G27" s="125"/>
      <c r="H27" s="335"/>
      <c r="I27" s="335"/>
    </row>
    <row r="28" customFormat="false" ht="15.75" hidden="false" customHeight="true" outlineLevel="0" collapsed="false">
      <c r="A28" s="140" t="s">
        <v>371</v>
      </c>
      <c r="B28" s="143" t="n">
        <v>23521</v>
      </c>
      <c r="C28" s="194" t="n">
        <v>23296</v>
      </c>
      <c r="D28" s="194" t="n">
        <v>225</v>
      </c>
      <c r="E28" s="194" t="s">
        <v>21</v>
      </c>
      <c r="F28" s="194" t="s">
        <v>21</v>
      </c>
      <c r="G28" s="125"/>
      <c r="H28" s="335"/>
      <c r="I28" s="335"/>
    </row>
    <row r="29" customFormat="false" ht="15.75" hidden="true" customHeight="true" outlineLevel="0" collapsed="false">
      <c r="A29" s="140"/>
      <c r="B29" s="143"/>
      <c r="C29" s="194"/>
      <c r="D29" s="194"/>
      <c r="E29" s="194"/>
      <c r="F29" s="194"/>
      <c r="G29" s="125"/>
      <c r="H29" s="335"/>
      <c r="I29" s="335"/>
    </row>
    <row r="30" customFormat="false" ht="21.95" hidden="false" customHeight="true" outlineLevel="0" collapsed="false">
      <c r="A30" s="140" t="s">
        <v>372</v>
      </c>
      <c r="B30" s="143" t="n">
        <v>42159</v>
      </c>
      <c r="C30" s="194" t="n">
        <v>41773</v>
      </c>
      <c r="D30" s="194" t="n">
        <v>385</v>
      </c>
      <c r="E30" s="194" t="s">
        <v>21</v>
      </c>
      <c r="F30" s="194" t="s">
        <v>21</v>
      </c>
      <c r="G30" s="125"/>
      <c r="H30" s="335"/>
      <c r="I30" s="335"/>
    </row>
    <row r="31" customFormat="false" ht="15.75" hidden="false" customHeight="true" outlineLevel="0" collapsed="false">
      <c r="A31" s="140" t="s">
        <v>373</v>
      </c>
      <c r="B31" s="143" t="n">
        <v>33271</v>
      </c>
      <c r="C31" s="194" t="n">
        <v>32936</v>
      </c>
      <c r="D31" s="194" t="n">
        <v>334</v>
      </c>
      <c r="E31" s="194" t="s">
        <v>21</v>
      </c>
      <c r="F31" s="194" t="s">
        <v>21</v>
      </c>
      <c r="G31" s="125"/>
      <c r="H31" s="335"/>
      <c r="I31" s="335"/>
    </row>
    <row r="32" customFormat="false" ht="15.75" hidden="false" customHeight="true" outlineLevel="0" collapsed="false">
      <c r="A32" s="140" t="s">
        <v>374</v>
      </c>
      <c r="B32" s="143" t="n">
        <v>33391</v>
      </c>
      <c r="C32" s="194" t="n">
        <v>33021</v>
      </c>
      <c r="D32" s="194" t="n">
        <v>368</v>
      </c>
      <c r="E32" s="194" t="s">
        <v>21</v>
      </c>
      <c r="F32" s="194" t="s">
        <v>21</v>
      </c>
      <c r="G32" s="125"/>
      <c r="H32" s="335"/>
      <c r="I32" s="335"/>
    </row>
    <row r="33" customFormat="false" ht="15.75" hidden="false" customHeight="true" outlineLevel="0" collapsed="false">
      <c r="A33" s="140" t="s">
        <v>375</v>
      </c>
      <c r="B33" s="143" t="n">
        <v>37334</v>
      </c>
      <c r="C33" s="194" t="n">
        <v>37041</v>
      </c>
      <c r="D33" s="194" t="n">
        <v>291</v>
      </c>
      <c r="E33" s="194" t="s">
        <v>21</v>
      </c>
      <c r="F33" s="194" t="s">
        <v>21</v>
      </c>
      <c r="G33" s="125"/>
      <c r="H33" s="335"/>
      <c r="I33" s="335"/>
    </row>
    <row r="34" customFormat="false" ht="15.75" hidden="false" customHeight="true" outlineLevel="0" collapsed="false">
      <c r="A34" s="140" t="s">
        <v>376</v>
      </c>
      <c r="B34" s="143" t="n">
        <v>33109</v>
      </c>
      <c r="C34" s="194" t="n">
        <v>32826</v>
      </c>
      <c r="D34" s="194" t="n">
        <v>282</v>
      </c>
      <c r="E34" s="194" t="s">
        <v>21</v>
      </c>
      <c r="F34" s="194" t="s">
        <v>21</v>
      </c>
      <c r="G34" s="125"/>
      <c r="H34" s="335"/>
      <c r="I34" s="335"/>
    </row>
    <row r="35" s="114" customFormat="true" ht="21.95" hidden="false" customHeight="true" outlineLevel="0" collapsed="false">
      <c r="A35" s="204" t="s">
        <v>455</v>
      </c>
      <c r="B35" s="139" t="n">
        <v>823865</v>
      </c>
      <c r="C35" s="138" t="n">
        <v>811793</v>
      </c>
      <c r="D35" s="138" t="n">
        <v>11998</v>
      </c>
      <c r="E35" s="138" t="s">
        <v>21</v>
      </c>
      <c r="F35" s="138" t="s">
        <v>21</v>
      </c>
      <c r="G35" s="193"/>
      <c r="H35" s="336"/>
      <c r="I35" s="336"/>
    </row>
    <row r="36" s="334" customFormat="true" ht="34.5"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37541</v>
      </c>
      <c r="C37" s="194" t="n">
        <v>36791</v>
      </c>
      <c r="D37" s="194" t="n">
        <v>747</v>
      </c>
      <c r="E37" s="194" t="s">
        <v>21</v>
      </c>
      <c r="F37" s="194" t="s">
        <v>21</v>
      </c>
      <c r="G37" s="125"/>
      <c r="H37" s="335"/>
      <c r="I37" s="335"/>
    </row>
    <row r="38" customFormat="false" ht="15.75" hidden="false" customHeight="true" outlineLevel="0" collapsed="false">
      <c r="A38" s="140" t="s">
        <v>355</v>
      </c>
      <c r="B38" s="143" t="n">
        <v>16357</v>
      </c>
      <c r="C38" s="194" t="n">
        <v>16183</v>
      </c>
      <c r="D38" s="194" t="n">
        <v>173</v>
      </c>
      <c r="E38" s="194" t="s">
        <v>21</v>
      </c>
      <c r="F38" s="194" t="s">
        <v>21</v>
      </c>
      <c r="G38" s="125"/>
      <c r="H38" s="335"/>
      <c r="I38" s="335"/>
    </row>
    <row r="39" customFormat="false" ht="15.75" hidden="false" customHeight="true" outlineLevel="0" collapsed="false">
      <c r="A39" s="140" t="s">
        <v>356</v>
      </c>
      <c r="B39" s="143" t="n">
        <v>18811</v>
      </c>
      <c r="C39" s="194" t="n">
        <v>18297</v>
      </c>
      <c r="D39" s="194" t="n">
        <v>513</v>
      </c>
      <c r="E39" s="194" t="s">
        <v>21</v>
      </c>
      <c r="F39" s="194" t="s">
        <v>21</v>
      </c>
      <c r="G39" s="125"/>
      <c r="H39" s="335"/>
      <c r="I39" s="335"/>
    </row>
    <row r="40" customFormat="false" ht="15.75" hidden="false" customHeight="true" outlineLevel="0" collapsed="false">
      <c r="A40" s="140" t="s">
        <v>357</v>
      </c>
      <c r="B40" s="143" t="n">
        <v>6638</v>
      </c>
      <c r="C40" s="194" t="n">
        <v>6518</v>
      </c>
      <c r="D40" s="194" t="n">
        <v>120</v>
      </c>
      <c r="E40" s="194" t="s">
        <v>21</v>
      </c>
      <c r="F40" s="194" t="s">
        <v>21</v>
      </c>
      <c r="G40" s="125"/>
      <c r="H40" s="335"/>
      <c r="I40" s="335"/>
    </row>
    <row r="41" customFormat="false" ht="15.75" hidden="false" customHeight="true" outlineLevel="0" collapsed="false">
      <c r="A41" s="140" t="s">
        <v>358</v>
      </c>
      <c r="B41" s="143" t="n">
        <v>10705</v>
      </c>
      <c r="C41" s="194" t="n">
        <v>10471</v>
      </c>
      <c r="D41" s="194" t="n">
        <v>234</v>
      </c>
      <c r="E41" s="194" t="s">
        <v>21</v>
      </c>
      <c r="F41" s="194" t="s">
        <v>21</v>
      </c>
      <c r="G41" s="125"/>
      <c r="H41" s="335"/>
      <c r="I41" s="335"/>
    </row>
    <row r="42" customFormat="false" ht="15.75" hidden="false" customHeight="true" outlineLevel="0" collapsed="false">
      <c r="A42" s="140" t="s">
        <v>359</v>
      </c>
      <c r="B42" s="143" t="n">
        <v>7390</v>
      </c>
      <c r="C42" s="194" t="n">
        <v>7197</v>
      </c>
      <c r="D42" s="194" t="n">
        <v>190</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8778</v>
      </c>
      <c r="C44" s="194" t="n">
        <v>18656</v>
      </c>
      <c r="D44" s="194" t="n">
        <v>121</v>
      </c>
      <c r="E44" s="194" t="s">
        <v>21</v>
      </c>
      <c r="F44" s="194" t="s">
        <v>21</v>
      </c>
      <c r="G44" s="125"/>
      <c r="H44" s="335"/>
      <c r="I44" s="335"/>
    </row>
    <row r="45" customFormat="false" ht="15.75" hidden="false" customHeight="true" outlineLevel="0" collapsed="false">
      <c r="A45" s="140" t="s">
        <v>361</v>
      </c>
      <c r="B45" s="143" t="n">
        <v>14438</v>
      </c>
      <c r="C45" s="194" t="n">
        <v>14295</v>
      </c>
      <c r="D45" s="194" t="n">
        <v>143</v>
      </c>
      <c r="E45" s="194" t="s">
        <v>21</v>
      </c>
      <c r="F45" s="194" t="s">
        <v>21</v>
      </c>
      <c r="G45" s="125"/>
      <c r="H45" s="335"/>
      <c r="I45" s="335"/>
    </row>
    <row r="46" customFormat="false" ht="15.75" hidden="false" customHeight="true" outlineLevel="0" collapsed="false">
      <c r="A46" s="140" t="s">
        <v>362</v>
      </c>
      <c r="B46" s="143" t="n">
        <v>24135</v>
      </c>
      <c r="C46" s="194" t="n">
        <v>23913</v>
      </c>
      <c r="D46" s="194" t="n">
        <v>220</v>
      </c>
      <c r="E46" s="194" t="s">
        <v>21</v>
      </c>
      <c r="F46" s="194" t="s">
        <v>21</v>
      </c>
      <c r="G46" s="125"/>
      <c r="H46" s="335"/>
      <c r="I46" s="335"/>
    </row>
    <row r="47" customFormat="false" ht="15.75" hidden="false" customHeight="true" outlineLevel="0" collapsed="false">
      <c r="A47" s="140" t="s">
        <v>363</v>
      </c>
      <c r="B47" s="143" t="n">
        <v>18465</v>
      </c>
      <c r="C47" s="194" t="n">
        <v>18319</v>
      </c>
      <c r="D47" s="194" t="n">
        <v>144</v>
      </c>
      <c r="E47" s="194" t="s">
        <v>21</v>
      </c>
      <c r="F47" s="194" t="s">
        <v>21</v>
      </c>
      <c r="G47" s="125"/>
      <c r="H47" s="335"/>
      <c r="I47" s="335"/>
    </row>
    <row r="48" customFormat="false" ht="15.75" hidden="false" customHeight="true" outlineLevel="0" collapsed="false">
      <c r="A48" s="140" t="s">
        <v>364</v>
      </c>
      <c r="B48" s="143" t="n">
        <v>12465</v>
      </c>
      <c r="C48" s="194" t="n">
        <v>12366</v>
      </c>
      <c r="D48" s="194" t="n">
        <v>99</v>
      </c>
      <c r="E48" s="194" t="s">
        <v>21</v>
      </c>
      <c r="F48" s="194" t="s">
        <v>21</v>
      </c>
      <c r="G48" s="125"/>
      <c r="H48" s="335"/>
      <c r="I48" s="335"/>
    </row>
    <row r="49" customFormat="false" ht="15.75" hidden="false" customHeight="true" outlineLevel="0" collapsed="false">
      <c r="A49" s="140" t="s">
        <v>365</v>
      </c>
      <c r="B49" s="143" t="n">
        <v>23817</v>
      </c>
      <c r="C49" s="194" t="n">
        <v>23597</v>
      </c>
      <c r="D49" s="194" t="n">
        <v>218</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5199</v>
      </c>
      <c r="C51" s="194" t="n">
        <v>24772</v>
      </c>
      <c r="D51" s="194" t="n">
        <v>426</v>
      </c>
      <c r="E51" s="194" t="s">
        <v>21</v>
      </c>
      <c r="F51" s="194" t="s">
        <v>21</v>
      </c>
      <c r="G51" s="125"/>
      <c r="H51" s="335"/>
      <c r="I51" s="335"/>
    </row>
    <row r="52" customFormat="false" ht="15.75" hidden="false" customHeight="true" outlineLevel="0" collapsed="false">
      <c r="A52" s="140" t="s">
        <v>367</v>
      </c>
      <c r="B52" s="143" t="n">
        <v>13107</v>
      </c>
      <c r="C52" s="194" t="n">
        <v>13045</v>
      </c>
      <c r="D52" s="194" t="n">
        <v>61</v>
      </c>
      <c r="E52" s="194" t="s">
        <v>21</v>
      </c>
      <c r="F52" s="194" t="s">
        <v>21</v>
      </c>
      <c r="G52" s="125"/>
      <c r="H52" s="335"/>
      <c r="I52" s="335"/>
    </row>
    <row r="53" customFormat="false" ht="15.75" hidden="false" customHeight="true" outlineLevel="0" collapsed="false">
      <c r="A53" s="140" t="s">
        <v>368</v>
      </c>
      <c r="B53" s="143" t="n">
        <v>13309</v>
      </c>
      <c r="C53" s="194" t="n">
        <v>13231</v>
      </c>
      <c r="D53" s="194" t="n">
        <v>78</v>
      </c>
      <c r="E53" s="194" t="s">
        <v>21</v>
      </c>
      <c r="F53" s="194" t="s">
        <v>21</v>
      </c>
      <c r="G53" s="125"/>
      <c r="H53" s="335"/>
      <c r="I53" s="335"/>
    </row>
    <row r="54" customFormat="false" ht="15.75" hidden="false" customHeight="true" outlineLevel="0" collapsed="false">
      <c r="A54" s="140" t="s">
        <v>369</v>
      </c>
      <c r="B54" s="143" t="n">
        <v>19173</v>
      </c>
      <c r="C54" s="194" t="n">
        <v>18934</v>
      </c>
      <c r="D54" s="194" t="n">
        <v>238</v>
      </c>
      <c r="E54" s="194" t="s">
        <v>21</v>
      </c>
      <c r="F54" s="194" t="s">
        <v>21</v>
      </c>
      <c r="G54" s="125"/>
      <c r="H54" s="335"/>
      <c r="I54" s="335"/>
    </row>
    <row r="55" customFormat="false" ht="15.75" hidden="false" customHeight="true" outlineLevel="0" collapsed="false">
      <c r="A55" s="140" t="s">
        <v>370</v>
      </c>
      <c r="B55" s="143" t="n">
        <v>16168</v>
      </c>
      <c r="C55" s="194" t="n">
        <v>16017</v>
      </c>
      <c r="D55" s="194" t="n">
        <v>149</v>
      </c>
      <c r="E55" s="194" t="s">
        <v>21</v>
      </c>
      <c r="F55" s="194" t="s">
        <v>21</v>
      </c>
      <c r="G55" s="125"/>
      <c r="H55" s="335"/>
      <c r="I55" s="335"/>
    </row>
    <row r="56" customFormat="false" ht="15.75" hidden="false" customHeight="true" outlineLevel="0" collapsed="false">
      <c r="A56" s="140" t="s">
        <v>371</v>
      </c>
      <c r="B56" s="143" t="n">
        <v>11038</v>
      </c>
      <c r="C56" s="194" t="n">
        <v>10947</v>
      </c>
      <c r="D56" s="194" t="n">
        <v>91</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20077</v>
      </c>
      <c r="C58" s="194" t="n">
        <v>19911</v>
      </c>
      <c r="D58" s="194" t="n">
        <v>166</v>
      </c>
      <c r="E58" s="194" t="s">
        <v>21</v>
      </c>
      <c r="F58" s="194" t="s">
        <v>21</v>
      </c>
      <c r="G58" s="125"/>
      <c r="H58" s="335"/>
      <c r="I58" s="335"/>
    </row>
    <row r="59" customFormat="false" ht="15.75" hidden="false" customHeight="true" outlineLevel="0" collapsed="false">
      <c r="A59" s="140" t="s">
        <v>373</v>
      </c>
      <c r="B59" s="143" t="n">
        <v>16200</v>
      </c>
      <c r="C59" s="194" t="n">
        <v>16061</v>
      </c>
      <c r="D59" s="194" t="n">
        <v>139</v>
      </c>
      <c r="E59" s="194" t="s">
        <v>21</v>
      </c>
      <c r="F59" s="194" t="s">
        <v>21</v>
      </c>
      <c r="G59" s="125"/>
      <c r="H59" s="335"/>
      <c r="I59" s="335"/>
    </row>
    <row r="60" customFormat="false" ht="15.75" hidden="false" customHeight="true" outlineLevel="0" collapsed="false">
      <c r="A60" s="140" t="s">
        <v>374</v>
      </c>
      <c r="B60" s="143" t="n">
        <v>15723</v>
      </c>
      <c r="C60" s="194" t="n">
        <v>15598</v>
      </c>
      <c r="D60" s="194" t="n">
        <v>125</v>
      </c>
      <c r="E60" s="194" t="s">
        <v>21</v>
      </c>
      <c r="F60" s="194" t="s">
        <v>21</v>
      </c>
      <c r="G60" s="125"/>
      <c r="H60" s="335"/>
      <c r="I60" s="335"/>
    </row>
    <row r="61" customFormat="false" ht="15.75" hidden="false" customHeight="true" outlineLevel="0" collapsed="false">
      <c r="A61" s="140" t="s">
        <v>375</v>
      </c>
      <c r="B61" s="143" t="n">
        <v>18054</v>
      </c>
      <c r="C61" s="194" t="n">
        <v>17942</v>
      </c>
      <c r="D61" s="194" t="n">
        <v>110</v>
      </c>
      <c r="E61" s="194" t="s">
        <v>21</v>
      </c>
      <c r="F61" s="194" t="s">
        <v>21</v>
      </c>
      <c r="G61" s="125"/>
      <c r="H61" s="335"/>
      <c r="I61" s="335"/>
    </row>
    <row r="62" customFormat="false" ht="15.75" hidden="false" customHeight="true" outlineLevel="0" collapsed="false">
      <c r="A62" s="140" t="s">
        <v>376</v>
      </c>
      <c r="B62" s="143" t="n">
        <v>15364</v>
      </c>
      <c r="C62" s="194" t="n">
        <v>15285</v>
      </c>
      <c r="D62" s="194" t="n">
        <v>78</v>
      </c>
      <c r="E62" s="194" t="s">
        <v>21</v>
      </c>
      <c r="F62" s="194" t="s">
        <v>21</v>
      </c>
      <c r="G62" s="125"/>
      <c r="H62" s="335"/>
      <c r="I62" s="335"/>
    </row>
    <row r="63" s="114" customFormat="true" ht="21.95" hidden="false" customHeight="true" outlineLevel="0" collapsed="false">
      <c r="A63" s="204" t="s">
        <v>455</v>
      </c>
      <c r="B63" s="139" t="n">
        <v>392952</v>
      </c>
      <c r="C63" s="138" t="n">
        <v>388346</v>
      </c>
      <c r="D63" s="138" t="n">
        <v>4583</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3</v>
      </c>
      <c r="I1" s="113" t="s">
        <v>664</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73" t="s">
        <v>665</v>
      </c>
      <c r="B3" s="274" t="s">
        <v>440</v>
      </c>
      <c r="C3" s="216" t="s">
        <v>318</v>
      </c>
      <c r="D3" s="338" t="s">
        <v>666</v>
      </c>
      <c r="E3" s="338"/>
      <c r="F3" s="338"/>
      <c r="G3" s="338"/>
      <c r="H3" s="338"/>
      <c r="I3" s="339" t="s">
        <v>667</v>
      </c>
      <c r="J3" s="339"/>
      <c r="K3" s="339"/>
      <c r="L3" s="339"/>
      <c r="M3" s="339"/>
      <c r="N3" s="339"/>
      <c r="O3" s="339"/>
      <c r="P3" s="339"/>
      <c r="Q3" s="339"/>
      <c r="R3" s="339"/>
      <c r="S3" s="339"/>
      <c r="T3" s="279" t="s">
        <v>668</v>
      </c>
      <c r="U3" s="279" t="s">
        <v>665</v>
      </c>
    </row>
    <row r="4" customFormat="false" ht="17.25" hidden="false" customHeight="true" outlineLevel="0" collapsed="false">
      <c r="A4" s="273"/>
      <c r="B4" s="274"/>
      <c r="C4" s="216"/>
      <c r="D4" s="221" t="s">
        <v>669</v>
      </c>
      <c r="E4" s="221" t="s">
        <v>669</v>
      </c>
      <c r="F4" s="221" t="s">
        <v>669</v>
      </c>
      <c r="G4" s="221" t="s">
        <v>669</v>
      </c>
      <c r="H4" s="221" t="s">
        <v>669</v>
      </c>
      <c r="I4" s="286" t="s">
        <v>337</v>
      </c>
      <c r="J4" s="283" t="s">
        <v>564</v>
      </c>
      <c r="K4" s="283" t="s">
        <v>565</v>
      </c>
      <c r="L4" s="283" t="s">
        <v>566</v>
      </c>
      <c r="M4" s="283" t="s">
        <v>567</v>
      </c>
      <c r="N4" s="283" t="s">
        <v>568</v>
      </c>
      <c r="O4" s="283" t="s">
        <v>569</v>
      </c>
      <c r="P4" s="283" t="s">
        <v>570</v>
      </c>
      <c r="Q4" s="283" t="s">
        <v>571</v>
      </c>
      <c r="R4" s="283" t="s">
        <v>572</v>
      </c>
      <c r="S4" s="283" t="s">
        <v>347</v>
      </c>
      <c r="T4" s="279"/>
      <c r="U4" s="279"/>
    </row>
    <row r="5" customFormat="false" ht="17.25" hidden="false" customHeight="true" outlineLevel="0" collapsed="false">
      <c r="A5" s="273"/>
      <c r="B5" s="274"/>
      <c r="C5" s="216"/>
      <c r="D5" s="221"/>
      <c r="E5" s="221"/>
      <c r="F5" s="221"/>
      <c r="G5" s="221"/>
      <c r="H5" s="221"/>
      <c r="I5" s="286"/>
      <c r="J5" s="283"/>
      <c r="K5" s="283"/>
      <c r="L5" s="283"/>
      <c r="M5" s="283"/>
      <c r="N5" s="283"/>
      <c r="O5" s="283"/>
      <c r="P5" s="283"/>
      <c r="Q5" s="283"/>
      <c r="R5" s="283"/>
      <c r="S5" s="283"/>
      <c r="T5" s="279"/>
      <c r="U5" s="279"/>
    </row>
    <row r="6" customFormat="false" ht="12.75" hidden="false" customHeight="true" outlineLevel="0" collapsed="false">
      <c r="A6" s="273"/>
      <c r="B6" s="274"/>
      <c r="C6" s="216"/>
      <c r="D6" s="221"/>
      <c r="E6" s="221"/>
      <c r="F6" s="221"/>
      <c r="G6" s="221"/>
      <c r="H6" s="221"/>
      <c r="I6" s="286"/>
      <c r="J6" s="283"/>
      <c r="K6" s="283"/>
      <c r="L6" s="283"/>
      <c r="M6" s="283"/>
      <c r="N6" s="283"/>
      <c r="O6" s="283"/>
      <c r="P6" s="283"/>
      <c r="Q6" s="283"/>
      <c r="R6" s="283"/>
      <c r="S6" s="283"/>
      <c r="T6" s="279"/>
      <c r="U6" s="279"/>
    </row>
    <row r="7" customFormat="false" ht="12.75" hidden="false" customHeight="false" outlineLevel="0" collapsed="false">
      <c r="A7" s="273"/>
      <c r="B7" s="274"/>
      <c r="C7" s="216"/>
      <c r="D7" s="221"/>
      <c r="E7" s="221"/>
      <c r="F7" s="221"/>
      <c r="G7" s="221"/>
      <c r="H7" s="221"/>
      <c r="I7" s="286"/>
      <c r="J7" s="283"/>
      <c r="K7" s="283"/>
      <c r="L7" s="283"/>
      <c r="M7" s="283"/>
      <c r="N7" s="283"/>
      <c r="O7" s="283"/>
      <c r="P7" s="283"/>
      <c r="Q7" s="283"/>
      <c r="R7" s="283"/>
      <c r="S7" s="283"/>
      <c r="T7" s="279"/>
      <c r="U7" s="279"/>
    </row>
    <row r="8" customFormat="false" ht="12.75" hidden="false" customHeight="false" outlineLevel="0" collapsed="false">
      <c r="A8" s="273"/>
      <c r="B8" s="274"/>
      <c r="C8" s="216"/>
      <c r="D8" s="221"/>
      <c r="E8" s="221"/>
      <c r="F8" s="221"/>
      <c r="G8" s="221"/>
      <c r="H8" s="221"/>
      <c r="I8" s="286"/>
      <c r="J8" s="283"/>
      <c r="K8" s="283"/>
      <c r="L8" s="283"/>
      <c r="M8" s="283"/>
      <c r="N8" s="283"/>
      <c r="O8" s="283"/>
      <c r="P8" s="283"/>
      <c r="Q8" s="283"/>
      <c r="R8" s="283"/>
      <c r="S8" s="283"/>
      <c r="T8" s="279"/>
      <c r="U8" s="279"/>
    </row>
    <row r="9" customFormat="false" ht="24.75" hidden="false" customHeight="true" outlineLevel="0" collapsed="false">
      <c r="A9" s="273"/>
      <c r="B9" s="274"/>
      <c r="C9" s="216"/>
      <c r="D9" s="221"/>
      <c r="E9" s="221"/>
      <c r="F9" s="221"/>
      <c r="G9" s="221"/>
      <c r="H9" s="221"/>
      <c r="I9" s="286"/>
      <c r="J9" s="283"/>
      <c r="K9" s="283"/>
      <c r="L9" s="283"/>
      <c r="M9" s="283"/>
      <c r="N9" s="283"/>
      <c r="O9" s="283"/>
      <c r="P9" s="283"/>
      <c r="Q9" s="283"/>
      <c r="R9" s="283"/>
      <c r="S9" s="283"/>
      <c r="T9" s="279"/>
      <c r="U9" s="279"/>
    </row>
    <row r="10" s="314" customFormat="true" ht="29.25" hidden="false" customHeight="true" outlineLevel="0" collapsed="false">
      <c r="A10" s="312" t="s">
        <v>318</v>
      </c>
      <c r="B10" s="312"/>
      <c r="C10" s="312"/>
      <c r="D10" s="312"/>
      <c r="E10" s="312"/>
      <c r="F10" s="312"/>
      <c r="G10" s="312"/>
      <c r="H10" s="312"/>
      <c r="I10" s="312" t="s">
        <v>318</v>
      </c>
      <c r="J10" s="312"/>
      <c r="K10" s="312"/>
      <c r="L10" s="312"/>
      <c r="M10" s="312"/>
      <c r="N10" s="312"/>
      <c r="O10" s="312"/>
      <c r="P10" s="312"/>
      <c r="Q10" s="312"/>
      <c r="R10" s="312"/>
      <c r="S10" s="312"/>
      <c r="T10" s="312"/>
      <c r="U10" s="312"/>
    </row>
    <row r="11" customFormat="false" ht="12.75" hidden="false" customHeight="false" outlineLevel="0" collapsed="false">
      <c r="A11" s="315" t="s">
        <v>633</v>
      </c>
      <c r="B11" s="142" t="s">
        <v>354</v>
      </c>
      <c r="C11" s="143" t="n">
        <v>75225</v>
      </c>
      <c r="D11" s="194" t="s">
        <v>21</v>
      </c>
      <c r="E11" s="194" t="s">
        <v>21</v>
      </c>
      <c r="F11" s="194" t="s">
        <v>21</v>
      </c>
      <c r="G11" s="194" t="s">
        <v>21</v>
      </c>
      <c r="H11" s="194" t="s">
        <v>21</v>
      </c>
      <c r="I11" s="194" t="n">
        <v>966</v>
      </c>
      <c r="J11" s="194" t="n">
        <v>5274</v>
      </c>
      <c r="K11" s="194" t="n">
        <v>9579</v>
      </c>
      <c r="L11" s="194" t="n">
        <v>9625</v>
      </c>
      <c r="M11" s="194" t="n">
        <v>7667</v>
      </c>
      <c r="N11" s="194" t="n">
        <v>8284</v>
      </c>
      <c r="O11" s="143" t="n">
        <v>9792</v>
      </c>
      <c r="P11" s="143" t="n">
        <v>10000</v>
      </c>
      <c r="Q11" s="143" t="n">
        <v>8488</v>
      </c>
      <c r="R11" s="143" t="n">
        <v>5136</v>
      </c>
      <c r="S11" s="143" t="n">
        <v>414</v>
      </c>
      <c r="T11" s="143" t="n">
        <v>3076</v>
      </c>
      <c r="U11" s="340" t="s">
        <v>633</v>
      </c>
    </row>
    <row r="12" s="319" customFormat="true" ht="15.95" hidden="false" customHeight="true" outlineLevel="0" collapsed="false">
      <c r="A12" s="318" t="s">
        <v>634</v>
      </c>
      <c r="B12" s="144" t="s">
        <v>355</v>
      </c>
      <c r="C12" s="143" t="n">
        <v>33191</v>
      </c>
      <c r="D12" s="194" t="s">
        <v>21</v>
      </c>
      <c r="E12" s="194" t="s">
        <v>21</v>
      </c>
      <c r="F12" s="194" t="s">
        <v>21</v>
      </c>
      <c r="G12" s="194" t="s">
        <v>21</v>
      </c>
      <c r="H12" s="194" t="s">
        <v>21</v>
      </c>
      <c r="I12" s="194" t="n">
        <v>486</v>
      </c>
      <c r="J12" s="194" t="n">
        <v>2041</v>
      </c>
      <c r="K12" s="194" t="n">
        <v>3595</v>
      </c>
      <c r="L12" s="194" t="n">
        <v>3478</v>
      </c>
      <c r="M12" s="194" t="n">
        <v>2919</v>
      </c>
      <c r="N12" s="194" t="n">
        <v>3444</v>
      </c>
      <c r="O12" s="143" t="n">
        <v>4595</v>
      </c>
      <c r="P12" s="143" t="n">
        <v>5208</v>
      </c>
      <c r="Q12" s="143" t="n">
        <v>4666</v>
      </c>
      <c r="R12" s="143" t="n">
        <v>2607</v>
      </c>
      <c r="S12" s="143" t="n">
        <v>152</v>
      </c>
      <c r="T12" s="143" t="n">
        <v>1323</v>
      </c>
      <c r="U12" s="341" t="s">
        <v>634</v>
      </c>
    </row>
    <row r="13" s="319" customFormat="true" ht="15.95" hidden="false" customHeight="true" outlineLevel="0" collapsed="false">
      <c r="A13" s="318" t="s">
        <v>635</v>
      </c>
      <c r="B13" s="144" t="s">
        <v>356</v>
      </c>
      <c r="C13" s="143" t="n">
        <v>38053</v>
      </c>
      <c r="D13" s="194" t="s">
        <v>21</v>
      </c>
      <c r="E13" s="194" t="s">
        <v>21</v>
      </c>
      <c r="F13" s="194" t="s">
        <v>21</v>
      </c>
      <c r="G13" s="194" t="s">
        <v>21</v>
      </c>
      <c r="H13" s="194" t="s">
        <v>21</v>
      </c>
      <c r="I13" s="194" t="n">
        <v>333</v>
      </c>
      <c r="J13" s="194" t="n">
        <v>2102</v>
      </c>
      <c r="K13" s="194" t="n">
        <v>5545</v>
      </c>
      <c r="L13" s="194" t="n">
        <v>5810</v>
      </c>
      <c r="M13" s="194" t="n">
        <v>4283</v>
      </c>
      <c r="N13" s="194" t="n">
        <v>4212</v>
      </c>
      <c r="O13" s="143" t="n">
        <v>4550</v>
      </c>
      <c r="P13" s="143" t="n">
        <v>4286</v>
      </c>
      <c r="Q13" s="143" t="n">
        <v>3940</v>
      </c>
      <c r="R13" s="143" t="n">
        <v>2759</v>
      </c>
      <c r="S13" s="143" t="n">
        <v>233</v>
      </c>
      <c r="T13" s="143" t="n">
        <v>1183</v>
      </c>
      <c r="U13" s="341" t="s">
        <v>635</v>
      </c>
    </row>
    <row r="14" s="319" customFormat="true" ht="15.95" hidden="false" customHeight="true" outlineLevel="0" collapsed="false">
      <c r="A14" s="318" t="s">
        <v>636</v>
      </c>
      <c r="B14" s="144" t="s">
        <v>357</v>
      </c>
      <c r="C14" s="143" t="n">
        <v>13229</v>
      </c>
      <c r="D14" s="194" t="s">
        <v>21</v>
      </c>
      <c r="E14" s="194" t="s">
        <v>21</v>
      </c>
      <c r="F14" s="194" t="s">
        <v>21</v>
      </c>
      <c r="G14" s="194" t="s">
        <v>21</v>
      </c>
      <c r="H14" s="194" t="s">
        <v>21</v>
      </c>
      <c r="I14" s="194" t="n">
        <v>189</v>
      </c>
      <c r="J14" s="194" t="n">
        <v>750</v>
      </c>
      <c r="K14" s="194" t="n">
        <v>1260</v>
      </c>
      <c r="L14" s="194" t="n">
        <v>1152</v>
      </c>
      <c r="M14" s="194" t="n">
        <v>1035</v>
      </c>
      <c r="N14" s="194" t="n">
        <v>1445</v>
      </c>
      <c r="O14" s="143" t="n">
        <v>1859</v>
      </c>
      <c r="P14" s="143" t="n">
        <v>2124</v>
      </c>
      <c r="Q14" s="143" t="n">
        <v>1962</v>
      </c>
      <c r="R14" s="143" t="n">
        <v>1350</v>
      </c>
      <c r="S14" s="143" t="n">
        <v>103</v>
      </c>
      <c r="T14" s="143" t="n">
        <v>454</v>
      </c>
      <c r="U14" s="341" t="s">
        <v>636</v>
      </c>
    </row>
    <row r="15" s="319" customFormat="true" ht="15.95" hidden="false" customHeight="true" outlineLevel="0" collapsed="false">
      <c r="A15" s="318" t="s">
        <v>637</v>
      </c>
      <c r="B15" s="144" t="s">
        <v>358</v>
      </c>
      <c r="C15" s="143" t="n">
        <v>20996</v>
      </c>
      <c r="D15" s="194" t="s">
        <v>21</v>
      </c>
      <c r="E15" s="194" t="s">
        <v>21</v>
      </c>
      <c r="F15" s="194" t="s">
        <v>21</v>
      </c>
      <c r="G15" s="194" t="s">
        <v>21</v>
      </c>
      <c r="H15" s="194" t="s">
        <v>21</v>
      </c>
      <c r="I15" s="194" t="n">
        <v>271</v>
      </c>
      <c r="J15" s="194" t="n">
        <v>1296</v>
      </c>
      <c r="K15" s="194" t="n">
        <v>2423</v>
      </c>
      <c r="L15" s="194" t="n">
        <v>2584</v>
      </c>
      <c r="M15" s="194" t="n">
        <v>2379</v>
      </c>
      <c r="N15" s="194" t="n">
        <v>2453</v>
      </c>
      <c r="O15" s="143" t="n">
        <v>2811</v>
      </c>
      <c r="P15" s="143" t="n">
        <v>2872</v>
      </c>
      <c r="Q15" s="143" t="n">
        <v>2318</v>
      </c>
      <c r="R15" s="143" t="n">
        <v>1453</v>
      </c>
      <c r="S15" s="143" t="n">
        <v>136</v>
      </c>
      <c r="T15" s="143" t="n">
        <v>760</v>
      </c>
      <c r="U15" s="341" t="s">
        <v>637</v>
      </c>
    </row>
    <row r="16" s="319" customFormat="true" ht="15.95" hidden="false" customHeight="true" outlineLevel="0" collapsed="false">
      <c r="A16" s="318" t="s">
        <v>638</v>
      </c>
      <c r="B16" s="144" t="s">
        <v>359</v>
      </c>
      <c r="C16" s="143" t="n">
        <v>15657</v>
      </c>
      <c r="D16" s="194" t="s">
        <v>21</v>
      </c>
      <c r="E16" s="194" t="s">
        <v>21</v>
      </c>
      <c r="F16" s="194" t="s">
        <v>21</v>
      </c>
      <c r="G16" s="194" t="s">
        <v>21</v>
      </c>
      <c r="H16" s="194" t="s">
        <v>21</v>
      </c>
      <c r="I16" s="194" t="n">
        <v>285</v>
      </c>
      <c r="J16" s="194" t="n">
        <v>1070</v>
      </c>
      <c r="K16" s="194" t="n">
        <v>1748</v>
      </c>
      <c r="L16" s="194" t="n">
        <v>1833</v>
      </c>
      <c r="M16" s="194" t="n">
        <v>1485</v>
      </c>
      <c r="N16" s="194" t="n">
        <v>1827</v>
      </c>
      <c r="O16" s="143" t="n">
        <v>2136</v>
      </c>
      <c r="P16" s="143" t="n">
        <v>2376</v>
      </c>
      <c r="Q16" s="143" t="n">
        <v>1872</v>
      </c>
      <c r="R16" s="143" t="n">
        <v>946</v>
      </c>
      <c r="S16" s="143" t="n">
        <v>79</v>
      </c>
      <c r="T16" s="143" t="n">
        <v>608</v>
      </c>
      <c r="U16" s="341" t="s">
        <v>638</v>
      </c>
    </row>
    <row r="17" s="319" customFormat="true" ht="22.5" hidden="false" customHeight="true" outlineLevel="0" collapsed="false">
      <c r="A17" s="318" t="s">
        <v>639</v>
      </c>
      <c r="B17" s="144" t="s">
        <v>360</v>
      </c>
      <c r="C17" s="143" t="n">
        <v>40887</v>
      </c>
      <c r="D17" s="194" t="s">
        <v>21</v>
      </c>
      <c r="E17" s="194" t="s">
        <v>21</v>
      </c>
      <c r="F17" s="194" t="s">
        <v>21</v>
      </c>
      <c r="G17" s="194" t="s">
        <v>21</v>
      </c>
      <c r="H17" s="194" t="s">
        <v>21</v>
      </c>
      <c r="I17" s="194" t="n">
        <v>872</v>
      </c>
      <c r="J17" s="194" t="n">
        <v>2858</v>
      </c>
      <c r="K17" s="194" t="n">
        <v>4578</v>
      </c>
      <c r="L17" s="194" t="n">
        <v>4847</v>
      </c>
      <c r="M17" s="194" t="n">
        <v>4277</v>
      </c>
      <c r="N17" s="194" t="n">
        <v>4515</v>
      </c>
      <c r="O17" s="143" t="n">
        <v>5437</v>
      </c>
      <c r="P17" s="143" t="n">
        <v>5772</v>
      </c>
      <c r="Q17" s="143" t="n">
        <v>5023</v>
      </c>
      <c r="R17" s="143" t="n">
        <v>2579</v>
      </c>
      <c r="S17" s="143" t="n">
        <v>129</v>
      </c>
      <c r="T17" s="143" t="n">
        <v>1667</v>
      </c>
      <c r="U17" s="341" t="s">
        <v>639</v>
      </c>
    </row>
    <row r="18" s="319" customFormat="true" ht="15.95" hidden="false" customHeight="true" outlineLevel="0" collapsed="false">
      <c r="A18" s="318" t="s">
        <v>640</v>
      </c>
      <c r="B18" s="144" t="s">
        <v>361</v>
      </c>
      <c r="C18" s="143" t="n">
        <v>30810</v>
      </c>
      <c r="D18" s="194" t="s">
        <v>21</v>
      </c>
      <c r="E18" s="194" t="s">
        <v>21</v>
      </c>
      <c r="F18" s="194" t="s">
        <v>21</v>
      </c>
      <c r="G18" s="194" t="s">
        <v>21</v>
      </c>
      <c r="H18" s="194" t="s">
        <v>21</v>
      </c>
      <c r="I18" s="194" t="n">
        <v>588</v>
      </c>
      <c r="J18" s="194" t="n">
        <v>1906</v>
      </c>
      <c r="K18" s="194" t="n">
        <v>3174</v>
      </c>
      <c r="L18" s="194" t="n">
        <v>3227</v>
      </c>
      <c r="M18" s="194" t="n">
        <v>2768</v>
      </c>
      <c r="N18" s="194" t="n">
        <v>3671</v>
      </c>
      <c r="O18" s="143" t="n">
        <v>4515</v>
      </c>
      <c r="P18" s="143" t="n">
        <v>4791</v>
      </c>
      <c r="Q18" s="143" t="n">
        <v>3994</v>
      </c>
      <c r="R18" s="143" t="n">
        <v>2031</v>
      </c>
      <c r="S18" s="143" t="n">
        <v>145</v>
      </c>
      <c r="T18" s="143" t="n">
        <v>1223</v>
      </c>
      <c r="U18" s="341" t="s">
        <v>640</v>
      </c>
    </row>
    <row r="19" s="319" customFormat="true" ht="15.95" hidden="false" customHeight="true" outlineLevel="0" collapsed="false">
      <c r="A19" s="318" t="s">
        <v>641</v>
      </c>
      <c r="B19" s="144" t="s">
        <v>362</v>
      </c>
      <c r="C19" s="143" t="n">
        <v>53007</v>
      </c>
      <c r="D19" s="194" t="s">
        <v>21</v>
      </c>
      <c r="E19" s="194" t="s">
        <v>21</v>
      </c>
      <c r="F19" s="194" t="s">
        <v>21</v>
      </c>
      <c r="G19" s="194" t="s">
        <v>21</v>
      </c>
      <c r="H19" s="194" t="s">
        <v>21</v>
      </c>
      <c r="I19" s="194" t="n">
        <v>1201</v>
      </c>
      <c r="J19" s="194" t="n">
        <v>3345</v>
      </c>
      <c r="K19" s="194" t="n">
        <v>5408</v>
      </c>
      <c r="L19" s="194" t="n">
        <v>5812</v>
      </c>
      <c r="M19" s="194" t="n">
        <v>5095</v>
      </c>
      <c r="N19" s="194" t="n">
        <v>6182</v>
      </c>
      <c r="O19" s="143" t="n">
        <v>7328</v>
      </c>
      <c r="P19" s="143" t="n">
        <v>8337</v>
      </c>
      <c r="Q19" s="143" t="n">
        <v>6832</v>
      </c>
      <c r="R19" s="143" t="n">
        <v>3280</v>
      </c>
      <c r="S19" s="143" t="n">
        <v>187</v>
      </c>
      <c r="T19" s="143" t="n">
        <v>2016</v>
      </c>
      <c r="U19" s="341" t="s">
        <v>641</v>
      </c>
    </row>
    <row r="20" s="319" customFormat="true" ht="15.95" hidden="false" customHeight="true" outlineLevel="0" collapsed="false">
      <c r="A20" s="318" t="s">
        <v>642</v>
      </c>
      <c r="B20" s="144" t="s">
        <v>363</v>
      </c>
      <c r="C20" s="143" t="n">
        <v>39467</v>
      </c>
      <c r="D20" s="194" t="s">
        <v>21</v>
      </c>
      <c r="E20" s="194" t="s">
        <v>21</v>
      </c>
      <c r="F20" s="194" t="s">
        <v>21</v>
      </c>
      <c r="G20" s="194" t="s">
        <v>21</v>
      </c>
      <c r="H20" s="194" t="s">
        <v>21</v>
      </c>
      <c r="I20" s="194" t="n">
        <v>830</v>
      </c>
      <c r="J20" s="194" t="n">
        <v>2516</v>
      </c>
      <c r="K20" s="194" t="n">
        <v>3908</v>
      </c>
      <c r="L20" s="194" t="n">
        <v>4305</v>
      </c>
      <c r="M20" s="194" t="n">
        <v>3679</v>
      </c>
      <c r="N20" s="194" t="n">
        <v>4777</v>
      </c>
      <c r="O20" s="143" t="n">
        <v>5670</v>
      </c>
      <c r="P20" s="143" t="n">
        <v>6086</v>
      </c>
      <c r="Q20" s="143" t="n">
        <v>4927</v>
      </c>
      <c r="R20" s="143" t="n">
        <v>2638</v>
      </c>
      <c r="S20" s="143" t="n">
        <v>131</v>
      </c>
      <c r="T20" s="143" t="n">
        <v>1705</v>
      </c>
      <c r="U20" s="341" t="s">
        <v>642</v>
      </c>
    </row>
    <row r="21" s="319" customFormat="true" ht="15.95" hidden="false" customHeight="true" outlineLevel="0" collapsed="false">
      <c r="A21" s="318" t="s">
        <v>643</v>
      </c>
      <c r="B21" s="144" t="s">
        <v>364</v>
      </c>
      <c r="C21" s="143" t="n">
        <v>27326</v>
      </c>
      <c r="D21" s="194" t="s">
        <v>21</v>
      </c>
      <c r="E21" s="194" t="s">
        <v>21</v>
      </c>
      <c r="F21" s="194" t="s">
        <v>21</v>
      </c>
      <c r="G21" s="194" t="s">
        <v>21</v>
      </c>
      <c r="H21" s="194" t="s">
        <v>21</v>
      </c>
      <c r="I21" s="194" t="n">
        <v>595</v>
      </c>
      <c r="J21" s="194" t="n">
        <v>1698</v>
      </c>
      <c r="K21" s="194" t="n">
        <v>2673</v>
      </c>
      <c r="L21" s="194" t="n">
        <v>2683</v>
      </c>
      <c r="M21" s="194" t="n">
        <v>2488</v>
      </c>
      <c r="N21" s="194" t="n">
        <v>3175</v>
      </c>
      <c r="O21" s="143" t="n">
        <v>3970</v>
      </c>
      <c r="P21" s="143" t="n">
        <v>4367</v>
      </c>
      <c r="Q21" s="143" t="n">
        <v>3672</v>
      </c>
      <c r="R21" s="143" t="n">
        <v>1884</v>
      </c>
      <c r="S21" s="143" t="n">
        <v>121</v>
      </c>
      <c r="T21" s="143" t="n">
        <v>1119</v>
      </c>
      <c r="U21" s="341" t="s">
        <v>643</v>
      </c>
    </row>
    <row r="22" s="319" customFormat="true" ht="15.95" hidden="false" customHeight="true" outlineLevel="0" collapsed="false">
      <c r="A22" s="318" t="s">
        <v>644</v>
      </c>
      <c r="B22" s="144" t="s">
        <v>365</v>
      </c>
      <c r="C22" s="143" t="n">
        <v>50025</v>
      </c>
      <c r="D22" s="194" t="s">
        <v>21</v>
      </c>
      <c r="E22" s="194" t="s">
        <v>21</v>
      </c>
      <c r="F22" s="194" t="s">
        <v>21</v>
      </c>
      <c r="G22" s="194" t="s">
        <v>21</v>
      </c>
      <c r="H22" s="194" t="s">
        <v>21</v>
      </c>
      <c r="I22" s="194" t="n">
        <v>1091</v>
      </c>
      <c r="J22" s="194" t="n">
        <v>3022</v>
      </c>
      <c r="K22" s="194" t="n">
        <v>5191</v>
      </c>
      <c r="L22" s="194" t="n">
        <v>5450</v>
      </c>
      <c r="M22" s="194" t="n">
        <v>4614</v>
      </c>
      <c r="N22" s="194" t="n">
        <v>5622</v>
      </c>
      <c r="O22" s="143" t="n">
        <v>7034</v>
      </c>
      <c r="P22" s="143" t="n">
        <v>7735</v>
      </c>
      <c r="Q22" s="143" t="n">
        <v>6525</v>
      </c>
      <c r="R22" s="143" t="n">
        <v>3488</v>
      </c>
      <c r="S22" s="143" t="n">
        <v>253</v>
      </c>
      <c r="T22" s="143" t="n">
        <v>1941</v>
      </c>
      <c r="U22" s="341" t="s">
        <v>644</v>
      </c>
    </row>
    <row r="23" s="319" customFormat="true" ht="22.5" hidden="false" customHeight="true" outlineLevel="0" collapsed="false">
      <c r="A23" s="318" t="s">
        <v>645</v>
      </c>
      <c r="B23" s="144" t="s">
        <v>366</v>
      </c>
      <c r="C23" s="143" t="n">
        <v>53598</v>
      </c>
      <c r="D23" s="194" t="s">
        <v>21</v>
      </c>
      <c r="E23" s="194" t="s">
        <v>21</v>
      </c>
      <c r="F23" s="194" t="s">
        <v>21</v>
      </c>
      <c r="G23" s="194" t="s">
        <v>21</v>
      </c>
      <c r="H23" s="194" t="s">
        <v>21</v>
      </c>
      <c r="I23" s="194" t="n">
        <v>1122</v>
      </c>
      <c r="J23" s="194" t="n">
        <v>3300</v>
      </c>
      <c r="K23" s="194" t="n">
        <v>5269</v>
      </c>
      <c r="L23" s="194" t="n">
        <v>5764</v>
      </c>
      <c r="M23" s="194" t="n">
        <v>4947</v>
      </c>
      <c r="N23" s="194" t="n">
        <v>6379</v>
      </c>
      <c r="O23" s="143" t="n">
        <v>7689</v>
      </c>
      <c r="P23" s="143" t="n">
        <v>8239</v>
      </c>
      <c r="Q23" s="143" t="n">
        <v>6904</v>
      </c>
      <c r="R23" s="143" t="n">
        <v>3768</v>
      </c>
      <c r="S23" s="143" t="n">
        <v>217</v>
      </c>
      <c r="T23" s="143" t="n">
        <v>2170</v>
      </c>
      <c r="U23" s="341" t="s">
        <v>645</v>
      </c>
    </row>
    <row r="24" s="319" customFormat="true" ht="15.95" hidden="false" customHeight="true" outlineLevel="0" collapsed="false">
      <c r="A24" s="318" t="s">
        <v>646</v>
      </c>
      <c r="B24" s="144" t="s">
        <v>367</v>
      </c>
      <c r="C24" s="143" t="n">
        <v>27856</v>
      </c>
      <c r="D24" s="194" t="s">
        <v>21</v>
      </c>
      <c r="E24" s="194" t="s">
        <v>21</v>
      </c>
      <c r="F24" s="194" t="s">
        <v>21</v>
      </c>
      <c r="G24" s="194" t="s">
        <v>21</v>
      </c>
      <c r="H24" s="194" t="s">
        <v>21</v>
      </c>
      <c r="I24" s="194" t="n">
        <v>560</v>
      </c>
      <c r="J24" s="194" t="n">
        <v>1703</v>
      </c>
      <c r="K24" s="194" t="n">
        <v>2617</v>
      </c>
      <c r="L24" s="194" t="n">
        <v>3068</v>
      </c>
      <c r="M24" s="194" t="n">
        <v>2714</v>
      </c>
      <c r="N24" s="194" t="n">
        <v>3483</v>
      </c>
      <c r="O24" s="143" t="n">
        <v>3957</v>
      </c>
      <c r="P24" s="143" t="n">
        <v>4191</v>
      </c>
      <c r="Q24" s="143" t="n">
        <v>3578</v>
      </c>
      <c r="R24" s="143" t="n">
        <v>1891</v>
      </c>
      <c r="S24" s="143" t="n">
        <v>94</v>
      </c>
      <c r="T24" s="143" t="n">
        <v>1090</v>
      </c>
      <c r="U24" s="341" t="s">
        <v>646</v>
      </c>
    </row>
    <row r="25" s="319" customFormat="true" ht="15.95" hidden="false" customHeight="true" outlineLevel="0" collapsed="false">
      <c r="A25" s="318" t="s">
        <v>647</v>
      </c>
      <c r="B25" s="144" t="s">
        <v>368</v>
      </c>
      <c r="C25" s="143" t="n">
        <v>27924</v>
      </c>
      <c r="D25" s="194" t="s">
        <v>21</v>
      </c>
      <c r="E25" s="194" t="s">
        <v>21</v>
      </c>
      <c r="F25" s="194" t="s">
        <v>21</v>
      </c>
      <c r="G25" s="194" t="s">
        <v>21</v>
      </c>
      <c r="H25" s="194" t="s">
        <v>21</v>
      </c>
      <c r="I25" s="194" t="n">
        <v>594</v>
      </c>
      <c r="J25" s="194" t="n">
        <v>1769</v>
      </c>
      <c r="K25" s="194" t="n">
        <v>2941</v>
      </c>
      <c r="L25" s="194" t="n">
        <v>3203</v>
      </c>
      <c r="M25" s="194" t="n">
        <v>2614</v>
      </c>
      <c r="N25" s="194" t="n">
        <v>3086</v>
      </c>
      <c r="O25" s="143" t="n">
        <v>3792</v>
      </c>
      <c r="P25" s="143" t="n">
        <v>4225</v>
      </c>
      <c r="Q25" s="143" t="n">
        <v>3687</v>
      </c>
      <c r="R25" s="143" t="n">
        <v>1916</v>
      </c>
      <c r="S25" s="143" t="n">
        <v>97</v>
      </c>
      <c r="T25" s="143" t="n">
        <v>1018</v>
      </c>
      <c r="U25" s="341" t="s">
        <v>647</v>
      </c>
    </row>
    <row r="26" s="319" customFormat="true" ht="15.95" hidden="false" customHeight="true" outlineLevel="0" collapsed="false">
      <c r="A26" s="318" t="s">
        <v>648</v>
      </c>
      <c r="B26" s="144" t="s">
        <v>369</v>
      </c>
      <c r="C26" s="143" t="n">
        <v>40882</v>
      </c>
      <c r="D26" s="194" t="s">
        <v>21</v>
      </c>
      <c r="E26" s="194" t="s">
        <v>21</v>
      </c>
      <c r="F26" s="194" t="s">
        <v>21</v>
      </c>
      <c r="G26" s="194" t="s">
        <v>21</v>
      </c>
      <c r="H26" s="194" t="s">
        <v>21</v>
      </c>
      <c r="I26" s="194" t="n">
        <v>645</v>
      </c>
      <c r="J26" s="194" t="n">
        <v>2379</v>
      </c>
      <c r="K26" s="194" t="n">
        <v>4297</v>
      </c>
      <c r="L26" s="194" t="n">
        <v>4542</v>
      </c>
      <c r="M26" s="194" t="n">
        <v>3805</v>
      </c>
      <c r="N26" s="194" t="n">
        <v>4715</v>
      </c>
      <c r="O26" s="143" t="n">
        <v>5878</v>
      </c>
      <c r="P26" s="143" t="n">
        <v>6202</v>
      </c>
      <c r="Q26" s="143" t="n">
        <v>5208</v>
      </c>
      <c r="R26" s="143" t="n">
        <v>3021</v>
      </c>
      <c r="S26" s="143" t="n">
        <v>190</v>
      </c>
      <c r="T26" s="143" t="n">
        <v>1426</v>
      </c>
      <c r="U26" s="341" t="s">
        <v>648</v>
      </c>
    </row>
    <row r="27" s="319" customFormat="true" ht="15.95" hidden="false" customHeight="true" outlineLevel="0" collapsed="false">
      <c r="A27" s="318" t="s">
        <v>649</v>
      </c>
      <c r="B27" s="144" t="s">
        <v>370</v>
      </c>
      <c r="C27" s="143" t="n">
        <v>32947</v>
      </c>
      <c r="D27" s="194" t="s">
        <v>21</v>
      </c>
      <c r="E27" s="194" t="s">
        <v>21</v>
      </c>
      <c r="F27" s="194" t="s">
        <v>21</v>
      </c>
      <c r="G27" s="194" t="s">
        <v>21</v>
      </c>
      <c r="H27" s="194" t="s">
        <v>21</v>
      </c>
      <c r="I27" s="194" t="n">
        <v>625</v>
      </c>
      <c r="J27" s="194" t="n">
        <v>1779</v>
      </c>
      <c r="K27" s="194" t="n">
        <v>3099</v>
      </c>
      <c r="L27" s="194" t="n">
        <v>3544</v>
      </c>
      <c r="M27" s="194" t="n">
        <v>3277</v>
      </c>
      <c r="N27" s="194" t="n">
        <v>3898</v>
      </c>
      <c r="O27" s="143" t="n">
        <v>4719</v>
      </c>
      <c r="P27" s="143" t="n">
        <v>4998</v>
      </c>
      <c r="Q27" s="143" t="n">
        <v>4388</v>
      </c>
      <c r="R27" s="143" t="n">
        <v>2472</v>
      </c>
      <c r="S27" s="143" t="n">
        <v>148</v>
      </c>
      <c r="T27" s="143" t="n">
        <v>1218</v>
      </c>
      <c r="U27" s="341" t="s">
        <v>649</v>
      </c>
    </row>
    <row r="28" s="319" customFormat="true" ht="15.75" hidden="false" customHeight="true" outlineLevel="0" collapsed="false">
      <c r="A28" s="318" t="s">
        <v>650</v>
      </c>
      <c r="B28" s="144" t="s">
        <v>371</v>
      </c>
      <c r="C28" s="143" t="n">
        <v>23521</v>
      </c>
      <c r="D28" s="194" t="s">
        <v>21</v>
      </c>
      <c r="E28" s="194" t="s">
        <v>21</v>
      </c>
      <c r="F28" s="194" t="s">
        <v>21</v>
      </c>
      <c r="G28" s="194" t="s">
        <v>21</v>
      </c>
      <c r="H28" s="194" t="s">
        <v>21</v>
      </c>
      <c r="I28" s="194" t="n">
        <v>456</v>
      </c>
      <c r="J28" s="194" t="n">
        <v>1420</v>
      </c>
      <c r="K28" s="194" t="n">
        <v>2351</v>
      </c>
      <c r="L28" s="194" t="n">
        <v>2462</v>
      </c>
      <c r="M28" s="194" t="n">
        <v>2200</v>
      </c>
      <c r="N28" s="194" t="n">
        <v>2787</v>
      </c>
      <c r="O28" s="143" t="n">
        <v>3344</v>
      </c>
      <c r="P28" s="143" t="n">
        <v>3673</v>
      </c>
      <c r="Q28" s="143" t="n">
        <v>3038</v>
      </c>
      <c r="R28" s="143" t="n">
        <v>1702</v>
      </c>
      <c r="S28" s="143" t="n">
        <v>88</v>
      </c>
      <c r="T28" s="143" t="n">
        <v>808</v>
      </c>
      <c r="U28" s="341" t="s">
        <v>650</v>
      </c>
    </row>
    <row r="29" s="319" customFormat="true" ht="22.5" hidden="false" customHeight="true" outlineLevel="0" collapsed="false">
      <c r="A29" s="318" t="s">
        <v>651</v>
      </c>
      <c r="B29" s="144" t="s">
        <v>372</v>
      </c>
      <c r="C29" s="143" t="n">
        <v>42159</v>
      </c>
      <c r="D29" s="194" t="s">
        <v>21</v>
      </c>
      <c r="E29" s="194" t="s">
        <v>21</v>
      </c>
      <c r="F29" s="194" t="s">
        <v>21</v>
      </c>
      <c r="G29" s="194" t="s">
        <v>21</v>
      </c>
      <c r="H29" s="194" t="s">
        <v>21</v>
      </c>
      <c r="I29" s="194" t="n">
        <v>794</v>
      </c>
      <c r="J29" s="194" t="n">
        <v>2456</v>
      </c>
      <c r="K29" s="194" t="n">
        <v>4201</v>
      </c>
      <c r="L29" s="194" t="n">
        <v>4332</v>
      </c>
      <c r="M29" s="194" t="n">
        <v>3738</v>
      </c>
      <c r="N29" s="194" t="n">
        <v>4911</v>
      </c>
      <c r="O29" s="143" t="n">
        <v>6054</v>
      </c>
      <c r="P29" s="143" t="n">
        <v>6760</v>
      </c>
      <c r="Q29" s="143" t="n">
        <v>5546</v>
      </c>
      <c r="R29" s="143" t="n">
        <v>3195</v>
      </c>
      <c r="S29" s="143" t="n">
        <v>172</v>
      </c>
      <c r="T29" s="143" t="n">
        <v>1632</v>
      </c>
      <c r="U29" s="341" t="s">
        <v>651</v>
      </c>
    </row>
    <row r="30" s="319" customFormat="true" ht="15.95" hidden="false" customHeight="true" outlineLevel="0" collapsed="false">
      <c r="A30" s="318" t="s">
        <v>652</v>
      </c>
      <c r="B30" s="144" t="s">
        <v>373</v>
      </c>
      <c r="C30" s="143" t="n">
        <v>33271</v>
      </c>
      <c r="D30" s="194" t="s">
        <v>21</v>
      </c>
      <c r="E30" s="194" t="s">
        <v>21</v>
      </c>
      <c r="F30" s="194" t="s">
        <v>21</v>
      </c>
      <c r="G30" s="194" t="s">
        <v>21</v>
      </c>
      <c r="H30" s="194" t="s">
        <v>21</v>
      </c>
      <c r="I30" s="194" t="n">
        <v>597</v>
      </c>
      <c r="J30" s="194" t="n">
        <v>1875</v>
      </c>
      <c r="K30" s="194" t="n">
        <v>3152</v>
      </c>
      <c r="L30" s="194" t="n">
        <v>3487</v>
      </c>
      <c r="M30" s="194" t="n">
        <v>3144</v>
      </c>
      <c r="N30" s="194" t="n">
        <v>3846</v>
      </c>
      <c r="O30" s="143" t="n">
        <v>4859</v>
      </c>
      <c r="P30" s="143" t="n">
        <v>5263</v>
      </c>
      <c r="Q30" s="143" t="n">
        <v>4414</v>
      </c>
      <c r="R30" s="143" t="n">
        <v>2497</v>
      </c>
      <c r="S30" s="143" t="n">
        <v>137</v>
      </c>
      <c r="T30" s="143" t="n">
        <v>1211</v>
      </c>
      <c r="U30" s="341" t="s">
        <v>652</v>
      </c>
    </row>
    <row r="31" s="319" customFormat="true" ht="15.95" hidden="false" customHeight="true" outlineLevel="0" collapsed="false">
      <c r="A31" s="318" t="s">
        <v>653</v>
      </c>
      <c r="B31" s="144" t="s">
        <v>374</v>
      </c>
      <c r="C31" s="143" t="n">
        <v>33391</v>
      </c>
      <c r="D31" s="194" t="s">
        <v>21</v>
      </c>
      <c r="E31" s="194" t="s">
        <v>21</v>
      </c>
      <c r="F31" s="194" t="s">
        <v>21</v>
      </c>
      <c r="G31" s="194" t="s">
        <v>21</v>
      </c>
      <c r="H31" s="194" t="s">
        <v>21</v>
      </c>
      <c r="I31" s="194" t="n">
        <v>731</v>
      </c>
      <c r="J31" s="194" t="n">
        <v>2036</v>
      </c>
      <c r="K31" s="194" t="n">
        <v>3374</v>
      </c>
      <c r="L31" s="194" t="n">
        <v>3395</v>
      </c>
      <c r="M31" s="194" t="n">
        <v>3048</v>
      </c>
      <c r="N31" s="194" t="n">
        <v>3784</v>
      </c>
      <c r="O31" s="143" t="n">
        <v>4604</v>
      </c>
      <c r="P31" s="143" t="n">
        <v>5308</v>
      </c>
      <c r="Q31" s="143" t="n">
        <v>4532</v>
      </c>
      <c r="R31" s="143" t="n">
        <v>2454</v>
      </c>
      <c r="S31" s="143" t="n">
        <v>125</v>
      </c>
      <c r="T31" s="143" t="n">
        <v>1244</v>
      </c>
      <c r="U31" s="341" t="s">
        <v>653</v>
      </c>
    </row>
    <row r="32" s="319" customFormat="true" ht="15.95" hidden="false" customHeight="true" outlineLevel="0" collapsed="false">
      <c r="A32" s="318" t="s">
        <v>654</v>
      </c>
      <c r="B32" s="144" t="s">
        <v>375</v>
      </c>
      <c r="C32" s="143" t="n">
        <v>37334</v>
      </c>
      <c r="D32" s="194" t="s">
        <v>21</v>
      </c>
      <c r="E32" s="194" t="s">
        <v>21</v>
      </c>
      <c r="F32" s="194" t="s">
        <v>21</v>
      </c>
      <c r="G32" s="194" t="s">
        <v>21</v>
      </c>
      <c r="H32" s="194" t="s">
        <v>21</v>
      </c>
      <c r="I32" s="194" t="n">
        <v>773</v>
      </c>
      <c r="J32" s="194" t="n">
        <v>1981</v>
      </c>
      <c r="K32" s="194" t="n">
        <v>3403</v>
      </c>
      <c r="L32" s="194" t="n">
        <v>3643</v>
      </c>
      <c r="M32" s="194" t="n">
        <v>3330</v>
      </c>
      <c r="N32" s="194" t="n">
        <v>4263</v>
      </c>
      <c r="O32" s="143" t="n">
        <v>5609</v>
      </c>
      <c r="P32" s="143" t="n">
        <v>6028</v>
      </c>
      <c r="Q32" s="143" t="n">
        <v>5311</v>
      </c>
      <c r="R32" s="143" t="n">
        <v>2842</v>
      </c>
      <c r="S32" s="143" t="n">
        <v>151</v>
      </c>
      <c r="T32" s="143" t="n">
        <v>1366</v>
      </c>
      <c r="U32" s="341" t="s">
        <v>654</v>
      </c>
    </row>
    <row r="33" s="319" customFormat="true" ht="15.95" hidden="false" customHeight="true" outlineLevel="0" collapsed="false">
      <c r="A33" s="318" t="s">
        <v>655</v>
      </c>
      <c r="B33" s="144" t="s">
        <v>376</v>
      </c>
      <c r="C33" s="143" t="n">
        <v>33109</v>
      </c>
      <c r="D33" s="194" t="s">
        <v>21</v>
      </c>
      <c r="E33" s="194" t="s">
        <v>21</v>
      </c>
      <c r="F33" s="194" t="s">
        <v>21</v>
      </c>
      <c r="G33" s="194" t="s">
        <v>21</v>
      </c>
      <c r="H33" s="194" t="s">
        <v>21</v>
      </c>
      <c r="I33" s="194" t="n">
        <v>591</v>
      </c>
      <c r="J33" s="194" t="n">
        <v>1941</v>
      </c>
      <c r="K33" s="194" t="n">
        <v>3083</v>
      </c>
      <c r="L33" s="194" t="n">
        <v>3257</v>
      </c>
      <c r="M33" s="194" t="n">
        <v>2910</v>
      </c>
      <c r="N33" s="194" t="n">
        <v>4095</v>
      </c>
      <c r="O33" s="143" t="n">
        <v>4957</v>
      </c>
      <c r="P33" s="143" t="n">
        <v>5114</v>
      </c>
      <c r="Q33" s="143" t="n">
        <v>4456</v>
      </c>
      <c r="R33" s="143" t="n">
        <v>2574</v>
      </c>
      <c r="S33" s="143" t="n">
        <v>131</v>
      </c>
      <c r="T33" s="143" t="n">
        <v>1203</v>
      </c>
      <c r="U33" s="341" t="s">
        <v>655</v>
      </c>
    </row>
    <row r="34" s="114" customFormat="true" ht="21.75" hidden="false" customHeight="true" outlineLevel="0" collapsed="false">
      <c r="A34" s="229" t="n">
        <v>16</v>
      </c>
      <c r="B34" s="321" t="s">
        <v>455</v>
      </c>
      <c r="C34" s="139" t="n">
        <v>823865</v>
      </c>
      <c r="D34" s="138" t="s">
        <v>21</v>
      </c>
      <c r="E34" s="138" t="s">
        <v>21</v>
      </c>
      <c r="F34" s="138" t="s">
        <v>21</v>
      </c>
      <c r="G34" s="138" t="s">
        <v>21</v>
      </c>
      <c r="H34" s="138" t="s">
        <v>21</v>
      </c>
      <c r="I34" s="139" t="n">
        <v>15195</v>
      </c>
      <c r="J34" s="139" t="n">
        <v>50517</v>
      </c>
      <c r="K34" s="139" t="n">
        <v>86869</v>
      </c>
      <c r="L34" s="139" t="n">
        <v>91503</v>
      </c>
      <c r="M34" s="139" t="n">
        <v>78416</v>
      </c>
      <c r="N34" s="139" t="n">
        <v>94854</v>
      </c>
      <c r="O34" s="139" t="n">
        <v>115159</v>
      </c>
      <c r="P34" s="139" t="n">
        <v>123955</v>
      </c>
      <c r="Q34" s="139" t="n">
        <v>105281</v>
      </c>
      <c r="R34" s="139" t="n">
        <v>58483</v>
      </c>
      <c r="S34" s="139" t="n">
        <v>3633</v>
      </c>
      <c r="T34" s="139" t="n">
        <v>31461</v>
      </c>
      <c r="U34" s="342" t="n">
        <v>16</v>
      </c>
    </row>
    <row r="35" s="314" customFormat="true" ht="34.5" hidden="false" customHeight="true" outlineLevel="0" collapsed="false">
      <c r="A35" s="324" t="s">
        <v>610</v>
      </c>
      <c r="B35" s="324"/>
      <c r="C35" s="324"/>
      <c r="D35" s="324"/>
      <c r="E35" s="324"/>
      <c r="F35" s="324"/>
      <c r="G35" s="324"/>
      <c r="H35" s="324"/>
      <c r="I35" s="324" t="s">
        <v>610</v>
      </c>
      <c r="J35" s="324"/>
      <c r="K35" s="324"/>
      <c r="L35" s="324"/>
      <c r="M35" s="324"/>
      <c r="N35" s="324"/>
      <c r="O35" s="324"/>
      <c r="P35" s="324"/>
      <c r="Q35" s="324"/>
      <c r="R35" s="324"/>
      <c r="S35" s="324"/>
      <c r="T35" s="324"/>
      <c r="U35" s="324"/>
    </row>
    <row r="36" customFormat="false" ht="12.75" hidden="false" customHeight="false" outlineLevel="0" collapsed="false">
      <c r="A36" s="315" t="s">
        <v>633</v>
      </c>
      <c r="B36" s="142" t="s">
        <v>354</v>
      </c>
      <c r="C36" s="143" t="n">
        <v>37541</v>
      </c>
      <c r="D36" s="194" t="s">
        <v>21</v>
      </c>
      <c r="E36" s="194" t="s">
        <v>21</v>
      </c>
      <c r="F36" s="194" t="s">
        <v>21</v>
      </c>
      <c r="G36" s="194" t="s">
        <v>21</v>
      </c>
      <c r="H36" s="194" t="s">
        <v>21</v>
      </c>
      <c r="I36" s="194" t="n">
        <v>409</v>
      </c>
      <c r="J36" s="194" t="n">
        <v>2646</v>
      </c>
      <c r="K36" s="194" t="n">
        <v>4736</v>
      </c>
      <c r="L36" s="194" t="n">
        <v>4618</v>
      </c>
      <c r="M36" s="194" t="n">
        <v>3643</v>
      </c>
      <c r="N36" s="194" t="n">
        <v>4041</v>
      </c>
      <c r="O36" s="143" t="n">
        <v>5057</v>
      </c>
      <c r="P36" s="143" t="n">
        <v>5196</v>
      </c>
      <c r="Q36" s="143" t="n">
        <v>4475</v>
      </c>
      <c r="R36" s="143" t="n">
        <v>2589</v>
      </c>
      <c r="S36" s="143" t="n">
        <v>131</v>
      </c>
      <c r="T36" s="143" t="n">
        <v>1368</v>
      </c>
      <c r="U36" s="340" t="s">
        <v>633</v>
      </c>
    </row>
    <row r="37" s="319" customFormat="true" ht="15.95" hidden="false" customHeight="true" outlineLevel="0" collapsed="false">
      <c r="A37" s="318" t="s">
        <v>634</v>
      </c>
      <c r="B37" s="144" t="s">
        <v>355</v>
      </c>
      <c r="C37" s="143" t="n">
        <v>16357</v>
      </c>
      <c r="D37" s="194" t="s">
        <v>21</v>
      </c>
      <c r="E37" s="194" t="s">
        <v>21</v>
      </c>
      <c r="F37" s="194" t="s">
        <v>21</v>
      </c>
      <c r="G37" s="194" t="s">
        <v>21</v>
      </c>
      <c r="H37" s="194" t="s">
        <v>21</v>
      </c>
      <c r="I37" s="194" t="n">
        <v>174</v>
      </c>
      <c r="J37" s="194" t="n">
        <v>1008</v>
      </c>
      <c r="K37" s="194" t="n">
        <v>1693</v>
      </c>
      <c r="L37" s="194" t="n">
        <v>1631</v>
      </c>
      <c r="M37" s="194" t="n">
        <v>1367</v>
      </c>
      <c r="N37" s="194" t="n">
        <v>1680</v>
      </c>
      <c r="O37" s="143" t="n">
        <v>2407</v>
      </c>
      <c r="P37" s="143" t="n">
        <v>2664</v>
      </c>
      <c r="Q37" s="143" t="n">
        <v>2474</v>
      </c>
      <c r="R37" s="143" t="n">
        <v>1212</v>
      </c>
      <c r="S37" s="143" t="n">
        <v>47</v>
      </c>
      <c r="T37" s="143" t="n">
        <v>573</v>
      </c>
      <c r="U37" s="341" t="s">
        <v>634</v>
      </c>
    </row>
    <row r="38" s="319" customFormat="true" ht="15.95" hidden="false" customHeight="true" outlineLevel="0" collapsed="false">
      <c r="A38" s="318" t="s">
        <v>635</v>
      </c>
      <c r="B38" s="144" t="s">
        <v>356</v>
      </c>
      <c r="C38" s="143" t="n">
        <v>18811</v>
      </c>
      <c r="D38" s="194" t="s">
        <v>21</v>
      </c>
      <c r="E38" s="194" t="s">
        <v>21</v>
      </c>
      <c r="F38" s="194" t="s">
        <v>21</v>
      </c>
      <c r="G38" s="194" t="s">
        <v>21</v>
      </c>
      <c r="H38" s="194" t="s">
        <v>21</v>
      </c>
      <c r="I38" s="194" t="n">
        <v>135</v>
      </c>
      <c r="J38" s="194" t="n">
        <v>1046</v>
      </c>
      <c r="K38" s="194" t="n">
        <v>2746</v>
      </c>
      <c r="L38" s="194" t="n">
        <v>2731</v>
      </c>
      <c r="M38" s="194" t="n">
        <v>2021</v>
      </c>
      <c r="N38" s="194" t="n">
        <v>1999</v>
      </c>
      <c r="O38" s="143" t="n">
        <v>2296</v>
      </c>
      <c r="P38" s="143" t="n">
        <v>2213</v>
      </c>
      <c r="Q38" s="143" t="n">
        <v>2138</v>
      </c>
      <c r="R38" s="143" t="n">
        <v>1414</v>
      </c>
      <c r="S38" s="143" t="n">
        <v>72</v>
      </c>
      <c r="T38" s="143" t="n">
        <v>473</v>
      </c>
      <c r="U38" s="341" t="s">
        <v>635</v>
      </c>
    </row>
    <row r="39" s="319" customFormat="true" ht="15.95" hidden="false" customHeight="true" outlineLevel="0" collapsed="false">
      <c r="A39" s="318" t="s">
        <v>636</v>
      </c>
      <c r="B39" s="144" t="s">
        <v>357</v>
      </c>
      <c r="C39" s="143" t="n">
        <v>6638</v>
      </c>
      <c r="D39" s="194" t="s">
        <v>21</v>
      </c>
      <c r="E39" s="194" t="s">
        <v>21</v>
      </c>
      <c r="F39" s="194" t="s">
        <v>21</v>
      </c>
      <c r="G39" s="194" t="s">
        <v>21</v>
      </c>
      <c r="H39" s="194" t="s">
        <v>21</v>
      </c>
      <c r="I39" s="194" t="n">
        <v>70</v>
      </c>
      <c r="J39" s="194" t="n">
        <v>360</v>
      </c>
      <c r="K39" s="194" t="n">
        <v>580</v>
      </c>
      <c r="L39" s="194" t="n">
        <v>509</v>
      </c>
      <c r="M39" s="194" t="n">
        <v>489</v>
      </c>
      <c r="N39" s="194" t="n">
        <v>738</v>
      </c>
      <c r="O39" s="143" t="n">
        <v>986</v>
      </c>
      <c r="P39" s="143" t="n">
        <v>1141</v>
      </c>
      <c r="Q39" s="143" t="n">
        <v>1052</v>
      </c>
      <c r="R39" s="143" t="n">
        <v>680</v>
      </c>
      <c r="S39" s="143" t="n">
        <v>33</v>
      </c>
      <c r="T39" s="143" t="n">
        <v>194</v>
      </c>
      <c r="U39" s="341" t="s">
        <v>636</v>
      </c>
    </row>
    <row r="40" s="319" customFormat="true" ht="15.95" hidden="false" customHeight="true" outlineLevel="0" collapsed="false">
      <c r="A40" s="318" t="s">
        <v>637</v>
      </c>
      <c r="B40" s="144" t="s">
        <v>358</v>
      </c>
      <c r="C40" s="143" t="n">
        <v>10705</v>
      </c>
      <c r="D40" s="194" t="s">
        <v>21</v>
      </c>
      <c r="E40" s="194" t="s">
        <v>21</v>
      </c>
      <c r="F40" s="194" t="s">
        <v>21</v>
      </c>
      <c r="G40" s="194" t="s">
        <v>21</v>
      </c>
      <c r="H40" s="194" t="s">
        <v>21</v>
      </c>
      <c r="I40" s="194" t="n">
        <v>114</v>
      </c>
      <c r="J40" s="194" t="n">
        <v>656</v>
      </c>
      <c r="K40" s="194" t="n">
        <v>1202</v>
      </c>
      <c r="L40" s="194" t="n">
        <v>1282</v>
      </c>
      <c r="M40" s="194" t="n">
        <v>1184</v>
      </c>
      <c r="N40" s="194" t="n">
        <v>1247</v>
      </c>
      <c r="O40" s="143" t="n">
        <v>1428</v>
      </c>
      <c r="P40" s="143" t="n">
        <v>1510</v>
      </c>
      <c r="Q40" s="143" t="n">
        <v>1266</v>
      </c>
      <c r="R40" s="143" t="n">
        <v>769</v>
      </c>
      <c r="S40" s="143" t="n">
        <v>47</v>
      </c>
      <c r="T40" s="143" t="n">
        <v>355</v>
      </c>
      <c r="U40" s="341" t="s">
        <v>637</v>
      </c>
    </row>
    <row r="41" s="319" customFormat="true" ht="15.95" hidden="false" customHeight="true" outlineLevel="0" collapsed="false">
      <c r="A41" s="318" t="s">
        <v>638</v>
      </c>
      <c r="B41" s="144" t="s">
        <v>359</v>
      </c>
      <c r="C41" s="143" t="n">
        <v>7390</v>
      </c>
      <c r="D41" s="194" t="s">
        <v>21</v>
      </c>
      <c r="E41" s="194" t="s">
        <v>21</v>
      </c>
      <c r="F41" s="194" t="s">
        <v>21</v>
      </c>
      <c r="G41" s="194" t="s">
        <v>21</v>
      </c>
      <c r="H41" s="194" t="s">
        <v>21</v>
      </c>
      <c r="I41" s="194" t="n">
        <v>104</v>
      </c>
      <c r="J41" s="194" t="n">
        <v>500</v>
      </c>
      <c r="K41" s="194" t="n">
        <v>806</v>
      </c>
      <c r="L41" s="194" t="n">
        <v>822</v>
      </c>
      <c r="M41" s="194" t="n">
        <v>670</v>
      </c>
      <c r="N41" s="194" t="n">
        <v>860</v>
      </c>
      <c r="O41" s="143" t="n">
        <v>1027</v>
      </c>
      <c r="P41" s="143" t="n">
        <v>1186</v>
      </c>
      <c r="Q41" s="143" t="n">
        <v>934</v>
      </c>
      <c r="R41" s="143" t="n">
        <v>462</v>
      </c>
      <c r="S41" s="143" t="n">
        <v>19</v>
      </c>
      <c r="T41" s="143" t="n">
        <v>251</v>
      </c>
      <c r="U41" s="341" t="s">
        <v>638</v>
      </c>
    </row>
    <row r="42" s="319" customFormat="true" ht="22.5" hidden="false" customHeight="true" outlineLevel="0" collapsed="false">
      <c r="A42" s="318" t="s">
        <v>639</v>
      </c>
      <c r="B42" s="144" t="s">
        <v>360</v>
      </c>
      <c r="C42" s="143" t="n">
        <v>18778</v>
      </c>
      <c r="D42" s="194" t="s">
        <v>21</v>
      </c>
      <c r="E42" s="194" t="s">
        <v>21</v>
      </c>
      <c r="F42" s="194" t="s">
        <v>21</v>
      </c>
      <c r="G42" s="194" t="s">
        <v>21</v>
      </c>
      <c r="H42" s="194" t="s">
        <v>21</v>
      </c>
      <c r="I42" s="194" t="n">
        <v>279</v>
      </c>
      <c r="J42" s="194" t="n">
        <v>1229</v>
      </c>
      <c r="K42" s="194" t="n">
        <v>2024</v>
      </c>
      <c r="L42" s="194" t="n">
        <v>2210</v>
      </c>
      <c r="M42" s="194" t="n">
        <v>1986</v>
      </c>
      <c r="N42" s="194" t="n">
        <v>2085</v>
      </c>
      <c r="O42" s="143" t="n">
        <v>2605</v>
      </c>
      <c r="P42" s="143" t="n">
        <v>2794</v>
      </c>
      <c r="Q42" s="143" t="n">
        <v>2443</v>
      </c>
      <c r="R42" s="143" t="n">
        <v>1082</v>
      </c>
      <c r="S42" s="143" t="n">
        <v>41</v>
      </c>
      <c r="T42" s="143" t="n">
        <v>634</v>
      </c>
      <c r="U42" s="341" t="s">
        <v>639</v>
      </c>
    </row>
    <row r="43" s="319" customFormat="true" ht="15.95" hidden="false" customHeight="true" outlineLevel="0" collapsed="false">
      <c r="A43" s="318" t="s">
        <v>640</v>
      </c>
      <c r="B43" s="144" t="s">
        <v>361</v>
      </c>
      <c r="C43" s="143" t="n">
        <v>14438</v>
      </c>
      <c r="D43" s="194" t="s">
        <v>21</v>
      </c>
      <c r="E43" s="194" t="s">
        <v>21</v>
      </c>
      <c r="F43" s="194" t="s">
        <v>21</v>
      </c>
      <c r="G43" s="194" t="s">
        <v>21</v>
      </c>
      <c r="H43" s="194" t="s">
        <v>21</v>
      </c>
      <c r="I43" s="194" t="n">
        <v>199</v>
      </c>
      <c r="J43" s="194" t="n">
        <v>832</v>
      </c>
      <c r="K43" s="194" t="n">
        <v>1430</v>
      </c>
      <c r="L43" s="194" t="n">
        <v>1458</v>
      </c>
      <c r="M43" s="194" t="n">
        <v>1256</v>
      </c>
      <c r="N43" s="194" t="n">
        <v>1796</v>
      </c>
      <c r="O43" s="143" t="n">
        <v>2270</v>
      </c>
      <c r="P43" s="143" t="n">
        <v>2360</v>
      </c>
      <c r="Q43" s="143" t="n">
        <v>1915</v>
      </c>
      <c r="R43" s="143" t="n">
        <v>885</v>
      </c>
      <c r="S43" s="143" t="n">
        <v>37</v>
      </c>
      <c r="T43" s="143" t="n">
        <v>485</v>
      </c>
      <c r="U43" s="341" t="s">
        <v>640</v>
      </c>
    </row>
    <row r="44" s="319" customFormat="true" ht="15.95" hidden="false" customHeight="true" outlineLevel="0" collapsed="false">
      <c r="A44" s="318" t="s">
        <v>641</v>
      </c>
      <c r="B44" s="144" t="s">
        <v>362</v>
      </c>
      <c r="C44" s="143" t="n">
        <v>24135</v>
      </c>
      <c r="D44" s="194" t="s">
        <v>21</v>
      </c>
      <c r="E44" s="194" t="s">
        <v>21</v>
      </c>
      <c r="F44" s="194" t="s">
        <v>21</v>
      </c>
      <c r="G44" s="194" t="s">
        <v>21</v>
      </c>
      <c r="H44" s="194" t="s">
        <v>21</v>
      </c>
      <c r="I44" s="194" t="n">
        <v>439</v>
      </c>
      <c r="J44" s="194" t="n">
        <v>1398</v>
      </c>
      <c r="K44" s="194" t="n">
        <v>2414</v>
      </c>
      <c r="L44" s="194" t="n">
        <v>2577</v>
      </c>
      <c r="M44" s="194" t="n">
        <v>2351</v>
      </c>
      <c r="N44" s="194" t="n">
        <v>2863</v>
      </c>
      <c r="O44" s="143" t="n">
        <v>3511</v>
      </c>
      <c r="P44" s="143" t="n">
        <v>3986</v>
      </c>
      <c r="Q44" s="143" t="n">
        <v>3172</v>
      </c>
      <c r="R44" s="143" t="n">
        <v>1373</v>
      </c>
      <c r="S44" s="143" t="n">
        <v>51</v>
      </c>
      <c r="T44" s="143" t="n">
        <v>790</v>
      </c>
      <c r="U44" s="341" t="s">
        <v>641</v>
      </c>
    </row>
    <row r="45" s="319" customFormat="true" ht="15.95" hidden="false" customHeight="true" outlineLevel="0" collapsed="false">
      <c r="A45" s="318" t="s">
        <v>642</v>
      </c>
      <c r="B45" s="144" t="s">
        <v>363</v>
      </c>
      <c r="C45" s="143" t="n">
        <v>18465</v>
      </c>
      <c r="D45" s="194" t="s">
        <v>21</v>
      </c>
      <c r="E45" s="194" t="s">
        <v>21</v>
      </c>
      <c r="F45" s="194" t="s">
        <v>21</v>
      </c>
      <c r="G45" s="194" t="s">
        <v>21</v>
      </c>
      <c r="H45" s="194" t="s">
        <v>21</v>
      </c>
      <c r="I45" s="194" t="n">
        <v>274</v>
      </c>
      <c r="J45" s="194" t="n">
        <v>1059</v>
      </c>
      <c r="K45" s="194" t="n">
        <v>1729</v>
      </c>
      <c r="L45" s="194" t="n">
        <v>1980</v>
      </c>
      <c r="M45" s="194" t="n">
        <v>1709</v>
      </c>
      <c r="N45" s="194" t="n">
        <v>2307</v>
      </c>
      <c r="O45" s="143" t="n">
        <v>2793</v>
      </c>
      <c r="P45" s="143" t="n">
        <v>2988</v>
      </c>
      <c r="Q45" s="143" t="n">
        <v>2424</v>
      </c>
      <c r="R45" s="143" t="n">
        <v>1165</v>
      </c>
      <c r="S45" s="143" t="n">
        <v>37</v>
      </c>
      <c r="T45" s="143" t="n">
        <v>704</v>
      </c>
      <c r="U45" s="341" t="s">
        <v>642</v>
      </c>
    </row>
    <row r="46" s="319" customFormat="true" ht="15.95" hidden="false" customHeight="true" outlineLevel="0" collapsed="false">
      <c r="A46" s="318" t="s">
        <v>643</v>
      </c>
      <c r="B46" s="144" t="s">
        <v>364</v>
      </c>
      <c r="C46" s="143" t="n">
        <v>12465</v>
      </c>
      <c r="D46" s="194" t="s">
        <v>21</v>
      </c>
      <c r="E46" s="194" t="s">
        <v>21</v>
      </c>
      <c r="F46" s="194" t="s">
        <v>21</v>
      </c>
      <c r="G46" s="194" t="s">
        <v>21</v>
      </c>
      <c r="H46" s="194" t="s">
        <v>21</v>
      </c>
      <c r="I46" s="194" t="n">
        <v>194</v>
      </c>
      <c r="J46" s="194" t="n">
        <v>722</v>
      </c>
      <c r="K46" s="194" t="n">
        <v>1173</v>
      </c>
      <c r="L46" s="194" t="n">
        <v>1198</v>
      </c>
      <c r="M46" s="194" t="n">
        <v>1106</v>
      </c>
      <c r="N46" s="194" t="n">
        <v>1503</v>
      </c>
      <c r="O46" s="143" t="n">
        <v>1883</v>
      </c>
      <c r="P46" s="143" t="n">
        <v>2114</v>
      </c>
      <c r="Q46" s="143" t="n">
        <v>1741</v>
      </c>
      <c r="R46" s="143" t="n">
        <v>797</v>
      </c>
      <c r="S46" s="143" t="n">
        <v>34</v>
      </c>
      <c r="T46" s="143" t="n">
        <v>423</v>
      </c>
      <c r="U46" s="341" t="s">
        <v>643</v>
      </c>
    </row>
    <row r="47" s="319" customFormat="true" ht="15.95" hidden="false" customHeight="true" outlineLevel="0" collapsed="false">
      <c r="A47" s="318" t="s">
        <v>644</v>
      </c>
      <c r="B47" s="144" t="s">
        <v>365</v>
      </c>
      <c r="C47" s="143" t="n">
        <v>23817</v>
      </c>
      <c r="D47" s="194" t="s">
        <v>21</v>
      </c>
      <c r="E47" s="194" t="s">
        <v>21</v>
      </c>
      <c r="F47" s="194" t="s">
        <v>21</v>
      </c>
      <c r="G47" s="194" t="s">
        <v>21</v>
      </c>
      <c r="H47" s="194" t="s">
        <v>21</v>
      </c>
      <c r="I47" s="194" t="n">
        <v>374</v>
      </c>
      <c r="J47" s="194" t="n">
        <v>1321</v>
      </c>
      <c r="K47" s="194" t="n">
        <v>2344</v>
      </c>
      <c r="L47" s="194" t="n">
        <v>2470</v>
      </c>
      <c r="M47" s="194" t="n">
        <v>2194</v>
      </c>
      <c r="N47" s="194" t="n">
        <v>2687</v>
      </c>
      <c r="O47" s="143" t="n">
        <v>3586</v>
      </c>
      <c r="P47" s="143" t="n">
        <v>3908</v>
      </c>
      <c r="Q47" s="143" t="n">
        <v>3257</v>
      </c>
      <c r="R47" s="143" t="n">
        <v>1593</v>
      </c>
      <c r="S47" s="143" t="n">
        <v>83</v>
      </c>
      <c r="T47" s="143" t="n">
        <v>767</v>
      </c>
      <c r="U47" s="341" t="s">
        <v>644</v>
      </c>
    </row>
    <row r="48" s="319" customFormat="true" ht="22.5" hidden="false" customHeight="true" outlineLevel="0" collapsed="false">
      <c r="A48" s="318" t="s">
        <v>645</v>
      </c>
      <c r="B48" s="144" t="s">
        <v>366</v>
      </c>
      <c r="C48" s="143" t="n">
        <v>25199</v>
      </c>
      <c r="D48" s="194" t="s">
        <v>21</v>
      </c>
      <c r="E48" s="194" t="s">
        <v>21</v>
      </c>
      <c r="F48" s="194" t="s">
        <v>21</v>
      </c>
      <c r="G48" s="194" t="s">
        <v>21</v>
      </c>
      <c r="H48" s="194" t="s">
        <v>21</v>
      </c>
      <c r="I48" s="194" t="n">
        <v>408</v>
      </c>
      <c r="J48" s="194" t="n">
        <v>1460</v>
      </c>
      <c r="K48" s="194" t="n">
        <v>2429</v>
      </c>
      <c r="L48" s="194" t="n">
        <v>2632</v>
      </c>
      <c r="M48" s="194" t="n">
        <v>2302</v>
      </c>
      <c r="N48" s="194" t="n">
        <v>3018</v>
      </c>
      <c r="O48" s="143" t="n">
        <v>3717</v>
      </c>
      <c r="P48" s="143" t="n">
        <v>4104</v>
      </c>
      <c r="Q48" s="143" t="n">
        <v>3339</v>
      </c>
      <c r="R48" s="143" t="n">
        <v>1726</v>
      </c>
      <c r="S48" s="143" t="n">
        <v>64</v>
      </c>
      <c r="T48" s="143" t="n">
        <v>882</v>
      </c>
      <c r="U48" s="341" t="s">
        <v>645</v>
      </c>
    </row>
    <row r="49" s="319" customFormat="true" ht="15.95" hidden="false" customHeight="true" outlineLevel="0" collapsed="false">
      <c r="A49" s="318" t="s">
        <v>646</v>
      </c>
      <c r="B49" s="144" t="s">
        <v>367</v>
      </c>
      <c r="C49" s="143" t="n">
        <v>13107</v>
      </c>
      <c r="D49" s="194" t="s">
        <v>21</v>
      </c>
      <c r="E49" s="194" t="s">
        <v>21</v>
      </c>
      <c r="F49" s="194" t="s">
        <v>21</v>
      </c>
      <c r="G49" s="194" t="s">
        <v>21</v>
      </c>
      <c r="H49" s="194" t="s">
        <v>21</v>
      </c>
      <c r="I49" s="194" t="n">
        <v>225</v>
      </c>
      <c r="J49" s="194" t="n">
        <v>733</v>
      </c>
      <c r="K49" s="194" t="n">
        <v>1172</v>
      </c>
      <c r="L49" s="194" t="n">
        <v>1411</v>
      </c>
      <c r="M49" s="194" t="n">
        <v>1301</v>
      </c>
      <c r="N49" s="194" t="n">
        <v>1614</v>
      </c>
      <c r="O49" s="143" t="n">
        <v>1947</v>
      </c>
      <c r="P49" s="143" t="n">
        <v>2066</v>
      </c>
      <c r="Q49" s="143" t="n">
        <v>1778</v>
      </c>
      <c r="R49" s="143" t="n">
        <v>835</v>
      </c>
      <c r="S49" s="143" t="n">
        <v>25</v>
      </c>
      <c r="T49" s="143" t="n">
        <v>446</v>
      </c>
      <c r="U49" s="341" t="s">
        <v>646</v>
      </c>
    </row>
    <row r="50" s="319" customFormat="true" ht="15.95" hidden="false" customHeight="true" outlineLevel="0" collapsed="false">
      <c r="A50" s="318" t="s">
        <v>647</v>
      </c>
      <c r="B50" s="144" t="s">
        <v>368</v>
      </c>
      <c r="C50" s="143" t="n">
        <v>13309</v>
      </c>
      <c r="D50" s="194" t="s">
        <v>21</v>
      </c>
      <c r="E50" s="194" t="s">
        <v>21</v>
      </c>
      <c r="F50" s="194" t="s">
        <v>21</v>
      </c>
      <c r="G50" s="194" t="s">
        <v>21</v>
      </c>
      <c r="H50" s="194" t="s">
        <v>21</v>
      </c>
      <c r="I50" s="194" t="n">
        <v>218</v>
      </c>
      <c r="J50" s="194" t="n">
        <v>789</v>
      </c>
      <c r="K50" s="194" t="n">
        <v>1302</v>
      </c>
      <c r="L50" s="194" t="n">
        <v>1468</v>
      </c>
      <c r="M50" s="194" t="n">
        <v>1260</v>
      </c>
      <c r="N50" s="194" t="n">
        <v>1479</v>
      </c>
      <c r="O50" s="143" t="n">
        <v>1912</v>
      </c>
      <c r="P50" s="143" t="n">
        <v>2126</v>
      </c>
      <c r="Q50" s="143" t="n">
        <v>1858</v>
      </c>
      <c r="R50" s="143" t="n">
        <v>868</v>
      </c>
      <c r="S50" s="143" t="n">
        <v>29</v>
      </c>
      <c r="T50" s="143" t="n">
        <v>412</v>
      </c>
      <c r="U50" s="341" t="s">
        <v>647</v>
      </c>
    </row>
    <row r="51" s="319" customFormat="true" ht="15.95" hidden="false" customHeight="true" outlineLevel="0" collapsed="false">
      <c r="A51" s="318" t="s">
        <v>648</v>
      </c>
      <c r="B51" s="144" t="s">
        <v>369</v>
      </c>
      <c r="C51" s="143" t="n">
        <v>19173</v>
      </c>
      <c r="D51" s="194" t="s">
        <v>21</v>
      </c>
      <c r="E51" s="194" t="s">
        <v>21</v>
      </c>
      <c r="F51" s="194" t="s">
        <v>21</v>
      </c>
      <c r="G51" s="194" t="s">
        <v>21</v>
      </c>
      <c r="H51" s="194" t="s">
        <v>21</v>
      </c>
      <c r="I51" s="194" t="n">
        <v>238</v>
      </c>
      <c r="J51" s="194" t="n">
        <v>989</v>
      </c>
      <c r="K51" s="194" t="n">
        <v>1903</v>
      </c>
      <c r="L51" s="194" t="n">
        <v>2055</v>
      </c>
      <c r="M51" s="194" t="n">
        <v>1720</v>
      </c>
      <c r="N51" s="194" t="n">
        <v>2246</v>
      </c>
      <c r="O51" s="143" t="n">
        <v>2942</v>
      </c>
      <c r="P51" s="143" t="n">
        <v>3084</v>
      </c>
      <c r="Q51" s="143" t="n">
        <v>2591</v>
      </c>
      <c r="R51" s="143" t="n">
        <v>1348</v>
      </c>
      <c r="S51" s="143" t="n">
        <v>57</v>
      </c>
      <c r="T51" s="143" t="n">
        <v>567</v>
      </c>
      <c r="U51" s="341" t="s">
        <v>648</v>
      </c>
    </row>
    <row r="52" s="319" customFormat="true" ht="15.95" hidden="false" customHeight="true" outlineLevel="0" collapsed="false">
      <c r="A52" s="318" t="s">
        <v>649</v>
      </c>
      <c r="B52" s="144" t="s">
        <v>370</v>
      </c>
      <c r="C52" s="143" t="n">
        <v>16168</v>
      </c>
      <c r="D52" s="194" t="s">
        <v>21</v>
      </c>
      <c r="E52" s="194" t="s">
        <v>21</v>
      </c>
      <c r="F52" s="194" t="s">
        <v>21</v>
      </c>
      <c r="G52" s="194" t="s">
        <v>21</v>
      </c>
      <c r="H52" s="194" t="s">
        <v>21</v>
      </c>
      <c r="I52" s="194" t="n">
        <v>229</v>
      </c>
      <c r="J52" s="194" t="n">
        <v>807</v>
      </c>
      <c r="K52" s="194" t="n">
        <v>1454</v>
      </c>
      <c r="L52" s="194" t="n">
        <v>1702</v>
      </c>
      <c r="M52" s="194" t="n">
        <v>1600</v>
      </c>
      <c r="N52" s="194" t="n">
        <v>1920</v>
      </c>
      <c r="O52" s="143" t="n">
        <v>2448</v>
      </c>
      <c r="P52" s="143" t="n">
        <v>2555</v>
      </c>
      <c r="Q52" s="143" t="n">
        <v>2289</v>
      </c>
      <c r="R52" s="143" t="n">
        <v>1121</v>
      </c>
      <c r="S52" s="143" t="n">
        <v>43</v>
      </c>
      <c r="T52" s="143" t="n">
        <v>505</v>
      </c>
      <c r="U52" s="341" t="s">
        <v>649</v>
      </c>
    </row>
    <row r="53" s="319" customFormat="true" ht="15.75" hidden="false" customHeight="true" outlineLevel="0" collapsed="false">
      <c r="A53" s="318" t="s">
        <v>650</v>
      </c>
      <c r="B53" s="144" t="s">
        <v>371</v>
      </c>
      <c r="C53" s="143" t="n">
        <v>11038</v>
      </c>
      <c r="D53" s="194" t="s">
        <v>21</v>
      </c>
      <c r="E53" s="194" t="s">
        <v>21</v>
      </c>
      <c r="F53" s="194" t="s">
        <v>21</v>
      </c>
      <c r="G53" s="194" t="s">
        <v>21</v>
      </c>
      <c r="H53" s="194" t="s">
        <v>21</v>
      </c>
      <c r="I53" s="194" t="n">
        <v>171</v>
      </c>
      <c r="J53" s="194" t="n">
        <v>608</v>
      </c>
      <c r="K53" s="194" t="n">
        <v>1070</v>
      </c>
      <c r="L53" s="194" t="n">
        <v>1132</v>
      </c>
      <c r="M53" s="194" t="n">
        <v>1021</v>
      </c>
      <c r="N53" s="194" t="n">
        <v>1330</v>
      </c>
      <c r="O53" s="143" t="n">
        <v>1623</v>
      </c>
      <c r="P53" s="143" t="n">
        <v>1829</v>
      </c>
      <c r="Q53" s="143" t="n">
        <v>1507</v>
      </c>
      <c r="R53" s="143" t="n">
        <v>720</v>
      </c>
      <c r="S53" s="143" t="n">
        <v>27</v>
      </c>
      <c r="T53" s="143" t="n">
        <v>318</v>
      </c>
      <c r="U53" s="341" t="s">
        <v>650</v>
      </c>
    </row>
    <row r="54" s="319" customFormat="true" ht="22.5" hidden="false" customHeight="true" outlineLevel="0" collapsed="false">
      <c r="A54" s="318" t="s">
        <v>651</v>
      </c>
      <c r="B54" s="144" t="s">
        <v>372</v>
      </c>
      <c r="C54" s="143" t="n">
        <v>20077</v>
      </c>
      <c r="D54" s="194" t="s">
        <v>21</v>
      </c>
      <c r="E54" s="194" t="s">
        <v>21</v>
      </c>
      <c r="F54" s="194" t="s">
        <v>21</v>
      </c>
      <c r="G54" s="194" t="s">
        <v>21</v>
      </c>
      <c r="H54" s="194" t="s">
        <v>21</v>
      </c>
      <c r="I54" s="194" t="n">
        <v>268</v>
      </c>
      <c r="J54" s="194" t="n">
        <v>1066</v>
      </c>
      <c r="K54" s="194" t="n">
        <v>1907</v>
      </c>
      <c r="L54" s="194" t="n">
        <v>1959</v>
      </c>
      <c r="M54" s="194" t="n">
        <v>1820</v>
      </c>
      <c r="N54" s="194" t="n">
        <v>2389</v>
      </c>
      <c r="O54" s="143" t="n">
        <v>3014</v>
      </c>
      <c r="P54" s="143" t="n">
        <v>3395</v>
      </c>
      <c r="Q54" s="143" t="n">
        <v>2758</v>
      </c>
      <c r="R54" s="143" t="n">
        <v>1454</v>
      </c>
      <c r="S54" s="143" t="n">
        <v>47</v>
      </c>
      <c r="T54" s="143" t="n">
        <v>626</v>
      </c>
      <c r="U54" s="341" t="s">
        <v>651</v>
      </c>
    </row>
    <row r="55" s="319" customFormat="true" ht="15.95" hidden="false" customHeight="true" outlineLevel="0" collapsed="false">
      <c r="A55" s="318" t="s">
        <v>652</v>
      </c>
      <c r="B55" s="144" t="s">
        <v>373</v>
      </c>
      <c r="C55" s="143" t="n">
        <v>16200</v>
      </c>
      <c r="D55" s="194" t="s">
        <v>21</v>
      </c>
      <c r="E55" s="194" t="s">
        <v>21</v>
      </c>
      <c r="F55" s="194" t="s">
        <v>21</v>
      </c>
      <c r="G55" s="194" t="s">
        <v>21</v>
      </c>
      <c r="H55" s="194" t="s">
        <v>21</v>
      </c>
      <c r="I55" s="194" t="n">
        <v>207</v>
      </c>
      <c r="J55" s="194" t="n">
        <v>824</v>
      </c>
      <c r="K55" s="194" t="n">
        <v>1505</v>
      </c>
      <c r="L55" s="194" t="n">
        <v>1660</v>
      </c>
      <c r="M55" s="194" t="n">
        <v>1534</v>
      </c>
      <c r="N55" s="194" t="n">
        <v>1885</v>
      </c>
      <c r="O55" s="143" t="n">
        <v>2447</v>
      </c>
      <c r="P55" s="143" t="n">
        <v>2690</v>
      </c>
      <c r="Q55" s="143" t="n">
        <v>2242</v>
      </c>
      <c r="R55" s="143" t="n">
        <v>1173</v>
      </c>
      <c r="S55" s="143" t="n">
        <v>33</v>
      </c>
      <c r="T55" s="143" t="n">
        <v>455</v>
      </c>
      <c r="U55" s="341" t="s">
        <v>652</v>
      </c>
    </row>
    <row r="56" s="319" customFormat="true" ht="15.95" hidden="false" customHeight="true" outlineLevel="0" collapsed="false">
      <c r="A56" s="318" t="s">
        <v>653</v>
      </c>
      <c r="B56" s="144" t="s">
        <v>374</v>
      </c>
      <c r="C56" s="143" t="n">
        <v>15723</v>
      </c>
      <c r="D56" s="194" t="s">
        <v>21</v>
      </c>
      <c r="E56" s="194" t="s">
        <v>21</v>
      </c>
      <c r="F56" s="194" t="s">
        <v>21</v>
      </c>
      <c r="G56" s="194" t="s">
        <v>21</v>
      </c>
      <c r="H56" s="194" t="s">
        <v>21</v>
      </c>
      <c r="I56" s="194" t="n">
        <v>274</v>
      </c>
      <c r="J56" s="194" t="n">
        <v>857</v>
      </c>
      <c r="K56" s="194" t="n">
        <v>1485</v>
      </c>
      <c r="L56" s="194" t="n">
        <v>1527</v>
      </c>
      <c r="M56" s="194" t="n">
        <v>1443</v>
      </c>
      <c r="N56" s="194" t="n">
        <v>1836</v>
      </c>
      <c r="O56" s="143" t="n">
        <v>2304</v>
      </c>
      <c r="P56" s="143" t="n">
        <v>2652</v>
      </c>
      <c r="Q56" s="143" t="n">
        <v>2205</v>
      </c>
      <c r="R56" s="143" t="n">
        <v>1099</v>
      </c>
      <c r="S56" s="143" t="n">
        <v>41</v>
      </c>
      <c r="T56" s="143" t="n">
        <v>475</v>
      </c>
      <c r="U56" s="341" t="s">
        <v>653</v>
      </c>
    </row>
    <row r="57" s="319" customFormat="true" ht="15.95" hidden="false" customHeight="true" outlineLevel="0" collapsed="false">
      <c r="A57" s="318" t="s">
        <v>654</v>
      </c>
      <c r="B57" s="144" t="s">
        <v>375</v>
      </c>
      <c r="C57" s="143" t="n">
        <v>18054</v>
      </c>
      <c r="D57" s="194" t="s">
        <v>21</v>
      </c>
      <c r="E57" s="194" t="s">
        <v>21</v>
      </c>
      <c r="F57" s="194" t="s">
        <v>21</v>
      </c>
      <c r="G57" s="194" t="s">
        <v>21</v>
      </c>
      <c r="H57" s="194" t="s">
        <v>21</v>
      </c>
      <c r="I57" s="194" t="n">
        <v>242</v>
      </c>
      <c r="J57" s="194" t="n">
        <v>835</v>
      </c>
      <c r="K57" s="194" t="n">
        <v>1569</v>
      </c>
      <c r="L57" s="194" t="n">
        <v>1707</v>
      </c>
      <c r="M57" s="194" t="n">
        <v>1562</v>
      </c>
      <c r="N57" s="194" t="n">
        <v>2177</v>
      </c>
      <c r="O57" s="143" t="n">
        <v>2864</v>
      </c>
      <c r="P57" s="143" t="n">
        <v>3084</v>
      </c>
      <c r="Q57" s="143" t="n">
        <v>2674</v>
      </c>
      <c r="R57" s="143" t="n">
        <v>1291</v>
      </c>
      <c r="S57" s="143" t="n">
        <v>49</v>
      </c>
      <c r="T57" s="143" t="n">
        <v>477</v>
      </c>
      <c r="U57" s="341" t="s">
        <v>654</v>
      </c>
    </row>
    <row r="58" s="319" customFormat="true" ht="15.95" hidden="false" customHeight="true" outlineLevel="0" collapsed="false">
      <c r="A58" s="318" t="s">
        <v>655</v>
      </c>
      <c r="B58" s="144" t="s">
        <v>376</v>
      </c>
      <c r="C58" s="143" t="n">
        <v>15364</v>
      </c>
      <c r="D58" s="194" t="s">
        <v>21</v>
      </c>
      <c r="E58" s="194" t="s">
        <v>21</v>
      </c>
      <c r="F58" s="194" t="s">
        <v>21</v>
      </c>
      <c r="G58" s="194" t="s">
        <v>21</v>
      </c>
      <c r="H58" s="194" t="s">
        <v>21</v>
      </c>
      <c r="I58" s="194" t="n">
        <v>213</v>
      </c>
      <c r="J58" s="194" t="n">
        <v>787</v>
      </c>
      <c r="K58" s="194" t="n">
        <v>1411</v>
      </c>
      <c r="L58" s="194" t="n">
        <v>1430</v>
      </c>
      <c r="M58" s="194" t="n">
        <v>1327</v>
      </c>
      <c r="N58" s="194" t="n">
        <v>1899</v>
      </c>
      <c r="O58" s="143" t="n">
        <v>2382</v>
      </c>
      <c r="P58" s="143" t="n">
        <v>2488</v>
      </c>
      <c r="Q58" s="143" t="n">
        <v>2224</v>
      </c>
      <c r="R58" s="143" t="n">
        <v>1177</v>
      </c>
      <c r="S58" s="143" t="n">
        <v>26</v>
      </c>
      <c r="T58" s="143" t="n">
        <v>463</v>
      </c>
      <c r="U58" s="341" t="s">
        <v>655</v>
      </c>
    </row>
    <row r="59" s="114" customFormat="true" ht="21.75" hidden="false" customHeight="true" outlineLevel="0" collapsed="false">
      <c r="A59" s="229" t="n">
        <v>16</v>
      </c>
      <c r="B59" s="321" t="s">
        <v>455</v>
      </c>
      <c r="C59" s="139" t="n">
        <v>392952</v>
      </c>
      <c r="D59" s="138" t="s">
        <v>21</v>
      </c>
      <c r="E59" s="138" t="s">
        <v>21</v>
      </c>
      <c r="F59" s="138" t="s">
        <v>21</v>
      </c>
      <c r="G59" s="138" t="s">
        <v>21</v>
      </c>
      <c r="H59" s="138" t="s">
        <v>21</v>
      </c>
      <c r="I59" s="139" t="n">
        <v>5458</v>
      </c>
      <c r="J59" s="139" t="n">
        <v>22532</v>
      </c>
      <c r="K59" s="139" t="n">
        <v>40084</v>
      </c>
      <c r="L59" s="139" t="n">
        <v>42169</v>
      </c>
      <c r="M59" s="139" t="n">
        <v>36866</v>
      </c>
      <c r="N59" s="139" t="n">
        <v>45599</v>
      </c>
      <c r="O59" s="139" t="n">
        <v>57449</v>
      </c>
      <c r="P59" s="139" t="n">
        <v>62133</v>
      </c>
      <c r="Q59" s="139" t="n">
        <v>52756</v>
      </c>
      <c r="R59" s="139" t="n">
        <v>26833</v>
      </c>
      <c r="S59" s="139" t="n">
        <v>1073</v>
      </c>
      <c r="T59" s="139" t="n">
        <v>12643</v>
      </c>
      <c r="U59" s="342" t="n">
        <v>16</v>
      </c>
    </row>
    <row r="60" s="114" customFormat="true" ht="27.75" hidden="false" customHeight="true" outlineLevel="0" collapsed="false">
      <c r="A60" s="298" t="s">
        <v>436</v>
      </c>
      <c r="B60" s="343"/>
      <c r="C60" s="139"/>
      <c r="D60" s="138"/>
      <c r="E60" s="138"/>
      <c r="F60" s="138"/>
      <c r="G60" s="138"/>
      <c r="H60" s="138"/>
      <c r="I60" s="139"/>
      <c r="J60" s="139"/>
      <c r="K60" s="139"/>
      <c r="L60" s="139"/>
      <c r="M60" s="139"/>
      <c r="N60" s="139"/>
      <c r="O60" s="139"/>
      <c r="P60" s="139"/>
      <c r="Q60" s="139"/>
      <c r="R60" s="139"/>
      <c r="S60" s="139"/>
      <c r="T60" s="139"/>
      <c r="U60" s="344"/>
    </row>
    <row r="61" customFormat="false" ht="23.25" hidden="false" customHeight="true" outlineLevel="0" collapsed="false">
      <c r="A61" s="180" t="s">
        <v>670</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M28"/>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105" activeCellId="0" sqref="B10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9.381</v>
      </c>
      <c r="C3" s="127" t="n">
        <f aca="false">D3-B3</f>
        <v>4.985</v>
      </c>
      <c r="D3" s="127" t="n">
        <f aca="false">'Tab 4'!C13/1000</f>
        <v>14.366</v>
      </c>
      <c r="E3" s="125"/>
      <c r="F3" s="125"/>
      <c r="G3" s="125"/>
    </row>
    <row r="4" customFormat="false" ht="14.25" hidden="false" customHeight="true" outlineLevel="0" collapsed="false">
      <c r="A4" s="126" t="s">
        <v>320</v>
      </c>
      <c r="B4" s="127" t="n">
        <f aca="false">('Tab 4'!C89+'Tab 4'!C90)/1000</f>
        <v>131.529</v>
      </c>
      <c r="C4" s="127" t="n">
        <f aca="false">D4-B4</f>
        <v>56.819</v>
      </c>
      <c r="D4" s="127" t="n">
        <f aca="false">('Tab 4'!C16+'Tab 4'!C17)/1000</f>
        <v>188.348</v>
      </c>
      <c r="E4" s="125"/>
      <c r="F4" s="125"/>
      <c r="G4" s="125"/>
    </row>
    <row r="5" customFormat="false" ht="12.75" hidden="false" customHeight="true" outlineLevel="0" collapsed="false">
      <c r="A5" s="126" t="s">
        <v>321</v>
      </c>
      <c r="B5" s="127" t="n">
        <f aca="false">('Tab 4'!C104+'Tab 4'!C105)/1000</f>
        <v>9.81</v>
      </c>
      <c r="C5" s="127" t="n">
        <f aca="false">D5-B5</f>
        <v>3.552</v>
      </c>
      <c r="D5" s="127" t="n">
        <f aca="false">('Tab 4'!C31+'Tab 4'!C32)/1000</f>
        <v>13.362</v>
      </c>
      <c r="E5" s="125"/>
      <c r="F5" s="125"/>
      <c r="G5" s="125"/>
    </row>
    <row r="6" customFormat="false" ht="12.75" hidden="false" customHeight="true" outlineLevel="0" collapsed="false">
      <c r="A6" s="126" t="s">
        <v>322</v>
      </c>
      <c r="B6" s="127" t="n">
        <f aca="false">'Tab 4'!C106/1000</f>
        <v>49.289</v>
      </c>
      <c r="C6" s="127" t="n">
        <f aca="false">D6-B6</f>
        <v>6.791</v>
      </c>
      <c r="D6" s="127" t="n">
        <f aca="false">'Tab 4'!C33/1000</f>
        <v>56.08</v>
      </c>
      <c r="E6" s="125"/>
      <c r="F6" s="125"/>
      <c r="G6" s="125"/>
    </row>
    <row r="7" customFormat="false" ht="12.75" hidden="false" customHeight="true" outlineLevel="0" collapsed="false">
      <c r="A7" s="128" t="s">
        <v>323</v>
      </c>
      <c r="B7" s="127" t="n">
        <f aca="false">'Tab 4'!C111/1000</f>
        <v>40.638</v>
      </c>
      <c r="C7" s="127" t="n">
        <f aca="false">D7-B7</f>
        <v>53.378</v>
      </c>
      <c r="D7" s="127" t="n">
        <f aca="false">'Tab 4'!C38/1000</f>
        <v>94.016</v>
      </c>
      <c r="E7" s="125"/>
      <c r="F7" s="125"/>
      <c r="G7" s="125"/>
    </row>
    <row r="8" customFormat="false" ht="12.75" hidden="false" customHeight="true" outlineLevel="0" collapsed="false">
      <c r="A8" s="128" t="s">
        <v>324</v>
      </c>
      <c r="B8" s="127" t="n">
        <f aca="false">'Tab 4'!C115/1000</f>
        <v>27.166</v>
      </c>
      <c r="C8" s="127" t="n">
        <f aca="false">D8-B8</f>
        <v>8.674</v>
      </c>
      <c r="D8" s="127" t="n">
        <f aca="false">'Tab 4'!C42/1000</f>
        <v>35.84</v>
      </c>
      <c r="E8" s="125"/>
      <c r="F8" s="125"/>
      <c r="G8" s="125"/>
    </row>
    <row r="9" customFormat="false" ht="12.75" hidden="false" customHeight="true" outlineLevel="0" collapsed="false">
      <c r="A9" s="128" t="s">
        <v>325</v>
      </c>
      <c r="B9" s="127" t="n">
        <f aca="false">'Tab 4'!C116/1000</f>
        <v>6.981</v>
      </c>
      <c r="C9" s="127" t="n">
        <f aca="false">D9-B9</f>
        <v>13.486</v>
      </c>
      <c r="D9" s="127" t="n">
        <f aca="false">'Tab 4'!C43/1000</f>
        <v>20.467</v>
      </c>
      <c r="E9" s="125"/>
      <c r="F9" s="125"/>
      <c r="G9" s="125"/>
    </row>
    <row r="10" customFormat="false" ht="12.75" hidden="false" customHeight="true" outlineLevel="0" collapsed="false">
      <c r="A10" s="128" t="s">
        <v>326</v>
      </c>
      <c r="B10" s="127" t="n">
        <f aca="false">'Tab 4'!C117/1000</f>
        <v>8</v>
      </c>
      <c r="C10" s="127" t="n">
        <f aca="false">D10-B10</f>
        <v>5.386</v>
      </c>
      <c r="D10" s="127" t="n">
        <f aca="false">'Tab 4'!C44/1000</f>
        <v>13.386</v>
      </c>
      <c r="E10" s="125"/>
      <c r="F10" s="125"/>
      <c r="G10" s="125"/>
    </row>
    <row r="11" customFormat="false" ht="12.75" hidden="false" customHeight="true" outlineLevel="0" collapsed="false">
      <c r="A11" s="128" t="s">
        <v>327</v>
      </c>
      <c r="B11" s="127" t="n">
        <f aca="false">'Tab 4'!C121/1000</f>
        <v>4.24</v>
      </c>
      <c r="C11" s="127" t="n">
        <f aca="false">D11-B11</f>
        <v>9.754</v>
      </c>
      <c r="D11" s="127" t="n">
        <f aca="false">'Tab 4'!C48/1000</f>
        <v>13.994</v>
      </c>
      <c r="E11" s="125"/>
      <c r="F11" s="125"/>
      <c r="G11" s="125"/>
    </row>
    <row r="12" customFormat="false" ht="12.75" hidden="false" customHeight="true" outlineLevel="0" collapsed="false">
      <c r="A12" s="128" t="s">
        <v>328</v>
      </c>
      <c r="B12" s="127" t="n">
        <f aca="false">'Tab 4'!C124/1000</f>
        <v>2.727</v>
      </c>
      <c r="C12" s="127" t="n">
        <f aca="false">D12-B12</f>
        <v>3.003</v>
      </c>
      <c r="D12" s="127" t="n">
        <f aca="false">'Tab 4'!C51/1000</f>
        <v>5.73</v>
      </c>
      <c r="E12" s="125"/>
      <c r="F12" s="125"/>
      <c r="G12" s="125"/>
    </row>
    <row r="13" customFormat="false" ht="14.25" hidden="false" customHeight="true" outlineLevel="0" collapsed="false">
      <c r="A13" s="129" t="s">
        <v>329</v>
      </c>
      <c r="B13" s="127" t="n">
        <f aca="false">'Tab 4'!C125/1000</f>
        <v>44.469</v>
      </c>
      <c r="C13" s="127" t="n">
        <f aca="false">D13-B13</f>
        <v>39.72</v>
      </c>
      <c r="D13" s="127" t="n">
        <f aca="false">'Tab 4'!C52/1000</f>
        <v>84.189</v>
      </c>
      <c r="E13" s="125"/>
      <c r="F13" s="125"/>
      <c r="G13" s="125"/>
    </row>
    <row r="14" customFormat="false" ht="12.75" hidden="false" customHeight="true" outlineLevel="0" collapsed="false">
      <c r="A14" s="128" t="s">
        <v>330</v>
      </c>
      <c r="B14" s="127" t="n">
        <f aca="false">'Tab 4'!C133/1000</f>
        <v>16.009</v>
      </c>
      <c r="C14" s="127" t="n">
        <f aca="false">D14-B14</f>
        <v>37.095</v>
      </c>
      <c r="D14" s="127" t="n">
        <f aca="false">'Tab 4'!C60/1000</f>
        <v>53.104</v>
      </c>
      <c r="E14" s="125"/>
      <c r="F14" s="125"/>
      <c r="G14" s="125"/>
    </row>
    <row r="15" customFormat="false" ht="12.75" hidden="false" customHeight="true" outlineLevel="0" collapsed="false">
      <c r="A15" s="128" t="s">
        <v>331</v>
      </c>
      <c r="B15" s="127" t="n">
        <f aca="false">'Tab 4'!C135/1000</f>
        <v>9.877</v>
      </c>
      <c r="C15" s="127" t="n">
        <f aca="false">D15-B15</f>
        <v>23.413</v>
      </c>
      <c r="D15" s="127" t="n">
        <f aca="false">'Tab 4'!C62/1000</f>
        <v>33.29</v>
      </c>
      <c r="E15" s="125"/>
      <c r="F15" s="125"/>
      <c r="G15" s="125"/>
    </row>
    <row r="16" customFormat="false" ht="12.75" hidden="false" customHeight="true" outlineLevel="0" collapsed="false">
      <c r="A16" s="128" t="s">
        <v>332</v>
      </c>
      <c r="B16" s="127" t="n">
        <f aca="false">'Tab 4'!C136/1000</f>
        <v>18.229</v>
      </c>
      <c r="C16" s="127" t="n">
        <f aca="false">D16-B16</f>
        <v>85.414</v>
      </c>
      <c r="D16" s="127" t="n">
        <f aca="false">'Tab 4'!C63/1000</f>
        <v>103.643</v>
      </c>
      <c r="E16" s="125"/>
      <c r="F16" s="125"/>
      <c r="G16" s="125"/>
    </row>
    <row r="17" customFormat="false" ht="18" hidden="false" customHeight="true" outlineLevel="0" collapsed="false">
      <c r="A17" s="130" t="s">
        <v>333</v>
      </c>
      <c r="B17" s="127" t="n">
        <f aca="false">'Tab 4'!C139/1000</f>
        <v>8.952</v>
      </c>
      <c r="C17" s="127" t="n">
        <f aca="false">D17-B17</f>
        <v>18.903</v>
      </c>
      <c r="D17" s="127" t="n">
        <f aca="false">'Tab 4'!C66/1000</f>
        <v>27.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4.366</v>
      </c>
    </row>
    <row r="22" customFormat="false" ht="12.75" hidden="false" customHeight="true" outlineLevel="0" collapsed="false">
      <c r="A22" s="126" t="s">
        <v>320</v>
      </c>
      <c r="B22" s="127" t="n">
        <v>188.348</v>
      </c>
    </row>
    <row r="23" customFormat="false" ht="12.75" hidden="false" customHeight="true" outlineLevel="0" collapsed="false">
      <c r="A23" s="126" t="s">
        <v>321</v>
      </c>
      <c r="B23" s="127" t="n">
        <v>13.362</v>
      </c>
    </row>
    <row r="24" customFormat="false" ht="12.75" hidden="false" customHeight="true" outlineLevel="0" collapsed="false">
      <c r="A24" s="126" t="s">
        <v>322</v>
      </c>
      <c r="B24" s="127" t="n">
        <v>56.08</v>
      </c>
    </row>
    <row r="25" customFormat="false" ht="12.75" hidden="false" customHeight="true" outlineLevel="0" collapsed="false">
      <c r="A25" s="128" t="s">
        <v>323</v>
      </c>
      <c r="B25" s="127" t="n">
        <v>94.016</v>
      </c>
    </row>
    <row r="26" customFormat="false" ht="12.75" hidden="false" customHeight="true" outlineLevel="0" collapsed="false">
      <c r="A26" s="128" t="s">
        <v>324</v>
      </c>
      <c r="B26" s="127" t="n">
        <v>35.84</v>
      </c>
    </row>
    <row r="27" customFormat="false" ht="12.75" hidden="false" customHeight="true" outlineLevel="0" collapsed="false">
      <c r="A27" s="128" t="s">
        <v>325</v>
      </c>
      <c r="B27" s="127" t="n">
        <v>20.467</v>
      </c>
    </row>
    <row r="28" customFormat="false" ht="12.75" hidden="false" customHeight="true" outlineLevel="0" collapsed="false">
      <c r="A28" s="128" t="s">
        <v>326</v>
      </c>
      <c r="B28" s="127" t="n">
        <v>13.386</v>
      </c>
    </row>
    <row r="29" customFormat="false" ht="12.75" hidden="false" customHeight="true" outlineLevel="0" collapsed="false">
      <c r="A29" s="128" t="s">
        <v>327</v>
      </c>
      <c r="B29" s="127" t="n">
        <v>13.994</v>
      </c>
    </row>
    <row r="30" customFormat="false" ht="12.75" hidden="false" customHeight="true" outlineLevel="0" collapsed="false">
      <c r="A30" s="128" t="s">
        <v>328</v>
      </c>
      <c r="B30" s="127" t="n">
        <v>5.73</v>
      </c>
    </row>
    <row r="31" customFormat="false" ht="12.75" hidden="false" customHeight="true" outlineLevel="0" collapsed="false">
      <c r="A31" s="129" t="s">
        <v>329</v>
      </c>
      <c r="B31" s="127" t="n">
        <v>84.189</v>
      </c>
    </row>
    <row r="32" customFormat="false" ht="12.75" hidden="false" customHeight="true" outlineLevel="0" collapsed="false">
      <c r="A32" s="128" t="s">
        <v>330</v>
      </c>
      <c r="B32" s="127" t="n">
        <v>53.104</v>
      </c>
    </row>
    <row r="33" customFormat="false" ht="12.75" hidden="false" customHeight="true" outlineLevel="0" collapsed="false">
      <c r="A33" s="128" t="s">
        <v>331</v>
      </c>
      <c r="B33" s="127" t="n">
        <v>33.29</v>
      </c>
    </row>
    <row r="34" customFormat="false" ht="12.75" hidden="false" customHeight="true" outlineLevel="0" collapsed="false">
      <c r="A34" s="128" t="s">
        <v>332</v>
      </c>
      <c r="B34" s="127" t="n">
        <v>103.643</v>
      </c>
    </row>
    <row r="35" customFormat="false" ht="12.75" hidden="false" customHeight="true" outlineLevel="0" collapsed="false">
      <c r="A35" s="130" t="s">
        <v>333</v>
      </c>
      <c r="B35" s="127" t="n">
        <v>27.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4.732</v>
      </c>
      <c r="C39" s="125"/>
      <c r="D39" s="125"/>
      <c r="E39" s="138"/>
      <c r="F39" s="138"/>
      <c r="G39" s="138"/>
      <c r="H39" s="138"/>
      <c r="I39" s="138"/>
      <c r="J39" s="138"/>
      <c r="K39" s="138"/>
      <c r="L39" s="139"/>
    </row>
    <row r="40" customFormat="false" ht="12.75" hidden="false" customHeight="true" outlineLevel="0" collapsed="false">
      <c r="A40" s="137" t="s">
        <v>338</v>
      </c>
      <c r="B40" s="127" t="n">
        <v>47.878</v>
      </c>
      <c r="C40" s="125"/>
      <c r="D40" s="125"/>
    </row>
    <row r="41" customFormat="false" ht="12.75" hidden="false" customHeight="true" outlineLevel="0" collapsed="false">
      <c r="A41" s="137" t="s">
        <v>339</v>
      </c>
      <c r="B41" s="127" t="n">
        <v>80.591</v>
      </c>
      <c r="C41" s="125"/>
      <c r="D41" s="125"/>
    </row>
    <row r="42" customFormat="false" ht="12.75" hidden="false" customHeight="true" outlineLevel="0" collapsed="false">
      <c r="A42" s="137" t="s">
        <v>340</v>
      </c>
      <c r="B42" s="127" t="n">
        <v>83.725</v>
      </c>
      <c r="C42" s="125"/>
      <c r="D42" s="125"/>
    </row>
    <row r="43" customFormat="false" ht="12.75" hidden="false" customHeight="true" outlineLevel="0" collapsed="false">
      <c r="A43" s="140" t="s">
        <v>341</v>
      </c>
      <c r="B43" s="127" t="n">
        <v>71.31</v>
      </c>
      <c r="C43" s="125"/>
      <c r="D43" s="125"/>
    </row>
    <row r="44" customFormat="false" ht="12.75" hidden="false" customHeight="true" outlineLevel="0" collapsed="false">
      <c r="A44" s="137" t="s">
        <v>342</v>
      </c>
      <c r="B44" s="127" t="n">
        <v>86.072</v>
      </c>
      <c r="C44" s="125"/>
      <c r="D44" s="125"/>
    </row>
    <row r="45" customFormat="false" ht="12.75" hidden="false" customHeight="true" outlineLevel="0" collapsed="false">
      <c r="A45" s="137" t="s">
        <v>343</v>
      </c>
      <c r="B45" s="127" t="n">
        <v>105.282</v>
      </c>
      <c r="C45" s="125"/>
      <c r="D45" s="125"/>
    </row>
    <row r="46" customFormat="false" ht="12.75" hidden="false" customHeight="true" outlineLevel="0" collapsed="false">
      <c r="A46" s="137" t="s">
        <v>344</v>
      </c>
      <c r="B46" s="127" t="n">
        <v>113.559</v>
      </c>
      <c r="C46" s="125"/>
      <c r="D46" s="125"/>
    </row>
    <row r="47" customFormat="false" ht="12.75" hidden="false" customHeight="true" outlineLevel="0" collapsed="false">
      <c r="A47" s="137" t="s">
        <v>345</v>
      </c>
      <c r="B47" s="127" t="n">
        <v>96.929</v>
      </c>
      <c r="C47" s="125"/>
      <c r="D47" s="125"/>
    </row>
    <row r="48" customFormat="false" ht="12.75" hidden="false" customHeight="true" outlineLevel="0" collapsed="false">
      <c r="A48" s="137" t="s">
        <v>346</v>
      </c>
      <c r="B48" s="127" t="n">
        <v>54.335</v>
      </c>
      <c r="C48" s="125"/>
      <c r="D48" s="125"/>
    </row>
    <row r="49" customFormat="false" ht="12.75" hidden="false" customHeight="true" outlineLevel="0" collapsed="false">
      <c r="A49" s="140" t="s">
        <v>347</v>
      </c>
      <c r="B49" s="127" t="n">
        <v>3.524</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225</v>
      </c>
      <c r="C71" s="127" t="n">
        <v>100.482</v>
      </c>
      <c r="E71" s="125"/>
      <c r="F71" s="125"/>
    </row>
    <row r="72" customFormat="false" ht="12.75" hidden="false" customHeight="true" outlineLevel="0" collapsed="false">
      <c r="A72" s="140" t="s">
        <v>355</v>
      </c>
      <c r="B72" s="127" t="n">
        <v>33.191</v>
      </c>
      <c r="C72" s="127" t="n">
        <v>35.31</v>
      </c>
      <c r="E72" s="125"/>
      <c r="F72" s="125"/>
    </row>
    <row r="73" customFormat="false" ht="12.75" hidden="false" customHeight="true" outlineLevel="0" collapsed="false">
      <c r="A73" s="140" t="s">
        <v>356</v>
      </c>
      <c r="B73" s="127" t="n">
        <v>38.053</v>
      </c>
      <c r="C73" s="127" t="n">
        <v>51.661</v>
      </c>
      <c r="E73" s="125"/>
      <c r="F73" s="125"/>
    </row>
    <row r="74" customFormat="false" ht="12.75" hidden="false" customHeight="true" outlineLevel="0" collapsed="false">
      <c r="A74" s="140" t="s">
        <v>357</v>
      </c>
      <c r="B74" s="127" t="n">
        <v>13.229</v>
      </c>
      <c r="C74" s="127" t="n">
        <v>15.286</v>
      </c>
      <c r="E74" s="125"/>
      <c r="F74" s="125"/>
    </row>
    <row r="75" customFormat="false" ht="12.75" hidden="false" customHeight="true" outlineLevel="0" collapsed="false">
      <c r="A75" s="140" t="s">
        <v>358</v>
      </c>
      <c r="B75" s="127" t="n">
        <v>20.996</v>
      </c>
      <c r="C75" s="127" t="n">
        <v>22.967</v>
      </c>
      <c r="E75" s="125"/>
      <c r="F75" s="125"/>
    </row>
    <row r="76" customFormat="false" ht="12.75" hidden="false" customHeight="true" outlineLevel="0" collapsed="false">
      <c r="A76" s="140" t="s">
        <v>359</v>
      </c>
      <c r="B76" s="127" t="n">
        <v>15.657</v>
      </c>
      <c r="C76" s="127" t="n">
        <v>21.98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0.887</v>
      </c>
      <c r="C78" s="127" t="n">
        <v>33.654</v>
      </c>
      <c r="E78" s="125"/>
      <c r="F78" s="125"/>
    </row>
    <row r="79" customFormat="false" ht="12.75" hidden="false" customHeight="true" outlineLevel="0" collapsed="false">
      <c r="A79" s="140" t="s">
        <v>361</v>
      </c>
      <c r="B79" s="127" t="n">
        <v>30.81</v>
      </c>
      <c r="C79" s="127" t="n">
        <v>28.162</v>
      </c>
      <c r="E79" s="125"/>
      <c r="F79" s="125"/>
    </row>
    <row r="80" customFormat="false" ht="12.75" hidden="false" customHeight="true" outlineLevel="0" collapsed="false">
      <c r="A80" s="140" t="s">
        <v>362</v>
      </c>
      <c r="B80" s="127" t="n">
        <v>53.007</v>
      </c>
      <c r="C80" s="127" t="n">
        <v>39.464</v>
      </c>
      <c r="E80" s="125"/>
      <c r="F80" s="125"/>
    </row>
    <row r="81" customFormat="false" ht="12.75" hidden="false" customHeight="true" outlineLevel="0" collapsed="false">
      <c r="A81" s="140" t="s">
        <v>363</v>
      </c>
      <c r="B81" s="127" t="n">
        <v>39.467</v>
      </c>
      <c r="C81" s="127" t="n">
        <v>33.325</v>
      </c>
      <c r="E81" s="125"/>
      <c r="F81" s="125"/>
    </row>
    <row r="82" customFormat="false" ht="12.75" hidden="false" customHeight="true" outlineLevel="0" collapsed="false">
      <c r="A82" s="140" t="s">
        <v>364</v>
      </c>
      <c r="B82" s="127" t="n">
        <v>27.326</v>
      </c>
      <c r="C82" s="127" t="n">
        <v>19.342</v>
      </c>
      <c r="E82" s="125"/>
      <c r="F82" s="125"/>
    </row>
    <row r="83" customFormat="false" ht="12.75" hidden="false" customHeight="true" outlineLevel="0" collapsed="false">
      <c r="A83" s="140" t="s">
        <v>365</v>
      </c>
      <c r="B83" s="127" t="n">
        <v>50.025</v>
      </c>
      <c r="C83" s="127" t="n">
        <v>41.717</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98</v>
      </c>
      <c r="C85" s="127" t="n">
        <v>46.673</v>
      </c>
      <c r="E85" s="125"/>
      <c r="F85" s="125"/>
    </row>
    <row r="86" customFormat="false" ht="12.75" hidden="false" customHeight="true" outlineLevel="0" collapsed="false">
      <c r="A86" s="140" t="s">
        <v>367</v>
      </c>
      <c r="B86" s="127" t="n">
        <v>27.856</v>
      </c>
      <c r="C86" s="127" t="n">
        <v>21.275</v>
      </c>
      <c r="E86" s="125"/>
      <c r="F86" s="125"/>
    </row>
    <row r="87" customFormat="false" ht="12.75" hidden="false" customHeight="true" outlineLevel="0" collapsed="false">
      <c r="A87" s="140" t="s">
        <v>368</v>
      </c>
      <c r="B87" s="127" t="n">
        <v>27.924</v>
      </c>
      <c r="C87" s="127" t="n">
        <v>19.251</v>
      </c>
      <c r="E87" s="125"/>
      <c r="F87" s="125"/>
    </row>
    <row r="88" customFormat="false" ht="12.75" hidden="false" customHeight="true" outlineLevel="0" collapsed="false">
      <c r="A88" s="140" t="s">
        <v>369</v>
      </c>
      <c r="B88" s="127" t="n">
        <v>40.882</v>
      </c>
      <c r="C88" s="127" t="n">
        <v>37.301</v>
      </c>
      <c r="E88" s="125"/>
      <c r="F88" s="125"/>
    </row>
    <row r="89" customFormat="false" ht="12.75" hidden="false" customHeight="true" outlineLevel="0" collapsed="false">
      <c r="A89" s="140" t="s">
        <v>370</v>
      </c>
      <c r="B89" s="127" t="n">
        <v>32.947</v>
      </c>
      <c r="C89" s="127" t="n">
        <v>23.667</v>
      </c>
      <c r="E89" s="125"/>
      <c r="F89" s="125"/>
    </row>
    <row r="90" customFormat="false" ht="12.75" hidden="false" customHeight="true" outlineLevel="0" collapsed="false">
      <c r="A90" s="140" t="s">
        <v>371</v>
      </c>
      <c r="B90" s="127" t="n">
        <v>23.521</v>
      </c>
      <c r="C90" s="127" t="n">
        <v>20.393</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159</v>
      </c>
      <c r="C92" s="127" t="n">
        <v>35.312</v>
      </c>
      <c r="E92" s="125"/>
      <c r="F92" s="125"/>
    </row>
    <row r="93" customFormat="false" ht="12.75" hidden="false" customHeight="true" outlineLevel="0" collapsed="false">
      <c r="A93" s="140" t="s">
        <v>373</v>
      </c>
      <c r="B93" s="127" t="n">
        <v>33.271</v>
      </c>
      <c r="C93" s="127" t="n">
        <v>25.654</v>
      </c>
      <c r="E93" s="125"/>
      <c r="F93" s="125"/>
    </row>
    <row r="94" customFormat="false" ht="12.75" hidden="false" customHeight="true" outlineLevel="0" collapsed="false">
      <c r="A94" s="140" t="s">
        <v>374</v>
      </c>
      <c r="B94" s="127" t="n">
        <v>33.391</v>
      </c>
      <c r="C94" s="127" t="n">
        <v>29.476</v>
      </c>
      <c r="E94" s="125"/>
      <c r="F94" s="125"/>
    </row>
    <row r="95" customFormat="false" ht="12.75" hidden="false" customHeight="true" outlineLevel="0" collapsed="false">
      <c r="A95" s="140" t="s">
        <v>375</v>
      </c>
      <c r="B95" s="127" t="n">
        <v>37.334</v>
      </c>
      <c r="C95" s="127" t="n">
        <v>28.716</v>
      </c>
      <c r="E95" s="125"/>
      <c r="F95" s="125"/>
    </row>
    <row r="96" customFormat="false" ht="12.75" hidden="false" customHeight="true" outlineLevel="0" collapsed="false">
      <c r="A96" s="140" t="s">
        <v>376</v>
      </c>
      <c r="B96" s="127" t="n">
        <v>33.109</v>
      </c>
      <c r="C96" s="127" t="n">
        <v>26.868</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353</v>
      </c>
      <c r="C100" s="127" t="n">
        <f aca="false">C71-B100</f>
        <v>48.129</v>
      </c>
      <c r="D100" s="143"/>
      <c r="E100" s="125"/>
      <c r="F100" s="125"/>
      <c r="G100" s="143"/>
      <c r="H100" s="125"/>
      <c r="I100" s="125"/>
    </row>
    <row r="101" customFormat="false" ht="12.75" hidden="false" customHeight="true" outlineLevel="0" collapsed="false">
      <c r="A101" s="144" t="s">
        <v>355</v>
      </c>
      <c r="B101" s="127" t="n">
        <v>19.581</v>
      </c>
      <c r="C101" s="127" t="n">
        <f aca="false">C72-B101</f>
        <v>15.729</v>
      </c>
      <c r="D101" s="143"/>
      <c r="E101" s="125"/>
      <c r="F101" s="125"/>
      <c r="G101" s="143"/>
      <c r="H101" s="125"/>
      <c r="I101" s="125"/>
    </row>
    <row r="102" customFormat="false" ht="12.75" hidden="false" customHeight="true" outlineLevel="0" collapsed="false">
      <c r="A102" s="144" t="s">
        <v>356</v>
      </c>
      <c r="B102" s="127" t="n">
        <v>26.634</v>
      </c>
      <c r="C102" s="127" t="n">
        <f aca="false">C73-B102</f>
        <v>25.027</v>
      </c>
      <c r="D102" s="143"/>
      <c r="E102" s="125"/>
      <c r="F102" s="125"/>
      <c r="G102" s="143"/>
      <c r="H102" s="125"/>
      <c r="I102" s="125"/>
    </row>
    <row r="103" customFormat="false" ht="12.75" hidden="false" customHeight="true" outlineLevel="0" collapsed="false">
      <c r="A103" s="144" t="s">
        <v>357</v>
      </c>
      <c r="B103" s="127" t="n">
        <v>8.483</v>
      </c>
      <c r="C103" s="127" t="n">
        <f aca="false">C74-B103</f>
        <v>6.803</v>
      </c>
      <c r="D103" s="143"/>
      <c r="E103" s="125"/>
      <c r="F103" s="125"/>
      <c r="G103" s="143"/>
      <c r="H103" s="125"/>
      <c r="I103" s="125"/>
    </row>
    <row r="104" customFormat="false" ht="12.75" hidden="false" customHeight="true" outlineLevel="0" collapsed="false">
      <c r="A104" s="144" t="s">
        <v>358</v>
      </c>
      <c r="B104" s="127" t="n">
        <v>13.273</v>
      </c>
      <c r="C104" s="127" t="n">
        <f aca="false">C75-B104</f>
        <v>9.694</v>
      </c>
      <c r="D104" s="143"/>
      <c r="E104" s="125"/>
      <c r="F104" s="125"/>
      <c r="G104" s="143"/>
      <c r="H104" s="125"/>
      <c r="I104" s="125"/>
    </row>
    <row r="105" customFormat="false" ht="12.75" hidden="false" customHeight="true" outlineLevel="0" collapsed="false">
      <c r="A105" s="144" t="s">
        <v>359</v>
      </c>
      <c r="B105" s="127" t="n">
        <v>10.568</v>
      </c>
      <c r="C105" s="127" t="n">
        <f aca="false">C76-B105</f>
        <v>11.413</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72</v>
      </c>
      <c r="C107" s="127" t="n">
        <f aca="false">C78-B107</f>
        <v>18.934</v>
      </c>
      <c r="D107" s="143"/>
      <c r="E107" s="125"/>
      <c r="F107" s="125"/>
      <c r="G107" s="143"/>
      <c r="H107" s="125"/>
      <c r="I107" s="125"/>
    </row>
    <row r="108" customFormat="false" ht="12.75" hidden="false" customHeight="true" outlineLevel="0" collapsed="false">
      <c r="A108" s="144" t="s">
        <v>361</v>
      </c>
      <c r="B108" s="127" t="n">
        <v>13.252</v>
      </c>
      <c r="C108" s="127" t="n">
        <f aca="false">C79-B108</f>
        <v>14.91</v>
      </c>
      <c r="D108" s="143"/>
      <c r="E108" s="125"/>
      <c r="F108" s="125"/>
      <c r="G108" s="143"/>
      <c r="H108" s="125"/>
      <c r="I108" s="125"/>
    </row>
    <row r="109" customFormat="false" ht="12.75" hidden="false" customHeight="true" outlineLevel="0" collapsed="false">
      <c r="A109" s="144" t="s">
        <v>362</v>
      </c>
      <c r="B109" s="127" t="n">
        <v>17.407</v>
      </c>
      <c r="C109" s="127" t="n">
        <f aca="false">C80-B109</f>
        <v>22.057</v>
      </c>
      <c r="D109" s="143"/>
      <c r="E109" s="125"/>
      <c r="F109" s="125"/>
      <c r="G109" s="143"/>
      <c r="H109" s="125"/>
      <c r="I109" s="125"/>
    </row>
    <row r="110" customFormat="false" ht="12.75" hidden="false" customHeight="true" outlineLevel="0" collapsed="false">
      <c r="A110" s="144" t="s">
        <v>363</v>
      </c>
      <c r="B110" s="127" t="n">
        <v>17.34</v>
      </c>
      <c r="C110" s="127" t="n">
        <f aca="false">C81-B110</f>
        <v>15.985</v>
      </c>
      <c r="D110" s="143"/>
      <c r="E110" s="125"/>
      <c r="F110" s="125"/>
      <c r="G110" s="143"/>
      <c r="H110" s="125"/>
      <c r="I110" s="125"/>
    </row>
    <row r="111" customFormat="false" ht="12.75" hidden="false" customHeight="true" outlineLevel="0" collapsed="false">
      <c r="A111" s="144" t="s">
        <v>364</v>
      </c>
      <c r="B111" s="127" t="n">
        <v>10.043</v>
      </c>
      <c r="C111" s="127" t="n">
        <f aca="false">C82-B111</f>
        <v>9.299</v>
      </c>
      <c r="D111" s="143"/>
      <c r="E111" s="125"/>
      <c r="F111" s="125"/>
      <c r="G111" s="143"/>
      <c r="H111" s="125"/>
      <c r="I111" s="125"/>
    </row>
    <row r="112" customFormat="false" ht="12.75" hidden="false" customHeight="true" outlineLevel="0" collapsed="false">
      <c r="A112" s="144" t="s">
        <v>365</v>
      </c>
      <c r="B112" s="127" t="n">
        <v>20.472</v>
      </c>
      <c r="C112" s="127" t="n">
        <f aca="false">C83-B112</f>
        <v>21.245</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489</v>
      </c>
      <c r="C114" s="127" t="n">
        <f aca="false">C85-B114</f>
        <v>25.184</v>
      </c>
      <c r="D114" s="143"/>
      <c r="E114" s="125"/>
      <c r="F114" s="125"/>
      <c r="G114" s="143"/>
      <c r="H114" s="125"/>
      <c r="I114" s="125"/>
    </row>
    <row r="115" customFormat="false" ht="12.75" hidden="false" customHeight="true" outlineLevel="0" collapsed="false">
      <c r="A115" s="144" t="s">
        <v>367</v>
      </c>
      <c r="B115" s="127" t="n">
        <v>9.088</v>
      </c>
      <c r="C115" s="127" t="n">
        <f aca="false">C86-B115</f>
        <v>12.187</v>
      </c>
      <c r="D115" s="143"/>
      <c r="E115" s="125"/>
      <c r="F115" s="125"/>
      <c r="G115" s="143"/>
      <c r="H115" s="125"/>
      <c r="I115" s="125"/>
    </row>
    <row r="116" customFormat="false" ht="12.75" hidden="false" customHeight="true" outlineLevel="0" collapsed="false">
      <c r="A116" s="144" t="s">
        <v>368</v>
      </c>
      <c r="B116" s="127" t="n">
        <v>9.239</v>
      </c>
      <c r="C116" s="127" t="n">
        <f aca="false">C87-B116</f>
        <v>10.012</v>
      </c>
      <c r="D116" s="143"/>
      <c r="E116" s="125"/>
      <c r="F116" s="125"/>
      <c r="G116" s="143"/>
      <c r="H116" s="125"/>
      <c r="I116" s="125"/>
    </row>
    <row r="117" customFormat="false" ht="12.75" hidden="false" customHeight="true" outlineLevel="0" collapsed="false">
      <c r="A117" s="144" t="s">
        <v>369</v>
      </c>
      <c r="B117" s="127" t="n">
        <v>15.938</v>
      </c>
      <c r="C117" s="127" t="n">
        <f aca="false">C88-B117</f>
        <v>21.363</v>
      </c>
      <c r="D117" s="143"/>
      <c r="E117" s="125"/>
      <c r="F117" s="125"/>
      <c r="G117" s="143"/>
      <c r="H117" s="125"/>
      <c r="I117" s="125"/>
    </row>
    <row r="118" customFormat="false" ht="12.75" hidden="false" customHeight="true" outlineLevel="0" collapsed="false">
      <c r="A118" s="144" t="s">
        <v>370</v>
      </c>
      <c r="B118" s="127" t="n">
        <v>11.208</v>
      </c>
      <c r="C118" s="127" t="n">
        <f aca="false">C89-B118</f>
        <v>12.459</v>
      </c>
      <c r="D118" s="143"/>
      <c r="E118" s="125"/>
      <c r="F118" s="125"/>
      <c r="G118" s="143"/>
      <c r="H118" s="125"/>
      <c r="I118" s="125"/>
    </row>
    <row r="119" customFormat="false" ht="12.75" hidden="false" customHeight="true" outlineLevel="0" collapsed="false">
      <c r="A119" s="144" t="s">
        <v>371</v>
      </c>
      <c r="B119" s="127" t="n">
        <v>9.98</v>
      </c>
      <c r="C119" s="127" t="n">
        <f aca="false">C90-B119</f>
        <v>10.413</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719</v>
      </c>
      <c r="C121" s="127" t="n">
        <f aca="false">C92-B121</f>
        <v>17.593</v>
      </c>
      <c r="D121" s="143"/>
      <c r="E121" s="125"/>
      <c r="F121" s="125"/>
      <c r="G121" s="143"/>
      <c r="H121" s="125"/>
      <c r="I121" s="125"/>
    </row>
    <row r="122" customFormat="false" ht="12.75" hidden="false" customHeight="true" outlineLevel="0" collapsed="false">
      <c r="A122" s="144" t="s">
        <v>373</v>
      </c>
      <c r="B122" s="127" t="n">
        <v>11.805</v>
      </c>
      <c r="C122" s="127" t="n">
        <f aca="false">C93-B122</f>
        <v>13.849</v>
      </c>
      <c r="D122" s="143"/>
      <c r="E122" s="125"/>
      <c r="F122" s="125"/>
      <c r="G122" s="143"/>
      <c r="H122" s="125"/>
      <c r="I122" s="125"/>
    </row>
    <row r="123" customFormat="false" ht="12.75" hidden="false" customHeight="true" outlineLevel="0" collapsed="false">
      <c r="A123" s="144" t="s">
        <v>374</v>
      </c>
      <c r="B123" s="127" t="n">
        <v>13.467</v>
      </c>
      <c r="C123" s="127" t="n">
        <f aca="false">C94-B123</f>
        <v>16.009</v>
      </c>
      <c r="D123" s="143"/>
      <c r="E123" s="125"/>
      <c r="F123" s="125"/>
      <c r="G123" s="143"/>
      <c r="H123" s="125"/>
      <c r="I123" s="125"/>
    </row>
    <row r="124" customFormat="false" ht="12.75" hidden="false" customHeight="true" outlineLevel="0" collapsed="false">
      <c r="A124" s="144" t="s">
        <v>375</v>
      </c>
      <c r="B124" s="127" t="n">
        <v>13.254</v>
      </c>
      <c r="C124" s="127" t="n">
        <f aca="false">C95-B124</f>
        <v>15.462</v>
      </c>
      <c r="D124" s="143"/>
      <c r="E124" s="125"/>
      <c r="F124" s="125"/>
      <c r="G124" s="143"/>
      <c r="H124" s="125"/>
      <c r="I124" s="125"/>
    </row>
    <row r="125" customFormat="false" ht="12.75" hidden="false" customHeight="true" outlineLevel="0" collapsed="false">
      <c r="A125" s="144" t="s">
        <v>376</v>
      </c>
      <c r="B125" s="127" t="n">
        <v>13.172</v>
      </c>
      <c r="C125" s="127" t="n">
        <f aca="false">C96-B125</f>
        <v>13.696</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5T08:54:50Z</cp:lastPrinted>
  <dcterms:modified xsi:type="dcterms:W3CDTF">2014-07-31T07:42:41Z</dcterms:modified>
  <cp:revision>0</cp:revision>
  <dc:subject/>
  <dc:title/>
</cp:coreProperties>
</file>