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28233615"/>
        <c:axId val="63163507"/>
      </c:barChart>
      <c:catAx>
        <c:axId val="2823361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63163507"/>
        <c:auto val="1"/>
        <c:lblAlgn val="ctr"/>
        <c:lblOffset val="100"/>
        <c:noMultiLvlLbl val="0"/>
      </c:catAx>
      <c:valAx>
        <c:axId val="6316350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2823361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84107812"/>
        <c:axId val="45419259"/>
      </c:barChart>
      <c:catAx>
        <c:axId val="84107812"/>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5419259"/>
        <c:auto val="1"/>
        <c:lblAlgn val="ctr"/>
        <c:lblOffset val="100"/>
        <c:noMultiLvlLbl val="0"/>
      </c:catAx>
      <c:valAx>
        <c:axId val="45419259"/>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07812"/>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