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91241543"/>
        <c:axId val="71869526"/>
      </c:barChart>
      <c:catAx>
        <c:axId val="9124154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869526"/>
        <c:auto val="1"/>
        <c:lblAlgn val="ctr"/>
        <c:lblOffset val="100"/>
        <c:noMultiLvlLbl val="0"/>
      </c:catAx>
      <c:valAx>
        <c:axId val="718695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91241543"/>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80936848"/>
        <c:axId val="73251145"/>
      </c:barChart>
      <c:catAx>
        <c:axId val="8093684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73251145"/>
        <c:auto val="1"/>
        <c:lblAlgn val="ctr"/>
        <c:lblOffset val="100"/>
        <c:noMultiLvlLbl val="0"/>
      </c:catAx>
      <c:valAx>
        <c:axId val="7325114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6848"/>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