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97563881"/>
        <c:axId val="7339251"/>
      </c:barChart>
      <c:catAx>
        <c:axId val="9756388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39251"/>
        <c:auto val="1"/>
        <c:lblAlgn val="ctr"/>
        <c:lblOffset val="100"/>
        <c:noMultiLvlLbl val="0"/>
      </c:catAx>
      <c:valAx>
        <c:axId val="733925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97563881"/>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17723931"/>
        <c:axId val="19995379"/>
      </c:barChart>
      <c:catAx>
        <c:axId val="17723931"/>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19995379"/>
        <c:auto val="1"/>
        <c:lblAlgn val="ctr"/>
        <c:lblOffset val="100"/>
        <c:noMultiLvlLbl val="0"/>
      </c:catAx>
      <c:valAx>
        <c:axId val="19995379"/>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23931"/>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