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88629901"/>
        <c:axId val="78759378"/>
      </c:barChart>
      <c:catAx>
        <c:axId val="8862990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759378"/>
        <c:auto val="1"/>
        <c:lblAlgn val="ctr"/>
        <c:lblOffset val="100"/>
        <c:noMultiLvlLbl val="0"/>
      </c:catAx>
      <c:valAx>
        <c:axId val="7875937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99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71847688"/>
        <c:axId val="11029155"/>
      </c:barChart>
      <c:catAx>
        <c:axId val="7184768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11029155"/>
        <c:auto val="1"/>
        <c:lblAlgn val="ctr"/>
        <c:lblOffset val="100"/>
        <c:noMultiLvlLbl val="0"/>
      </c:catAx>
      <c:valAx>
        <c:axId val="1102915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76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