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95769202"/>
        <c:axId val="63522277"/>
      </c:barChart>
      <c:catAx>
        <c:axId val="9576920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522277"/>
        <c:auto val="1"/>
        <c:lblAlgn val="ctr"/>
        <c:lblOffset val="100"/>
        <c:noMultiLvlLbl val="0"/>
      </c:catAx>
      <c:valAx>
        <c:axId val="6352227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692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96403499"/>
        <c:axId val="41143338"/>
      </c:barChart>
      <c:catAx>
        <c:axId val="96403499"/>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41143338"/>
        <c:auto val="1"/>
        <c:lblAlgn val="ctr"/>
        <c:lblOffset val="100"/>
        <c:noMultiLvlLbl val="0"/>
      </c:catAx>
      <c:valAx>
        <c:axId val="41143338"/>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34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