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96572549"/>
        <c:axId val="6830679"/>
      </c:barChart>
      <c:catAx>
        <c:axId val="9657254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30679"/>
        <c:auto val="1"/>
        <c:lblAlgn val="ctr"/>
        <c:lblOffset val="100"/>
        <c:noMultiLvlLbl val="0"/>
      </c:catAx>
      <c:valAx>
        <c:axId val="683067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725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36674406"/>
        <c:axId val="5200826"/>
      </c:barChart>
      <c:catAx>
        <c:axId val="36674406"/>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5200826"/>
        <c:auto val="1"/>
        <c:lblAlgn val="ctr"/>
        <c:lblOffset val="100"/>
        <c:noMultiLvlLbl val="0"/>
      </c:catAx>
      <c:valAx>
        <c:axId val="5200826"/>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44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