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mpressum" sheetId="1" state="visible" r:id="rId2"/>
    <sheet name="Zeichenerklär." sheetId="2" state="visible" r:id="rId3"/>
    <sheet name="Inhaltsverz." sheetId="3" state="visible" r:id="rId4"/>
    <sheet name="Vorbemerk. " sheetId="4" state="visible" r:id="rId5"/>
    <sheet name="Graf.1" sheetId="5" state="visible" r:id="rId6"/>
    <sheet name="Graf.2 " sheetId="6" state="visible" r:id="rId7"/>
    <sheet name="Graf.3 " sheetId="7" state="visible" r:id="rId8"/>
    <sheet name="Graf.4 " sheetId="8" state="visible" r:id="rId9"/>
    <sheet name="Tab1.1" sheetId="9" state="visible" r:id="rId10"/>
    <sheet name="Tab1.2" sheetId="10" state="visible" r:id="rId11"/>
    <sheet name="Tab1.3" sheetId="11" state="visible" r:id="rId12"/>
    <sheet name="Tab1.4" sheetId="12" state="visible" r:id="rId13"/>
    <sheet name="Tab.2.1" sheetId="13" state="visible" r:id="rId14"/>
    <sheet name="Tab.2.2" sheetId="14" state="visible" r:id="rId15"/>
    <sheet name="Tab.2.3" sheetId="15" state="visible" r:id="rId16"/>
    <sheet name="Tab2.4" sheetId="16" state="visible" r:id="rId17"/>
    <sheet name="Tab2.5" sheetId="17" state="visible" r:id="rId18"/>
    <sheet name="Tab2.6 " sheetId="18" state="visible" r:id="rId19"/>
    <sheet name="Tab2.7 " sheetId="19" state="visible" r:id="rId20"/>
    <sheet name="Tab2.8" sheetId="20" state="visible" r:id="rId21"/>
    <sheet name="Tab2.9" sheetId="21" state="visible" r:id="rId22"/>
    <sheet name="Tab2.10" sheetId="22" state="visible" r:id="rId23"/>
    <sheet name="Tab2.11" sheetId="23" state="visible" r:id="rId24"/>
    <sheet name="Tab2.12 " sheetId="24" state="visible" r:id="rId25"/>
    <sheet name="Tab2.13 " sheetId="25" state="visible" r:id="rId26"/>
    <sheet name="Tab2.14" sheetId="26" state="visible" r:id="rId27"/>
    <sheet name="Tab2.15" sheetId="27" state="visible" r:id="rId28"/>
    <sheet name="Tab2.16 " sheetId="28" state="visible" r:id="rId29"/>
    <sheet name="Tab2.17 " sheetId="29" state="visible" r:id="rId30"/>
  </sheets>
  <externalReferences>
    <externalReference r:id="rId3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1" uniqueCount="1112">
  <si>
    <t xml:space="preserve">Impressum</t>
  </si>
  <si>
    <t xml:space="preserve">Einkommens- und Verbrauchsstichprobe in Thüringen 2013 - Ausstattung privater Haushalte mit ausgewählten Gebrauchsgütern</t>
  </si>
  <si>
    <t xml:space="preserve">• Die Datei ist gespeichert im Format EXCEL für MS Windows XP</t>
  </si>
  <si>
    <t xml:space="preserve">Erscheinungsweise: 5-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   </t>
  </si>
  <si>
    <t xml:space="preserve">                                                                                                                                                                                                                                 </t>
  </si>
  <si>
    <t xml:space="preserve">Vorbemerkungen</t>
  </si>
  <si>
    <t xml:space="preserve">Grafiken</t>
  </si>
  <si>
    <t xml:space="preserve">1.</t>
  </si>
  <si>
    <t xml:space="preserve">Ausstattungsgrad privater Haushalte mit ausgewählten Gebrauchsgütern 1998,  2003,  2008 und 2013                                                      </t>
  </si>
  <si>
    <t xml:space="preserve">2.</t>
  </si>
  <si>
    <t xml:space="preserve">Ausstattungsgrad privater Haushalte mit ausgewählten Gebrauchsgütern am 1.1.2013 nach dem Gebietsstand  </t>
  </si>
  <si>
    <t xml:space="preserve">        </t>
  </si>
  <si>
    <t xml:space="preserve">3.</t>
  </si>
  <si>
    <t xml:space="preserve">Ausstattungsgrad privater Haushalte mit ausgewählten Gebrauchsgütern am 1.1.2013 nach der Haushaltsgröße</t>
  </si>
  <si>
    <t xml:space="preserve">4.</t>
  </si>
  <si>
    <t xml:space="preserve">Ausstattungsgrad privater Haushalte mit ausgewählten Gebrauchsgütern am 1.1.2013 nach der sozialen Stellung des Haupteinkommensbeziehers                                         </t>
  </si>
  <si>
    <t xml:space="preserve">Tabellen</t>
  </si>
  <si>
    <t xml:space="preserve">Vergleich der Ergebnisse zur Einkommens- und Verbrauchsstichprobe 2003, 2008
und 2013</t>
  </si>
  <si>
    <t xml:space="preserve">  </t>
  </si>
  <si>
    <t xml:space="preserve">1.1</t>
  </si>
  <si>
    <t xml:space="preserve">Ausstattung privater Haushalte mit ausgewählten Gebrauchsgütern 2003, 2008
und 2013 nach dem Gebietsstand </t>
  </si>
  <si>
    <t xml:space="preserve">1.2</t>
  </si>
  <si>
    <t xml:space="preserve">Ausstattung privater Haushalte mit ausgewählten Gebrauchsgütern 2003, 2008
und 2013 nach der Haushaltsgröße</t>
  </si>
  <si>
    <t xml:space="preserve">1.3</t>
  </si>
  <si>
    <t xml:space="preserve">Ausstattung privater Haushalte mit ausgewählten Gebrauchsgütern 2003, 2008
und 2013 nach der sozialen Stellung des Haupteinkommensbeziehers </t>
  </si>
  <si>
    <t xml:space="preserve">1.4</t>
  </si>
  <si>
    <t xml:space="preserve">Ausstattung privater Haushalte mit ausgewählten Gebrauchsgütern 2003, 2008
und 2013 nach dem Alter des Haupteinkommensbeziehers </t>
  </si>
  <si>
    <r>
      <rPr>
        <sz val="10"/>
        <rFont val="Arial"/>
        <family val="2"/>
      </rPr>
      <t xml:space="preserve">Ergebnisse der Einkommens- und Verbrauchsstichprobe </t>
    </r>
    <r>
      <rPr>
        <sz val="10"/>
        <color rgb="FFFF0000"/>
        <rFont val="Arial"/>
        <family val="2"/>
      </rPr>
      <t xml:space="preserve">2013</t>
    </r>
  </si>
  <si>
    <t xml:space="preserve">2.1</t>
  </si>
  <si>
    <t xml:space="preserve">Ausstattung privater Haushalte mit ausgewählten Gebrauchsgütern am 1.1.2013
nach dem Gebietsstand</t>
  </si>
  <si>
    <t xml:space="preserve">2.2</t>
  </si>
  <si>
    <t xml:space="preserve">Ausstattung privater Haushalte mit ausgewählten Gebrauchsgütern am 1.1.2013 
nach Mietwohnung - Wohneigentum</t>
  </si>
  <si>
    <t xml:space="preserve">2.3</t>
  </si>
  <si>
    <t xml:space="preserve">Private Haushalte mit ausgewählten Gebrauchsgütern  am 1.1.2013
nach der Haushaltsgröße in 1000</t>
  </si>
  <si>
    <t xml:space="preserve">2.4</t>
  </si>
  <si>
    <t xml:space="preserve">Ausstattungsgrad privater Haushalte mit ausgewählten Gebrauchsgütern am 1.1.2013 nach der Haushaltsgröße je 100 Haushalte</t>
  </si>
  <si>
    <t xml:space="preserve">2.5</t>
  </si>
  <si>
    <t xml:space="preserve">Ausstattungsbestand privater Haushalte mit ausgewählten Gebrauchsgütern am 1.1.2013 nach der Haushaltsgröße je 100 Haushalte</t>
  </si>
  <si>
    <t xml:space="preserve">2.6</t>
  </si>
  <si>
    <t xml:space="preserve">Private Haushalte mit ausgewählten Gebrauchsgütern am 1.1.2013 nach Haushaltstyp und Anzahl der Kinder unter 18 Jahren in 1 000</t>
  </si>
  <si>
    <t xml:space="preserve">2.7</t>
  </si>
  <si>
    <t xml:space="preserve">Ausstattungsgrad privater Haushalte mit ausgewählten Gebrauchsgütern am 1.1.2013 nach Haushaltstyp und Anzahl der Kinder unter 18 Jahren je 100 Haushalte</t>
  </si>
  <si>
    <t xml:space="preserve">2.8</t>
  </si>
  <si>
    <t xml:space="preserve">Ausstattungsbestand privater Haushalte mit ausgewählten Gebrauchsgütern am 1.1.2013 nach Haushaltstyp und Anzahl der Kinder unter 18 Jahren je 100 Haushalte</t>
  </si>
  <si>
    <t xml:space="preserve">2.9</t>
  </si>
  <si>
    <t xml:space="preserve">Private Haushalte mit ausgewählten Gebrauchsgütern am 1.1.2013 nach der sozialen Stellung des Haupteinkommensbeziehers in 1000 </t>
  </si>
  <si>
    <t xml:space="preserve">2.10</t>
  </si>
  <si>
    <t xml:space="preserve">Ausstattungsgrad privater Haushalte mit ausgewählten Gebrauchsgütern am 1.1.2013 nach der sozialen Stellung des Haupteinkommensbeziehers je 100 Haushalte</t>
  </si>
  <si>
    <t xml:space="preserve">2.11</t>
  </si>
  <si>
    <t xml:space="preserve">Ausstattungsbestand privater Haushalte mit ausgewählten Gebrauchsgütern am 1.1.2013 nach der sozialen Stellung des Haupteinkommensbeziehers je 100 Haushalte</t>
  </si>
  <si>
    <t xml:space="preserve">2.12</t>
  </si>
  <si>
    <t xml:space="preserve">Private Haushalte mit ausgewählten Gebrauchsgütern am 1.1.2013 nach dem Alter des Haupteinkommensbeziehers in 1000 </t>
  </si>
  <si>
    <t xml:space="preserve">2.13</t>
  </si>
  <si>
    <t xml:space="preserve">Ausstattungsgrad privater Haushalte mit ausgewählten Gebrauchsgütern am 1.1.2013 nach dem Alter des Haupteinkommensbeziehers je 100 Haushalte</t>
  </si>
  <si>
    <t xml:space="preserve">2.14</t>
  </si>
  <si>
    <t xml:space="preserve">Ausstattungsbestand privater Haushalte mit ausgewählten Gebrauchsgütern am 1.1.2013 nach dem Alter des Haupteinkommensbeziehers je 100 Haushalte</t>
  </si>
  <si>
    <t xml:space="preserve">2.15</t>
  </si>
  <si>
    <t xml:space="preserve">Private Haushalte mit ausgewählten Gebrauchsgütern am 1.1.2013 nach monatlichem Haushaltsnettoeinkommen in 1000 </t>
  </si>
  <si>
    <t xml:space="preserve">2.16</t>
  </si>
  <si>
    <t xml:space="preserve">Ausstattungsgrad privater Haushalte mit ausgewählten Gebrauchsgütern am 1.1.2013 nach monatlichem Haushaltsnettoeinkommen je 100 Haushalte</t>
  </si>
  <si>
    <t xml:space="preserve">2.17</t>
  </si>
  <si>
    <t xml:space="preserve">Ausstattungsbestand privater Haushalte mit ausgewählten Gebrauchsgütern am 1.1.2013 nach monatlichem Haushaltsnettoeinkommen je 100 Haushalte</t>
  </si>
  <si>
    <r>
      <rPr>
        <sz val="10"/>
        <rFont val="Arial"/>
        <family val="2"/>
      </rPr>
      <t xml:space="preserve">Die Einkommens- und Verbrauchsstichprobe - kurz EVS genannt - findet in der Regel alle fünf Jahre statt. Im Jahr 20</t>
    </r>
    <r>
      <rPr>
        <sz val="10"/>
        <color rgb="FFFF0000"/>
        <rFont val="Arial"/>
        <family val="2"/>
      </rPr>
      <t xml:space="preserve">13</t>
    </r>
    <r>
      <rPr>
        <sz val="10"/>
        <rFont val="Arial"/>
        <family val="2"/>
      </rPr>
      <t xml:space="preserve"> wurde sie wie in allen neuen Bundesländern zum </t>
    </r>
    <r>
      <rPr>
        <sz val="10"/>
        <color rgb="FFFF0000"/>
        <rFont val="Arial"/>
        <family val="2"/>
      </rPr>
      <t xml:space="preserve">fünften</t>
    </r>
    <r>
      <rPr>
        <sz val="10"/>
        <rFont val="Arial"/>
        <family val="2"/>
      </rPr>
      <t xml:space="preserve">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r>
  </si>
  <si>
    <r>
      <rPr>
        <sz val="10"/>
        <rFont val="Arial"/>
        <family val="2"/>
      </rPr>
      <t xml:space="preserve">Die EVS besteht aus den Erhebungsteilen "Allgemeine Angaben", "Geld- und Sachvermögen",  dem Haushaltsbuch und dem Feinaufzeichnungsheft. Stichtag für die "Allgemeinen Angaben" und das "Geld- und Sachvermögen" war der 1. Januar 20</t>
    </r>
    <r>
      <rPr>
        <sz val="10"/>
        <color rgb="FFFF0000"/>
        <rFont val="Arial"/>
        <family val="2"/>
      </rPr>
      <t xml:space="preserve">13.</t>
    </r>
    <r>
      <rPr>
        <sz val="10"/>
        <rFont val="Arial"/>
        <family val="2"/>
      </rPr>
      <t xml:space="preserve"> Die "Allgemeinen Angaben" beinhalten Fragen zur Struktur der Haushalte, zur Ausstattung mit Gebrauchsgütern und zur Wohnsituation. In diesem Statistischen Bericht wurden ausschließlich die Daten aus den "Allgemeinen Angaben" ausgewertet.</t>
    </r>
  </si>
  <si>
    <t xml:space="preserve">Das "Geld- und Sachvermögen" beinhaltet Angaben zur Vermögenssituation. Eine Darstellung dieser Ergebnisse erfolgt gesondert.</t>
  </si>
  <si>
    <r>
      <rPr>
        <sz val="10"/>
        <rFont val="Arial"/>
        <family val="2"/>
      </rPr>
      <t xml:space="preserve">Wesentlicher Erhebungsteil der EVS ist das Haushaltsbuch, das jeweils ein Vierteljahr des Jahres 20</t>
    </r>
    <r>
      <rPr>
        <sz val="10"/>
        <color rgb="FFFF0000"/>
        <rFont val="Arial"/>
        <family val="2"/>
      </rPr>
      <t xml:space="preserve">13</t>
    </r>
    <r>
      <rPr>
        <sz val="10"/>
        <rFont val="Arial"/>
        <family val="2"/>
      </rPr>
      <t xml:space="preserve">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r>
  </si>
  <si>
    <t xml:space="preserve">Rechtsgrundlage</t>
  </si>
  <si>
    <r>
      <rPr>
        <sz val="10"/>
        <rFont val="Arial"/>
        <family val="2"/>
      </rPr>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t>
    </r>
    <r>
      <rPr>
        <sz val="10"/>
        <color rgb="FFFF0000"/>
        <rFont val="Arial"/>
        <family val="2"/>
      </rPr>
      <t xml:space="preserve"> zuletzt geändert durch Artikel 13 des Gesetzes vom 25.07.2013</t>
    </r>
    <r>
      <rPr>
        <sz val="10"/>
        <rFont val="Arial"/>
        <family val="2"/>
      </rPr>
      <t xml:space="preserve"> </t>
    </r>
    <r>
      <rPr>
        <sz val="10"/>
        <color rgb="FFFF0000"/>
        <rFont val="Arial"/>
        <family val="2"/>
      </rPr>
      <t xml:space="preserve">(BGBl. I S. 2749).</t>
    </r>
  </si>
  <si>
    <t xml:space="preserve">Methodische Hinweise</t>
  </si>
  <si>
    <r>
      <rPr>
        <sz val="10"/>
        <rFont val="Arial"/>
        <family val="2"/>
      </rPr>
      <t xml:space="preserve">Am Erhebungsteil "Allgemeine Angaben" nahmen in Thüringen </t>
    </r>
    <r>
      <rPr>
        <sz val="10"/>
        <color rgb="FFFF0000"/>
        <rFont val="Arial"/>
        <family val="2"/>
      </rPr>
      <t xml:space="preserve">1670</t>
    </r>
    <r>
      <rPr>
        <sz val="10"/>
        <rFont val="Arial"/>
        <family val="2"/>
      </rPr>
      <t xml:space="preserve"> Haushalte teil. Zur Hochrechnung wurden die Schichten aus einer Kombination von Haushaltstyp, sozialer Stellung des Haupteinkommensbeziehers und Haushaltsnettoeinkommen gebildet, und anschließend auf die nach gleichen Merkmalen aufbereiteten Daten des aktuellen Mikrozensus hochgerechnet. Die so ermittelten Ergebnisse stehen stellvertretend für die rund </t>
    </r>
    <r>
      <rPr>
        <sz val="10"/>
        <color rgb="FFFF0000"/>
        <rFont val="Arial"/>
        <family val="2"/>
      </rPr>
      <t xml:space="preserve">1,1 Mill. </t>
    </r>
    <r>
      <rPr>
        <sz val="10"/>
        <rFont val="Arial"/>
        <family val="2"/>
      </rPr>
      <t xml:space="preserve">Thüringer Haushalte.</t>
    </r>
  </si>
  <si>
    <t xml:space="preserve">Nachstehend ist der Zusammenhang zwischen dem Näherungswert für den relativen Standardfehler des hochgerechneten Ergebnisses und der Zahl der erfassten Haushalte je Tabellenfeld ersichtlich.</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t>
  </si>
  <si>
    <t xml:space="preserve">Begriffliche Erläuterungen</t>
  </si>
  <si>
    <t xml:space="preserve">Ausstattung mit Gebrauchsgütern</t>
  </si>
  <si>
    <t xml:space="preserve">Hierzu zählen alle funktionsfähigen Gebrauchsgüter, die im Besitz der Haushaltsmitglieder sind, unabhängig davon, ob diese geleast oder gemietet sind, oder teils geschäftlich, teils privat genutzt werden. Gebrauchsgüter in Zweit- oder Ferienwohnungen, Datschen und Lauben wurden ebenfalls mit einbezogen. Nicht einbezogen sind Gebrauchsgüter, die überwiegend für betriebliche Zwecke genutzt werden.</t>
  </si>
  <si>
    <t xml:space="preserve">Kombinationsgeräte wurden entsprechend der Funktion mehrmals eingetragen.</t>
  </si>
  <si>
    <t xml:space="preserve">Ausstattungsgrad</t>
  </si>
  <si>
    <t xml:space="preserve">Mit dem „Ausstattungsgrad je 100 Haushalte“ lässt sich feststellen, in welchen Haushalten die erfragten Gebrauchsgüter überhaupt vorhanden waren. </t>
  </si>
  <si>
    <t xml:space="preserve">Ausstattungsbestand</t>
  </si>
  <si>
    <t xml:space="preserve">Mit dem „Ausstattungsbestand je 100 Haushalte“ kann die Anzahl der in den Haushalten vorkommenden Gebrauchsgüter, das heißt das mehrfache Vorhandensein von Gütern der gleichen Art, ermittelt werden. </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 wirtschaftet. Zeitweilig vom Haushalt getrennt lebende Personen gehören zum Haushalt, wenn sie überwiegend von Mitteln des Haushalts leben oder wenn sie mit ihren eigenen Mitteln den Lebensunterhalt des Haushalts bestreiten. 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 freiberuflich Tätige</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                                             </t>
  </si>
  <si>
    <t xml:space="preserve">Beamter</t>
  </si>
  <si>
    <t xml:space="preserve">Alle Beamten des Bundes auch in Altersteilzeit (Berufs- und Zeitsoldaten, Beamte der Bundespolizei), der Länder, Gemeinden und Körperschaften des öffentlichen Rechts einschließlich Beamtenanwärter und Beamte im Vorbereitungsdienst, auch Richter, Geistliche und Beamte der Römisch-katholischen und Evangelischen Kirche.</t>
  </si>
  <si>
    <t xml:space="preserve">Angestellter</t>
  </si>
  <si>
    <t xml:space="preserve">Angestellte sind alle nicht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rwerbsleben stehenden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nettoeinkommen</t>
  </si>
  <si>
    <r>
      <rPr>
        <sz val="10"/>
        <rFont val="Arial"/>
        <family val="2"/>
      </rPr>
      <t xml:space="preserve">Das Haushaltsnettoeinkommen ist definiert als die Summe der Monatseinkommen aller Haushaltsmitglieder; alle Einkünfte aus Erwerbstätigkeit, Arbeitslosengeld I und II, Rente, Pension, Unterhalt durch Angehörige, eigenes Vermögen, Zinsen, eingenommene Mieten und Pachten, Sozialhilfe sowie weitere Unterstützungen. Nicht berücksichtigt sind Haushalte, in denen mindestens ein Haushaltsmitglied selbständiger Landwirt ist. In den "Allgemeinen Angaben" diente die Selbsteinstufung der Haushalte zur Einordnung der Haushalte nach dem Haushaltsnettoeinkommen. Die Einkommensquellen eines jeden Haushaltsmitgliedes wurden ausgehend vom Referenzjahr</t>
    </r>
    <r>
      <rPr>
        <sz val="10"/>
        <color rgb="FFFF0000"/>
        <rFont val="Arial"/>
        <family val="2"/>
      </rPr>
      <t xml:space="preserve"> 2012 </t>
    </r>
    <r>
      <rPr>
        <sz val="10"/>
        <rFont val="Arial"/>
        <family val="2"/>
      </rPr>
      <t xml:space="preserve">erfasst.</t>
    </r>
  </si>
  <si>
    <t xml:space="preserve">-10 -</t>
  </si>
  <si>
    <t xml:space="preserve">- 11 -</t>
  </si>
  <si>
    <t xml:space="preserve">1. Vergleich der Ergebnisse zur</t>
  </si>
  <si>
    <t xml:space="preserve">Einkommens- und Verbrauchsstichprobe 2003, 2008 und 2013</t>
  </si>
  <si>
    <t xml:space="preserve">1.1 Ausstattung privater Haushalte mit ausgewählten </t>
  </si>
  <si>
    <t xml:space="preserve">Gebrauchsgütern 2003, 2008 und 2013 nach dem Gebietsstand</t>
  </si>
  <si>
    <t xml:space="preserve">Lfd. Nr.</t>
  </si>
  <si>
    <t xml:space="preserve">Merkmal</t>
  </si>
  <si>
    <t xml:space="preserve">Thüringen</t>
  </si>
  <si>
    <r>
      <rPr>
        <sz val="8"/>
        <rFont val="Arial"/>
        <family val="2"/>
      </rPr>
      <t xml:space="preserve">Neue Bundesländer und Berlin</t>
    </r>
    <r>
      <rPr>
        <vertAlign val="superscript"/>
        <sz val="8"/>
        <rFont val="Arial"/>
        <family val="2"/>
      </rPr>
      <t xml:space="preserve"> 1)</t>
    </r>
  </si>
  <si>
    <r>
      <rPr>
        <sz val="8"/>
        <rFont val="Arial"/>
        <family val="2"/>
      </rPr>
      <t xml:space="preserve">Früheres Bundesgebiet ohne Berlin-West </t>
    </r>
    <r>
      <rPr>
        <vertAlign val="superscript"/>
        <sz val="8"/>
        <rFont val="Arial"/>
        <family val="2"/>
      </rPr>
      <t xml:space="preserve">1)</t>
    </r>
  </si>
  <si>
    <t xml:space="preserve">Deutschland</t>
  </si>
  <si>
    <t xml:space="preserve">Erfasste Haushalte (Anzahl)</t>
  </si>
  <si>
    <t xml:space="preserve">Hochgerechnete Haushalte (1 000)</t>
  </si>
  <si>
    <r>
      <rPr>
        <b val="true"/>
        <sz val="8"/>
        <rFont val="Arial"/>
        <family val="2"/>
      </rPr>
      <t xml:space="preserve">Ausstattungsgrad </t>
    </r>
    <r>
      <rPr>
        <b val="true"/>
        <vertAlign val="superscript"/>
        <sz val="8"/>
        <rFont val="Arial"/>
        <family val="2"/>
      </rPr>
      <t xml:space="preserve">2) </t>
    </r>
    <r>
      <rPr>
        <b val="true"/>
        <sz val="8"/>
        <rFont val="Arial"/>
        <family val="2"/>
      </rPr>
      <t xml:space="preserve">je 100 Haushalte</t>
    </r>
  </si>
  <si>
    <t xml:space="preserve">Fahrzeuge</t>
  </si>
  <si>
    <t xml:space="preserve">Personenkraftwagen</t>
  </si>
  <si>
    <t xml:space="preserve">neu gekauft</t>
  </si>
  <si>
    <t xml:space="preserve">gebraucht gekauft</t>
  </si>
  <si>
    <r>
      <rPr>
        <sz val="8"/>
        <rFont val="Arial"/>
        <family val="2"/>
      </rPr>
      <t xml:space="preserve">geleast </t>
    </r>
    <r>
      <rPr>
        <vertAlign val="superscript"/>
        <sz val="8"/>
        <rFont val="Arial"/>
        <family val="2"/>
      </rPr>
      <t xml:space="preserve">3)</t>
    </r>
  </si>
  <si>
    <t xml:space="preserve">Motorrad (auch Mofa und Roller)</t>
  </si>
  <si>
    <t xml:space="preserve">Fahrrad</t>
  </si>
  <si>
    <t xml:space="preserve">Unterhaltungselektronik</t>
  </si>
  <si>
    <t xml:space="preserve">Fernseher</t>
  </si>
  <si>
    <t xml:space="preserve">dar. Flachbildfernseher </t>
  </si>
  <si>
    <t xml:space="preserve">Satelliten-TV-Anschluss</t>
  </si>
  <si>
    <t xml:space="preserve">Kabel-TV-Anschluss</t>
  </si>
  <si>
    <t xml:space="preserve">Antennen-TV-Anschluss (DVB-T)</t>
  </si>
  <si>
    <t xml:space="preserve">Pay-TV-Receiver</t>
  </si>
  <si>
    <t xml:space="preserve">DVD-Player/-Recorder </t>
  </si>
  <si>
    <t xml:space="preserve">Camcorder (Videokamera)</t>
  </si>
  <si>
    <t xml:space="preserve">Camcorder analog</t>
  </si>
  <si>
    <t xml:space="preserve">Camcorder digital</t>
  </si>
  <si>
    <t xml:space="preserve">Fotoapparat</t>
  </si>
  <si>
    <t xml:space="preserve">Fotoapparat analog</t>
  </si>
  <si>
    <t xml:space="preserve">Fotoapparat digital</t>
  </si>
  <si>
    <t xml:space="preserve">MP3-Player</t>
  </si>
  <si>
    <t xml:space="preserve">CD-Player/-Recorder (auch in PCs, </t>
  </si>
  <si>
    <t xml:space="preserve">Autoradios, Musikanlagen)</t>
  </si>
  <si>
    <t xml:space="preserve">Spielkonsole (auch tragbar)</t>
  </si>
  <si>
    <t xml:space="preserve">Informations- und Kommunikationstechnik</t>
  </si>
  <si>
    <t xml:space="preserve">Personalcomputer (PC)</t>
  </si>
  <si>
    <t xml:space="preserve">PC stationär </t>
  </si>
  <si>
    <t xml:space="preserve">PC mobil (Laptop, Netbook, Tablet-PC)</t>
  </si>
  <si>
    <t xml:space="preserve">PC-Drucker (auch im Kombigerät)</t>
  </si>
  <si>
    <t xml:space="preserve">Internetanschluss (auch mobil)</t>
  </si>
  <si>
    <t xml:space="preserve">Telefon</t>
  </si>
  <si>
    <t xml:space="preserve">Festnetztelefon </t>
  </si>
  <si>
    <t xml:space="preserve">Mobiltelefon (Handy, Smartphone)</t>
  </si>
  <si>
    <t xml:space="preserve">Faxgerät stationär (auch im Kombigerät)</t>
  </si>
  <si>
    <t xml:space="preserve">Navigationsgerät</t>
  </si>
  <si>
    <t xml:space="preserve">Haushalts- und sonstige Geräte</t>
  </si>
  <si>
    <t xml:space="preserve">Kühlschrank, Kühl- und Gefrierkombination</t>
  </si>
  <si>
    <t xml:space="preserve">Gefrierschrank, Gefriertruhe</t>
  </si>
  <si>
    <t xml:space="preserve">60,5</t>
  </si>
  <si>
    <t xml:space="preserve">Geschirrspülmaschine</t>
  </si>
  <si>
    <t xml:space="preserve">Mikrowellengerät</t>
  </si>
  <si>
    <t xml:space="preserve">Waschmaschine</t>
  </si>
  <si>
    <t xml:space="preserve">Wäschetrockner (auch im Kombigerät)</t>
  </si>
  <si>
    <t xml:space="preserve">Elektroherd (auch im Kombigerät)</t>
  </si>
  <si>
    <t xml:space="preserve">Heimtrainer (z.B. Ergometer, Laufband)</t>
  </si>
  <si>
    <t xml:space="preserve">25,2</t>
  </si>
  <si>
    <t xml:space="preserve">__________</t>
  </si>
  <si>
    <t xml:space="preserve">1) vor der EVS 2013 gehörte Berlin-West zum früheren Bundesgebiet und Berlin-Ost gehörte zu den neuen Ländern </t>
  </si>
  <si>
    <t xml:space="preserve">2) Anzahl der Haushalte, in denen entsprechende Gebrauchsgüter vorhanden sind, bezogen auf hochgerechnete Haushalte </t>
  </si>
  <si>
    <t xml:space="preserve">     der jeweiligen Spalte</t>
  </si>
  <si>
    <t xml:space="preserve">3) einschließlich Firmenwagen, die auch privat genutzt werden dürfen; keine Ratenkäufe</t>
  </si>
  <si>
    <t xml:space="preserve">- 12 -</t>
  </si>
  <si>
    <t xml:space="preserve">- 13 -</t>
  </si>
  <si>
    <t xml:space="preserve">1.2 Ausstattung privater Haushalte mit ausgewählten </t>
  </si>
  <si>
    <t xml:space="preserve">Gebrauchsgütern 2003, 2008 und 2013 nach der Haushaltsgröße</t>
  </si>
  <si>
    <t xml:space="preserve">Haushalte insgesamt</t>
  </si>
  <si>
    <t xml:space="preserve">Darunter mit … Person(en)</t>
  </si>
  <si>
    <t xml:space="preserve">2003</t>
  </si>
  <si>
    <t xml:space="preserve">2008</t>
  </si>
  <si>
    <t xml:space="preserve">2013</t>
  </si>
  <si>
    <r>
      <rPr>
        <b val="true"/>
        <sz val="8"/>
        <rFont val="Arial"/>
        <family val="2"/>
      </rPr>
      <t xml:space="preserve">Ausstattungsgrad </t>
    </r>
    <r>
      <rPr>
        <b val="true"/>
        <vertAlign val="superscript"/>
        <sz val="8"/>
        <rFont val="Arial"/>
        <family val="2"/>
      </rPr>
      <t xml:space="preserve">1)</t>
    </r>
    <r>
      <rPr>
        <b val="true"/>
        <sz val="8"/>
        <rFont val="Arial"/>
        <family val="2"/>
      </rPr>
      <t xml:space="preserve"> je 100 Haushalte</t>
    </r>
  </si>
  <si>
    <r>
      <rPr>
        <sz val="8"/>
        <rFont val="Arial"/>
        <family val="2"/>
      </rPr>
      <t xml:space="preserve">geleast </t>
    </r>
    <r>
      <rPr>
        <vertAlign val="superscript"/>
        <sz val="8"/>
        <rFont val="Arial"/>
        <family val="2"/>
      </rPr>
      <t xml:space="preserve">2)</t>
    </r>
  </si>
  <si>
    <t xml:space="preserve">Motorrad (auch  Mofa und Roller)</t>
  </si>
  <si>
    <t xml:space="preserve">DVD-Player/-Recorder</t>
  </si>
  <si>
    <t xml:space="preserve">CD-Player/-Recorder (auch in PCs,  </t>
  </si>
  <si>
    <t xml:space="preserve">Informations- und Kommunikations-</t>
  </si>
  <si>
    <t xml:space="preserve">technik</t>
  </si>
  <si>
    <t xml:space="preserve">PC mobil (Laptop ,Netbook, Tablet-PC))</t>
  </si>
  <si>
    <t xml:space="preserve">Festnetztelefon</t>
  </si>
  <si>
    <t xml:space="preserve">Wäschetrockner(auch im Kombigerät)</t>
  </si>
  <si>
    <t xml:space="preserve">1) Anzahl der Haushalte, in denen entsprechende Gebrauchsgüter vorhanden sind, bezogen auf hochgerechnete Haushalte </t>
  </si>
  <si>
    <t xml:space="preserve">    der jeweiligen Spalte</t>
  </si>
  <si>
    <t xml:space="preserve">2) einschließlich Firmenwagen, die auch privat genutzt werden dürfen; keine Ratenkäufe</t>
  </si>
  <si>
    <t xml:space="preserve">- 14 -</t>
  </si>
  <si>
    <t xml:space="preserve">- 15 -</t>
  </si>
  <si>
    <t xml:space="preserve">1.3 Ausstattung privater Haushalte mit ausgewählten</t>
  </si>
  <si>
    <t xml:space="preserve">Gebrauchsgütern 2003, 2008 unf 2013 nach der sozialen Stellung des Haupteinkommensbziehers</t>
  </si>
  <si>
    <t xml:space="preserve">Davon nach der sozialen </t>
  </si>
  <si>
    <t xml:space="preserve">Stellung des Haupteinkommensbeziehers</t>
  </si>
  <si>
    <r>
      <rPr>
        <sz val="8"/>
        <rFont val="Arial"/>
        <family val="2"/>
      </rPr>
      <t xml:space="preserve">Selbständiger</t>
    </r>
    <r>
      <rPr>
        <vertAlign val="superscript"/>
        <sz val="8"/>
        <rFont val="Arial"/>
        <family val="2"/>
      </rPr>
      <t xml:space="preserve"> 1)</t>
    </r>
  </si>
  <si>
    <r>
      <rPr>
        <b val="true"/>
        <sz val="8"/>
        <rFont val="Arial"/>
        <family val="2"/>
      </rPr>
      <t xml:space="preserve">Ausstattungsgrad </t>
    </r>
    <r>
      <rPr>
        <b val="true"/>
        <vertAlign val="superscript"/>
        <sz val="8"/>
        <rFont val="Arial"/>
        <family val="2"/>
      </rPr>
      <t xml:space="preserve">2)</t>
    </r>
    <r>
      <rPr>
        <b val="true"/>
        <sz val="8"/>
        <rFont val="Arial"/>
        <family val="2"/>
      </rPr>
      <t xml:space="preserve"> je 100 Haushalte</t>
    </r>
  </si>
  <si>
    <t xml:space="preserve">dar. Flachbildfernseher</t>
  </si>
  <si>
    <t xml:space="preserve">CD-Player/-Recorder(auch in PCs, </t>
  </si>
  <si>
    <t xml:space="preserve">PC mobil ( Laptop, Netbook, Tablet-PC)</t>
  </si>
  <si>
    <t xml:space="preserve">Internetanschluss, (auch mobil)</t>
  </si>
  <si>
    <t xml:space="preserve">Mobiltelefon (Handy,Smartphone)</t>
  </si>
  <si>
    <t xml:space="preserve">Faxgeräte stationär (auch im Kombgerät)</t>
  </si>
  <si>
    <t xml:space="preserve">Wäschetrockner 8auch im Kombigerät)</t>
  </si>
  <si>
    <t xml:space="preserve">Heimtrainer (z.B.Ergometer, Laufband)</t>
  </si>
  <si>
    <t xml:space="preserve">1) auch freiberuflich Tätige und Landwirte</t>
  </si>
  <si>
    <t xml:space="preserve">2) Anzahl der Haushalte, in denen entsprechende Gebrauchsgüter vorhanden sind, bezogen auf hochgerechnete Haushalte der jeweiligen </t>
  </si>
  <si>
    <t xml:space="preserve">    Spalte</t>
  </si>
  <si>
    <t xml:space="preserve">- 16 -</t>
  </si>
  <si>
    <t xml:space="preserve">- 17 -</t>
  </si>
  <si>
    <t xml:space="preserve">1.4 Ausstattung privater Haushalte mit ausgewählten </t>
  </si>
  <si>
    <t xml:space="preserve">Gebrauchsgütern 2003, 2008 und 2013 nach dem Alter des Haupteinkommensbeziehers</t>
  </si>
  <si>
    <t xml:space="preserve">Darunter mit einem Alter</t>
  </si>
  <si>
    <t xml:space="preserve">des Haupteinkommensbeziehers von … bis unter … Jahren</t>
  </si>
  <si>
    <t xml:space="preserve">18 - 25</t>
  </si>
  <si>
    <t xml:space="preserve">25 - 35</t>
  </si>
  <si>
    <t xml:space="preserve">35 - 45</t>
  </si>
  <si>
    <t xml:space="preserve">45 - 55</t>
  </si>
  <si>
    <t xml:space="preserve">55 - 65</t>
  </si>
  <si>
    <t xml:space="preserve">65 - 70</t>
  </si>
  <si>
    <t xml:space="preserve">1998</t>
  </si>
  <si>
    <r>
      <rPr>
        <b val="true"/>
        <sz val="8"/>
        <rFont val="Arial"/>
        <family val="2"/>
      </rPr>
      <t xml:space="preserve">Ausstattungsgrad ²</t>
    </r>
    <r>
      <rPr>
        <b val="true"/>
        <vertAlign val="superscript"/>
        <sz val="8"/>
        <rFont val="Arial"/>
        <family val="2"/>
      </rPr>
      <t xml:space="preserve">)</t>
    </r>
    <r>
      <rPr>
        <b val="true"/>
        <sz val="8"/>
        <rFont val="Arial"/>
        <family val="2"/>
      </rPr>
      <t xml:space="preserve"> je 100 Haushalte</t>
    </r>
  </si>
  <si>
    <r>
      <rPr>
        <sz val="8"/>
        <rFont val="Arial"/>
        <family val="2"/>
      </rPr>
      <t xml:space="preserve">geleast ³</t>
    </r>
    <r>
      <rPr>
        <vertAlign val="superscript"/>
        <sz val="8"/>
        <rFont val="Arial"/>
        <family val="2"/>
      </rPr>
      <t xml:space="preserve">)</t>
    </r>
  </si>
  <si>
    <t xml:space="preserve">DVD-Player-/Recorder </t>
  </si>
  <si>
    <t xml:space="preserve">CD-Player/-Recorder(auch in PCs,  </t>
  </si>
  <si>
    <t xml:space="preserve">PC mobil (Laptop, Netbook,Tablet-PC)</t>
  </si>
  <si>
    <t xml:space="preserve">Heimtrainer (z.B.Ergometer,Laufband)</t>
  </si>
  <si>
    <t xml:space="preserve">1) Anzahl der Haushalte, in denen entsprechende Gebrauchsgüter vorhanden sind, bezogen auf hochgerechnete Haushalte der </t>
  </si>
  <si>
    <t xml:space="preserve">jeweiligen Spalte</t>
  </si>
  <si>
    <t xml:space="preserve">- 18 -</t>
  </si>
  <si>
    <t xml:space="preserve">- 19 -</t>
  </si>
  <si>
    <t xml:space="preserve">2. Ergebnisse der Einkommens-</t>
  </si>
  <si>
    <t xml:space="preserve">und Verbrauchsstichprobe 2013</t>
  </si>
  <si>
    <t xml:space="preserve">2.1 Ausstattung privater Haushalte mit ausgewählten</t>
  </si>
  <si>
    <t xml:space="preserve"> Gebrauchsgütern am 1.1.2013 nach dem Gebietsstand</t>
  </si>
  <si>
    <t xml:space="preserve">Haushalte mit jeweiligem Gebrauchsgut</t>
  </si>
  <si>
    <r>
      <rPr>
        <sz val="8"/>
        <rFont val="Arial"/>
        <family val="2"/>
      </rPr>
      <t xml:space="preserve">Ausstattungsgrad </t>
    </r>
    <r>
      <rPr>
        <vertAlign val="superscript"/>
        <sz val="8"/>
        <rFont val="Arial"/>
        <family val="2"/>
      </rPr>
      <t xml:space="preserve">1)</t>
    </r>
  </si>
  <si>
    <r>
      <rPr>
        <sz val="8"/>
        <rFont val="Arial"/>
        <family val="2"/>
      </rPr>
      <t xml:space="preserve">Ausstattungsbestand </t>
    </r>
    <r>
      <rPr>
        <vertAlign val="superscript"/>
        <sz val="8"/>
        <rFont val="Arial"/>
        <family val="2"/>
      </rPr>
      <t xml:space="preserve">2)</t>
    </r>
  </si>
  <si>
    <r>
      <rPr>
        <sz val="8"/>
        <rFont val="Arial"/>
        <family val="2"/>
      </rPr>
      <t xml:space="preserve">Neue Bundesländer und</t>
    </r>
    <r>
      <rPr>
        <sz val="8"/>
        <color rgb="FFFF0000"/>
        <rFont val="Arial"/>
        <family val="2"/>
      </rPr>
      <t xml:space="preserve"> Berlin</t>
    </r>
  </si>
  <si>
    <r>
      <rPr>
        <sz val="8"/>
        <rFont val="Arial"/>
        <family val="2"/>
      </rPr>
      <t xml:space="preserve">Früheres Bundesgebiet </t>
    </r>
    <r>
      <rPr>
        <sz val="8"/>
        <color rgb="FFFF0000"/>
        <rFont val="Arial"/>
        <family val="2"/>
      </rPr>
      <t xml:space="preserve">ohne Berlin-West</t>
    </r>
  </si>
  <si>
    <t xml:space="preserve">je 100 Haushalte</t>
  </si>
  <si>
    <t xml:space="preserve">und zwar verfügten über</t>
  </si>
  <si>
    <r>
      <rPr>
        <sz val="8"/>
        <color rgb="FFFF0000"/>
        <rFont val="Arial"/>
        <family val="2"/>
      </rPr>
      <t xml:space="preserve">neu</t>
    </r>
    <r>
      <rPr>
        <sz val="8"/>
        <rFont val="Arial"/>
        <family val="2"/>
      </rPr>
      <t xml:space="preserve"> gekauft</t>
    </r>
  </si>
  <si>
    <r>
      <rPr>
        <sz val="8"/>
        <color rgb="FFFF0000"/>
        <rFont val="Arial"/>
        <family val="2"/>
      </rPr>
      <t xml:space="preserve">Motor</t>
    </r>
    <r>
      <rPr>
        <sz val="8"/>
        <rFont val="Arial"/>
        <family val="2"/>
      </rPr>
      <t xml:space="preserve">rad (</t>
    </r>
    <r>
      <rPr>
        <sz val="8"/>
        <color rgb="FFFF0000"/>
        <rFont val="Arial"/>
        <family val="2"/>
      </rPr>
      <t xml:space="preserve">auch</t>
    </r>
    <r>
      <rPr>
        <sz val="8"/>
        <rFont val="Arial"/>
        <family val="2"/>
      </rPr>
      <t xml:space="preserve"> Mofa und Roller)</t>
    </r>
  </si>
  <si>
    <r>
      <rPr>
        <sz val="8"/>
        <rFont val="Arial"/>
        <family val="2"/>
      </rPr>
      <t xml:space="preserve">Fernseh</t>
    </r>
    <r>
      <rPr>
        <sz val="8"/>
        <color rgb="FFFF0000"/>
        <rFont val="Arial"/>
        <family val="2"/>
      </rPr>
      <t xml:space="preserve">er</t>
    </r>
  </si>
  <si>
    <r>
      <rPr>
        <sz val="8"/>
        <rFont val="Arial"/>
        <family val="2"/>
      </rPr>
      <t xml:space="preserve">Satelliten-</t>
    </r>
    <r>
      <rPr>
        <sz val="8"/>
        <color rgb="FFFF0000"/>
        <rFont val="Arial"/>
        <family val="2"/>
      </rPr>
      <t xml:space="preserve">TV-Anschluss</t>
    </r>
  </si>
  <si>
    <r>
      <rPr>
        <sz val="8"/>
        <rFont val="Arial"/>
        <family val="2"/>
      </rPr>
      <t xml:space="preserve">Kabel</t>
    </r>
    <r>
      <rPr>
        <sz val="8"/>
        <color rgb="FFFF0000"/>
        <rFont val="Arial"/>
        <family val="2"/>
      </rPr>
      <t xml:space="preserve">-TV-Anschluss</t>
    </r>
  </si>
  <si>
    <t xml:space="preserve">Antennen-TV-Anschluss (DVBT)</t>
  </si>
  <si>
    <r>
      <rPr>
        <sz val="8"/>
        <rFont val="Arial"/>
        <family val="2"/>
      </rPr>
      <t xml:space="preserve">Pay-TV-</t>
    </r>
    <r>
      <rPr>
        <sz val="8"/>
        <color rgb="FFFF0000"/>
        <rFont val="Arial"/>
        <family val="2"/>
      </rPr>
      <t xml:space="preserve">Receiver</t>
    </r>
  </si>
  <si>
    <r>
      <rPr>
        <sz val="8"/>
        <rFont val="Arial"/>
        <family val="2"/>
      </rPr>
      <t xml:space="preserve">DVD-Player/</t>
    </r>
    <r>
      <rPr>
        <sz val="8"/>
        <color rgb="FFFF0000"/>
        <rFont val="Arial"/>
        <family val="2"/>
      </rPr>
      <t xml:space="preserve">-Recorder </t>
    </r>
  </si>
  <si>
    <r>
      <rPr>
        <sz val="8"/>
        <rFont val="Arial"/>
        <family val="2"/>
      </rPr>
      <t xml:space="preserve">CD-Player/-Recorder</t>
    </r>
    <r>
      <rPr>
        <sz val="8"/>
        <color rgb="FFFF0000"/>
        <rFont val="Arial"/>
        <family val="2"/>
      </rPr>
      <t xml:space="preserve"> (auch in PCs, Autoradios, </t>
    </r>
  </si>
  <si>
    <t xml:space="preserve">Musikanlagen)</t>
  </si>
  <si>
    <r>
      <rPr>
        <sz val="8"/>
        <rFont val="Arial"/>
        <family val="2"/>
      </rPr>
      <t xml:space="preserve">Spielkonsole </t>
    </r>
    <r>
      <rPr>
        <sz val="8"/>
        <color rgb="FFFF0000"/>
        <rFont val="Arial"/>
        <family val="2"/>
      </rPr>
      <t xml:space="preserve">(auch tragbar)</t>
    </r>
  </si>
  <si>
    <r>
      <rPr>
        <sz val="8"/>
        <rFont val="Arial"/>
        <family val="2"/>
      </rPr>
      <t xml:space="preserve">PC mobil (Laptop, </t>
    </r>
    <r>
      <rPr>
        <sz val="8"/>
        <color rgb="FFFF0000"/>
        <rFont val="Arial"/>
        <family val="2"/>
      </rPr>
      <t xml:space="preserve">Netbook, Tablet-PC)</t>
    </r>
  </si>
  <si>
    <t xml:space="preserve">PC-Drucker (auch Kombigeräte)</t>
  </si>
  <si>
    <r>
      <rPr>
        <sz val="8"/>
        <rFont val="Arial"/>
        <family val="2"/>
      </rPr>
      <t xml:space="preserve">Internetanschluss </t>
    </r>
    <r>
      <rPr>
        <sz val="8"/>
        <color rgb="FFFF0000"/>
        <rFont val="Arial"/>
        <family val="2"/>
      </rPr>
      <t xml:space="preserve">(auch mobil)</t>
    </r>
  </si>
  <si>
    <r>
      <rPr>
        <sz val="8"/>
        <color rgb="FFFF0000"/>
        <rFont val="Arial"/>
        <family val="2"/>
      </rPr>
      <t xml:space="preserve">Mobil</t>
    </r>
    <r>
      <rPr>
        <sz val="8"/>
        <rFont val="Arial"/>
        <family val="2"/>
      </rPr>
      <t xml:space="preserve">telefon (Handy, </t>
    </r>
    <r>
      <rPr>
        <sz val="8"/>
        <color rgb="FFFF0000"/>
        <rFont val="Arial"/>
        <family val="2"/>
      </rPr>
      <t xml:space="preserve">Smartphone</t>
    </r>
    <r>
      <rPr>
        <sz val="8"/>
        <rFont val="Arial"/>
        <family val="2"/>
      </rPr>
      <t xml:space="preserve">)</t>
    </r>
  </si>
  <si>
    <r>
      <rPr>
        <sz val="8"/>
        <color rgb="FFFF0000"/>
        <rFont val="Arial"/>
        <family val="2"/>
      </rPr>
      <t xml:space="preserve">Fax</t>
    </r>
    <r>
      <rPr>
        <sz val="8"/>
        <rFont val="Arial"/>
        <family val="2"/>
      </rPr>
      <t xml:space="preserve">gerät stationär </t>
    </r>
    <r>
      <rPr>
        <sz val="8"/>
        <color rgb="FFFF0000"/>
        <rFont val="Arial"/>
        <family val="2"/>
      </rPr>
      <t xml:space="preserve">(auch Kombigerät)</t>
    </r>
  </si>
  <si>
    <r>
      <rPr>
        <sz val="8"/>
        <rFont val="Arial"/>
        <family val="2"/>
      </rPr>
      <t xml:space="preserve">Navigations</t>
    </r>
    <r>
      <rPr>
        <sz val="8"/>
        <color rgb="FFFF0000"/>
        <rFont val="Arial"/>
        <family val="2"/>
      </rPr>
      <t xml:space="preserve">gerät</t>
    </r>
  </si>
  <si>
    <r>
      <rPr>
        <sz val="8"/>
        <rFont val="Arial"/>
        <family val="2"/>
      </rPr>
      <t xml:space="preserve">Kühlschrank, </t>
    </r>
    <r>
      <rPr>
        <sz val="8"/>
        <color rgb="FFFF0000"/>
        <rFont val="Arial"/>
        <family val="2"/>
      </rPr>
      <t xml:space="preserve">Kühl- und Gefrierkombination</t>
    </r>
  </si>
  <si>
    <r>
      <rPr>
        <sz val="8"/>
        <rFont val="Arial"/>
        <family val="2"/>
      </rPr>
      <t xml:space="preserve">Wäschetrockner </t>
    </r>
    <r>
      <rPr>
        <sz val="8"/>
        <color rgb="FFFF0000"/>
        <rFont val="Arial"/>
        <family val="2"/>
      </rPr>
      <t xml:space="preserve">(auch im Kombigerät)</t>
    </r>
  </si>
  <si>
    <r>
      <rPr>
        <sz val="8"/>
        <color rgb="FFFF0000"/>
        <rFont val="Arial"/>
        <family val="2"/>
      </rPr>
      <t xml:space="preserve">Heim</t>
    </r>
    <r>
      <rPr>
        <sz val="8"/>
        <rFont val="Arial"/>
        <family val="2"/>
      </rPr>
      <t xml:space="preserve">trainer </t>
    </r>
    <r>
      <rPr>
        <sz val="8"/>
        <color rgb="FFFF0000"/>
        <rFont val="Arial"/>
        <family val="2"/>
      </rPr>
      <t xml:space="preserve">(z.B. Ergometer, Laufband)</t>
    </r>
  </si>
  <si>
    <t xml:space="preserve">2) Anzahl der in den Haushalten vorhandenen Gebrauchsgüter, bezogen auf hochgrechnete Haushalte der jeweiligen Spalte</t>
  </si>
  <si>
    <r>
      <rPr>
        <sz val="8"/>
        <rFont val="Arial"/>
        <family val="2"/>
      </rPr>
      <t xml:space="preserve">3) e</t>
    </r>
    <r>
      <rPr>
        <sz val="8"/>
        <color rgb="FFFF0000"/>
        <rFont val="Arial"/>
        <family val="2"/>
      </rPr>
      <t xml:space="preserve">inschließlich Firmenwagen, die auch privat genutzt werden dürfen;</t>
    </r>
    <r>
      <rPr>
        <sz val="8"/>
        <rFont val="Arial"/>
        <family val="2"/>
      </rPr>
      <t xml:space="preserve"> keine Ratenkäufe.</t>
    </r>
  </si>
  <si>
    <t xml:space="preserve">- 20 -</t>
  </si>
  <si>
    <t xml:space="preserve">- 21 -</t>
  </si>
  <si>
    <t xml:space="preserve"> 2.2 Ausstattung privater Haushalte mit ausgewählten </t>
  </si>
  <si>
    <t xml:space="preserve">Gebrauchsgütern am 1.1.2013 nach Mietwohnung - Wohneigentum</t>
  </si>
  <si>
    <t xml:space="preserve">Davon in </t>
  </si>
  <si>
    <t xml:space="preserve">davon in </t>
  </si>
  <si>
    <r>
      <rPr>
        <sz val="8"/>
        <rFont val="Arial"/>
        <family val="2"/>
      </rPr>
      <t xml:space="preserve">Mietwohnung </t>
    </r>
    <r>
      <rPr>
        <vertAlign val="superscript"/>
        <sz val="8"/>
        <rFont val="Arial"/>
        <family val="2"/>
      </rPr>
      <t xml:space="preserve">3)</t>
    </r>
  </si>
  <si>
    <t xml:space="preserve">Wohneigentum</t>
  </si>
  <si>
    <t xml:space="preserve">X</t>
  </si>
  <si>
    <r>
      <rPr>
        <sz val="8"/>
        <rFont val="Arial"/>
        <family val="2"/>
      </rPr>
      <t xml:space="preserve">geleast </t>
    </r>
    <r>
      <rPr>
        <vertAlign val="superscript"/>
        <sz val="8"/>
        <rFont val="Arial"/>
        <family val="2"/>
      </rPr>
      <t xml:space="preserve">4)</t>
    </r>
  </si>
  <si>
    <t xml:space="preserve">1) Anzahl der Haushalte, in denen entsprechende Gebrauchsgüter vorhanden sind, bezogen auf hochgerechnete </t>
  </si>
  <si>
    <t xml:space="preserve">Haushalte der jeweiligen Spalte</t>
  </si>
  <si>
    <t xml:space="preserve">2) Anzahl der in den Haushalten vorhandenen Gebrauchsgüter, bezogen auf hochgerechnete Haushalte der jeweiligen Spalte  </t>
  </si>
  <si>
    <t xml:space="preserve">3) auch mietfreie Haushalte</t>
  </si>
  <si>
    <r>
      <rPr>
        <sz val="8"/>
        <rFont val="Arial"/>
        <family val="2"/>
      </rPr>
      <t xml:space="preserve">4) e</t>
    </r>
    <r>
      <rPr>
        <sz val="8"/>
        <color rgb="FFFF0000"/>
        <rFont val="Arial"/>
        <family val="2"/>
      </rPr>
      <t xml:space="preserve">inschließlich Firmenwagen, die auch privat genutzt werden dürfen;</t>
    </r>
    <r>
      <rPr>
        <sz val="8"/>
        <rFont val="Arial"/>
        <family val="2"/>
      </rPr>
      <t xml:space="preserve"> keine Ratenkäufe</t>
    </r>
  </si>
  <si>
    <t xml:space="preserve">- 22 -</t>
  </si>
  <si>
    <t xml:space="preserve">2.3 Private Haushalte mit ausgewählten Gebrauchsgütern am 1.1.2013 nach der Haushaltsgröße in 1000</t>
  </si>
  <si>
    <t xml:space="preserve">Davon mit . . . Person(en)</t>
  </si>
  <si>
    <t xml:space="preserve">1</t>
  </si>
  <si>
    <t xml:space="preserve">2</t>
  </si>
  <si>
    <t xml:space="preserve">3</t>
  </si>
  <si>
    <t xml:space="preserve">4</t>
  </si>
  <si>
    <t xml:space="preserve">5 und mehr</t>
  </si>
  <si>
    <r>
      <rPr>
        <sz val="8"/>
        <rFont val="Arial"/>
        <family val="2"/>
      </rPr>
      <t xml:space="preserve">geleast </t>
    </r>
    <r>
      <rPr>
        <vertAlign val="superscript"/>
        <sz val="8"/>
        <rFont val="Arial"/>
        <family val="2"/>
      </rPr>
      <t xml:space="preserve">1)</t>
    </r>
  </si>
  <si>
    <r>
      <rPr>
        <sz val="8"/>
        <rFont val="Arial"/>
        <family val="2"/>
      </rPr>
      <t xml:space="preserve">1) e</t>
    </r>
    <r>
      <rPr>
        <sz val="8"/>
        <color rgb="FFFF0000"/>
        <rFont val="Arial"/>
        <family val="2"/>
      </rPr>
      <t xml:space="preserve">inschließlich Firmenwagen, die auch privat genutzt werden dürfen;</t>
    </r>
    <r>
      <rPr>
        <sz val="8"/>
        <rFont val="Arial"/>
        <family val="2"/>
      </rPr>
      <t xml:space="preserve"> keine Ratenkäufe</t>
    </r>
  </si>
  <si>
    <t xml:space="preserve">- 23 -</t>
  </si>
  <si>
    <r>
      <rPr>
        <b val="true"/>
        <sz val="8"/>
        <rFont val="Arial"/>
        <family val="2"/>
      </rPr>
      <t xml:space="preserve">2.4 Ausstattungsgrad</t>
    </r>
    <r>
      <rPr>
        <b val="true"/>
        <vertAlign val="superscript"/>
        <sz val="8"/>
        <rFont val="Arial"/>
        <family val="2"/>
      </rPr>
      <t xml:space="preserve">*)</t>
    </r>
    <r>
      <rPr>
        <b val="true"/>
        <sz val="8"/>
        <rFont val="Arial"/>
        <family val="2"/>
      </rPr>
      <t xml:space="preserve"> privater Haushalte mit ausgewählten Gebrauchsgütern am 1.1.2013</t>
    </r>
  </si>
  <si>
    <t xml:space="preserve">nach der Haushaltsgröße je 100 Haushalte</t>
  </si>
  <si>
    <r>
      <rPr>
        <sz val="8"/>
        <color rgb="FFFF0000"/>
        <rFont val="Arial"/>
        <family val="2"/>
      </rPr>
      <t xml:space="preserve">Fax</t>
    </r>
    <r>
      <rPr>
        <sz val="8"/>
        <rFont val="Arial"/>
        <family val="2"/>
      </rPr>
      <t xml:space="preserve">gerät stationär </t>
    </r>
    <r>
      <rPr>
        <sz val="8"/>
        <color rgb="FFFF0000"/>
        <rFont val="Arial"/>
        <family val="2"/>
      </rPr>
      <t xml:space="preserve">(auch im Kombigerät)</t>
    </r>
  </si>
  <si>
    <t xml:space="preserve">*) Anzahl der Haushalte, in denen entsprechende Gebrauchsgüter vorhanden sind, bezogen auf hochgerechnete Haushalte der </t>
  </si>
  <si>
    <r>
      <rPr>
        <sz val="8"/>
        <rFont val="Arial"/>
        <family val="2"/>
      </rPr>
      <t xml:space="preserve">1) e</t>
    </r>
    <r>
      <rPr>
        <sz val="8"/>
        <color rgb="FFFF0000"/>
        <rFont val="Arial"/>
        <family val="2"/>
      </rPr>
      <t xml:space="preserve">inschließlich Firmenwagen, die auch privat genutzt werden dürfen;</t>
    </r>
    <r>
      <rPr>
        <sz val="8"/>
        <rFont val="Arial"/>
        <family val="2"/>
      </rPr>
      <t xml:space="preserve"> keine Ratenkäufe.</t>
    </r>
  </si>
  <si>
    <t xml:space="preserve">- 24 -</t>
  </si>
  <si>
    <r>
      <rPr>
        <b val="true"/>
        <sz val="8"/>
        <rFont val="Arial"/>
        <family val="2"/>
      </rPr>
      <t xml:space="preserve">2.5 Ausstattungsbestand</t>
    </r>
    <r>
      <rPr>
        <b val="true"/>
        <vertAlign val="superscript"/>
        <sz val="8"/>
        <rFont val="Arial"/>
        <family val="2"/>
      </rPr>
      <t xml:space="preserve">*) </t>
    </r>
    <r>
      <rPr>
        <b val="true"/>
        <sz val="8"/>
        <rFont val="Arial"/>
        <family val="2"/>
      </rPr>
      <t xml:space="preserve">privater Haushalte mit ausgewählten Gebrauchsgütern am 1.1.2013</t>
    </r>
  </si>
  <si>
    <t xml:space="preserve">(162,5)</t>
  </si>
  <si>
    <t xml:space="preserve">(60,8)</t>
  </si>
  <si>
    <t xml:space="preserve">(113,2)</t>
  </si>
  <si>
    <t xml:space="preserve">(3,9)</t>
  </si>
  <si>
    <t xml:space="preserve">(12,8)</t>
  </si>
  <si>
    <t xml:space="preserve">(13,1)</t>
  </si>
  <si>
    <t xml:space="preserve">(21,5)</t>
  </si>
  <si>
    <t xml:space="preserve">(24,4)</t>
  </si>
  <si>
    <t xml:space="preserve">(422,1)</t>
  </si>
  <si>
    <t xml:space="preserve">(187,3)</t>
  </si>
  <si>
    <t xml:space="preserve">(139,4)</t>
  </si>
  <si>
    <t xml:space="preserve">(15,5)</t>
  </si>
  <si>
    <t xml:space="preserve">(28,5)</t>
  </si>
  <si>
    <t xml:space="preserve">(38,1)</t>
  </si>
  <si>
    <t xml:space="preserve">(122,2)</t>
  </si>
  <si>
    <t xml:space="preserve">(9,1)</t>
  </si>
  <si>
    <t xml:space="preserve">(34,7)</t>
  </si>
  <si>
    <t xml:space="preserve">(46,2)</t>
  </si>
  <si>
    <t xml:space="preserve">(11,0)</t>
  </si>
  <si>
    <t xml:space="preserve">(14,3)</t>
  </si>
  <si>
    <t xml:space="preserve">(17,1)</t>
  </si>
  <si>
    <t xml:space="preserve">(20,4)</t>
  </si>
  <si>
    <t xml:space="preserve">(29,0)</t>
  </si>
  <si>
    <t xml:space="preserve">(227,9)</t>
  </si>
  <si>
    <t xml:space="preserve">(51,7)</t>
  </si>
  <si>
    <t xml:space="preserve">(43,5)</t>
  </si>
  <si>
    <t xml:space="preserve">(167,5)</t>
  </si>
  <si>
    <t xml:space="preserve">(24,8)</t>
  </si>
  <si>
    <t xml:space="preserve">(104,3)</t>
  </si>
  <si>
    <t xml:space="preserve">(360,2)</t>
  </si>
  <si>
    <t xml:space="preserve">(11,5)</t>
  </si>
  <si>
    <t xml:space="preserve">(248,7)</t>
  </si>
  <si>
    <t xml:space="preserve">(96,8)</t>
  </si>
  <si>
    <t xml:space="preserve">(151,9)</t>
  </si>
  <si>
    <t xml:space="preserve">(106,8)</t>
  </si>
  <si>
    <t xml:space="preserve">(444,1)</t>
  </si>
  <si>
    <t xml:space="preserve">(142,1)</t>
  </si>
  <si>
    <t xml:space="preserve">(302,0)</t>
  </si>
  <si>
    <t xml:space="preserve">(10,6)</t>
  </si>
  <si>
    <t xml:space="preserve">(30,3)</t>
  </si>
  <si>
    <t xml:space="preserve">(32,9)</t>
  </si>
  <si>
    <t xml:space="preserve">(20,6)</t>
  </si>
  <si>
    <t xml:space="preserve">(133,7)</t>
  </si>
  <si>
    <t xml:space="preserve">(70,3)</t>
  </si>
  <si>
    <t xml:space="preserve">(89,2)</t>
  </si>
  <si>
    <t xml:space="preserve">(75,5)</t>
  </si>
  <si>
    <t xml:space="preserve">(104,8)</t>
  </si>
  <si>
    <t xml:space="preserve">(13,9)</t>
  </si>
  <si>
    <t xml:space="preserve">(68,5)</t>
  </si>
  <si>
    <t xml:space="preserve">(110,8)</t>
  </si>
  <si>
    <t xml:space="preserve">(22,7)</t>
  </si>
  <si>
    <t xml:space="preserve">(34,5)</t>
  </si>
  <si>
    <t xml:space="preserve">(31,6)</t>
  </si>
  <si>
    <t xml:space="preserve">*) Anzahl der in den Haushalten vorhandenen Gebrauchsgüter, bezogen auf hochgerechnete Haushalte der jeweiligen Spalte  </t>
  </si>
  <si>
    <t xml:space="preserve">- 25 -</t>
  </si>
  <si>
    <t xml:space="preserve">2.6 Private Haushalte mit ausgewählten Gebrauchsgütern am 1.1.2013</t>
  </si>
  <si>
    <t xml:space="preserve">nach Haushaltstyp und Anzahl der Kinder unter 18 Jahren in 1 000</t>
  </si>
  <si>
    <r>
      <rPr>
        <sz val="8"/>
        <rFont val="Arial"/>
        <family val="2"/>
      </rPr>
      <t xml:space="preserve">Darunter nach Alleinerziehenden und Paaren mit Kind</t>
    </r>
    <r>
      <rPr>
        <sz val="8"/>
        <color rgb="FFFF0000"/>
        <rFont val="Arial"/>
        <family val="2"/>
      </rPr>
      <t xml:space="preserve">(ern)</t>
    </r>
  </si>
  <si>
    <r>
      <rPr>
        <sz val="8"/>
        <rFont val="Arial"/>
        <family val="2"/>
      </rPr>
      <t xml:space="preserve">Allein- erziehende </t>
    </r>
    <r>
      <rPr>
        <vertAlign val="superscript"/>
        <sz val="8"/>
        <rFont val="Arial"/>
        <family val="2"/>
      </rPr>
      <t xml:space="preserve">1)
</t>
    </r>
  </si>
  <si>
    <r>
      <rPr>
        <sz val="8"/>
        <rFont val="Arial"/>
        <family val="2"/>
      </rPr>
      <t xml:space="preserve">darunter mit 1 Kind</t>
    </r>
    <r>
      <rPr>
        <vertAlign val="superscript"/>
        <sz val="8"/>
        <rFont val="Arial"/>
        <family val="2"/>
      </rPr>
      <t xml:space="preserve">1)</t>
    </r>
  </si>
  <si>
    <r>
      <rPr>
        <sz val="8"/>
        <rFont val="Arial"/>
        <family val="2"/>
      </rPr>
      <t xml:space="preserve">Paare
mit Kind(ern)</t>
    </r>
    <r>
      <rPr>
        <vertAlign val="superscript"/>
        <sz val="8"/>
        <rFont val="Arial"/>
        <family val="2"/>
      </rPr>
      <t xml:space="preserve">1)</t>
    </r>
  </si>
  <si>
    <r>
      <rPr>
        <sz val="8"/>
        <rFont val="Arial"/>
        <family val="2"/>
      </rPr>
      <t xml:space="preserve">darunter mit Kind(ern)</t>
    </r>
    <r>
      <rPr>
        <vertAlign val="superscript"/>
        <sz val="8"/>
        <rFont val="Arial"/>
        <family val="2"/>
      </rPr>
      <t xml:space="preserve">1)</t>
    </r>
  </si>
  <si>
    <t xml:space="preserve">(81)</t>
  </si>
  <si>
    <t xml:space="preserve">(65)</t>
  </si>
  <si>
    <t xml:space="preserve">(38)</t>
  </si>
  <si>
    <t xml:space="preserve">(31)</t>
  </si>
  <si>
    <t xml:space="preserve">(28)</t>
  </si>
  <si>
    <t xml:space="preserve">(22)</t>
  </si>
  <si>
    <t xml:space="preserve">(21)</t>
  </si>
  <si>
    <t xml:space="preserve">(18)</t>
  </si>
  <si>
    <t xml:space="preserve">(20)</t>
  </si>
  <si>
    <t xml:space="preserve">(16)</t>
  </si>
  <si>
    <t xml:space="preserve">(42)</t>
  </si>
  <si>
    <t xml:space="preserve">(35)</t>
  </si>
  <si>
    <t xml:space="preserve">(24)</t>
  </si>
  <si>
    <t xml:space="preserve">(12)</t>
  </si>
  <si>
    <t xml:space="preserve">(9)</t>
  </si>
  <si>
    <t xml:space="preserve">(30)</t>
  </si>
  <si>
    <t xml:space="preserve">(23)</t>
  </si>
  <si>
    <t xml:space="preserve">(17)</t>
  </si>
  <si>
    <t xml:space="preserve">(15)</t>
  </si>
  <si>
    <t xml:space="preserve">(43)</t>
  </si>
  <si>
    <t xml:space="preserve">(34)</t>
  </si>
  <si>
    <t xml:space="preserve">(11)</t>
  </si>
  <si>
    <t xml:space="preserve">(27)</t>
  </si>
  <si>
    <t xml:space="preserve">(14)</t>
  </si>
  <si>
    <t xml:space="preserve">(19)</t>
  </si>
  <si>
    <t xml:space="preserve">(37)</t>
  </si>
  <si>
    <t xml:space="preserve">(33)</t>
  </si>
  <si>
    <t xml:space="preserve">(25)</t>
  </si>
  <si>
    <t xml:space="preserve">(41)</t>
  </si>
  <si>
    <t xml:space="preserve">(32)</t>
  </si>
  <si>
    <t xml:space="preserve">(40)</t>
  </si>
  <si>
    <t xml:space="preserve">(39)</t>
  </si>
  <si>
    <t xml:space="preserve">(13)</t>
  </si>
  <si>
    <t xml:space="preserve">1) ledige(s) Kind(er) unter 18 Jahren der Haupteinkommensbezieher oder der Ehe- und Lebenspartner</t>
  </si>
  <si>
    <r>
      <rPr>
        <sz val="8"/>
        <rFont val="Arial"/>
        <family val="2"/>
      </rPr>
      <t xml:space="preserve">2) e</t>
    </r>
    <r>
      <rPr>
        <sz val="8"/>
        <color rgb="FFFF0000"/>
        <rFont val="Arial"/>
        <family val="2"/>
      </rPr>
      <t xml:space="preserve">inschließlich Firmenwagen, die auch privat genutzt werden dürfen;</t>
    </r>
    <r>
      <rPr>
        <sz val="8"/>
        <rFont val="Arial"/>
        <family val="2"/>
      </rPr>
      <t xml:space="preserve"> keine Ratenkäufe</t>
    </r>
  </si>
  <si>
    <t xml:space="preserve">- 26 -</t>
  </si>
  <si>
    <r>
      <rPr>
        <b val="true"/>
        <sz val="8"/>
        <rFont val="Arial"/>
        <family val="2"/>
      </rPr>
      <t xml:space="preserve">2.7 Ausstattungsgrad*</t>
    </r>
    <r>
      <rPr>
        <b val="true"/>
        <vertAlign val="superscript"/>
        <sz val="8"/>
        <rFont val="Arial"/>
        <family val="2"/>
      </rPr>
      <t xml:space="preserve">) </t>
    </r>
    <r>
      <rPr>
        <b val="true"/>
        <sz val="8"/>
        <rFont val="Arial"/>
        <family val="2"/>
      </rPr>
      <t xml:space="preserve">privater Haushalte mit ausgewählten Gebrauchsgütern am 1.1.2013 </t>
    </r>
  </si>
  <si>
    <t xml:space="preserve">nach Haushaltstyp und Anzahl der Kinder unter 18 Jahren je 100 Haushalte</t>
  </si>
  <si>
    <r>
      <rPr>
        <sz val="8"/>
        <rFont val="Arial"/>
        <family val="2"/>
      </rPr>
      <t xml:space="preserve">Allein- erziehende</t>
    </r>
    <r>
      <rPr>
        <vertAlign val="superscript"/>
        <sz val="8"/>
        <rFont val="Arial"/>
        <family val="2"/>
      </rPr>
      <t xml:space="preserve">1)</t>
    </r>
  </si>
  <si>
    <r>
      <rPr>
        <sz val="8"/>
        <rFont val="Arial"/>
        <family val="2"/>
      </rPr>
      <t xml:space="preserve">darunter mit 1Kind </t>
    </r>
    <r>
      <rPr>
        <vertAlign val="superscript"/>
        <sz val="8"/>
        <rFont val="Arial"/>
        <family val="2"/>
      </rPr>
      <t xml:space="preserve">1)</t>
    </r>
  </si>
  <si>
    <r>
      <rPr>
        <sz val="8"/>
        <rFont val="Arial"/>
        <family val="2"/>
      </rPr>
      <t xml:space="preserve">Paare mit Kind(ern)</t>
    </r>
    <r>
      <rPr>
        <vertAlign val="superscript"/>
        <sz val="8"/>
        <rFont val="Arial"/>
        <family val="2"/>
      </rPr>
      <t xml:space="preserve">1)</t>
    </r>
  </si>
  <si>
    <t xml:space="preserve">(71,8)</t>
  </si>
  <si>
    <t xml:space="preserve">(70,2)</t>
  </si>
  <si>
    <t xml:space="preserve">(31,7)</t>
  </si>
  <si>
    <t xml:space="preserve">(37,3)</t>
  </si>
  <si>
    <t xml:space="preserve">(53,2)</t>
  </si>
  <si>
    <t xml:space="preserve">(52,7)</t>
  </si>
  <si>
    <t xml:space="preserve">(65,0)</t>
  </si>
  <si>
    <t xml:space="preserve">(71,9)</t>
  </si>
  <si>
    <t xml:space="preserve">(18,8)</t>
  </si>
  <si>
    <t xml:space="preserve">(18,2)</t>
  </si>
  <si>
    <t xml:space="preserve">(17,8)</t>
  </si>
  <si>
    <t xml:space="preserve">(76,6)</t>
  </si>
  <si>
    <t xml:space="preserve">(75,7)</t>
  </si>
  <si>
    <t xml:space="preserve">(98,6)</t>
  </si>
  <si>
    <t xml:space="preserve">(98,3)</t>
  </si>
  <si>
    <t xml:space="preserve">(60,5)</t>
  </si>
  <si>
    <t xml:space="preserve">(55,5)</t>
  </si>
  <si>
    <t xml:space="preserve">(77,3)</t>
  </si>
  <si>
    <t xml:space="preserve">(39,8)</t>
  </si>
  <si>
    <t xml:space="preserve">(66,5)</t>
  </si>
  <si>
    <t xml:space="preserve">(69,5)</t>
  </si>
  <si>
    <t xml:space="preserve">(54,3)</t>
  </si>
  <si>
    <t xml:space="preserve">(57,9)</t>
  </si>
  <si>
    <t xml:space="preserve">(25,1)</t>
  </si>
  <si>
    <t xml:space="preserve">(25,9)</t>
  </si>
  <si>
    <t xml:space="preserve">(13,0)</t>
  </si>
  <si>
    <t xml:space="preserve">(21,1)</t>
  </si>
  <si>
    <t xml:space="preserve">(22,1)</t>
  </si>
  <si>
    <t xml:space="preserve">(87,3)</t>
  </si>
  <si>
    <t xml:space="preserve">(86,7)</t>
  </si>
  <si>
    <t xml:space="preserve">(33,1)</t>
  </si>
  <si>
    <t xml:space="preserve">(46,8)</t>
  </si>
  <si>
    <t xml:space="preserve">(15,1)</t>
  </si>
  <si>
    <t xml:space="preserve">(29,2)</t>
  </si>
  <si>
    <t xml:space="preserve">(25,7)</t>
  </si>
  <si>
    <t xml:space="preserve">(33,3)</t>
  </si>
  <si>
    <t xml:space="preserve">(85,4)</t>
  </si>
  <si>
    <t xml:space="preserve">(86,4)</t>
  </si>
  <si>
    <t xml:space="preserve">(34,1)</t>
  </si>
  <si>
    <t xml:space="preserve">(30,9)</t>
  </si>
  <si>
    <t xml:space="preserve">(36,6)</t>
  </si>
  <si>
    <t xml:space="preserve">(78,3)</t>
  </si>
  <si>
    <t xml:space="preserve">(79,6)</t>
  </si>
  <si>
    <t xml:space="preserve">(63,2)</t>
  </si>
  <si>
    <t xml:space="preserve">(59,8)</t>
  </si>
  <si>
    <t xml:space="preserve">(63,8)</t>
  </si>
  <si>
    <t xml:space="preserve">(64,9)</t>
  </si>
  <si>
    <t xml:space="preserve">(90,0)</t>
  </si>
  <si>
    <t xml:space="preserve">(87,6)</t>
  </si>
  <si>
    <t xml:space="preserve">(52,1)</t>
  </si>
  <si>
    <t xml:space="preserve">(47,1)</t>
  </si>
  <si>
    <t xml:space="preserve">(61,0)</t>
  </si>
  <si>
    <t xml:space="preserve">(62,9)</t>
  </si>
  <si>
    <t xml:space="preserve">(89,7)</t>
  </si>
  <si>
    <t xml:space="preserve">(89,3)</t>
  </si>
  <si>
    <t xml:space="preserve">(51,5)</t>
  </si>
  <si>
    <t xml:space="preserve">(48,4)</t>
  </si>
  <si>
    <t xml:space="preserve">(63,3)</t>
  </si>
  <si>
    <t xml:space="preserve">(63,0)</t>
  </si>
  <si>
    <t xml:space="preserve">(65,6)</t>
  </si>
  <si>
    <t xml:space="preserve">(61,1)</t>
  </si>
  <si>
    <t xml:space="preserve">(78,8)</t>
  </si>
  <si>
    <t xml:space="preserve">(69,1)</t>
  </si>
  <si>
    <t xml:space="preserve">(67,6)</t>
  </si>
  <si>
    <t xml:space="preserve">(83,1)</t>
  </si>
  <si>
    <t xml:space="preserve">(81,7)</t>
  </si>
  <si>
    <t xml:space="preserve">(100,0)</t>
  </si>
  <si>
    <t xml:space="preserve">(83,6)</t>
  </si>
  <si>
    <t xml:space="preserve">(81,8)</t>
  </si>
  <si>
    <t xml:space="preserve">(99,6)</t>
  </si>
  <si>
    <t xml:space="preserve">(99,5)</t>
  </si>
  <si>
    <t xml:space="preserve">(27,4)</t>
  </si>
  <si>
    <t xml:space="preserve">(24,3)</t>
  </si>
  <si>
    <t xml:space="preserve">(32,6)</t>
  </si>
  <si>
    <t xml:space="preserve">(31,0)</t>
  </si>
  <si>
    <t xml:space="preserve">(65,2)</t>
  </si>
  <si>
    <t xml:space="preserve">(76,5)</t>
  </si>
  <si>
    <t xml:space="preserve">(36,0)</t>
  </si>
  <si>
    <t xml:space="preserve">(54,0)</t>
  </si>
  <si>
    <t xml:space="preserve">(65,8)</t>
  </si>
  <si>
    <t xml:space="preserve">(62,6)</t>
  </si>
  <si>
    <t xml:space="preserve">(73,9)</t>
  </si>
  <si>
    <t xml:space="preserve">(80,5)</t>
  </si>
  <si>
    <t xml:space="preserve">(98,1)</t>
  </si>
  <si>
    <t xml:space="preserve">(97,6)</t>
  </si>
  <si>
    <t xml:space="preserve">(34,9)</t>
  </si>
  <si>
    <t xml:space="preserve">(42,9)</t>
  </si>
  <si>
    <t xml:space="preserve">(62,1)</t>
  </si>
  <si>
    <t xml:space="preserve">(99,3)</t>
  </si>
  <si>
    <t xml:space="preserve">(99,1)</t>
  </si>
  <si>
    <t xml:space="preserve">(24,2)</t>
  </si>
  <si>
    <t xml:space="preserve">(28,0)</t>
  </si>
  <si>
    <t xml:space="preserve">*) Anzahl der Haushalte, in denen entsprechende Gebrauchsgüter vorhanden sind, bezogen auf hochgerechnete Haushalte </t>
  </si>
  <si>
    <t xml:space="preserve">der jeweiligen Spalte</t>
  </si>
  <si>
    <t xml:space="preserve">1) ledige(s) Kind(er) unter 18 Jahren der Haupteinkommensbezieher oder der Ehe- bzw. Lebenspartner</t>
  </si>
  <si>
    <t xml:space="preserve">- 27 -</t>
  </si>
  <si>
    <r>
      <rPr>
        <b val="true"/>
        <sz val="8"/>
        <rFont val="Arial"/>
        <family val="2"/>
      </rPr>
      <t xml:space="preserve">2.8 Ausstattungsbestand*</t>
    </r>
    <r>
      <rPr>
        <b val="true"/>
        <vertAlign val="superscript"/>
        <sz val="8"/>
        <rFont val="Arial"/>
        <family val="2"/>
      </rPr>
      <t xml:space="preserve">)  </t>
    </r>
    <r>
      <rPr>
        <b val="true"/>
        <sz val="8"/>
        <rFont val="Arial"/>
        <family val="2"/>
      </rPr>
      <t xml:space="preserve">privater Haushalte mit ausgewählten Gebrauchsgütern am 1.1.2013 </t>
    </r>
  </si>
  <si>
    <t xml:space="preserve">(72,7)</t>
  </si>
  <si>
    <t xml:space="preserve">(40,8)</t>
  </si>
  <si>
    <t xml:space="preserve">(50,8)</t>
  </si>
  <si>
    <t xml:space="preserve">(55,2)</t>
  </si>
  <si>
    <t xml:space="preserve">(89,9)</t>
  </si>
  <si>
    <t xml:space="preserve">(102,7)</t>
  </si>
  <si>
    <t xml:space="preserve">(22,0)</t>
  </si>
  <si>
    <t xml:space="preserve">(174,4)</t>
  </si>
  <si>
    <t xml:space="preserve">(150,7)</t>
  </si>
  <si>
    <t xml:space="preserve">(154,1)</t>
  </si>
  <si>
    <t xml:space="preserve">(142,6)</t>
  </si>
  <si>
    <t xml:space="preserve">(86,6)</t>
  </si>
  <si>
    <t xml:space="preserve">(70,5)</t>
  </si>
  <si>
    <t xml:space="preserve">(119,0)</t>
  </si>
  <si>
    <t xml:space="preserve">(29,9)</t>
  </si>
  <si>
    <t xml:space="preserve">(102,6)</t>
  </si>
  <si>
    <t xml:space="preserve">(100,3)</t>
  </si>
  <si>
    <t xml:space="preserve">(38,2)</t>
  </si>
  <si>
    <t xml:space="preserve">(27,3)</t>
  </si>
  <si>
    <t xml:space="preserve">(37,4)</t>
  </si>
  <si>
    <t xml:space="preserve">(140,9)</t>
  </si>
  <si>
    <t xml:space="preserve">(140,6)</t>
  </si>
  <si>
    <t xml:space="preserve">(40,2)</t>
  </si>
  <si>
    <t xml:space="preserve">(38,7)</t>
  </si>
  <si>
    <t xml:space="preserve">(41,1)</t>
  </si>
  <si>
    <t xml:space="preserve">(106,6)</t>
  </si>
  <si>
    <t xml:space="preserve">(107,7)</t>
  </si>
  <si>
    <t xml:space="preserve">(88,6)</t>
  </si>
  <si>
    <t xml:space="preserve">(77,6)</t>
  </si>
  <si>
    <t xml:space="preserve">(95,4)</t>
  </si>
  <si>
    <t xml:space="preserve">(131,8)</t>
  </si>
  <si>
    <t xml:space="preserve">(162,4)</t>
  </si>
  <si>
    <t xml:space="preserve">(157,2)</t>
  </si>
  <si>
    <t xml:space="preserve">(63,5)</t>
  </si>
  <si>
    <t xml:space="preserve">(100,1)</t>
  </si>
  <si>
    <t xml:space="preserve">(123,8)</t>
  </si>
  <si>
    <t xml:space="preserve">(137,5)</t>
  </si>
  <si>
    <t xml:space="preserve">(125,0)</t>
  </si>
  <si>
    <t xml:space="preserve">(56,2)</t>
  </si>
  <si>
    <t xml:space="preserve">(53,7)</t>
  </si>
  <si>
    <t xml:space="preserve">(84,4)</t>
  </si>
  <si>
    <t xml:space="preserve">(76,3)</t>
  </si>
  <si>
    <t xml:space="preserve">(81,3)</t>
  </si>
  <si>
    <t xml:space="preserve">(71,3)</t>
  </si>
  <si>
    <t xml:space="preserve">(126,5)</t>
  </si>
  <si>
    <t xml:space="preserve">(75,4)</t>
  </si>
  <si>
    <t xml:space="preserve">(72,3)</t>
  </si>
  <si>
    <t xml:space="preserve">(266,6)</t>
  </si>
  <si>
    <t xml:space="preserve">(253,9)</t>
  </si>
  <si>
    <t xml:space="preserve">(92,6)</t>
  </si>
  <si>
    <t xml:space="preserve">(91,1)</t>
  </si>
  <si>
    <t xml:space="preserve">(174,0)</t>
  </si>
  <si>
    <t xml:space="preserve">(162,8)</t>
  </si>
  <si>
    <t xml:space="preserve">(78,1)</t>
  </si>
  <si>
    <t xml:space="preserve">(86,3)</t>
  </si>
  <si>
    <t xml:space="preserve">(102,4)</t>
  </si>
  <si>
    <t xml:space="preserve">(100,5)</t>
  </si>
  <si>
    <t xml:space="preserve">(60,2)</t>
  </si>
  <si>
    <t xml:space="preserve">(72,9)</t>
  </si>
  <si>
    <t xml:space="preserve">(83,0)</t>
  </si>
  <si>
    <t xml:space="preserve">(44,1)</t>
  </si>
  <si>
    <t xml:space="preserve">(27,7)</t>
  </si>
  <si>
    <t xml:space="preserve">(32,3)</t>
  </si>
  <si>
    <t xml:space="preserve">*) Anzahl der in den Haushalten vorhandenen Gebrauchsgüter, bezogen auf hochgrechnete Haushalte der jeweiligen Spalte</t>
  </si>
  <si>
    <t xml:space="preserve">1) ledige(s) Kind(er) unter 18 Jahren der Haupteinkommensbezieher oder der Ehe- bzw. Lebenspartner </t>
  </si>
  <si>
    <t xml:space="preserve">- 28 -</t>
  </si>
  <si>
    <t xml:space="preserve">2.9 Private Haushalte mit ausgewählten Gebrauchsgütern am 1.1.2013 nach der sozialen Stellung
des Haupteinkommensbeziehers in 1000 </t>
  </si>
  <si>
    <t xml:space="preserve">Haushalte insgesamt </t>
  </si>
  <si>
    <t xml:space="preserve">Davon nach der sozialen Stellung des Haupteinkommensbeziehers </t>
  </si>
  <si>
    <r>
      <rPr>
        <sz val="8"/>
        <rFont val="Arial"/>
        <family val="2"/>
      </rPr>
      <t xml:space="preserve">Selb-ständiger</t>
    </r>
    <r>
      <rPr>
        <vertAlign val="superscript"/>
        <sz val="8"/>
        <rFont val="Arial"/>
        <family val="2"/>
      </rPr>
      <t xml:space="preserve">1)</t>
    </r>
  </si>
  <si>
    <t xml:space="preserve">An-
gestellter</t>
  </si>
  <si>
    <t xml:space="preserve">Arbeits-
loser</t>
  </si>
  <si>
    <t xml:space="preserve">Nicht-erwerbs-tätiger</t>
  </si>
  <si>
    <t xml:space="preserve">darunter Rentner</t>
  </si>
  <si>
    <t xml:space="preserve">Angestellter und Arbeiter</t>
  </si>
  <si>
    <t xml:space="preserve">(67)</t>
  </si>
  <si>
    <t xml:space="preserve">(60)</t>
  </si>
  <si>
    <t xml:space="preserve">(74)</t>
  </si>
  <si>
    <t xml:space="preserve">(73)</t>
  </si>
  <si>
    <t xml:space="preserve">(70)</t>
  </si>
  <si>
    <t xml:space="preserve">(47)</t>
  </si>
  <si>
    <t xml:space="preserve">(45)</t>
  </si>
  <si>
    <t xml:space="preserve">(54)</t>
  </si>
  <si>
    <t xml:space="preserve">(52)</t>
  </si>
  <si>
    <t xml:space="preserve">(53)</t>
  </si>
  <si>
    <t xml:space="preserve">(26)</t>
  </si>
  <si>
    <t xml:space="preserve">(48)</t>
  </si>
  <si>
    <t xml:space="preserve">(36)</t>
  </si>
  <si>
    <t xml:space="preserve">(49)</t>
  </si>
  <si>
    <t xml:space="preserve">(7)</t>
  </si>
  <si>
    <t xml:space="preserve">(51)</t>
  </si>
  <si>
    <t xml:space="preserve">(29)</t>
  </si>
  <si>
    <t xml:space="preserve">(5)</t>
  </si>
  <si>
    <t xml:space="preserve">(85)</t>
  </si>
  <si>
    <t xml:space="preserve">(62)</t>
  </si>
  <si>
    <t xml:space="preserve">(63)</t>
  </si>
  <si>
    <t xml:space="preserve">(61)</t>
  </si>
  <si>
    <t xml:space="preserve">(57)</t>
  </si>
  <si>
    <t xml:space="preserve">(50)</t>
  </si>
  <si>
    <t xml:space="preserve">(68)</t>
  </si>
  <si>
    <t xml:space="preserve">(46)</t>
  </si>
  <si>
    <t xml:space="preserve">(71)</t>
  </si>
  <si>
    <t xml:space="preserve">(55)</t>
  </si>
  <si>
    <t xml:space="preserve">(83)</t>
  </si>
  <si>
    <t xml:space="preserve">(72)</t>
  </si>
  <si>
    <t xml:space="preserve">(58)</t>
  </si>
  <si>
    <t xml:space="preserve">- 29 -</t>
  </si>
  <si>
    <r>
      <rPr>
        <b val="true"/>
        <sz val="8"/>
        <rFont val="Arial"/>
        <family val="2"/>
      </rPr>
      <t xml:space="preserve">2.10 Ausstattungsgrad*</t>
    </r>
    <r>
      <rPr>
        <b val="true"/>
        <vertAlign val="superscript"/>
        <sz val="8"/>
        <rFont val="Arial"/>
        <family val="2"/>
      </rPr>
      <t xml:space="preserve">)</t>
    </r>
    <r>
      <rPr>
        <b val="true"/>
        <sz val="8"/>
        <rFont val="Arial"/>
        <family val="2"/>
      </rPr>
      <t xml:space="preserve"> privater Haushalte mit ausgewählten Gebrauchsgütern am 1.1.2013 nach der sozialen Stellung </t>
    </r>
  </si>
  <si>
    <t xml:space="preserve">des Haupteinkommensbeziehers je 100 Haushalte</t>
  </si>
  <si>
    <t xml:space="preserve">Davon nach der sozialen Stellung des Haupteinkommensbeziehers</t>
  </si>
  <si>
    <t xml:space="preserve">(93,5)</t>
  </si>
  <si>
    <t xml:space="preserve">(50,1)</t>
  </si>
  <si>
    <t xml:space="preserve">(41,2)</t>
  </si>
  <si>
    <t xml:space="preserve">(63,1)</t>
  </si>
  <si>
    <t xml:space="preserve">(54,5)</t>
  </si>
  <si>
    <t xml:space="preserve">(5,2)</t>
  </si>
  <si>
    <t xml:space="preserve">(12,3)</t>
  </si>
  <si>
    <t xml:space="preserve">(20,2)</t>
  </si>
  <si>
    <t xml:space="preserve">(5,0)</t>
  </si>
  <si>
    <t xml:space="preserve">(73,0)</t>
  </si>
  <si>
    <t xml:space="preserve">(70,9)</t>
  </si>
  <si>
    <t xml:space="preserve">(71,7)</t>
  </si>
  <si>
    <t xml:space="preserve">(77,5)</t>
  </si>
  <si>
    <t xml:space="preserve">(48,3)</t>
  </si>
  <si>
    <t xml:space="preserve">(64,6)</t>
  </si>
  <si>
    <t xml:space="preserve">(53,5)</t>
  </si>
  <si>
    <t xml:space="preserve">(42,0)</t>
  </si>
  <si>
    <t xml:space="preserve">(57,4)</t>
  </si>
  <si>
    <t xml:space="preserve">(13,7)</t>
  </si>
  <si>
    <t xml:space="preserve">(12,4)</t>
  </si>
  <si>
    <t xml:space="preserve">(9,9)</t>
  </si>
  <si>
    <t xml:space="preserve">(10,2)</t>
  </si>
  <si>
    <t xml:space="preserve">(17,7)</t>
  </si>
  <si>
    <t xml:space="preserve">(66,0)</t>
  </si>
  <si>
    <t xml:space="preserve">(79,2)</t>
  </si>
  <si>
    <t xml:space="preserve">(65,4)</t>
  </si>
  <si>
    <t xml:space="preserve">(21,3)</t>
  </si>
  <si>
    <t xml:space="preserve">(23,4)</t>
  </si>
  <si>
    <t xml:space="preserve">(12,9)</t>
  </si>
  <si>
    <t xml:space="preserve">(13,3)</t>
  </si>
  <si>
    <t xml:space="preserve">(9,2)</t>
  </si>
  <si>
    <t xml:space="preserve">(11,3)</t>
  </si>
  <si>
    <t xml:space="preserve">(7,2)</t>
  </si>
  <si>
    <t xml:space="preserve">(7,6)</t>
  </si>
  <si>
    <t xml:space="preserve">(16,2)</t>
  </si>
  <si>
    <t xml:space="preserve">(13,2)</t>
  </si>
  <si>
    <t xml:space="preserve">(7,8)</t>
  </si>
  <si>
    <t xml:space="preserve">(74,3)</t>
  </si>
  <si>
    <t xml:space="preserve">(82,7)</t>
  </si>
  <si>
    <t xml:space="preserve">(67,4)</t>
  </si>
  <si>
    <t xml:space="preserve">(49,0)</t>
  </si>
  <si>
    <t xml:space="preserve">(15,8)</t>
  </si>
  <si>
    <t xml:space="preserve">(9,8)</t>
  </si>
  <si>
    <t xml:space="preserve">(82,6)</t>
  </si>
  <si>
    <t xml:space="preserve">(78,0)</t>
  </si>
  <si>
    <t xml:space="preserve">(6,2)</t>
  </si>
  <si>
    <t xml:space="preserve">(69,9)</t>
  </si>
  <si>
    <t xml:space="preserve">(67,5)</t>
  </si>
  <si>
    <t xml:space="preserve">(80,4)</t>
  </si>
  <si>
    <t xml:space="preserve">(91,4)</t>
  </si>
  <si>
    <t xml:space="preserve">(91,7)</t>
  </si>
  <si>
    <t xml:space="preserve">(97,7)</t>
  </si>
  <si>
    <t xml:space="preserve">(89,6)</t>
  </si>
  <si>
    <t xml:space="preserve">(78,5)</t>
  </si>
  <si>
    <t xml:space="preserve">(95,8)</t>
  </si>
  <si>
    <t xml:space="preserve">(85,2)</t>
  </si>
  <si>
    <t xml:space="preserve">(19,7)</t>
  </si>
  <si>
    <t xml:space="preserve">(24,5)</t>
  </si>
  <si>
    <t xml:space="preserve">(12,6)</t>
  </si>
  <si>
    <t xml:space="preserve">(12,7)</t>
  </si>
  <si>
    <t xml:space="preserve">(60,0)</t>
  </si>
  <si>
    <t xml:space="preserve">(60,6)</t>
  </si>
  <si>
    <t xml:space="preserve">(61,4)</t>
  </si>
  <si>
    <t xml:space="preserve">(46,1)</t>
  </si>
  <si>
    <t xml:space="preserve">(73,2)</t>
  </si>
  <si>
    <t xml:space="preserve">(76,2)</t>
  </si>
  <si>
    <t xml:space="preserve">(62,0)</t>
  </si>
  <si>
    <t xml:space="preserve">(45,9)</t>
  </si>
  <si>
    <t xml:space="preserve">(43,3)</t>
  </si>
  <si>
    <t xml:space="preserve">(37,5)</t>
  </si>
  <si>
    <t xml:space="preserve">(26,3)</t>
  </si>
  <si>
    <t xml:space="preserve">*) Anzahl der Haushalte, in denen entsprechende Gebrauchsgüter vorhanden sind, bezogen auf hochgerechnete Haushalte</t>
  </si>
  <si>
    <t xml:space="preserve">der jeweiligen Spalte </t>
  </si>
  <si>
    <t xml:space="preserve">- 30 -</t>
  </si>
  <si>
    <r>
      <rPr>
        <b val="true"/>
        <sz val="8"/>
        <rFont val="Arial"/>
        <family val="2"/>
      </rPr>
      <t xml:space="preserve">2.11 Ausstattungsbestand*</t>
    </r>
    <r>
      <rPr>
        <b val="true"/>
        <vertAlign val="superscript"/>
        <sz val="8"/>
        <rFont val="Arial"/>
        <family val="2"/>
      </rPr>
      <t xml:space="preserve">)</t>
    </r>
    <r>
      <rPr>
        <b val="true"/>
        <sz val="8"/>
        <rFont val="Arial"/>
        <family val="2"/>
      </rPr>
      <t xml:space="preserve"> privater Haushalte mit ausgewählten Gebrauchsgütern am 1.1.2013 nach der sozialen Stellung </t>
    </r>
  </si>
  <si>
    <t xml:space="preserve">(142,4)</t>
  </si>
  <si>
    <t xml:space="preserve">(49,8)</t>
  </si>
  <si>
    <t xml:space="preserve">(68,6)</t>
  </si>
  <si>
    <t xml:space="preserve">(74,4)</t>
  </si>
  <si>
    <t xml:space="preserve">(74,7)</t>
  </si>
  <si>
    <t xml:space="preserve">(6,0)</t>
  </si>
  <si>
    <t xml:space="preserve">(14,2)</t>
  </si>
  <si>
    <t xml:space="preserve">(5,7)</t>
  </si>
  <si>
    <t xml:space="preserve">(178,2)</t>
  </si>
  <si>
    <t xml:space="preserve">(139,7)</t>
  </si>
  <si>
    <t xml:space="preserve">(170,0)</t>
  </si>
  <si>
    <t xml:space="preserve">(142,7)</t>
  </si>
  <si>
    <t xml:space="preserve">(95,5)</t>
  </si>
  <si>
    <t xml:space="preserve">(118,6)</t>
  </si>
  <si>
    <t xml:space="preserve">(59,6)</t>
  </si>
  <si>
    <t xml:space="preserve">(24,7)</t>
  </si>
  <si>
    <t xml:space="preserve">(84,2)</t>
  </si>
  <si>
    <t xml:space="preserve">(97,4)</t>
  </si>
  <si>
    <t xml:space="preserve">(23,8)</t>
  </si>
  <si>
    <t xml:space="preserve">(26,0)</t>
  </si>
  <si>
    <t xml:space="preserve">(15,9)</t>
  </si>
  <si>
    <t xml:space="preserve">(16,0)</t>
  </si>
  <si>
    <t xml:space="preserve">(9,5)</t>
  </si>
  <si>
    <t xml:space="preserve">(7,5)</t>
  </si>
  <si>
    <t xml:space="preserve">(8,0)</t>
  </si>
  <si>
    <t xml:space="preserve">(14,7)</t>
  </si>
  <si>
    <t xml:space="preserve">(8,3)</t>
  </si>
  <si>
    <t xml:space="preserve">(159,3)</t>
  </si>
  <si>
    <t xml:space="preserve">(117,1)</t>
  </si>
  <si>
    <t xml:space="preserve">(55,9)</t>
  </si>
  <si>
    <t xml:space="preserve">(47,5)</t>
  </si>
  <si>
    <t xml:space="preserve">(122,4)</t>
  </si>
  <si>
    <t xml:space="preserve">(79,8)</t>
  </si>
  <si>
    <t xml:space="preserve">(72,4)</t>
  </si>
  <si>
    <t xml:space="preserve">(77,0)</t>
  </si>
  <si>
    <t xml:space="preserve">(19,5)</t>
  </si>
  <si>
    <t xml:space="preserve">(11,4)</t>
  </si>
  <si>
    <t xml:space="preserve">(172,3)</t>
  </si>
  <si>
    <t xml:space="preserve">(129,0)</t>
  </si>
  <si>
    <t xml:space="preserve">(30,6)</t>
  </si>
  <si>
    <t xml:space="preserve">(228,1)</t>
  </si>
  <si>
    <t xml:space="preserve">(96,6)</t>
  </si>
  <si>
    <t xml:space="preserve">(89,4)</t>
  </si>
  <si>
    <t xml:space="preserve">(138,6)</t>
  </si>
  <si>
    <t xml:space="preserve">(125,4)</t>
  </si>
  <si>
    <t xml:space="preserve">(122,6)</t>
  </si>
  <si>
    <t xml:space="preserve">(67,2)</t>
  </si>
  <si>
    <t xml:space="preserve">(336,6)</t>
  </si>
  <si>
    <t xml:space="preserve">(235,6)</t>
  </si>
  <si>
    <t xml:space="preserve">(129,6)</t>
  </si>
  <si>
    <t xml:space="preserve">(90,9)</t>
  </si>
  <si>
    <t xml:space="preserve">(207,0)</t>
  </si>
  <si>
    <t xml:space="preserve">(144,7)</t>
  </si>
  <si>
    <t xml:space="preserve">(58,3)</t>
  </si>
  <si>
    <t xml:space="preserve">(20,5)</t>
  </si>
  <si>
    <t xml:space="preserve">(25,5)</t>
  </si>
  <si>
    <t xml:space="preserve">(72,0)</t>
  </si>
  <si>
    <t xml:space="preserve">(77,2)</t>
  </si>
  <si>
    <t xml:space="preserve">(124,5)</t>
  </si>
  <si>
    <t xml:space="preserve">(107,4)</t>
  </si>
  <si>
    <t xml:space="preserve">(71,5)</t>
  </si>
  <si>
    <t xml:space="preserve">(47,9)</t>
  </si>
  <si>
    <t xml:space="preserve">(82,2)</t>
  </si>
  <si>
    <t xml:space="preserve">(107,1)</t>
  </si>
  <si>
    <t xml:space="preserve">(100,7)</t>
  </si>
  <si>
    <t xml:space="preserve">(37,8)</t>
  </si>
  <si>
    <t xml:space="preserve">(107,3)</t>
  </si>
  <si>
    <t xml:space="preserve">(38,0)</t>
  </si>
  <si>
    <t xml:space="preserve">(28,9)</t>
  </si>
  <si>
    <t xml:space="preserve">- 31 -</t>
  </si>
  <si>
    <t xml:space="preserve">2.12 Private Haushalte mit ausgewählten Gebrauchsgütern am 1.1.2013 nach dem Alter </t>
  </si>
  <si>
    <t xml:space="preserve">des Haupteinkommensbeziehers in 1 000</t>
  </si>
  <si>
    <r>
      <rPr>
        <sz val="8"/>
        <rFont val="Arial"/>
        <family val="2"/>
      </rPr>
      <t xml:space="preserve">Davon </t>
    </r>
    <r>
      <rPr>
        <sz val="8"/>
        <color rgb="FFFF0000"/>
        <rFont val="Arial"/>
        <family val="2"/>
      </rPr>
      <t xml:space="preserve">nach dem </t>
    </r>
    <r>
      <rPr>
        <sz val="8"/>
        <rFont val="Arial"/>
        <family val="2"/>
      </rPr>
      <t xml:space="preserve">Alter des Haupteinkommensbeziehers 
von … bis unter … Jahren</t>
    </r>
  </si>
  <si>
    <r>
      <rPr>
        <sz val="8"/>
        <color rgb="FFFF0000"/>
        <rFont val="Arial"/>
        <family val="2"/>
      </rPr>
      <t xml:space="preserve">18 - </t>
    </r>
    <r>
      <rPr>
        <sz val="8"/>
        <rFont val="Arial"/>
        <family val="2"/>
      </rPr>
      <t xml:space="preserve">25</t>
    </r>
  </si>
  <si>
    <t xml:space="preserve">70 - 80</t>
  </si>
  <si>
    <t xml:space="preserve">80 und mehr</t>
  </si>
  <si>
    <t xml:space="preserve">(95)</t>
  </si>
  <si>
    <t xml:space="preserve">(69)</t>
  </si>
  <si>
    <t xml:space="preserve">(75)</t>
  </si>
  <si>
    <t xml:space="preserve">(44)</t>
  </si>
  <si>
    <t xml:space="preserve">(56)</t>
  </si>
  <si>
    <t xml:space="preserve">(66)</t>
  </si>
  <si>
    <t xml:space="preserve">(59)</t>
  </si>
  <si>
    <t xml:space="preserve">(10)</t>
  </si>
  <si>
    <t xml:space="preserve">- 32 -</t>
  </si>
  <si>
    <r>
      <rPr>
        <b val="true"/>
        <sz val="8"/>
        <rFont val="Arial"/>
        <family val="2"/>
      </rPr>
      <t xml:space="preserve">2.13 Ausstattungsgrad*</t>
    </r>
    <r>
      <rPr>
        <b val="true"/>
        <vertAlign val="superscript"/>
        <sz val="8"/>
        <rFont val="Arial"/>
        <family val="2"/>
      </rPr>
      <t xml:space="preserve">)</t>
    </r>
    <r>
      <rPr>
        <b val="true"/>
        <sz val="8"/>
        <rFont val="Arial"/>
        <family val="2"/>
      </rPr>
      <t xml:space="preserve"> privater Haushalte mit ausgewählten langlebigen Gebrauchsgütern am 1.1.2013 nach dem Alter </t>
    </r>
  </si>
  <si>
    <t xml:space="preserve">(66,7)</t>
  </si>
  <si>
    <t xml:space="preserve">(53,3)</t>
  </si>
  <si>
    <t xml:space="preserve">(23,2)</t>
  </si>
  <si>
    <t xml:space="preserve">(30,8)</t>
  </si>
  <si>
    <t xml:space="preserve">(36,1)</t>
  </si>
  <si>
    <t xml:space="preserve">(33,4)</t>
  </si>
  <si>
    <t xml:space="preserve">(30,5)</t>
  </si>
  <si>
    <t xml:space="preserve">(26,9)</t>
  </si>
  <si>
    <t xml:space="preserve">(5,4)</t>
  </si>
  <si>
    <t xml:space="preserve">(5,9)</t>
  </si>
  <si>
    <t xml:space="preserve">(17,9)</t>
  </si>
  <si>
    <t xml:space="preserve">(18,4)</t>
  </si>
  <si>
    <t xml:space="preserve">(79,9)</t>
  </si>
  <si>
    <t xml:space="preserve">(57,5)</t>
  </si>
  <si>
    <t xml:space="preserve">(39,2)</t>
  </si>
  <si>
    <t xml:space="preserve">(45,5)</t>
  </si>
  <si>
    <t xml:space="preserve">(50,4)</t>
  </si>
  <si>
    <t xml:space="preserve">(53,1)</t>
  </si>
  <si>
    <t xml:space="preserve">(48,1)</t>
  </si>
  <si>
    <t xml:space="preserve">(16,1)</t>
  </si>
  <si>
    <t xml:space="preserve">(10,0)</t>
  </si>
  <si>
    <t xml:space="preserve">(14,0)</t>
  </si>
  <si>
    <t xml:space="preserve">(11,2)</t>
  </si>
  <si>
    <t xml:space="preserve">(10,7)</t>
  </si>
  <si>
    <t xml:space="preserve">(15,7)</t>
  </si>
  <si>
    <t xml:space="preserve">(49,6)</t>
  </si>
  <si>
    <t xml:space="preserve">(20,3)</t>
  </si>
  <si>
    <t xml:space="preserve">(11,9)</t>
  </si>
  <si>
    <t xml:space="preserve">(20,1)</t>
  </si>
  <si>
    <t xml:space="preserve">(13,4)</t>
  </si>
  <si>
    <t xml:space="preserve">(77,9)</t>
  </si>
  <si>
    <t xml:space="preserve">(63,6)</t>
  </si>
  <si>
    <t xml:space="preserve">(15,0)</t>
  </si>
  <si>
    <t xml:space="preserve">(35,2)</t>
  </si>
  <si>
    <t xml:space="preserve">(37,6)</t>
  </si>
  <si>
    <t xml:space="preserve">(51,3)</t>
  </si>
  <si>
    <t xml:space="preserve">(75,0)</t>
  </si>
  <si>
    <t xml:space="preserve">(59,3)</t>
  </si>
  <si>
    <t xml:space="preserve">(33,8)</t>
  </si>
  <si>
    <t xml:space="preserve">(91,8)</t>
  </si>
  <si>
    <t xml:space="preserve">(71,4)</t>
  </si>
  <si>
    <t xml:space="preserve">(52,2)</t>
  </si>
  <si>
    <t xml:space="preserve">(46,0)</t>
  </si>
  <si>
    <t xml:space="preserve">(10,4)</t>
  </si>
  <si>
    <t xml:space="preserve">(97,1)</t>
  </si>
  <si>
    <t xml:space="preserve">(74,2)</t>
  </si>
  <si>
    <t xml:space="preserve">(36,9)</t>
  </si>
  <si>
    <t xml:space="preserve">(38,5)</t>
  </si>
  <si>
    <t xml:space="preserve">(37,7)</t>
  </si>
  <si>
    <t xml:space="preserve">(69,8)</t>
  </si>
  <si>
    <t xml:space="preserve">(64,7)</t>
  </si>
  <si>
    <t xml:space="preserve">(95,7)</t>
  </si>
  <si>
    <t xml:space="preserve">(97,0)</t>
  </si>
  <si>
    <t xml:space="preserve">(88,4)</t>
  </si>
  <si>
    <t xml:space="preserve">(72,5)</t>
  </si>
  <si>
    <t xml:space="preserve">(23,9)</t>
  </si>
  <si>
    <t xml:space="preserve">(47,0)</t>
  </si>
  <si>
    <t xml:space="preserve">(37,2)</t>
  </si>
  <si>
    <t xml:space="preserve">(33,2)</t>
  </si>
  <si>
    <t xml:space="preserve">(41,5)</t>
  </si>
  <si>
    <t xml:space="preserve">(55,1)</t>
  </si>
  <si>
    <t xml:space="preserve">(85,5)</t>
  </si>
  <si>
    <t xml:space="preserve">(80,2)</t>
  </si>
  <si>
    <t xml:space="preserve">(98,2)</t>
  </si>
  <si>
    <t xml:space="preserve">(19,0)</t>
  </si>
  <si>
    <t xml:space="preserve">(26,1)</t>
  </si>
  <si>
    <t xml:space="preserve">(23,7)</t>
  </si>
  <si>
    <t xml:space="preserve">(88,5)</t>
  </si>
  <si>
    <t xml:space="preserve">(10,1)</t>
  </si>
  <si>
    <t xml:space="preserve">(30,7)</t>
  </si>
  <si>
    <t xml:space="preserve">(27,8)</t>
  </si>
  <si>
    <t xml:space="preserve">*) Anzahl der Haushalte, in denen entsprechende Gebrauchsgüter vorhanden sind, bezogen auf hochgerechnete Haushalte der jeweiligen Spalte </t>
  </si>
  <si>
    <t xml:space="preserve">- 33 -</t>
  </si>
  <si>
    <r>
      <rPr>
        <b val="true"/>
        <sz val="8"/>
        <rFont val="Arial"/>
        <family val="2"/>
      </rPr>
      <t xml:space="preserve">2.14 Ausstattungsbestand*</t>
    </r>
    <r>
      <rPr>
        <b val="true"/>
        <vertAlign val="superscript"/>
        <sz val="8"/>
        <rFont val="Arial"/>
        <family val="2"/>
      </rPr>
      <t xml:space="preserve">)</t>
    </r>
    <r>
      <rPr>
        <b val="true"/>
        <sz val="8"/>
        <rFont val="Arial"/>
        <family val="2"/>
      </rPr>
      <t xml:space="preserve"> privater Haushalte mit ausgewählten Gebrauchsgütern am 1.1.2013 nach dem Alter </t>
    </r>
  </si>
  <si>
    <t xml:space="preserve">(57,3)</t>
  </si>
  <si>
    <t xml:space="preserve">(34,6)</t>
  </si>
  <si>
    <t xml:space="preserve">(34,3)</t>
  </si>
  <si>
    <t xml:space="preserve">(6,5)</t>
  </si>
  <si>
    <t xml:space="preserve">(20,0)</t>
  </si>
  <si>
    <t xml:space="preserve">(23,6)</t>
  </si>
  <si>
    <t xml:space="preserve">(8,8)</t>
  </si>
  <si>
    <t xml:space="preserve">(134,8)</t>
  </si>
  <si>
    <t xml:space="preserve">(106,7)</t>
  </si>
  <si>
    <t xml:space="preserve">(135,9)</t>
  </si>
  <si>
    <t xml:space="preserve">(149,6)</t>
  </si>
  <si>
    <t xml:space="preserve">(148,2)</t>
  </si>
  <si>
    <t xml:space="preserve">(79,4)</t>
  </si>
  <si>
    <t xml:space="preserve">(26,4)</t>
  </si>
  <si>
    <t xml:space="preserve">(24,6)</t>
  </si>
  <si>
    <t xml:space="preserve">(59,0)</t>
  </si>
  <si>
    <t xml:space="preserve">(56,4)</t>
  </si>
  <si>
    <t xml:space="preserve">(13,5)</t>
  </si>
  <si>
    <t xml:space="preserve">(32,4)</t>
  </si>
  <si>
    <t xml:space="preserve">(24,1)</t>
  </si>
  <si>
    <t xml:space="preserve">(15,4)</t>
  </si>
  <si>
    <t xml:space="preserve">(11,7)</t>
  </si>
  <si>
    <t xml:space="preserve">(12,1)</t>
  </si>
  <si>
    <t xml:space="preserve">(10,9)</t>
  </si>
  <si>
    <t xml:space="preserve">(20,7)</t>
  </si>
  <si>
    <t xml:space="preserve">(14,4)</t>
  </si>
  <si>
    <t xml:space="preserve">(14,6)</t>
  </si>
  <si>
    <t xml:space="preserve">(131,7)</t>
  </si>
  <si>
    <t xml:space="preserve">(103,1)</t>
  </si>
  <si>
    <t xml:space="preserve">(16,6)</t>
  </si>
  <si>
    <t xml:space="preserve">(39,0)</t>
  </si>
  <si>
    <t xml:space="preserve">(45,6)</t>
  </si>
  <si>
    <t xml:space="preserve">(99,4)</t>
  </si>
  <si>
    <t xml:space="preserve">(80,9)</t>
  </si>
  <si>
    <t xml:space="preserve">(40,6)</t>
  </si>
  <si>
    <t xml:space="preserve">(197,1)</t>
  </si>
  <si>
    <t xml:space="preserve">(114,2)</t>
  </si>
  <si>
    <t xml:space="preserve">(190,2)</t>
  </si>
  <si>
    <t xml:space="preserve">(51,8)</t>
  </si>
  <si>
    <t xml:space="preserve">(56,0)</t>
  </si>
  <si>
    <t xml:space="preserve">(144,6)</t>
  </si>
  <si>
    <t xml:space="preserve">(42,6)</t>
  </si>
  <si>
    <t xml:space="preserve">(27,9)</t>
  </si>
  <si>
    <t xml:space="preserve">(78,4)</t>
  </si>
  <si>
    <t xml:space="preserve">(31,4)</t>
  </si>
  <si>
    <t xml:space="preserve">(247,4)</t>
  </si>
  <si>
    <t xml:space="preserve">(236,4)</t>
  </si>
  <si>
    <t xml:space="preserve">(201,9)</t>
  </si>
  <si>
    <t xml:space="preserve">(109,4)</t>
  </si>
  <si>
    <t xml:space="preserve">(109,5)</t>
  </si>
  <si>
    <t xml:space="preserve">(185,5)</t>
  </si>
  <si>
    <t xml:space="preserve">(127,0)</t>
  </si>
  <si>
    <t xml:space="preserve">(92,3)</t>
  </si>
  <si>
    <t xml:space="preserve">(50,2)</t>
  </si>
  <si>
    <t xml:space="preserve">(40,1)</t>
  </si>
  <si>
    <t xml:space="preserve">(33,5)</t>
  </si>
  <si>
    <t xml:space="preserve">(109,7)</t>
  </si>
  <si>
    <t xml:space="preserve">(123,0)</t>
  </si>
  <si>
    <t xml:space="preserve">(116,5)</t>
  </si>
  <si>
    <t xml:space="preserve">(34,8)</t>
  </si>
  <si>
    <t xml:space="preserve">(82,1)</t>
  </si>
  <si>
    <t xml:space="preserve">(102,2)</t>
  </si>
  <si>
    <t xml:space="preserve">(94,3)</t>
  </si>
  <si>
    <t xml:space="preserve">(98,7)</t>
  </si>
  <si>
    <t xml:space="preserve">(76,4)</t>
  </si>
  <si>
    <t xml:space="preserve">(16,9)</t>
  </si>
  <si>
    <t xml:space="preserve">(30,1)</t>
  </si>
  <si>
    <r>
      <rPr>
        <sz val="8"/>
        <rFont val="Arial"/>
        <family val="2"/>
      </rPr>
      <t xml:space="preserve">1) </t>
    </r>
    <r>
      <rPr>
        <sz val="8"/>
        <color rgb="FFFF0000"/>
        <rFont val="Arial"/>
        <family val="2"/>
      </rPr>
      <t xml:space="preserve">inschließlich Firmenwagen, die auch privat genutzt werden dürfen;</t>
    </r>
    <r>
      <rPr>
        <sz val="8"/>
        <rFont val="Arial"/>
        <family val="2"/>
      </rPr>
      <t xml:space="preserve"> keine Ratenkäufe</t>
    </r>
  </si>
  <si>
    <t xml:space="preserve">- 34 -</t>
  </si>
  <si>
    <t xml:space="preserve">2.15 Private Haushalte mit ausgewählten Gebrauchsgütern am 1.1.2013 nach monatlichem Haushaltsnettoeinkommen</t>
  </si>
  <si>
    <t xml:space="preserve">in 1 000</t>
  </si>
  <si>
    <r>
      <rPr>
        <sz val="8"/>
        <rFont val="Arial"/>
        <family val="2"/>
      </rPr>
      <t xml:space="preserve">Darunter mit monatlichem Haushaltsnettoeinkommen
von … bis unter … EUR </t>
    </r>
    <r>
      <rPr>
        <vertAlign val="superscript"/>
        <sz val="8"/>
        <rFont val="Arial"/>
        <family val="2"/>
      </rPr>
      <t xml:space="preserve">1)</t>
    </r>
    <r>
      <rPr>
        <sz val="8"/>
        <rFont val="Arial"/>
        <family val="2"/>
      </rPr>
      <t xml:space="preserve"> </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76)</t>
  </si>
  <si>
    <t xml:space="preserve">(92)</t>
  </si>
  <si>
    <t xml:space="preserve">(77)</t>
  </si>
  <si>
    <t xml:space="preserve">(96)</t>
  </si>
  <si>
    <t xml:space="preserve">(82)</t>
  </si>
  <si>
    <t xml:space="preserve">(78)</t>
  </si>
  <si>
    <t xml:space="preserve">(102)</t>
  </si>
  <si>
    <t xml:space="preserve">(98)</t>
  </si>
  <si>
    <t xml:space="preserve">(86)</t>
  </si>
  <si>
    <t xml:space="preserve">(118)</t>
  </si>
  <si>
    <t xml:space="preserve">(114)</t>
  </si>
  <si>
    <t xml:space="preserve">(93)</t>
  </si>
  <si>
    <t xml:space="preserve">(90)</t>
  </si>
  <si>
    <r>
      <rPr>
        <sz val="8"/>
        <rFont val="Arial"/>
        <family val="2"/>
      </rPr>
      <t xml:space="preserve">1) Selbsteinstufung des Haushalts in vorgegebene Einkommensklassen am 1.1.2013; ohne Haushalte von Landwirten </t>
    </r>
    <r>
      <rPr>
        <sz val="8"/>
        <color rgb="FFFF0000"/>
        <rFont val="Arial"/>
        <family val="2"/>
      </rPr>
      <t xml:space="preserve"> </t>
    </r>
  </si>
  <si>
    <t xml:space="preserve">- 35 -</t>
  </si>
  <si>
    <r>
      <rPr>
        <b val="true"/>
        <sz val="8"/>
        <rFont val="Arial"/>
        <family val="2"/>
      </rPr>
      <t xml:space="preserve">2.16 Ausstattungsgrad*</t>
    </r>
    <r>
      <rPr>
        <b val="true"/>
        <vertAlign val="superscript"/>
        <sz val="8"/>
        <rFont val="Arial"/>
        <family val="2"/>
      </rPr>
      <t xml:space="preserve">)</t>
    </r>
    <r>
      <rPr>
        <b val="true"/>
        <sz val="8"/>
        <rFont val="Arial"/>
        <family val="2"/>
      </rPr>
      <t xml:space="preserve"> privater Haushalte mit ausgewählten Gebrauchsgütern am 1.1.2013 nach monatlichem </t>
    </r>
  </si>
  <si>
    <t xml:space="preserve">Haushaltsnettoeinkommen je 100 Haushalte</t>
  </si>
  <si>
    <t xml:space="preserve">(69,6)</t>
  </si>
  <si>
    <t xml:space="preserve">(25,8)</t>
  </si>
  <si>
    <t xml:space="preserve">(54,6)</t>
  </si>
  <si>
    <t xml:space="preserve">(35,6)</t>
  </si>
  <si>
    <t xml:space="preserve">(36,8)</t>
  </si>
  <si>
    <t xml:space="preserve">(7,3)</t>
  </si>
  <si>
    <t xml:space="preserve">(19,9)</t>
  </si>
  <si>
    <t xml:space="preserve">(48,8)</t>
  </si>
  <si>
    <t xml:space="preserve">(84,7)</t>
  </si>
  <si>
    <t xml:space="preserve">(62,3)</t>
  </si>
  <si>
    <t xml:space="preserve">(29,3)</t>
  </si>
  <si>
    <t xml:space="preserve">(45,4)</t>
  </si>
  <si>
    <t xml:space="preserve">(69,0)</t>
  </si>
  <si>
    <t xml:space="preserve">(58,6)</t>
  </si>
  <si>
    <t xml:space="preserve">(45,0)</t>
  </si>
  <si>
    <t xml:space="preserve">(29,4)</t>
  </si>
  <si>
    <t xml:space="preserve">(12,0)</t>
  </si>
  <si>
    <t xml:space="preserve">(13,8)</t>
  </si>
  <si>
    <t xml:space="preserve">(20,9)</t>
  </si>
  <si>
    <t xml:space="preserve">(21,8)</t>
  </si>
  <si>
    <t xml:space="preserve">(59,4)</t>
  </si>
  <si>
    <t xml:space="preserve">(88,9)</t>
  </si>
  <si>
    <t xml:space="preserve">(16,3)</t>
  </si>
  <si>
    <t xml:space="preserve">(30,2)</t>
  </si>
  <si>
    <t xml:space="preserve">(9,3)</t>
  </si>
  <si>
    <t xml:space="preserve">(21,0)</t>
  </si>
  <si>
    <t xml:space="preserve">(24,9)</t>
  </si>
  <si>
    <t xml:space="preserve">(61,5)</t>
  </si>
  <si>
    <t xml:space="preserve">(47,3)</t>
  </si>
  <si>
    <t xml:space="preserve">(49,5)</t>
  </si>
  <si>
    <t xml:space="preserve">(56,9)</t>
  </si>
  <si>
    <t xml:space="preserve">(27,6)</t>
  </si>
  <si>
    <t xml:space="preserve">(65,3)</t>
  </si>
  <si>
    <t xml:space="preserve">(82,0)</t>
  </si>
  <si>
    <t xml:space="preserve">(93,9)</t>
  </si>
  <si>
    <t xml:space="preserve">(16,4)</t>
  </si>
  <si>
    <t xml:space="preserve">(37,9)</t>
  </si>
  <si>
    <t xml:space="preserve">(36,2)</t>
  </si>
  <si>
    <t xml:space="preserve">(62,8)</t>
  </si>
  <si>
    <t xml:space="preserve">(74,1)</t>
  </si>
  <si>
    <t xml:space="preserve">(38,9)</t>
  </si>
  <si>
    <t xml:space="preserve">(36,5)</t>
  </si>
  <si>
    <t xml:space="preserve">(44,0)</t>
  </si>
  <si>
    <t xml:space="preserve">(33,6)</t>
  </si>
  <si>
    <t xml:space="preserve">(95,9)</t>
  </si>
  <si>
    <t xml:space="preserve">(63,4)</t>
  </si>
  <si>
    <t xml:space="preserve">(90,3)</t>
  </si>
  <si>
    <t xml:space="preserve">(86,0)</t>
  </si>
  <si>
    <t xml:space="preserve">(85,6)</t>
  </si>
  <si>
    <t xml:space="preserve">(26,7)</t>
  </si>
  <si>
    <t xml:space="preserve">(22,9)</t>
  </si>
  <si>
    <t xml:space="preserve">(30,4)</t>
  </si>
  <si>
    <t xml:space="preserve">(41,9)</t>
  </si>
  <si>
    <t xml:space="preserve">(75,1)</t>
  </si>
  <si>
    <t xml:space="preserve">(53,8)</t>
  </si>
  <si>
    <t xml:space="preserve">(77,4)</t>
  </si>
  <si>
    <t xml:space="preserve">(31,9)</t>
  </si>
  <si>
    <t xml:space="preserve">(59,5)</t>
  </si>
  <si>
    <t xml:space="preserve">(90,6)</t>
  </si>
  <si>
    <t xml:space="preserve">(39,3)</t>
  </si>
  <si>
    <t xml:space="preserve">(44,2)</t>
  </si>
  <si>
    <r>
      <rPr>
        <sz val="8"/>
        <rFont val="Arial"/>
        <family val="2"/>
      </rPr>
      <t xml:space="preserve">1) Selbsteinstufung des Haushalts in vorgegebene Einkommensklassen am 1.1.2013; ohne Haushalte von Landwirten</t>
    </r>
    <r>
      <rPr>
        <sz val="8"/>
        <color rgb="FFFF0000"/>
        <rFont val="Arial"/>
        <family val="2"/>
      </rPr>
      <t xml:space="preserve"> </t>
    </r>
  </si>
  <si>
    <t xml:space="preserve">- 36 -</t>
  </si>
  <si>
    <r>
      <rPr>
        <b val="true"/>
        <sz val="8"/>
        <rFont val="Arial"/>
        <family val="2"/>
      </rPr>
      <t xml:space="preserve">2.16 Ausstattungsbestand*</t>
    </r>
    <r>
      <rPr>
        <b val="true"/>
        <vertAlign val="superscript"/>
        <sz val="8"/>
        <rFont val="Arial"/>
        <family val="2"/>
      </rPr>
      <t xml:space="preserve">)</t>
    </r>
    <r>
      <rPr>
        <b val="true"/>
        <sz val="8"/>
        <rFont val="Arial"/>
        <family val="2"/>
      </rPr>
      <t xml:space="preserve"> privater Haushalte mit ausgewählten Gebrauchsgütern am 1.1.2013 nach monatlichem </t>
    </r>
  </si>
  <si>
    <r>
      <rPr>
        <sz val="8"/>
        <rFont val="Arial"/>
        <family val="2"/>
      </rPr>
      <t xml:space="preserve">Darunter mit monatlichem Haushaltsnettoeinkommen
von … bis unter … EUR </t>
    </r>
    <r>
      <rPr>
        <vertAlign val="superscript"/>
        <sz val="8"/>
        <rFont val="Arial"/>
        <family val="2"/>
      </rPr>
      <t xml:space="preserve">1) </t>
    </r>
  </si>
  <si>
    <t xml:space="preserve">(72,6)</t>
  </si>
  <si>
    <t xml:space="preserve">(206,1)</t>
  </si>
  <si>
    <t xml:space="preserve">(75,9)</t>
  </si>
  <si>
    <t xml:space="preserve">(87,1)</t>
  </si>
  <si>
    <t xml:space="preserve">(38,6)</t>
  </si>
  <si>
    <t xml:space="preserve">(92,5)</t>
  </si>
  <si>
    <t xml:space="preserve">(26,2)</t>
  </si>
  <si>
    <t xml:space="preserve">(109,2)</t>
  </si>
  <si>
    <t xml:space="preserve">(275,2)</t>
  </si>
  <si>
    <t xml:space="preserve">(219,2)</t>
  </si>
  <si>
    <t xml:space="preserve">(49,2)</t>
  </si>
  <si>
    <t xml:space="preserve">(28,3)</t>
  </si>
  <si>
    <t xml:space="preserve">(35,4)</t>
  </si>
  <si>
    <t xml:space="preserve">(51,6)</t>
  </si>
  <si>
    <t xml:space="preserve">(140,0)</t>
  </si>
  <si>
    <t xml:space="preserve">(29,1)</t>
  </si>
  <si>
    <t xml:space="preserve">(36,7)</t>
  </si>
  <si>
    <t xml:space="preserve">(22,8)</t>
  </si>
  <si>
    <t xml:space="preserve">(84,6)</t>
  </si>
  <si>
    <t xml:space="preserve">(111,5)</t>
  </si>
  <si>
    <t xml:space="preserve">(221,1)</t>
  </si>
  <si>
    <t xml:space="preserve">(47,4)</t>
  </si>
  <si>
    <t xml:space="preserve">(64,1)</t>
  </si>
  <si>
    <t xml:space="preserve">(160,2)</t>
  </si>
  <si>
    <t xml:space="preserve">(32,5)</t>
  </si>
  <si>
    <t xml:space="preserve">(43,4)</t>
  </si>
  <si>
    <t xml:space="preserve">(106,3)</t>
  </si>
  <si>
    <t xml:space="preserve">(155,4)</t>
  </si>
  <si>
    <t xml:space="preserve">(291,7)</t>
  </si>
  <si>
    <t xml:space="preserve">(21,4)</t>
  </si>
  <si>
    <t xml:space="preserve">(38,3)</t>
  </si>
  <si>
    <t xml:space="preserve">(69,3)</t>
  </si>
  <si>
    <t xml:space="preserve">(42,8)</t>
  </si>
  <si>
    <t xml:space="preserve">(78,7)</t>
  </si>
  <si>
    <t xml:space="preserve">(104,9)</t>
  </si>
  <si>
    <t xml:space="preserve">(267,6)</t>
  </si>
  <si>
    <t xml:space="preserve">(48,0)</t>
  </si>
  <si>
    <t xml:space="preserve">(181,3)</t>
  </si>
  <si>
    <t xml:space="preserve">(50,6)</t>
  </si>
  <si>
    <t xml:space="preserve">(128,3)</t>
  </si>
  <si>
    <t xml:space="preserve">(462,3)</t>
  </si>
  <si>
    <t xml:space="preserve">(98,0)</t>
  </si>
  <si>
    <t xml:space="preserve">(186,7)</t>
  </si>
  <si>
    <t xml:space="preserve">(88,0)</t>
  </si>
  <si>
    <t xml:space="preserve">(123,7)</t>
  </si>
  <si>
    <t xml:space="preserve">(275,6)</t>
  </si>
  <si>
    <t xml:space="preserve">(36,3)</t>
  </si>
  <si>
    <t xml:space="preserve">(23,5)</t>
  </si>
  <si>
    <t xml:space="preserve">(29,8)</t>
  </si>
  <si>
    <t xml:space="preserve">(101,1)</t>
  </si>
  <si>
    <t xml:space="preserve">(157,0)</t>
  </si>
  <si>
    <t xml:space="preserve">(31,2)</t>
  </si>
  <si>
    <t xml:space="preserve">(44,9)</t>
  </si>
  <si>
    <t xml:space="preserve">(56,8)</t>
  </si>
  <si>
    <t xml:space="preserve">(84,5)</t>
  </si>
  <si>
    <t xml:space="preserve">(38,8)</t>
  </si>
  <si>
    <t xml:space="preserve">(55,0)</t>
  </si>
  <si>
    <t xml:space="preserve">(95,6)</t>
  </si>
  <si>
    <t xml:space="preserve">(81,4)</t>
  </si>
  <si>
    <t xml:space="preserve">(85,9)</t>
  </si>
  <si>
    <t xml:space="preserve">(106,9)</t>
  </si>
  <si>
    <t xml:space="preserve">(113,0)</t>
  </si>
  <si>
    <t xml:space="preserve">(51,2)</t>
  </si>
  <si>
    <t xml:space="preserve">*) Anzahl der in den Haushalten vorhandenen Gebrauchsgüter, bezogen auf hochgerechnete Haushalte der jeweiligen Spalte</t>
  </si>
</sst>
</file>

<file path=xl/styles.xml><?xml version="1.0" encoding="utf-8"?>
<styleSheet xmlns="http://schemas.openxmlformats.org/spreadsheetml/2006/main">
  <numFmts count="56">
    <numFmt numFmtId="164" formatCode="General"/>
    <numFmt numFmtId="165" formatCode="@"/>
    <numFmt numFmtId="166" formatCode="0"/>
    <numFmt numFmtId="167" formatCode="###"/>
    <numFmt numFmtId="168" formatCode="@_D"/>
    <numFmt numFmtId="169" formatCode="#\ ###\ ###"/>
    <numFmt numFmtId="170" formatCode="#\ ###_D_D_D"/>
    <numFmt numFmtId="171" formatCode="###.0_D_D_D"/>
    <numFmt numFmtId="172" formatCode="\(###.#\)_D_D_D"/>
    <numFmt numFmtId="173" formatCode="\(###.0\)_D_D_D"/>
    <numFmt numFmtId="174" formatCode="#\ ###_D"/>
    <numFmt numFmtId="175" formatCode="@_D_D_D"/>
    <numFmt numFmtId="176" formatCode="###.0"/>
    <numFmt numFmtId="177" formatCode="#\ ###\ ###_D_D_i"/>
    <numFmt numFmtId="178" formatCode="#\ ###\ ###_D_D_D"/>
    <numFmt numFmtId="179" formatCode="0.0_D_D_i;@_D_D_i"/>
    <numFmt numFmtId="180" formatCode="#\ ##.0_D_D_D"/>
    <numFmt numFmtId="181" formatCode="#\ ##.0_D_D_D;@_D_D_D"/>
    <numFmt numFmtId="182" formatCode="\(###.0\)_D_D_i"/>
    <numFmt numFmtId="183" formatCode="\(##0.0\)_D_D_i"/>
    <numFmt numFmtId="184" formatCode="\(###.0\)_D_D"/>
    <numFmt numFmtId="185" formatCode="\(###.#\)_D_D_i"/>
    <numFmt numFmtId="186" formatCode="0.0_D_D_i;@_D_D_D"/>
    <numFmt numFmtId="187" formatCode="###.0_D_D_D;@_D_D_D"/>
    <numFmt numFmtId="188" formatCode="#\ ###\ ###_D_i"/>
    <numFmt numFmtId="189" formatCode="\(###\)_D_I"/>
    <numFmt numFmtId="190" formatCode="#\ ###\ ###_D_D"/>
    <numFmt numFmtId="191" formatCode="0.0_D_i;@_D_i"/>
    <numFmt numFmtId="192" formatCode="#\ ###.0_D_D;@_D_D"/>
    <numFmt numFmtId="193" formatCode="\(###.0\)_D_i"/>
    <numFmt numFmtId="194" formatCode="\(###.0\)_D_I"/>
    <numFmt numFmtId="195" formatCode="0.0_D_D;@_D_D"/>
    <numFmt numFmtId="196" formatCode="#\ ###.0_D_I;@_D_I"/>
    <numFmt numFmtId="197" formatCode="#\ ###_D_D"/>
    <numFmt numFmtId="198" formatCode="\(###\)_D"/>
    <numFmt numFmtId="199" formatCode="\(###\)_D_D"/>
    <numFmt numFmtId="200" formatCode="0_D_i;@_D_i"/>
    <numFmt numFmtId="201" formatCode="#\ ###.0_D_i;@_D_i"/>
    <numFmt numFmtId="202" formatCode="\(###.#\)_D"/>
    <numFmt numFmtId="203" formatCode="@_D_D"/>
    <numFmt numFmtId="204" formatCode="@_D_D_D_D"/>
    <numFmt numFmtId="205" formatCode="#\ ##0.0_D_D_D_D"/>
    <numFmt numFmtId="206" formatCode="\(###\)_D_D_D"/>
    <numFmt numFmtId="207" formatCode="\(###.0\)_D_D_D_D"/>
    <numFmt numFmtId="208" formatCode="#\ ##0.0"/>
    <numFmt numFmtId="209" formatCode="#\ ###_D_D_D_D;@_D_D_D_D"/>
    <numFmt numFmtId="210" formatCode="#\ ###.0_D_D_D_D;@_D_D_D_D"/>
    <numFmt numFmtId="211" formatCode="\(###\)_D_D_D_D"/>
    <numFmt numFmtId="212" formatCode="#\ ###.0_D_D_D;@_D_D"/>
    <numFmt numFmtId="213" formatCode="#\ ###.0_D_D_D;@_D_D_D"/>
    <numFmt numFmtId="214" formatCode="#\ ###_D_D;@_D_D"/>
    <numFmt numFmtId="215" formatCode="#\ ###.0_D_j;@_D_J"/>
    <numFmt numFmtId="216" formatCode="#\ ###.0_D_j;@_D_j"/>
    <numFmt numFmtId="217" formatCode="\(###.0\)_D_j"/>
    <numFmt numFmtId="218" formatCode="#\ ###"/>
    <numFmt numFmtId="219" formatCode="#\ ##0.0_D_D_D"/>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0"/>
      <color rgb="FFFF0000"/>
      <name val="Arial"/>
      <family val="2"/>
    </font>
    <font>
      <b val="true"/>
      <sz val="10"/>
      <color rgb="FF000000"/>
      <name val="Arial"/>
      <family val="2"/>
    </font>
    <font>
      <sz val="9"/>
      <color rgb="FF000000"/>
      <name val="Arial"/>
      <family val="2"/>
    </font>
    <font>
      <sz val="8.45"/>
      <color rgb="FF000000"/>
      <name val="Arial"/>
      <family val="2"/>
    </font>
    <font>
      <sz val="8"/>
      <color rgb="FF000000"/>
      <name val="Arial"/>
      <family val="2"/>
    </font>
    <font>
      <sz val="7.55"/>
      <color rgb="FF000000"/>
      <name val="Arial"/>
      <family val="2"/>
    </font>
    <font>
      <sz val="9"/>
      <name val="Arial"/>
      <family val="2"/>
    </font>
    <font>
      <b val="true"/>
      <sz val="8"/>
      <name val="Arial"/>
      <family val="2"/>
    </font>
    <font>
      <sz val="8"/>
      <name val="Arial"/>
      <family val="2"/>
    </font>
    <font>
      <vertAlign val="superscript"/>
      <sz val="8"/>
      <name val="Arial"/>
      <family val="2"/>
    </font>
    <font>
      <b val="true"/>
      <vertAlign val="superscript"/>
      <sz val="8"/>
      <name val="Arial"/>
      <family val="2"/>
    </font>
    <font>
      <sz val="8"/>
      <color rgb="FFFF0000"/>
      <name val="Arial"/>
      <family val="2"/>
    </font>
    <font>
      <b val="true"/>
      <sz val="8"/>
      <color rgb="FFFF0000"/>
      <name val="Arial"/>
      <family val="2"/>
    </font>
    <font>
      <sz val="10"/>
      <name val="Times New Roman"/>
      <family val="1"/>
    </font>
  </fonts>
  <fills count="3">
    <fill>
      <patternFill patternType="none"/>
    </fill>
    <fill>
      <patternFill patternType="gray125"/>
    </fill>
    <fill>
      <patternFill patternType="solid">
        <fgColor rgb="FFFFFFFF"/>
        <bgColor rgb="FFFFFFCC"/>
      </patternFill>
    </fill>
  </fills>
  <borders count="33">
    <border diagonalUp="false" diagonalDown="false">
      <left/>
      <right/>
      <top/>
      <bottom/>
      <diagonal/>
    </border>
    <border diagonalUp="false" diagonalDown="false">
      <left/>
      <right style="hair"/>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right style="hair"/>
      <top/>
      <bottom/>
      <diagonal/>
    </border>
    <border diagonalUp="false" diagonalDown="false">
      <left/>
      <right style="thin"/>
      <top/>
      <bottom/>
      <diagonal/>
    </border>
    <border diagonalUp="false" diagonalDown="false">
      <left style="thin"/>
      <right/>
      <top/>
      <bottom/>
      <diagonal/>
    </border>
    <border diagonalUp="false" diagonalDown="false">
      <left style="hair"/>
      <right/>
      <top style="thin"/>
      <bottom/>
      <diagonal/>
    </border>
    <border diagonalUp="false" diagonalDown="false">
      <left style="hair"/>
      <right/>
      <top/>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thin"/>
      <diagonal/>
    </border>
    <border diagonalUp="false" diagonalDown="false">
      <left/>
      <right/>
      <top style="hair"/>
      <bottom style="thin"/>
      <diagonal/>
    </border>
    <border diagonalUp="false" diagonalDown="false">
      <left style="hair"/>
      <right style="hair"/>
      <top/>
      <bottom style="thin"/>
      <diagonal/>
    </border>
    <border diagonalUp="false" diagonalDown="false">
      <left style="thin"/>
      <right/>
      <top style="thin"/>
      <bottom/>
      <diagonal/>
    </border>
    <border diagonalUp="false" diagonalDown="false">
      <left style="thin"/>
      <right style="hair"/>
      <top style="hair"/>
      <bottom style="hair"/>
      <diagonal/>
    </border>
    <border diagonalUp="false" diagonalDown="false">
      <left style="thin"/>
      <right/>
      <top style="hair"/>
      <bottom style="thin"/>
      <diagonal/>
    </border>
    <border diagonalUp="false" diagonalDown="false">
      <left style="hair"/>
      <right/>
      <top/>
      <bottom style="thin"/>
      <diagonal/>
    </border>
    <border diagonalUp="false" diagonalDown="false">
      <left style="hair"/>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hair"/>
      <top style="thin"/>
      <bottom/>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5" fontId="17" fillId="0" borderId="7" xfId="0" applyFont="true" applyBorder="true" applyAlignment="true" applyProtection="false">
      <alignment horizontal="center" vertical="center" textRotation="0" wrapText="fals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8" xfId="0" applyFont="true" applyBorder="true" applyAlignment="true" applyProtection="false">
      <alignment horizontal="center" vertical="center" textRotation="0" wrapText="false" indent="0" shrinkToFit="false"/>
      <protection locked="true" hidden="false"/>
    </xf>
    <xf numFmtId="168" fontId="17" fillId="0" borderId="11"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70" fontId="16" fillId="0" borderId="13"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8" fontId="17" fillId="0" borderId="14"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12" xfId="0" applyFont="true" applyBorder="true" applyAlignment="true" applyProtection="false">
      <alignment horizontal="left" vertical="center" textRotation="0" wrapText="false" indent="0" shrinkToFit="false"/>
      <protection locked="true" hidden="false"/>
    </xf>
    <xf numFmtId="168" fontId="17" fillId="0" borderId="15" xfId="0" applyFont="true" applyBorder="true" applyAlignment="true" applyProtection="false">
      <alignment horizontal="center" vertical="bottom" textRotation="0" wrapText="false" indent="0" shrinkToFit="false"/>
      <protection locked="true" hidden="false"/>
    </xf>
    <xf numFmtId="168" fontId="17" fillId="0" borderId="11" xfId="0" applyFont="true" applyBorder="true" applyAlignment="true" applyProtection="false">
      <alignment horizontal="center" vertical="center" textRotation="0" wrapText="false" indent="0" shrinkToFit="false"/>
      <protection locked="true" hidden="false"/>
    </xf>
    <xf numFmtId="165" fontId="16" fillId="0" borderId="15" xfId="0" applyFont="true" applyBorder="true" applyAlignment="true" applyProtection="false">
      <alignment horizontal="center" vertical="center" textRotation="0" wrapText="false" indent="0" shrinkToFit="false"/>
      <protection locked="true" hidden="false"/>
    </xf>
    <xf numFmtId="165" fontId="16" fillId="0" borderId="11" xfId="0" applyFont="true" applyBorder="true" applyAlignment="true" applyProtection="false">
      <alignment horizontal="center" vertical="center" textRotation="0" wrapText="false" indent="0" shrinkToFit="false"/>
      <protection locked="true" hidden="false"/>
    </xf>
    <xf numFmtId="168" fontId="17" fillId="0" borderId="1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1" fontId="17" fillId="0" borderId="1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5" fontId="17" fillId="0" borderId="12" xfId="0" applyFont="true" applyBorder="true" applyAlignment="true" applyProtection="false">
      <alignment horizontal="general" vertical="center" textRotation="0" wrapText="false" indent="0" shrinkToFit="false"/>
      <protection locked="true" hidden="false"/>
    </xf>
    <xf numFmtId="172" fontId="17" fillId="0" borderId="13"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74" fontId="17" fillId="0"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4" fontId="17" fillId="0" borderId="15" xfId="0" applyFont="true" applyBorder="true" applyAlignment="true" applyProtection="false">
      <alignment horizontal="center" vertical="bottom" textRotation="0" wrapText="false" indent="0" shrinkToFit="false"/>
      <protection locked="true" hidden="false"/>
    </xf>
    <xf numFmtId="175" fontId="16" fillId="0" borderId="13"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right" vertical="center" textRotation="0" wrapText="false" indent="0" shrinkToFit="false"/>
      <protection locked="true" hidden="false"/>
    </xf>
    <xf numFmtId="174" fontId="17" fillId="0" borderId="11" xfId="0" applyFont="true" applyBorder="true" applyAlignment="true" applyProtection="false">
      <alignment horizontal="center" vertical="bottom" textRotation="0" wrapText="false" indent="0" shrinkToFit="false"/>
      <protection locked="true" hidden="false"/>
    </xf>
    <xf numFmtId="174" fontId="17" fillId="0" borderId="15" xfId="0" applyFont="true" applyBorder="true" applyAlignment="true" applyProtection="false">
      <alignment horizontal="center" vertical="bottom" textRotation="0" wrapText="false" indent="0" shrinkToFit="false"/>
      <protection locked="true" hidden="false"/>
    </xf>
    <xf numFmtId="175" fontId="17" fillId="0" borderId="13" xfId="0" applyFont="true" applyBorder="true" applyAlignment="true" applyProtection="false">
      <alignment horizontal="right"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6" fillId="0" borderId="14"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77" fontId="16" fillId="0" borderId="0" xfId="0" applyFont="true" applyBorder="true" applyAlignment="true" applyProtection="false">
      <alignment horizontal="right" vertical="bottom" textRotation="0" wrapText="false" indent="0" shrinkToFit="false"/>
      <protection locked="true" hidden="false"/>
    </xf>
    <xf numFmtId="178" fontId="16" fillId="0" borderId="0" xfId="0" applyFont="true" applyBorder="true" applyAlignment="true" applyProtection="false">
      <alignment horizontal="right" vertical="bottom" textRotation="0" wrapText="false" indent="0" shrinkToFit="false"/>
      <protection locked="true" hidden="false"/>
    </xf>
    <xf numFmtId="177" fontId="16" fillId="0" borderId="0" xfId="0" applyFont="true" applyBorder="true" applyAlignment="true" applyProtection="false">
      <alignment horizontal="right" vertical="center" textRotation="0" wrapText="false" indent="0" shrinkToFit="false"/>
      <protection locked="true" hidden="false"/>
    </xf>
    <xf numFmtId="178" fontId="16" fillId="0" borderId="0" xfId="0" applyFont="true" applyBorder="true" applyAlignment="true" applyProtection="false">
      <alignment horizontal="righ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80" fontId="17" fillId="0" borderId="0" xfId="0" applyFont="true" applyBorder="true" applyAlignment="true" applyProtection="false">
      <alignment horizontal="right" vertical="bottom" textRotation="0" wrapText="false" indent="0" shrinkToFit="false"/>
      <protection locked="true" hidden="false"/>
    </xf>
    <xf numFmtId="181" fontId="17" fillId="0" borderId="0" xfId="0" applyFont="true" applyBorder="true" applyAlignment="true" applyProtection="false">
      <alignment horizontal="right" vertical="bottom" textRotation="0" wrapText="false" indent="0" shrinkToFit="false"/>
      <protection locked="true" hidden="false"/>
    </xf>
    <xf numFmtId="182" fontId="17" fillId="0" borderId="0" xfId="0" applyFont="true" applyBorder="true" applyAlignment="true" applyProtection="false">
      <alignment horizontal="right" vertical="bottom" textRotation="0" wrapText="false" indent="0" shrinkToFit="false"/>
      <protection locked="true" hidden="false"/>
    </xf>
    <xf numFmtId="183" fontId="17" fillId="0" borderId="0" xfId="0" applyFont="true" applyBorder="true" applyAlignment="true" applyProtection="false">
      <alignment horizontal="center" vertical="center" textRotation="0" wrapText="true" indent="0" shrinkToFit="false"/>
      <protection locked="true" hidden="false"/>
    </xf>
    <xf numFmtId="184" fontId="17" fillId="0" borderId="0" xfId="0" applyFont="true" applyBorder="true" applyAlignment="true" applyProtection="false">
      <alignment horizontal="right" vertical="bottom" textRotation="0" wrapText="false" indent="0" shrinkToFit="false"/>
      <protection locked="true" hidden="false"/>
    </xf>
    <xf numFmtId="185"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8" fontId="17" fillId="0" borderId="11"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9" fontId="16" fillId="0" borderId="0" xfId="0" applyFont="true" applyBorder="true" applyAlignment="true" applyProtection="false">
      <alignment horizontal="right" vertical="center" textRotation="0" wrapText="false" indent="0" shrinkToFit="false"/>
      <protection locked="true" hidden="false"/>
    </xf>
    <xf numFmtId="168" fontId="17" fillId="0" borderId="15"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right" vertical="bottom" textRotation="0" wrapText="false" indent="0" shrinkToFit="false"/>
      <protection locked="true" hidden="false"/>
    </xf>
    <xf numFmtId="187"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center" vertical="center"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5" fontId="17" fillId="0" borderId="22" xfId="0" applyFont="true" applyBorder="true" applyAlignment="true" applyProtection="false">
      <alignment horizontal="center" vertical="center" textRotation="0" wrapText="false" indent="0" shrinkToFit="false"/>
      <protection locked="true" hidden="false"/>
    </xf>
    <xf numFmtId="188" fontId="16" fillId="0" borderId="0" xfId="0" applyFont="true" applyBorder="true" applyAlignment="true" applyProtection="false">
      <alignment horizontal="right" vertical="bottom" textRotation="0" wrapText="false" indent="0" shrinkToFit="false"/>
      <protection locked="true" hidden="false"/>
    </xf>
    <xf numFmtId="189" fontId="16" fillId="0" borderId="0" xfId="0" applyFont="true" applyBorder="true" applyAlignment="true" applyProtection="false">
      <alignment horizontal="right" vertical="bottom" textRotation="0" wrapText="false" indent="0" shrinkToFit="false"/>
      <protection locked="true" hidden="false"/>
    </xf>
    <xf numFmtId="190" fontId="16" fillId="0" borderId="0" xfId="0" applyFont="true" applyBorder="true" applyAlignment="true" applyProtection="false">
      <alignment horizontal="right" vertical="bottom" textRotation="0" wrapText="false" indent="0" shrinkToFit="false"/>
      <protection locked="true" hidden="false"/>
    </xf>
    <xf numFmtId="188" fontId="16" fillId="0" borderId="0" xfId="0" applyFont="true" applyBorder="true" applyAlignment="true" applyProtection="false">
      <alignment horizontal="right" vertical="center" textRotation="0" wrapText="false" indent="0" shrinkToFit="false"/>
      <protection locked="true" hidden="false"/>
    </xf>
    <xf numFmtId="190"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91" fontId="17" fillId="0" borderId="0" xfId="0" applyFont="true" applyBorder="true" applyAlignment="true" applyProtection="false">
      <alignment horizontal="right" vertical="bottom" textRotation="0" wrapText="false" indent="0" shrinkToFit="false"/>
      <protection locked="true" hidden="false"/>
    </xf>
    <xf numFmtId="192" fontId="17" fillId="0" borderId="0" xfId="0" applyFont="true" applyBorder="true" applyAlignment="true" applyProtection="false">
      <alignment horizontal="right" vertical="bottom" textRotation="0" wrapText="false" indent="0" shrinkToFit="false"/>
      <protection locked="true" hidden="false"/>
    </xf>
    <xf numFmtId="193" fontId="17" fillId="0" borderId="0" xfId="0" applyFont="true" applyBorder="true" applyAlignment="false" applyProtection="false">
      <alignment horizontal="general" vertical="bottom" textRotation="0" wrapText="false" indent="0" shrinkToFit="false"/>
      <protection locked="true" hidden="false"/>
    </xf>
    <xf numFmtId="194" fontId="17" fillId="0" borderId="0" xfId="0" applyFont="true" applyBorder="true" applyAlignment="true" applyProtection="false">
      <alignment horizontal="right" vertical="bottom" textRotation="0" wrapText="false" indent="0" shrinkToFit="false"/>
      <protection locked="true" hidden="false"/>
    </xf>
    <xf numFmtId="195" fontId="17" fillId="0" borderId="0" xfId="0" applyFont="true" applyBorder="true" applyAlignment="true" applyProtection="false">
      <alignment horizontal="right" vertical="bottom" textRotation="0" wrapText="false" indent="0" shrinkToFit="false"/>
      <protection locked="true" hidden="false"/>
    </xf>
    <xf numFmtId="191"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96" fontId="17" fillId="0" borderId="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true" indent="0" shrinkToFit="false"/>
      <protection locked="true" hidden="false"/>
    </xf>
    <xf numFmtId="192" fontId="17" fillId="0" borderId="11"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true" indent="0" shrinkToFit="false"/>
      <protection locked="true" hidden="false"/>
    </xf>
    <xf numFmtId="192" fontId="16" fillId="0" borderId="0" xfId="0" applyFont="true" applyBorder="true" applyAlignment="true" applyProtection="false">
      <alignment horizontal="right" vertical="bottom" textRotation="0" wrapText="false" indent="0" shrinkToFit="false"/>
      <protection locked="true" hidden="false"/>
    </xf>
    <xf numFmtId="195" fontId="16"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5" fontId="17" fillId="0" borderId="23" xfId="0" applyFont="true" applyBorder="true" applyAlignment="true" applyProtection="false">
      <alignment horizontal="center" vertical="center" textRotation="0" wrapText="false" indent="0" shrinkToFit="false"/>
      <protection locked="true" hidden="false"/>
    </xf>
    <xf numFmtId="174" fontId="17" fillId="0" borderId="11" xfId="0" applyFont="true" applyBorder="true" applyAlignment="true" applyProtection="false">
      <alignment horizontal="right" vertical="bottom" textRotation="0" wrapText="false" indent="0" shrinkToFit="false"/>
      <protection locked="true" hidden="false"/>
    </xf>
    <xf numFmtId="174" fontId="16" fillId="0" borderId="24" xfId="0" applyFont="true" applyBorder="true" applyAlignment="false" applyProtection="false">
      <alignment horizontal="general" vertical="bottom" textRotation="0" wrapText="false" indent="0" shrinkToFit="false"/>
      <protection locked="true" hidden="false"/>
    </xf>
    <xf numFmtId="197" fontId="16" fillId="0" borderId="0" xfId="0" applyFont="true" applyBorder="false" applyAlignment="false" applyProtection="false">
      <alignment horizontal="general" vertical="bottom" textRotation="0" wrapText="false" indent="0" shrinkToFit="false"/>
      <protection locked="true" hidden="false"/>
    </xf>
    <xf numFmtId="198" fontId="16" fillId="0" borderId="0" xfId="0" applyFont="true" applyBorder="false" applyAlignment="false" applyProtection="false">
      <alignment horizontal="general" vertical="bottom" textRotation="0" wrapText="false" indent="0" shrinkToFit="false"/>
      <protection locked="true" hidden="false"/>
    </xf>
    <xf numFmtId="199" fontId="16" fillId="0" borderId="0" xfId="0" applyFont="true" applyBorder="true" applyAlignment="true" applyProtection="false">
      <alignment horizontal="right" vertical="bottom" textRotation="0" wrapText="false" indent="0" shrinkToFit="false"/>
      <protection locked="true" hidden="false"/>
    </xf>
    <xf numFmtId="174" fontId="16" fillId="0" borderId="13" xfId="0" applyFont="true" applyBorder="true" applyAlignment="false" applyProtection="false">
      <alignment horizontal="general" vertical="bottom" textRotation="0" wrapText="false" indent="0" shrinkToFit="false"/>
      <protection locked="true" hidden="false"/>
    </xf>
    <xf numFmtId="200" fontId="16" fillId="0" borderId="0" xfId="0" applyFont="true" applyBorder="true" applyAlignment="true" applyProtection="false">
      <alignment horizontal="right" vertical="bottom"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91" fontId="17" fillId="0" borderId="13" xfId="0" applyFont="true" applyBorder="true" applyAlignment="true" applyProtection="false">
      <alignment horizontal="right" vertical="bottom" textRotation="0" wrapText="false" indent="0" shrinkToFit="false"/>
      <protection locked="true" hidden="false"/>
    </xf>
    <xf numFmtId="201" fontId="17" fillId="0" borderId="0" xfId="0" applyFont="true" applyBorder="true" applyAlignment="true" applyProtection="false">
      <alignment horizontal="right" vertical="bottom" textRotation="0" wrapText="false" indent="0" shrinkToFit="false"/>
      <protection locked="true" hidden="false"/>
    </xf>
    <xf numFmtId="193" fontId="17" fillId="0" borderId="0" xfId="0" applyFont="true" applyBorder="true" applyAlignment="true" applyProtection="false">
      <alignment horizontal="right" vertical="bottom" textRotation="0" wrapText="false" indent="0" shrinkToFit="false"/>
      <protection locked="true" hidden="false"/>
    </xf>
    <xf numFmtId="193" fontId="17" fillId="0" borderId="13" xfId="0" applyFont="true" applyBorder="true" applyAlignment="false" applyProtection="false">
      <alignment horizontal="general" vertical="bottom" textRotation="0" wrapText="false" indent="0" shrinkToFit="false"/>
      <protection locked="true" hidden="false"/>
    </xf>
    <xf numFmtId="168" fontId="17" fillId="0" borderId="11" xfId="0" applyFont="true" applyBorder="true" applyAlignment="true" applyProtection="false">
      <alignment horizontal="right"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91" fontId="16" fillId="0" borderId="13" xfId="0" applyFont="true" applyBorder="true" applyAlignment="true" applyProtection="false">
      <alignment horizontal="right" vertical="bottom" textRotation="0" wrapText="false" indent="0" shrinkToFit="false"/>
      <protection locked="true" hidden="false"/>
    </xf>
    <xf numFmtId="202" fontId="17" fillId="0" borderId="0" xfId="0" applyFont="true" applyBorder="true" applyAlignment="true" applyProtection="false">
      <alignment horizontal="right"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203" fontId="17" fillId="0" borderId="0" xfId="0" applyFont="true" applyBorder="true" applyAlignment="true" applyProtection="false">
      <alignment horizontal="right" vertical="center"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left" vertical="center" textRotation="0" wrapText="false" indent="0" shrinkToFit="false"/>
      <protection locked="true" hidden="false"/>
    </xf>
    <xf numFmtId="201" fontId="17" fillId="0" borderId="0" xfId="0" applyFont="true" applyBorder="true" applyAlignment="true" applyProtection="false">
      <alignment horizontal="right" vertical="bottom" textRotation="0" wrapText="false" indent="0" shrinkToFit="false"/>
      <protection locked="true" hidden="false"/>
    </xf>
    <xf numFmtId="174" fontId="17" fillId="0" borderId="11" xfId="0" applyFont="true" applyBorder="true" applyAlignment="true" applyProtection="false">
      <alignment horizontal="right" vertical="bottom" textRotation="0" wrapText="false" indent="0" shrinkToFit="false"/>
      <protection locked="true" hidden="false"/>
    </xf>
    <xf numFmtId="193"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center" vertical="center" textRotation="0" wrapText="true" indent="0" shrinkToFit="false"/>
      <protection locked="true" hidden="false"/>
    </xf>
    <xf numFmtId="165" fontId="20" fillId="0" borderId="16" xfId="0" applyFont="true" applyBorder="true" applyAlignment="true" applyProtection="false">
      <alignment horizontal="center" vertical="center" textRotation="0" wrapText="tru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20" fillId="0" borderId="18" xfId="0" applyFont="true" applyBorder="true" applyAlignment="true" applyProtection="false">
      <alignment horizontal="center" vertical="center" textRotation="0" wrapText="tru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20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205" fontId="17"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206" fontId="17" fillId="0" borderId="0" xfId="0" applyFont="true" applyBorder="true" applyAlignment="false" applyProtection="false">
      <alignment horizontal="general" vertical="bottom" textRotation="0" wrapText="false" indent="0" shrinkToFit="false"/>
      <protection locked="true" hidden="false"/>
    </xf>
    <xf numFmtId="207" fontId="17"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5" fontId="2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205" fontId="17" fillId="0" borderId="0" xfId="0" applyFont="true" applyBorder="true" applyAlignment="true" applyProtection="false">
      <alignment horizontal="center" vertical="center" textRotation="0" wrapText="false" indent="0" shrinkToFit="false"/>
      <protection locked="true" hidden="false"/>
    </xf>
    <xf numFmtId="208" fontId="22" fillId="2" borderId="0" xfId="0" applyFont="true" applyBorder="false" applyAlignment="true" applyProtection="false">
      <alignment horizontal="right" vertical="center" textRotation="0" wrapText="tru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74" fontId="20" fillId="0" borderId="11" xfId="0" applyFont="true" applyBorder="true" applyAlignment="true" applyProtection="false">
      <alignment horizontal="center" vertical="bottom" textRotation="0" wrapText="false" indent="0" shrinkToFit="false"/>
      <protection locked="true" hidden="false"/>
    </xf>
    <xf numFmtId="174" fontId="20"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false" applyProtection="false">
      <alignment horizontal="general" vertical="bottom" textRotation="0" wrapText="false" indent="0" shrinkToFit="false"/>
      <protection locked="true" hidden="false"/>
    </xf>
    <xf numFmtId="169" fontId="17" fillId="0" borderId="3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209" fontId="16" fillId="0" borderId="0" xfId="0" applyFont="true" applyBorder="true" applyAlignment="true" applyProtection="false">
      <alignment horizontal="right" vertical="bottom" textRotation="0" wrapText="false" indent="0" shrinkToFit="false"/>
      <protection locked="true" hidden="false"/>
    </xf>
    <xf numFmtId="210" fontId="16" fillId="0" borderId="0" xfId="0" applyFont="true" applyBorder="true" applyAlignment="true" applyProtection="false">
      <alignment horizontal="right" vertical="bottom" textRotation="0" wrapText="false" indent="0" shrinkToFit="false"/>
      <protection locked="true" hidden="false"/>
    </xf>
    <xf numFmtId="169" fontId="17" fillId="0" borderId="14" xfId="0" applyFont="true" applyBorder="true" applyAlignment="true" applyProtection="false">
      <alignment horizontal="center" vertical="bottom" textRotation="0" wrapText="false" indent="0" shrinkToFit="false"/>
      <protection locked="true" hidden="false"/>
    </xf>
    <xf numFmtId="169" fontId="17" fillId="0" borderId="11" xfId="0" applyFont="true" applyBorder="true" applyAlignment="true" applyProtection="false">
      <alignment horizontal="center" vertical="bottom" textRotation="0" wrapText="false" indent="0" shrinkToFit="false"/>
      <protection locked="true" hidden="false"/>
    </xf>
    <xf numFmtId="169" fontId="17" fillId="0" borderId="15" xfId="0" applyFont="true" applyBorder="true" applyAlignment="true" applyProtection="false">
      <alignment horizontal="center" vertical="bottom" textRotation="0" wrapText="false" indent="0" shrinkToFit="false"/>
      <protection locked="true" hidden="false"/>
    </xf>
    <xf numFmtId="165" fontId="17" fillId="0" borderId="12" xfId="0" applyFont="true" applyBorder="true" applyAlignment="true" applyProtection="false">
      <alignment horizontal="center" vertical="center" textRotation="0" wrapText="false" indent="0" shrinkToFit="false"/>
      <protection locked="true" hidden="false"/>
    </xf>
    <xf numFmtId="209" fontId="17" fillId="0" borderId="0" xfId="0" applyFont="true" applyBorder="true" applyAlignment="true" applyProtection="false">
      <alignment horizontal="right" vertical="bottom" textRotation="0" wrapText="false" indent="0" shrinkToFit="false"/>
      <protection locked="true" hidden="false"/>
    </xf>
    <xf numFmtId="210" fontId="17" fillId="0" borderId="0" xfId="0" applyFont="true" applyBorder="true" applyAlignment="true" applyProtection="false">
      <alignment horizontal="right" vertical="bottom" textRotation="0" wrapText="false" indent="0" shrinkToFit="false"/>
      <protection locked="true" hidden="false"/>
    </xf>
    <xf numFmtId="211" fontId="17" fillId="0" borderId="0" xfId="0" applyFont="true" applyBorder="true" applyAlignment="true" applyProtection="false">
      <alignment horizontal="righ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true" applyProtection="false">
      <alignment horizontal="left" vertical="bottom" textRotation="0" wrapText="false" indent="0" shrinkToFit="false"/>
      <protection locked="true" hidden="false"/>
    </xf>
    <xf numFmtId="169" fontId="17" fillId="0" borderId="15"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center" vertical="center" textRotation="0" wrapText="false" indent="0" shrinkToFit="false"/>
      <protection locked="true" hidden="false"/>
    </xf>
    <xf numFmtId="206" fontId="16" fillId="0" borderId="0" xfId="0" applyFont="true" applyBorder="true" applyAlignment="true" applyProtection="false">
      <alignment horizontal="right" vertical="bottom" textRotation="0" wrapText="false" indent="0" shrinkToFit="false"/>
      <protection locked="true" hidden="false"/>
    </xf>
    <xf numFmtId="165" fontId="16" fillId="0" borderId="12" xfId="0" applyFont="true" applyBorder="true" applyAlignment="true" applyProtection="false">
      <alignment horizontal="left" vertical="center" textRotation="0" wrapText="false" indent="0" shrinkToFit="false"/>
      <protection locked="true" hidden="false"/>
    </xf>
    <xf numFmtId="206"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206" fontId="1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22" fillId="2" borderId="0" xfId="0" applyFont="true" applyBorder="fals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212" fontId="17" fillId="0" borderId="0" xfId="0" applyFont="true" applyBorder="true" applyAlignment="true" applyProtection="false">
      <alignment horizontal="right" vertical="bottom" textRotation="0" wrapText="false" indent="0" shrinkToFit="false"/>
      <protection locked="true" hidden="false"/>
    </xf>
    <xf numFmtId="213" fontId="17"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center" vertical="center" textRotation="0" wrapText="true" indent="0" shrinkToFit="false"/>
      <protection locked="true" hidden="false"/>
    </xf>
    <xf numFmtId="214" fontId="1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214" fontId="17" fillId="0" borderId="0" xfId="0" applyFont="true" applyBorder="true" applyAlignment="true" applyProtection="false">
      <alignment horizontal="right" vertical="bottom" textRotation="0" wrapText="false" indent="0" shrinkToFit="false"/>
      <protection locked="true" hidden="false"/>
    </xf>
    <xf numFmtId="199" fontId="17" fillId="0" borderId="0" xfId="0" applyFont="true" applyBorder="true" applyAlignment="true" applyProtection="false">
      <alignment horizontal="right" vertical="bottom" textRotation="0" wrapText="false" indent="0" shrinkToFit="false"/>
      <protection locked="true" hidden="false"/>
    </xf>
    <xf numFmtId="197" fontId="17"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203" fontId="17" fillId="0" borderId="0" xfId="0" applyFont="true" applyBorder="false" applyAlignment="true" applyProtection="false">
      <alignment horizontal="right" vertical="bottom" textRotation="0" wrapText="false" indent="0" shrinkToFit="false"/>
      <protection locked="true" hidden="false"/>
    </xf>
    <xf numFmtId="203" fontId="17"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97" fontId="17" fillId="0" borderId="0" xfId="0" applyFont="true" applyBorder="true" applyAlignment="true" applyProtection="false">
      <alignment horizontal="right"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215" fontId="17" fillId="0" borderId="0" xfId="0" applyFont="true" applyBorder="true" applyAlignment="true" applyProtection="false">
      <alignment horizontal="right" vertical="bottom" textRotation="0" wrapText="false" indent="0" shrinkToFit="false"/>
      <protection locked="true" hidden="false"/>
    </xf>
    <xf numFmtId="216" fontId="17" fillId="0" borderId="0" xfId="0" applyFont="true" applyBorder="true" applyAlignment="true" applyProtection="false">
      <alignment horizontal="right" vertical="bottom" textRotation="0" wrapText="false" indent="0" shrinkToFit="false"/>
      <protection locked="true" hidden="false"/>
    </xf>
    <xf numFmtId="217" fontId="17" fillId="0" borderId="0" xfId="0" applyFont="true" applyBorder="true" applyAlignment="true" applyProtection="false">
      <alignment horizontal="right" vertical="bottom" textRotation="0" wrapText="false" indent="0" shrinkToFit="false"/>
      <protection locked="true" hidden="false"/>
    </xf>
    <xf numFmtId="205" fontId="17" fillId="0" borderId="1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5" fontId="17" fillId="0" borderId="12" xfId="0" applyFont="true" applyBorder="true" applyAlignment="true" applyProtection="false">
      <alignment horizontal="left" vertical="bottom" textRotation="0" wrapText="false" indent="0" shrinkToFit="false"/>
      <protection locked="true" hidden="false"/>
    </xf>
    <xf numFmtId="165" fontId="17" fillId="0" borderId="12" xfId="0" applyFont="true" applyBorder="true" applyAlignment="true" applyProtection="false">
      <alignment horizontal="right"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218" fontId="17" fillId="0" borderId="8"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219" fontId="17" fillId="0" borderId="0" xfId="0" applyFont="true" applyBorder="true" applyAlignment="false" applyProtection="false">
      <alignment horizontal="general" vertical="bottom" textRotation="0" wrapText="false" indent="0" shrinkToFit="false"/>
      <protection locked="true" hidden="false"/>
    </xf>
    <xf numFmtId="219" fontId="17" fillId="0" borderId="1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67647"/>
      <rgbColor rgb="FF800080"/>
      <rgbColor rgb="FF4A6868"/>
      <rgbColor rgb="FFA0E0E0"/>
      <rgbColor rgb="FF808080"/>
      <rgbColor rgb="FF8080FF"/>
      <rgbColor rgb="FF763B3B"/>
      <rgbColor rgb="FFFFFFCC"/>
      <rgbColor rgb="FFCCFFFF"/>
      <rgbColor rgb="FF660066"/>
      <rgbColor rgb="FFFF8080"/>
      <rgbColor rgb="FF0080C0"/>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CCC"/>
      <rgbColor rgb="FFFFD79D"/>
      <rgbColor rgb="FF3366FF"/>
      <rgbColor rgb="FF33CCCC"/>
      <rgbColor rgb="FF99CC00"/>
      <rgbColor rgb="FFFFCC00"/>
      <rgbColor rgb="FFFF9900"/>
      <rgbColor rgb="FFFF6600"/>
      <rgbColor rgb="FF4D5D6F"/>
      <rgbColor rgb="FF996666"/>
      <rgbColor rgb="FF003B59"/>
      <rgbColor rgb="FF5E765E"/>
      <rgbColor rgb="FF003300"/>
      <rgbColor rgb="FF333300"/>
      <rgbColor rgb="FF993300"/>
      <rgbColor rgb="FF5E485E"/>
      <rgbColor rgb="FF3B3B76"/>
      <rgbColor rgb="FF472F2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stattungsgrad privater Haushalte mit ausgewählten Gebrauchsgütern
1998, 2003, 2008 und 2013 </a:t>
            </a:r>
          </a:p>
        </c:rich>
      </c:tx>
      <c:layout>
        <c:manualLayout>
          <c:xMode val="edge"/>
          <c:yMode val="edge"/>
          <c:x val="0.144744358754642"/>
          <c:y val="0.0277131281786053"/>
        </c:manualLayout>
      </c:layout>
      <c:overlay val="0"/>
      <c:spPr>
        <a:noFill/>
        <a:ln w="0">
          <a:noFill/>
        </a:ln>
      </c:spPr>
    </c:title>
    <c:autoTitleDeleted val="0"/>
    <c:plotArea>
      <c:layout>
        <c:manualLayout>
          <c:xMode val="edge"/>
          <c:yMode val="edge"/>
          <c:x val="0.0253499000285633"/>
          <c:y val="0.0841737781225756"/>
          <c:w val="0.896815195658383"/>
          <c:h val="0.823118696664081"/>
        </c:manualLayout>
      </c:layout>
      <c:barChart>
        <c:barDir val="bar"/>
        <c:grouping val="clustered"/>
        <c:varyColors val="0"/>
        <c:ser>
          <c:idx val="0"/>
          <c:order val="0"/>
          <c:tx>
            <c:strRef>
              <c:f>'[1]Ausst Vergl Jahre'!$B$3:$B$4</c:f>
              <c:strCache>
                <c:ptCount val="1"/>
                <c:pt idx="0">
                  <c:v>1998</c:v>
                </c:pt>
              </c:strCache>
            </c:strRef>
          </c:tx>
          <c:spPr>
            <a:gradFill>
              <a:gsLst>
                <a:gs pos="0">
                  <a:srgbClr val="4a6868"/>
                </a:gs>
                <a:gs pos="50000">
                  <a:srgbClr val="a0e0e0"/>
                </a:gs>
                <a:gs pos="100000">
                  <a:srgbClr val="4a6868"/>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Heimtrainer *)</c:v>
                </c:pt>
                <c:pt idx="2">
                  <c:v>Camcorder</c:v>
                </c:pt>
                <c:pt idx="3">
                  <c:v>Mobiltelefon</c:v>
                </c:pt>
                <c:pt idx="4">
                  <c:v>Mikrowellengerät</c:v>
                </c:pt>
                <c:pt idx="5">
                  <c:v>Personalcomputer</c:v>
                </c:pt>
                <c:pt idx="6">
                  <c:v>Geschirrspülmaschine</c:v>
                </c:pt>
                <c:pt idx="7">
                  <c:v>Wäschetrockner</c:v>
                </c:pt>
              </c:strCache>
            </c:strRef>
          </c:cat>
          <c:val>
            <c:numRef>
              <c:f>'[1]Ausst Vergl Jahre'!$B$5:$B$12</c:f>
              <c:numCache>
                <c:formatCode>General</c:formatCode>
                <c:ptCount val="8"/>
                <c:pt idx="0">
                  <c:v>71.9</c:v>
                </c:pt>
                <c:pt idx="2">
                  <c:v>16.1</c:v>
                </c:pt>
                <c:pt idx="3">
                  <c:v>9.9</c:v>
                </c:pt>
                <c:pt idx="4">
                  <c:v>41.2</c:v>
                </c:pt>
                <c:pt idx="5">
                  <c:v>36.4</c:v>
                </c:pt>
                <c:pt idx="6">
                  <c:v>24.7</c:v>
                </c:pt>
                <c:pt idx="7">
                  <c:v>16.4</c:v>
                </c:pt>
              </c:numCache>
            </c:numRef>
          </c:val>
        </c:ser>
        <c:ser>
          <c:idx val="1"/>
          <c:order val="1"/>
          <c:tx>
            <c:strRef>
              <c:f>'[1]Ausst Vergl Jahre'!$C$3:$C$4</c:f>
              <c:strCache>
                <c:ptCount val="1"/>
                <c:pt idx="0">
                  <c:v>2003</c:v>
                </c:pt>
              </c:strCache>
            </c:strRef>
          </c:tx>
          <c:spPr>
            <a:gradFill>
              <a:gsLst>
                <a:gs pos="0">
                  <a:srgbClr val="763b3b"/>
                </a:gs>
                <a:gs pos="50000">
                  <a:srgbClr val="ff8080"/>
                </a:gs>
                <a:gs pos="100000">
                  <a:srgbClr val="76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Heimtrainer *)</c:v>
                </c:pt>
                <c:pt idx="2">
                  <c:v>Camcorder</c:v>
                </c:pt>
                <c:pt idx="3">
                  <c:v>Mobiltelefon</c:v>
                </c:pt>
                <c:pt idx="4">
                  <c:v>Mikrowellengerät</c:v>
                </c:pt>
                <c:pt idx="5">
                  <c:v>Personalcomputer</c:v>
                </c:pt>
                <c:pt idx="6">
                  <c:v>Geschirrspülmaschine</c:v>
                </c:pt>
                <c:pt idx="7">
                  <c:v>Wäschetrockner</c:v>
                </c:pt>
              </c:strCache>
            </c:strRef>
          </c:cat>
          <c:val>
            <c:numRef>
              <c:f>'[1]Ausst Vergl Jahre'!$C$5:$C$12</c:f>
              <c:numCache>
                <c:formatCode>General</c:formatCode>
                <c:ptCount val="8"/>
                <c:pt idx="0">
                  <c:v>76.2</c:v>
                </c:pt>
                <c:pt idx="1">
                  <c:v>25.2</c:v>
                </c:pt>
                <c:pt idx="2">
                  <c:v>24.2</c:v>
                </c:pt>
                <c:pt idx="3">
                  <c:v>68.2</c:v>
                </c:pt>
                <c:pt idx="4">
                  <c:v>64.1</c:v>
                </c:pt>
                <c:pt idx="5">
                  <c:v>59.5</c:v>
                </c:pt>
                <c:pt idx="6">
                  <c:v>47.2</c:v>
                </c:pt>
                <c:pt idx="7">
                  <c:v>25.7</c:v>
                </c:pt>
              </c:numCache>
            </c:numRef>
          </c:val>
        </c:ser>
        <c:ser>
          <c:idx val="2"/>
          <c:order val="2"/>
          <c:tx>
            <c:strRef>
              <c:f>'[1]Ausst Vergl Jahre'!$D$3:$D$4</c:f>
              <c:strCache>
                <c:ptCount val="1"/>
                <c:pt idx="0">
                  <c:v>2008</c:v>
                </c:pt>
              </c:strCache>
            </c:strRef>
          </c:tx>
          <c:spPr>
            <a:gradFill>
              <a:gsLst>
                <a:gs pos="0">
                  <a:srgbClr val="767647"/>
                </a:gs>
                <a:gs pos="50000">
                  <a:srgbClr val="ffff99"/>
                </a:gs>
                <a:gs pos="100000">
                  <a:srgbClr val="76764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Heimtrainer *)</c:v>
                </c:pt>
                <c:pt idx="2">
                  <c:v>Camcorder</c:v>
                </c:pt>
                <c:pt idx="3">
                  <c:v>Mobiltelefon</c:v>
                </c:pt>
                <c:pt idx="4">
                  <c:v>Mikrowellengerät</c:v>
                </c:pt>
                <c:pt idx="5">
                  <c:v>Personalcomputer</c:v>
                </c:pt>
                <c:pt idx="6">
                  <c:v>Geschirrspülmaschine</c:v>
                </c:pt>
                <c:pt idx="7">
                  <c:v>Wäschetrockner</c:v>
                </c:pt>
              </c:strCache>
            </c:strRef>
          </c:cat>
          <c:val>
            <c:numRef>
              <c:f>'[1]Ausst Vergl Jahre'!$D$5:$D$12</c:f>
              <c:numCache>
                <c:formatCode>General</c:formatCode>
                <c:ptCount val="8"/>
                <c:pt idx="0">
                  <c:v>76.2</c:v>
                </c:pt>
                <c:pt idx="1">
                  <c:v>32</c:v>
                </c:pt>
                <c:pt idx="2">
                  <c:v>20.3</c:v>
                </c:pt>
                <c:pt idx="3">
                  <c:v>85.2</c:v>
                </c:pt>
                <c:pt idx="4">
                  <c:v>71.9</c:v>
                </c:pt>
                <c:pt idx="5">
                  <c:v>72.4</c:v>
                </c:pt>
                <c:pt idx="6">
                  <c:v>54.7</c:v>
                </c:pt>
                <c:pt idx="7">
                  <c:v>29.8</c:v>
                </c:pt>
              </c:numCache>
            </c:numRef>
          </c:val>
        </c:ser>
        <c:ser>
          <c:idx val="3"/>
          <c:order val="3"/>
          <c:tx>
            <c:strRef>
              <c:f>'[1]Ausst Vergl Jahre'!$E$3:$E$4</c:f>
              <c:strCache>
                <c:ptCount val="1"/>
                <c:pt idx="0">
                  <c:v>2013</c:v>
                </c:pt>
              </c:strCache>
            </c:strRef>
          </c:tx>
          <c:spPr>
            <a:gradFill>
              <a:gsLst>
                <a:gs pos="0">
                  <a:srgbClr val="000000"/>
                </a:gs>
                <a:gs pos="50000">
                  <a:srgbClr val="ffd79d"/>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Heimtrainer *)</c:v>
                </c:pt>
                <c:pt idx="2">
                  <c:v>Camcorder</c:v>
                </c:pt>
                <c:pt idx="3">
                  <c:v>Mobiltelefon</c:v>
                </c:pt>
                <c:pt idx="4">
                  <c:v>Mikrowellengerät</c:v>
                </c:pt>
                <c:pt idx="5">
                  <c:v>Personalcomputer</c:v>
                </c:pt>
                <c:pt idx="6">
                  <c:v>Geschirrspülmaschine</c:v>
                </c:pt>
                <c:pt idx="7">
                  <c:v>Wäschetrockner</c:v>
                </c:pt>
              </c:strCache>
            </c:strRef>
          </c:cat>
          <c:val>
            <c:numRef>
              <c:f>'[1]Ausst Vergl Jahre'!$E$5:$E$12</c:f>
              <c:numCache>
                <c:formatCode>General</c:formatCode>
                <c:ptCount val="8"/>
                <c:pt idx="0">
                  <c:v>77.4</c:v>
                </c:pt>
                <c:pt idx="1">
                  <c:v>25.8</c:v>
                </c:pt>
                <c:pt idx="2">
                  <c:v>18.7</c:v>
                </c:pt>
                <c:pt idx="3">
                  <c:v>90</c:v>
                </c:pt>
                <c:pt idx="4">
                  <c:v>75.9</c:v>
                </c:pt>
                <c:pt idx="5">
                  <c:v>80.2</c:v>
                </c:pt>
                <c:pt idx="6">
                  <c:v>58.7</c:v>
                </c:pt>
                <c:pt idx="7">
                  <c:v>30</c:v>
                </c:pt>
              </c:numCache>
            </c:numRef>
          </c:val>
        </c:ser>
        <c:gapWidth val="120"/>
        <c:overlap val="0"/>
        <c:axId val="44124656"/>
        <c:axId val="54228045"/>
      </c:barChart>
      <c:catAx>
        <c:axId val="441246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4228045"/>
        <c:crossesAt val="0"/>
        <c:auto val="1"/>
        <c:lblAlgn val="ctr"/>
        <c:lblOffset val="100"/>
        <c:noMultiLvlLbl val="0"/>
      </c:catAx>
      <c:valAx>
        <c:axId val="54228045"/>
        <c:scaling>
          <c:orientation val="minMax"/>
          <c:max val="1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124656"/>
        <c:crossesAt val="1"/>
        <c:crossBetween val="midCat"/>
      </c:valAx>
      <c:spPr>
        <a:solidFill>
          <a:srgbClr val="ffffff"/>
        </a:solidFill>
        <a:ln w="12600">
          <a:solidFill>
            <a:srgbClr val="808080"/>
          </a:solidFill>
          <a:round/>
        </a:ln>
      </c:spPr>
    </c:plotArea>
    <c:legend>
      <c:legendPos val="r"/>
      <c:layout>
        <c:manualLayout>
          <c:xMode val="edge"/>
          <c:yMode val="edge"/>
          <c:x val="0.271708083404742"/>
          <c:y val="0.892595465908111"/>
          <c:w val="0.712939160239931"/>
          <c:h val="0.0638738039824153"/>
        </c:manualLayout>
      </c:layout>
      <c:overlay val="0"/>
      <c:spPr>
        <a:solidFill>
          <a:srgbClr val="ffffff"/>
        </a:solidFill>
        <a:ln w="0">
          <a:noFill/>
        </a:ln>
      </c:spPr>
      <c:txPr>
        <a:bodyPr/>
        <a:lstStyle/>
        <a:p>
          <a:pPr>
            <a:defRPr b="0" sz="845"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Ausstattungsgrad privater Haushalte mit ausgewählten Gebrauchsgütern
 am 1.1.2013 nach dem Gebietsstand</a:t>
            </a:r>
          </a:p>
        </c:rich>
      </c:tx>
      <c:layout>
        <c:manualLayout>
          <c:xMode val="edge"/>
          <c:yMode val="edge"/>
          <c:x val="0.143316195372751"/>
          <c:y val="0.0299112145504698"/>
        </c:manualLayout>
      </c:layout>
      <c:overlay val="0"/>
      <c:spPr>
        <a:noFill/>
        <a:ln w="0">
          <a:noFill/>
        </a:ln>
      </c:spPr>
    </c:title>
    <c:autoTitleDeleted val="0"/>
    <c:plotArea>
      <c:layout>
        <c:manualLayout>
          <c:xMode val="edge"/>
          <c:yMode val="edge"/>
          <c:x val="0.0176378177663525"/>
          <c:y val="0.10300836134816"/>
          <c:w val="0.931519565838332"/>
          <c:h val="0.755624515128006"/>
        </c:manualLayout>
      </c:layout>
      <c:barChart>
        <c:barDir val="bar"/>
        <c:grouping val="clustered"/>
        <c:varyColors val="0"/>
        <c:ser>
          <c:idx val="0"/>
          <c:order val="0"/>
          <c:tx>
            <c:strRef>
              <c:f>'[1]Ausst Vergl Länder'!$B$21</c:f>
              <c:strCache>
                <c:ptCount val="1"/>
                <c:pt idx="0">
                  <c:v>Thüringen</c:v>
                </c:pt>
              </c:strCache>
            </c:strRef>
          </c:tx>
          <c:spPr>
            <a:gradFill>
              <a:gsLst>
                <a:gs pos="0">
                  <a:srgbClr val="4d5d6f"/>
                </a:gs>
                <a:gs pos="50000">
                  <a:srgbClr val="a6caf0"/>
                </a:gs>
                <a:gs pos="100000">
                  <a:srgbClr val="4d5d6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22:$A$29</c:f>
              <c:strCache>
                <c:ptCount val="8"/>
                <c:pt idx="0">
                  <c:v>Personenkraftwagen</c:v>
                </c:pt>
                <c:pt idx="1">
                  <c:v>Heimtrainer</c:v>
                </c:pt>
                <c:pt idx="2">
                  <c:v>Camcorder</c:v>
                </c:pt>
                <c:pt idx="3">
                  <c:v>Mobiltelefon</c:v>
                </c:pt>
                <c:pt idx="4">
                  <c:v>Mikrowellengerät</c:v>
                </c:pt>
                <c:pt idx="5">
                  <c:v>Personalcomputer</c:v>
                </c:pt>
                <c:pt idx="6">
                  <c:v>Geschirrspülmaschine</c:v>
                </c:pt>
                <c:pt idx="7">
                  <c:v>Wäschetrockner</c:v>
                </c:pt>
              </c:strCache>
            </c:strRef>
          </c:cat>
          <c:val>
            <c:numRef>
              <c:f>'[1]Ausst Vergl Länder'!$B$22:$B$29</c:f>
              <c:numCache>
                <c:formatCode>General</c:formatCode>
                <c:ptCount val="8"/>
                <c:pt idx="0">
                  <c:v>77.4</c:v>
                </c:pt>
                <c:pt idx="1">
                  <c:v>25.8</c:v>
                </c:pt>
                <c:pt idx="2">
                  <c:v>18.7</c:v>
                </c:pt>
                <c:pt idx="3">
                  <c:v>90</c:v>
                </c:pt>
                <c:pt idx="4">
                  <c:v>75.9</c:v>
                </c:pt>
                <c:pt idx="5">
                  <c:v>80.2</c:v>
                </c:pt>
                <c:pt idx="6">
                  <c:v>58.7</c:v>
                </c:pt>
                <c:pt idx="7">
                  <c:v>30</c:v>
                </c:pt>
              </c:numCache>
            </c:numRef>
          </c:val>
        </c:ser>
        <c:ser>
          <c:idx val="1"/>
          <c:order val="1"/>
          <c:tx>
            <c:strRef>
              <c:f>'[1]Ausst Vergl Länder'!$C$21</c:f>
              <c:strCache>
                <c:ptCount val="1"/>
                <c:pt idx="0">
                  <c:v>Neue Bundesländer und Berlin</c:v>
                </c:pt>
              </c:strCache>
            </c:strRef>
          </c:tx>
          <c:spPr>
            <a:gradFill>
              <a:gsLst>
                <a:gs pos="0">
                  <a:srgbClr val="763b3b"/>
                </a:gs>
                <a:gs pos="50000">
                  <a:srgbClr val="ff8080"/>
                </a:gs>
                <a:gs pos="100000">
                  <a:srgbClr val="76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22:$A$29</c:f>
              <c:strCache>
                <c:ptCount val="8"/>
                <c:pt idx="0">
                  <c:v>Personenkraftwagen</c:v>
                </c:pt>
                <c:pt idx="1">
                  <c:v>Heimtrainer</c:v>
                </c:pt>
                <c:pt idx="2">
                  <c:v>Camcorder</c:v>
                </c:pt>
                <c:pt idx="3">
                  <c:v>Mobiltelefon</c:v>
                </c:pt>
                <c:pt idx="4">
                  <c:v>Mikrowellengerät</c:v>
                </c:pt>
                <c:pt idx="5">
                  <c:v>Personalcomputer</c:v>
                </c:pt>
                <c:pt idx="6">
                  <c:v>Geschirrspülmaschine</c:v>
                </c:pt>
                <c:pt idx="7">
                  <c:v>Wäschetrockner</c:v>
                </c:pt>
              </c:strCache>
            </c:strRef>
          </c:cat>
          <c:val>
            <c:numRef>
              <c:f>'[1]Ausst Vergl Länder'!$C$22:$C$29</c:f>
              <c:numCache>
                <c:formatCode>General</c:formatCode>
                <c:ptCount val="8"/>
                <c:pt idx="0">
                  <c:v>70.2</c:v>
                </c:pt>
                <c:pt idx="1">
                  <c:v>22.3</c:v>
                </c:pt>
                <c:pt idx="2">
                  <c:v>18.9</c:v>
                </c:pt>
                <c:pt idx="3">
                  <c:v>92.6</c:v>
                </c:pt>
                <c:pt idx="4">
                  <c:v>71.4</c:v>
                </c:pt>
                <c:pt idx="5">
                  <c:v>82.6</c:v>
                </c:pt>
                <c:pt idx="6">
                  <c:v>59.4</c:v>
                </c:pt>
                <c:pt idx="7">
                  <c:v>22.2</c:v>
                </c:pt>
              </c:numCache>
            </c:numRef>
          </c:val>
        </c:ser>
        <c:ser>
          <c:idx val="2"/>
          <c:order val="2"/>
          <c:tx>
            <c:strRef>
              <c:f>'[1]Ausst Vergl Länder'!$D$21</c:f>
              <c:strCache>
                <c:ptCount val="1"/>
                <c:pt idx="0">
                  <c:v>Früheres Bundesgebiet ohne Berlin-West</c:v>
                </c:pt>
              </c:strCache>
            </c:strRef>
          </c:tx>
          <c:spPr>
            <a:gradFill>
              <a:gsLst>
                <a:gs pos="0">
                  <a:srgbClr val="767647"/>
                </a:gs>
                <a:gs pos="50000">
                  <a:srgbClr val="ffff99"/>
                </a:gs>
                <a:gs pos="100000">
                  <a:srgbClr val="76764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22:$A$29</c:f>
              <c:strCache>
                <c:ptCount val="8"/>
                <c:pt idx="0">
                  <c:v>Personenkraftwagen</c:v>
                </c:pt>
                <c:pt idx="1">
                  <c:v>Heimtrainer</c:v>
                </c:pt>
                <c:pt idx="2">
                  <c:v>Camcorder</c:v>
                </c:pt>
                <c:pt idx="3">
                  <c:v>Mobiltelefon</c:v>
                </c:pt>
                <c:pt idx="4">
                  <c:v>Mikrowellengerät</c:v>
                </c:pt>
                <c:pt idx="5">
                  <c:v>Personalcomputer</c:v>
                </c:pt>
                <c:pt idx="6">
                  <c:v>Geschirrspülmaschine</c:v>
                </c:pt>
                <c:pt idx="7">
                  <c:v>Wäschetrockner</c:v>
                </c:pt>
              </c:strCache>
            </c:strRef>
          </c:cat>
          <c:val>
            <c:numRef>
              <c:f>'[1]Ausst Vergl Länder'!$D$22:$D$29</c:f>
              <c:numCache>
                <c:formatCode>General</c:formatCode>
                <c:ptCount val="8"/>
                <c:pt idx="0">
                  <c:v>78.9</c:v>
                </c:pt>
                <c:pt idx="1">
                  <c:v>25.3</c:v>
                </c:pt>
                <c:pt idx="2">
                  <c:v>18.7</c:v>
                </c:pt>
                <c:pt idx="3">
                  <c:v>92.7</c:v>
                </c:pt>
                <c:pt idx="4">
                  <c:v>71</c:v>
                </c:pt>
                <c:pt idx="5">
                  <c:v>85.9</c:v>
                </c:pt>
                <c:pt idx="6">
                  <c:v>69.5</c:v>
                </c:pt>
                <c:pt idx="7">
                  <c:v>43.8</c:v>
                </c:pt>
              </c:numCache>
            </c:numRef>
          </c:val>
        </c:ser>
        <c:ser>
          <c:idx val="3"/>
          <c:order val="3"/>
          <c:tx>
            <c:strRef>
              <c:f>'[1]Ausst Vergl Länder'!$E$21</c:f>
              <c:strCache>
                <c:ptCount val="1"/>
                <c:pt idx="0">
                  <c:v>Deutschland</c:v>
                </c:pt>
              </c:strCache>
            </c:strRef>
          </c:tx>
          <c:spPr>
            <a:gradFill>
              <a:gsLst>
                <a:gs pos="0">
                  <a:srgbClr val="000000"/>
                </a:gs>
                <a:gs pos="50000">
                  <a:srgbClr val="ffd79d"/>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22:$A$29</c:f>
              <c:strCache>
                <c:ptCount val="8"/>
                <c:pt idx="0">
                  <c:v>Personenkraftwagen</c:v>
                </c:pt>
                <c:pt idx="1">
                  <c:v>Heimtrainer</c:v>
                </c:pt>
                <c:pt idx="2">
                  <c:v>Camcorder</c:v>
                </c:pt>
                <c:pt idx="3">
                  <c:v>Mobiltelefon</c:v>
                </c:pt>
                <c:pt idx="4">
                  <c:v>Mikrowellengerät</c:v>
                </c:pt>
                <c:pt idx="5">
                  <c:v>Personalcomputer</c:v>
                </c:pt>
                <c:pt idx="6">
                  <c:v>Geschirrspülmaschine</c:v>
                </c:pt>
                <c:pt idx="7">
                  <c:v>Wäschetrockner</c:v>
                </c:pt>
              </c:strCache>
            </c:strRef>
          </c:cat>
          <c:val>
            <c:numRef>
              <c:f>'[1]Ausst Vergl Länder'!$E$22:$E$29</c:f>
              <c:numCache>
                <c:formatCode>General</c:formatCode>
                <c:ptCount val="8"/>
                <c:pt idx="0">
                  <c:v>77.1</c:v>
                </c:pt>
                <c:pt idx="1">
                  <c:v>24.6</c:v>
                </c:pt>
                <c:pt idx="2">
                  <c:v>18.8</c:v>
                </c:pt>
                <c:pt idx="3">
                  <c:v>92.7</c:v>
                </c:pt>
                <c:pt idx="4">
                  <c:v>71.1</c:v>
                </c:pt>
                <c:pt idx="5">
                  <c:v>85.2</c:v>
                </c:pt>
                <c:pt idx="6">
                  <c:v>67.3</c:v>
                </c:pt>
                <c:pt idx="7">
                  <c:v>39.1</c:v>
                </c:pt>
              </c:numCache>
            </c:numRef>
          </c:val>
        </c:ser>
        <c:gapWidth val="150"/>
        <c:overlap val="0"/>
        <c:axId val="22307"/>
        <c:axId val="27551539"/>
      </c:barChart>
      <c:catAx>
        <c:axId val="223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7551539"/>
        <c:crossesAt val="0"/>
        <c:auto val="1"/>
        <c:lblAlgn val="ctr"/>
        <c:lblOffset val="100"/>
        <c:noMultiLvlLbl val="0"/>
      </c:catAx>
      <c:valAx>
        <c:axId val="27551539"/>
        <c:scaling>
          <c:orientation val="minMax"/>
          <c:max val="9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54198800342759"/>
              <c:y val="0.824842685975347"/>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307"/>
        <c:crossesAt val="1"/>
        <c:crossBetween val="midCat"/>
      </c:valAx>
      <c:spPr>
        <a:solidFill>
          <a:srgbClr val="ffffff"/>
        </a:solidFill>
        <a:ln w="12600">
          <a:solidFill>
            <a:srgbClr val="808080"/>
          </a:solidFill>
          <a:round/>
        </a:ln>
      </c:spPr>
    </c:plotArea>
    <c:legend>
      <c:legendPos val="r"/>
      <c:layout>
        <c:manualLayout>
          <c:xMode val="edge"/>
          <c:yMode val="edge"/>
          <c:x val="0.210439874321622"/>
          <c:y val="0.873502284285837"/>
          <c:w val="0.954727220794059"/>
          <c:h val="0.0440910266356349"/>
        </c:manualLayout>
      </c:layout>
      <c:overlay val="0"/>
      <c:spPr>
        <a:solidFill>
          <a:srgbClr val="ffffff"/>
        </a:solidFill>
        <a:ln w="0">
          <a:noFill/>
        </a:ln>
      </c:spPr>
      <c:txPr>
        <a:bodyPr/>
        <a:lstStyle/>
        <a:p>
          <a:pPr>
            <a:defRPr b="0" sz="845"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stattungsgrad privater Haushalte mit ausgewählten Gebrauchsgütern
 am 1.1.2013 nach der Haushaltsgröße</a:t>
            </a:r>
          </a:p>
        </c:rich>
      </c:tx>
      <c:layout>
        <c:manualLayout>
          <c:xMode val="edge"/>
          <c:yMode val="edge"/>
          <c:x val="0.143316195372751"/>
          <c:y val="0.0299112145504698"/>
        </c:manualLayout>
      </c:layout>
      <c:overlay val="0"/>
      <c:spPr>
        <a:noFill/>
        <a:ln w="0">
          <a:noFill/>
        </a:ln>
      </c:spPr>
    </c:title>
    <c:autoTitleDeleted val="0"/>
    <c:plotArea>
      <c:layout>
        <c:manualLayout>
          <c:xMode val="edge"/>
          <c:yMode val="edge"/>
          <c:x val="0.0327763496143959"/>
          <c:y val="0.10300836134816"/>
          <c:w val="0.950799771493859"/>
          <c:h val="0.748771657615723"/>
        </c:manualLayout>
      </c:layout>
      <c:barChart>
        <c:barDir val="bar"/>
        <c:grouping val="clustered"/>
        <c:varyColors val="0"/>
        <c:ser>
          <c:idx val="0"/>
          <c:order val="0"/>
          <c:tx>
            <c:strRef>
              <c:f>[1]HGroesse!$B$21</c:f>
              <c:strCache>
                <c:ptCount val="1"/>
                <c:pt idx="0">
                  <c:v>Haushalte insgesamt</c:v>
                </c:pt>
              </c:strCache>
            </c:strRef>
          </c:tx>
          <c:spPr>
            <a:gradFill>
              <a:gsLst>
                <a:gs pos="0">
                  <a:srgbClr val="5e765e"/>
                </a:gs>
                <a:gs pos="50000">
                  <a:srgbClr val="ccffcc"/>
                </a:gs>
                <a:gs pos="100000">
                  <a:srgbClr val="5e76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eimtrainer *)</c:v>
                </c:pt>
                <c:pt idx="2">
                  <c:v>Camcorder *)</c:v>
                </c:pt>
                <c:pt idx="3">
                  <c:v>Mobiltelefon</c:v>
                </c:pt>
                <c:pt idx="4">
                  <c:v>Mikrowellengerät</c:v>
                </c:pt>
                <c:pt idx="5">
                  <c:v>Personalcomputer</c:v>
                </c:pt>
                <c:pt idx="6">
                  <c:v>Geschirrspülmaschine</c:v>
                </c:pt>
                <c:pt idx="7">
                  <c:v>Wäschetrockner</c:v>
                </c:pt>
              </c:strCache>
            </c:strRef>
          </c:cat>
          <c:val>
            <c:numRef>
              <c:f>[1]HGroesse!$B$22:$B$29</c:f>
              <c:numCache>
                <c:formatCode>General</c:formatCode>
                <c:ptCount val="8"/>
                <c:pt idx="0">
                  <c:v>77.4</c:v>
                </c:pt>
                <c:pt idx="1">
                  <c:v>25.8</c:v>
                </c:pt>
                <c:pt idx="2">
                  <c:v>18.7</c:v>
                </c:pt>
                <c:pt idx="3">
                  <c:v>90</c:v>
                </c:pt>
                <c:pt idx="4">
                  <c:v>75.9</c:v>
                </c:pt>
                <c:pt idx="5">
                  <c:v>80.2</c:v>
                </c:pt>
                <c:pt idx="6">
                  <c:v>58.7</c:v>
                </c:pt>
                <c:pt idx="7">
                  <c:v>30</c:v>
                </c:pt>
              </c:numCache>
            </c:numRef>
          </c:val>
        </c:ser>
        <c:ser>
          <c:idx val="1"/>
          <c:order val="1"/>
          <c:tx>
            <c:strRef>
              <c:f>[1]HGroesse!$C$21</c:f>
              <c:strCache>
                <c:ptCount val="1"/>
                <c:pt idx="0">
                  <c:v>1-Personen-Haushalte</c:v>
                </c:pt>
              </c:strCache>
            </c:strRef>
          </c:tx>
          <c:spPr>
            <a:gradFill>
              <a:gsLst>
                <a:gs pos="0">
                  <a:srgbClr val="3b3b76"/>
                </a:gs>
                <a:gs pos="50000">
                  <a:srgbClr val="8080ff"/>
                </a:gs>
                <a:gs pos="100000">
                  <a:srgbClr val="3b3b7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eimtrainer *)</c:v>
                </c:pt>
                <c:pt idx="2">
                  <c:v>Camcorder *)</c:v>
                </c:pt>
                <c:pt idx="3">
                  <c:v>Mobiltelefon</c:v>
                </c:pt>
                <c:pt idx="4">
                  <c:v>Mikrowellengerät</c:v>
                </c:pt>
                <c:pt idx="5">
                  <c:v>Personalcomputer</c:v>
                </c:pt>
                <c:pt idx="6">
                  <c:v>Geschirrspülmaschine</c:v>
                </c:pt>
                <c:pt idx="7">
                  <c:v>Wäschetrockner</c:v>
                </c:pt>
              </c:strCache>
            </c:strRef>
          </c:cat>
          <c:val>
            <c:numRef>
              <c:f>[1]HGroesse!$C$22:$C$29</c:f>
              <c:numCache>
                <c:formatCode>General</c:formatCode>
                <c:ptCount val="8"/>
                <c:pt idx="0">
                  <c:v>56.9</c:v>
                </c:pt>
                <c:pt idx="1">
                  <c:v>19.8</c:v>
                </c:pt>
                <c:pt idx="2">
                  <c:v>7.7</c:v>
                </c:pt>
                <c:pt idx="3">
                  <c:v>80.7</c:v>
                </c:pt>
                <c:pt idx="4">
                  <c:v>68.6</c:v>
                </c:pt>
                <c:pt idx="5">
                  <c:v>65.7</c:v>
                </c:pt>
                <c:pt idx="6">
                  <c:v>36.5</c:v>
                </c:pt>
                <c:pt idx="7">
                  <c:v>13.9</c:v>
                </c:pt>
              </c:numCache>
            </c:numRef>
          </c:val>
        </c:ser>
        <c:ser>
          <c:idx val="2"/>
          <c:order val="2"/>
          <c:tx>
            <c:strRef>
              <c:f>[1]HGroesse!$D$21</c:f>
              <c:strCache>
                <c:ptCount val="1"/>
                <c:pt idx="0">
                  <c:v>2-Personen-Haushalte</c:v>
                </c:pt>
              </c:strCache>
            </c:strRef>
          </c:tx>
          <c:spPr>
            <a:gradFill>
              <a:gsLst>
                <a:gs pos="0">
                  <a:srgbClr val="767647"/>
                </a:gs>
                <a:gs pos="50000">
                  <a:srgbClr val="ffff99"/>
                </a:gs>
                <a:gs pos="100000">
                  <a:srgbClr val="76764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eimtrainer *)</c:v>
                </c:pt>
                <c:pt idx="2">
                  <c:v>Camcorder *)</c:v>
                </c:pt>
                <c:pt idx="3">
                  <c:v>Mobiltelefon</c:v>
                </c:pt>
                <c:pt idx="4">
                  <c:v>Mikrowellengerät</c:v>
                </c:pt>
                <c:pt idx="5">
                  <c:v>Personalcomputer</c:v>
                </c:pt>
                <c:pt idx="6">
                  <c:v>Geschirrspülmaschine</c:v>
                </c:pt>
                <c:pt idx="7">
                  <c:v>Wäschetrockner</c:v>
                </c:pt>
              </c:strCache>
            </c:strRef>
          </c:cat>
          <c:val>
            <c:numRef>
              <c:f>[1]HGroesse!$D$22:$D$29</c:f>
              <c:numCache>
                <c:formatCode>General</c:formatCode>
                <c:ptCount val="8"/>
                <c:pt idx="0">
                  <c:v>87.5</c:v>
                </c:pt>
                <c:pt idx="1">
                  <c:v>30.3</c:v>
                </c:pt>
                <c:pt idx="2">
                  <c:v>21.3</c:v>
                </c:pt>
                <c:pt idx="3">
                  <c:v>94.3</c:v>
                </c:pt>
                <c:pt idx="4">
                  <c:v>77.7</c:v>
                </c:pt>
                <c:pt idx="5">
                  <c:v>84.8</c:v>
                </c:pt>
                <c:pt idx="6">
                  <c:v>67.3</c:v>
                </c:pt>
                <c:pt idx="7">
                  <c:v>33.8</c:v>
                </c:pt>
              </c:numCache>
            </c:numRef>
          </c:val>
        </c:ser>
        <c:ser>
          <c:idx val="3"/>
          <c:order val="3"/>
          <c:tx>
            <c:strRef>
              <c:f>[1]HGroesse!$E$21</c:f>
              <c:strCache>
                <c:ptCount val="1"/>
                <c:pt idx="0">
                  <c:v>3-Personen-Haushalte</c:v>
                </c:pt>
              </c:strCache>
            </c:strRef>
          </c:tx>
          <c:spPr>
            <a:gradFill>
              <a:gsLst>
                <a:gs pos="0">
                  <a:srgbClr val="4a6868"/>
                </a:gs>
                <a:gs pos="50000">
                  <a:srgbClr val="a0e0e0"/>
                </a:gs>
                <a:gs pos="100000">
                  <a:srgbClr val="4a6868"/>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eimtrainer *)</c:v>
                </c:pt>
                <c:pt idx="2">
                  <c:v>Camcorder *)</c:v>
                </c:pt>
                <c:pt idx="3">
                  <c:v>Mobiltelefon</c:v>
                </c:pt>
                <c:pt idx="4">
                  <c:v>Mikrowellengerät</c:v>
                </c:pt>
                <c:pt idx="5">
                  <c:v>Personalcomputer</c:v>
                </c:pt>
                <c:pt idx="6">
                  <c:v>Geschirrspülmaschine</c:v>
                </c:pt>
                <c:pt idx="7">
                  <c:v>Wäschetrockner</c:v>
                </c:pt>
              </c:strCache>
            </c:strRef>
          </c:cat>
          <c:val>
            <c:numRef>
              <c:f>[1]HGroesse!$E$22:$E$29</c:f>
              <c:numCache>
                <c:formatCode>General</c:formatCode>
                <c:ptCount val="8"/>
                <c:pt idx="0">
                  <c:v>93</c:v>
                </c:pt>
                <c:pt idx="1">
                  <c:v>29</c:v>
                </c:pt>
                <c:pt idx="2">
                  <c:v>29.5</c:v>
                </c:pt>
                <c:pt idx="3">
                  <c:v>98.7</c:v>
                </c:pt>
                <c:pt idx="4">
                  <c:v>87.7</c:v>
                </c:pt>
                <c:pt idx="5">
                  <c:v>97.8</c:v>
                </c:pt>
                <c:pt idx="6">
                  <c:v>77.4</c:v>
                </c:pt>
                <c:pt idx="7">
                  <c:v>44.1</c:v>
                </c:pt>
              </c:numCache>
            </c:numRef>
          </c:val>
        </c:ser>
        <c:ser>
          <c:idx val="4"/>
          <c:order val="4"/>
          <c:tx>
            <c:strRef>
              <c:f>[1]HGroesse!$F$21</c:f>
              <c:strCache>
                <c:ptCount val="1"/>
                <c:pt idx="0">
                  <c:v>4-Personen-Haushalte</c:v>
                </c:pt>
              </c:strCache>
            </c:strRef>
          </c:tx>
          <c:spPr>
            <a:gradFill>
              <a:gsLst>
                <a:gs pos="0">
                  <a:srgbClr val="5e485e"/>
                </a:gs>
                <a:gs pos="50000">
                  <a:srgbClr val="cc9ccc"/>
                </a:gs>
                <a:gs pos="100000">
                  <a:srgbClr val="5e48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eimtrainer *)</c:v>
                </c:pt>
                <c:pt idx="2">
                  <c:v>Camcorder *)</c:v>
                </c:pt>
                <c:pt idx="3">
                  <c:v>Mobiltelefon</c:v>
                </c:pt>
                <c:pt idx="4">
                  <c:v>Mikrowellengerät</c:v>
                </c:pt>
                <c:pt idx="5">
                  <c:v>Personalcomputer</c:v>
                </c:pt>
                <c:pt idx="6">
                  <c:v>Geschirrspülmaschine</c:v>
                </c:pt>
                <c:pt idx="7">
                  <c:v>Wäschetrockner</c:v>
                </c:pt>
              </c:strCache>
            </c:strRef>
          </c:cat>
          <c:val>
            <c:numRef>
              <c:f>[1]HGroesse!$F$22:$F$29</c:f>
              <c:numCache>
                <c:formatCode>General</c:formatCode>
                <c:ptCount val="8"/>
                <c:pt idx="0">
                  <c:v>99.1</c:v>
                </c:pt>
                <c:pt idx="1">
                  <c:v>28.8</c:v>
                </c:pt>
                <c:pt idx="2">
                  <c:v>36.6</c:v>
                </c:pt>
                <c:pt idx="3">
                  <c:v>97</c:v>
                </c:pt>
                <c:pt idx="4">
                  <c:v>83.3</c:v>
                </c:pt>
                <c:pt idx="5">
                  <c:v>94.5</c:v>
                </c:pt>
                <c:pt idx="6">
                  <c:v>89.5</c:v>
                </c:pt>
                <c:pt idx="7">
                  <c:v>59.6</c:v>
                </c:pt>
              </c:numCache>
            </c:numRef>
          </c:val>
        </c:ser>
        <c:ser>
          <c:idx val="5"/>
          <c:order val="5"/>
          <c:tx>
            <c:strRef>
              <c:f>[1]HGroesse!$G$21</c:f>
              <c:strCache>
                <c:ptCount val="1"/>
                <c:pt idx="0">
                  <c:v>Haushalte mit 5 und mehr Personen</c:v>
                </c:pt>
              </c:strCache>
            </c:strRef>
          </c:tx>
          <c:spPr>
            <a:gradFill>
              <a:gsLst>
                <a:gs pos="0">
                  <a:srgbClr val="763b3b"/>
                </a:gs>
                <a:gs pos="50000">
                  <a:srgbClr val="ff8080"/>
                </a:gs>
                <a:gs pos="100000">
                  <a:srgbClr val="76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eimtrainer *)</c:v>
                </c:pt>
                <c:pt idx="2">
                  <c:v>Camcorder *)</c:v>
                </c:pt>
                <c:pt idx="3">
                  <c:v>Mobiltelefon</c:v>
                </c:pt>
                <c:pt idx="4">
                  <c:v>Mikrowellengerät</c:v>
                </c:pt>
                <c:pt idx="5">
                  <c:v>Personalcomputer</c:v>
                </c:pt>
                <c:pt idx="6">
                  <c:v>Geschirrspülmaschine</c:v>
                </c:pt>
                <c:pt idx="7">
                  <c:v>Wäschetrockner</c:v>
                </c:pt>
              </c:strCache>
            </c:strRef>
          </c:cat>
          <c:val>
            <c:numRef>
              <c:f>[1]HGroesse!$G$22:$G$29</c:f>
              <c:numCache>
                <c:formatCode>General</c:formatCode>
                <c:ptCount val="8"/>
                <c:pt idx="0">
                  <c:v>96.7</c:v>
                </c:pt>
                <c:pt idx="3">
                  <c:v>100</c:v>
                </c:pt>
                <c:pt idx="4">
                  <c:v>71.1</c:v>
                </c:pt>
                <c:pt idx="5">
                  <c:v>96.7</c:v>
                </c:pt>
                <c:pt idx="6">
                  <c:v>83.8</c:v>
                </c:pt>
                <c:pt idx="7">
                  <c:v>68.5</c:v>
                </c:pt>
              </c:numCache>
            </c:numRef>
          </c:val>
        </c:ser>
        <c:gapWidth val="150"/>
        <c:overlap val="0"/>
        <c:axId val="44358355"/>
        <c:axId val="53749699"/>
      </c:barChart>
      <c:catAx>
        <c:axId val="443583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3749699"/>
        <c:crossesAt val="0"/>
        <c:auto val="1"/>
        <c:lblAlgn val="ctr"/>
        <c:lblOffset val="100"/>
        <c:noMultiLvlLbl val="0"/>
      </c:catAx>
      <c:valAx>
        <c:axId val="53749699"/>
        <c:scaling>
          <c:orientation val="minMax"/>
          <c:max val="1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69408740359897"/>
              <c:y val="0.811869666408068"/>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358355"/>
        <c:crossesAt val="1"/>
        <c:crossBetween val="midCat"/>
      </c:valAx>
      <c:spPr>
        <a:solidFill>
          <a:srgbClr val="ffffff"/>
        </a:solidFill>
        <a:ln w="12600">
          <a:solidFill>
            <a:srgbClr val="808080"/>
          </a:solidFill>
          <a:round/>
        </a:ln>
      </c:spPr>
    </c:plotArea>
    <c:legend>
      <c:legendPos val="r"/>
      <c:layout>
        <c:manualLayout>
          <c:xMode val="edge"/>
          <c:yMode val="edge"/>
          <c:x val="0.288060554127392"/>
          <c:y val="0.855443496250323"/>
          <c:w val="0.808626106826621"/>
          <c:h val="0.0714593569519869"/>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Ausstattungsgrad privater Haushalte mit ausgewählten Gebrauchsgütern
 am 1.1.2013 nach der sozialen Stellung des Haupteinkommensbeziehers</a:t>
            </a:r>
          </a:p>
        </c:rich>
      </c:tx>
      <c:layout>
        <c:manualLayout>
          <c:xMode val="edge"/>
          <c:yMode val="edge"/>
          <c:x val="0.157026563838903"/>
          <c:y val="0.0306586232542765"/>
        </c:manualLayout>
      </c:layout>
      <c:overlay val="0"/>
      <c:spPr>
        <a:noFill/>
        <a:ln w="0">
          <a:noFill/>
        </a:ln>
      </c:spPr>
    </c:title>
    <c:autoTitleDeleted val="0"/>
    <c:plotArea>
      <c:layout>
        <c:manualLayout>
          <c:xMode val="edge"/>
          <c:yMode val="edge"/>
          <c:x val="0.0207797772065124"/>
          <c:y val="0.098958763738534"/>
          <c:w val="0.968151956583833"/>
          <c:h val="0.7879100900752"/>
        </c:manualLayout>
      </c:layout>
      <c:barChart>
        <c:barDir val="bar"/>
        <c:grouping val="clustered"/>
        <c:varyColors val="0"/>
        <c:ser>
          <c:idx val="0"/>
          <c:order val="0"/>
          <c:tx>
            <c:strRef>
              <c:f>[1]sozStell!$B$21</c:f>
              <c:strCache>
                <c:ptCount val="1"/>
                <c:pt idx="0">
                  <c:v>Haushalte insgesamt</c:v>
                </c:pt>
              </c:strCache>
            </c:strRef>
          </c:tx>
          <c:spPr>
            <a:gradFill>
              <a:gsLst>
                <a:gs pos="0">
                  <a:srgbClr val="3b3b76"/>
                </a:gs>
                <a:gs pos="50000">
                  <a:srgbClr val="8080ff"/>
                </a:gs>
                <a:gs pos="100000">
                  <a:srgbClr val="3b3b7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eimtrainer *)</c:v>
                </c:pt>
                <c:pt idx="2">
                  <c:v>Camcorder *)</c:v>
                </c:pt>
                <c:pt idx="3">
                  <c:v>Mobiltelefon </c:v>
                </c:pt>
                <c:pt idx="4">
                  <c:v>Mikrowellengerät</c:v>
                </c:pt>
                <c:pt idx="5">
                  <c:v>Personalcomputer</c:v>
                </c:pt>
                <c:pt idx="6">
                  <c:v>Geschirrspülmaschine *)</c:v>
                </c:pt>
                <c:pt idx="7">
                  <c:v>Wäschetrockner *)</c:v>
                </c:pt>
              </c:strCache>
            </c:strRef>
          </c:cat>
          <c:val>
            <c:numRef>
              <c:f>[1]sozStell!$B$22:$B$29</c:f>
              <c:numCache>
                <c:formatCode>General</c:formatCode>
                <c:ptCount val="8"/>
                <c:pt idx="0">
                  <c:v>77.4</c:v>
                </c:pt>
                <c:pt idx="1">
                  <c:v>25.8</c:v>
                </c:pt>
                <c:pt idx="2">
                  <c:v>18.7</c:v>
                </c:pt>
                <c:pt idx="3">
                  <c:v>90</c:v>
                </c:pt>
                <c:pt idx="4">
                  <c:v>75.9</c:v>
                </c:pt>
                <c:pt idx="5">
                  <c:v>80.2</c:v>
                </c:pt>
                <c:pt idx="6">
                  <c:v>58.7</c:v>
                </c:pt>
                <c:pt idx="7">
                  <c:v>30</c:v>
                </c:pt>
              </c:numCache>
            </c:numRef>
          </c:val>
        </c:ser>
        <c:ser>
          <c:idx val="1"/>
          <c:order val="1"/>
          <c:tx>
            <c:strRef>
              <c:f>[1]sozStell!$C$21</c:f>
              <c:strCache>
                <c:ptCount val="1"/>
                <c:pt idx="0">
                  <c:v>Selbständiger</c:v>
                </c:pt>
              </c:strCache>
            </c:strRef>
          </c:tx>
          <c:spPr>
            <a:gradFill>
              <a:gsLst>
                <a:gs pos="0">
                  <a:srgbClr val="472f2f"/>
                </a:gs>
                <a:gs pos="50000">
                  <a:srgbClr val="996666"/>
                </a:gs>
                <a:gs pos="100000">
                  <a:srgbClr val="472f2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eimtrainer *)</c:v>
                </c:pt>
                <c:pt idx="2">
                  <c:v>Camcorder *)</c:v>
                </c:pt>
                <c:pt idx="3">
                  <c:v>Mobiltelefon </c:v>
                </c:pt>
                <c:pt idx="4">
                  <c:v>Mikrowellengerät</c:v>
                </c:pt>
                <c:pt idx="5">
                  <c:v>Personalcomputer</c:v>
                </c:pt>
                <c:pt idx="6">
                  <c:v>Geschirrspülmaschine *)</c:v>
                </c:pt>
                <c:pt idx="7">
                  <c:v>Wäschetrockner *)</c:v>
                </c:pt>
              </c:strCache>
            </c:strRef>
          </c:cat>
          <c:val>
            <c:numRef>
              <c:f>[1]sozStell!$C$22:$C$29</c:f>
              <c:numCache>
                <c:formatCode>General</c:formatCode>
                <c:ptCount val="8"/>
                <c:pt idx="0">
                  <c:v>93.5</c:v>
                </c:pt>
                <c:pt idx="3">
                  <c:v>95.8</c:v>
                </c:pt>
                <c:pt idx="4">
                  <c:v>72.9</c:v>
                </c:pt>
                <c:pt idx="5">
                  <c:v>100</c:v>
                </c:pt>
                <c:pt idx="6">
                  <c:v>73.2</c:v>
                </c:pt>
                <c:pt idx="7">
                  <c:v>45.9</c:v>
                </c:pt>
              </c:numCache>
            </c:numRef>
          </c:val>
        </c:ser>
        <c:ser>
          <c:idx val="2"/>
          <c:order val="2"/>
          <c:tx>
            <c:strRef>
              <c:f>[1]sozStell!$D$21</c:f>
              <c:strCache>
                <c:ptCount val="1"/>
                <c:pt idx="0">
                  <c:v>Beamter</c:v>
                </c:pt>
              </c:strCache>
            </c:strRef>
          </c:tx>
          <c:spPr>
            <a:gradFill>
              <a:gsLst>
                <a:gs pos="0">
                  <a:srgbClr val="767647"/>
                </a:gs>
                <a:gs pos="50000">
                  <a:srgbClr val="ffff99"/>
                </a:gs>
                <a:gs pos="100000">
                  <a:srgbClr val="76764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eimtrainer *)</c:v>
                </c:pt>
                <c:pt idx="2">
                  <c:v>Camcorder *)</c:v>
                </c:pt>
                <c:pt idx="3">
                  <c:v>Mobiltelefon </c:v>
                </c:pt>
                <c:pt idx="4">
                  <c:v>Mikrowellengerät</c:v>
                </c:pt>
                <c:pt idx="5">
                  <c:v>Personalcomputer</c:v>
                </c:pt>
                <c:pt idx="6">
                  <c:v>Geschirrspülmaschine *)</c:v>
                </c:pt>
                <c:pt idx="7">
                  <c:v>Wäschetrockner *)</c:v>
                </c:pt>
              </c:strCache>
            </c:strRef>
          </c:cat>
          <c:val>
            <c:numRef>
              <c:f>[1]sozStell!$D$22:$D$29</c:f>
              <c:numCache>
                <c:formatCode>General</c:formatCode>
                <c:ptCount val="8"/>
                <c:pt idx="0">
                  <c:v>96.7</c:v>
                </c:pt>
                <c:pt idx="1">
                  <c:v>34.5</c:v>
                </c:pt>
                <c:pt idx="2">
                  <c:v>21.3</c:v>
                </c:pt>
                <c:pt idx="3">
                  <c:v>97.2</c:v>
                </c:pt>
                <c:pt idx="4">
                  <c:v>76.2</c:v>
                </c:pt>
                <c:pt idx="5">
                  <c:v>99.2</c:v>
                </c:pt>
                <c:pt idx="6">
                  <c:v>83.8</c:v>
                </c:pt>
                <c:pt idx="7">
                  <c:v>43.3</c:v>
                </c:pt>
              </c:numCache>
            </c:numRef>
          </c:val>
        </c:ser>
        <c:ser>
          <c:idx val="3"/>
          <c:order val="3"/>
          <c:tx>
            <c:strRef>
              <c:f>[1]sozStell!$E$21</c:f>
              <c:strCache>
                <c:ptCount val="1"/>
                <c:pt idx="0">
                  <c:v>Angestellter</c:v>
                </c:pt>
              </c:strCache>
            </c:strRef>
          </c:tx>
          <c:spPr>
            <a:gradFill>
              <a:gsLst>
                <a:gs pos="0">
                  <a:srgbClr val="4a6868"/>
                </a:gs>
                <a:gs pos="50000">
                  <a:srgbClr val="a0e0e0"/>
                </a:gs>
                <a:gs pos="100000">
                  <a:srgbClr val="4a6868"/>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eimtrainer *)</c:v>
                </c:pt>
                <c:pt idx="2">
                  <c:v>Camcorder *)</c:v>
                </c:pt>
                <c:pt idx="3">
                  <c:v>Mobiltelefon </c:v>
                </c:pt>
                <c:pt idx="4">
                  <c:v>Mikrowellengerät</c:v>
                </c:pt>
                <c:pt idx="5">
                  <c:v>Personalcomputer</c:v>
                </c:pt>
                <c:pt idx="6">
                  <c:v>Geschirrspülmaschine *)</c:v>
                </c:pt>
                <c:pt idx="7">
                  <c:v>Wäschetrockner *)</c:v>
                </c:pt>
              </c:strCache>
            </c:strRef>
          </c:cat>
          <c:val>
            <c:numRef>
              <c:f>[1]sozStell!$E$22:$E$29</c:f>
              <c:numCache>
                <c:formatCode>General</c:formatCode>
                <c:ptCount val="8"/>
                <c:pt idx="0">
                  <c:v>86.4</c:v>
                </c:pt>
                <c:pt idx="1">
                  <c:v>25.9</c:v>
                </c:pt>
                <c:pt idx="2">
                  <c:v>21.1</c:v>
                </c:pt>
                <c:pt idx="3">
                  <c:v>96.7</c:v>
                </c:pt>
                <c:pt idx="4">
                  <c:v>80.1</c:v>
                </c:pt>
                <c:pt idx="5">
                  <c:v>92.4</c:v>
                </c:pt>
                <c:pt idx="6">
                  <c:v>67.1</c:v>
                </c:pt>
                <c:pt idx="7">
                  <c:v>32.2</c:v>
                </c:pt>
              </c:numCache>
            </c:numRef>
          </c:val>
        </c:ser>
        <c:ser>
          <c:idx val="4"/>
          <c:order val="4"/>
          <c:tx>
            <c:strRef>
              <c:f>[1]sozStell!$F$21</c:f>
              <c:strCache>
                <c:ptCount val="1"/>
                <c:pt idx="0">
                  <c:v>Arbeiter</c:v>
                </c:pt>
              </c:strCache>
            </c:strRef>
          </c:tx>
          <c:spPr>
            <a:gradFill>
              <a:gsLst>
                <a:gs pos="0">
                  <a:srgbClr val="5e485e"/>
                </a:gs>
                <a:gs pos="50000">
                  <a:srgbClr val="cc9ccc"/>
                </a:gs>
                <a:gs pos="100000">
                  <a:srgbClr val="5e48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eimtrainer *)</c:v>
                </c:pt>
                <c:pt idx="2">
                  <c:v>Camcorder *)</c:v>
                </c:pt>
                <c:pt idx="3">
                  <c:v>Mobiltelefon </c:v>
                </c:pt>
                <c:pt idx="4">
                  <c:v>Mikrowellengerät</c:v>
                </c:pt>
                <c:pt idx="5">
                  <c:v>Personalcomputer</c:v>
                </c:pt>
                <c:pt idx="6">
                  <c:v>Geschirrspülmaschine *)</c:v>
                </c:pt>
                <c:pt idx="7">
                  <c:v>Wäschetrockner *)</c:v>
                </c:pt>
              </c:strCache>
            </c:strRef>
          </c:cat>
          <c:val>
            <c:numRef>
              <c:f>[1]sozStell!$F$22:$F$29</c:f>
              <c:numCache>
                <c:formatCode>General</c:formatCode>
                <c:ptCount val="8"/>
                <c:pt idx="0">
                  <c:v>96.3</c:v>
                </c:pt>
                <c:pt idx="1">
                  <c:v>26.3</c:v>
                </c:pt>
                <c:pt idx="2">
                  <c:v>23.4</c:v>
                </c:pt>
                <c:pt idx="3">
                  <c:v>96.7</c:v>
                </c:pt>
                <c:pt idx="4">
                  <c:v>84.3</c:v>
                </c:pt>
                <c:pt idx="5">
                  <c:v>89.5</c:v>
                </c:pt>
                <c:pt idx="6">
                  <c:v>73.6</c:v>
                </c:pt>
                <c:pt idx="7">
                  <c:v>37.5</c:v>
                </c:pt>
              </c:numCache>
            </c:numRef>
          </c:val>
        </c:ser>
        <c:ser>
          <c:idx val="5"/>
          <c:order val="5"/>
          <c:tx>
            <c:strRef>
              <c:f>[1]sozStell!$G$21</c:f>
              <c:strCache>
                <c:ptCount val="1"/>
                <c:pt idx="0">
                  <c:v>Arbeitsloser</c:v>
                </c:pt>
              </c:strCache>
            </c:strRef>
          </c:tx>
          <c:spPr>
            <a:gradFill>
              <a:gsLst>
                <a:gs pos="0">
                  <a:srgbClr val="763b3b"/>
                </a:gs>
                <a:gs pos="50000">
                  <a:srgbClr val="ff8080"/>
                </a:gs>
                <a:gs pos="100000">
                  <a:srgbClr val="76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eimtrainer *)</c:v>
                </c:pt>
                <c:pt idx="2">
                  <c:v>Camcorder *)</c:v>
                </c:pt>
                <c:pt idx="3">
                  <c:v>Mobiltelefon </c:v>
                </c:pt>
                <c:pt idx="4">
                  <c:v>Mikrowellengerät</c:v>
                </c:pt>
                <c:pt idx="5">
                  <c:v>Personalcomputer</c:v>
                </c:pt>
                <c:pt idx="6">
                  <c:v>Geschirrspülmaschine *)</c:v>
                </c:pt>
                <c:pt idx="7">
                  <c:v>Wäschetrockner *)</c:v>
                </c:pt>
              </c:strCache>
            </c:strRef>
          </c:cat>
          <c:val>
            <c:numRef>
              <c:f>[1]sozStell!$G$22:$G$29</c:f>
              <c:numCache>
                <c:formatCode>General</c:formatCode>
                <c:ptCount val="8"/>
                <c:pt idx="0">
                  <c:v>50.1</c:v>
                </c:pt>
                <c:pt idx="3">
                  <c:v>85.2</c:v>
                </c:pt>
                <c:pt idx="4">
                  <c:v>62</c:v>
                </c:pt>
                <c:pt idx="5">
                  <c:v>69.9</c:v>
                </c:pt>
              </c:numCache>
            </c:numRef>
          </c:val>
        </c:ser>
        <c:ser>
          <c:idx val="6"/>
          <c:order val="6"/>
          <c:tx>
            <c:strRef>
              <c:f>[1]sozStell!$H$21</c:f>
              <c:strCache>
                <c:ptCount val="1"/>
                <c:pt idx="0">
                  <c:v>Rentner</c:v>
                </c:pt>
              </c:strCache>
            </c:strRef>
          </c:tx>
          <c:spPr>
            <a:gradFill>
              <a:gsLst>
                <a:gs pos="0">
                  <a:srgbClr val="003b59"/>
                </a:gs>
                <a:gs pos="50000">
                  <a:srgbClr val="0080c0"/>
                </a:gs>
                <a:gs pos="100000">
                  <a:srgbClr val="003b59"/>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eimtrainer *)</c:v>
                </c:pt>
                <c:pt idx="2">
                  <c:v>Camcorder *)</c:v>
                </c:pt>
                <c:pt idx="3">
                  <c:v>Mobiltelefon </c:v>
                </c:pt>
                <c:pt idx="4">
                  <c:v>Mikrowellengerät</c:v>
                </c:pt>
                <c:pt idx="5">
                  <c:v>Personalcomputer</c:v>
                </c:pt>
                <c:pt idx="6">
                  <c:v>Geschirrspülmaschine *)</c:v>
                </c:pt>
                <c:pt idx="7">
                  <c:v>Wäschetrockner *)</c:v>
                </c:pt>
              </c:strCache>
            </c:strRef>
          </c:cat>
          <c:val>
            <c:numRef>
              <c:f>[1]sozStell!$H$22:$H$29</c:f>
              <c:numCache>
                <c:formatCode>General</c:formatCode>
                <c:ptCount val="8"/>
                <c:pt idx="0">
                  <c:v>61.3</c:v>
                </c:pt>
                <c:pt idx="1">
                  <c:v>27.1</c:v>
                </c:pt>
                <c:pt idx="2">
                  <c:v>13.3</c:v>
                </c:pt>
                <c:pt idx="3">
                  <c:v>77.8</c:v>
                </c:pt>
                <c:pt idx="4">
                  <c:v>71.1</c:v>
                </c:pt>
                <c:pt idx="5">
                  <c:v>58.2</c:v>
                </c:pt>
                <c:pt idx="6">
                  <c:v>45.6</c:v>
                </c:pt>
                <c:pt idx="7">
                  <c:v>23.7</c:v>
                </c:pt>
              </c:numCache>
            </c:numRef>
          </c:val>
        </c:ser>
        <c:gapWidth val="150"/>
        <c:overlap val="0"/>
        <c:axId val="94753725"/>
        <c:axId val="71198821"/>
      </c:barChart>
      <c:catAx>
        <c:axId val="947537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1198821"/>
        <c:crossesAt val="0"/>
        <c:auto val="1"/>
        <c:lblAlgn val="ctr"/>
        <c:lblOffset val="100"/>
        <c:noMultiLvlLbl val="0"/>
      </c:catAx>
      <c:valAx>
        <c:axId val="71198821"/>
        <c:scaling>
          <c:orientation val="minMax"/>
          <c:max val="1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75692659240217"/>
              <c:y val="0.8547640690852"/>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753725"/>
        <c:crossesAt val="1"/>
        <c:crossBetween val="midCat"/>
      </c:valAx>
      <c:spPr>
        <a:solidFill>
          <a:srgbClr val="ffffff"/>
        </a:solidFill>
        <a:ln w="12600">
          <a:solidFill>
            <a:srgbClr val="808080"/>
          </a:solidFill>
          <a:round/>
        </a:ln>
      </c:spPr>
    </c:plotArea>
    <c:legend>
      <c:legendPos val="r"/>
      <c:layout>
        <c:manualLayout>
          <c:xMode val="edge"/>
          <c:yMode val="edge"/>
          <c:x val="0.262282205084262"/>
          <c:y val="0.887571275101231"/>
          <c:w val="0.889245929734362"/>
          <c:h val="0.0510288405916866"/>
        </c:manualLayout>
      </c:layout>
      <c:overlay val="0"/>
      <c:spPr>
        <a:solidFill>
          <a:srgbClr val="ffffff"/>
        </a:solidFill>
        <a:ln w="0">
          <a:noFill/>
        </a:ln>
      </c:spPr>
      <c:txPr>
        <a:bodyPr/>
        <a:lstStyle/>
        <a:p>
          <a:pPr>
            <a:defRPr b="0" sz="845" spc="-1" strike="noStrike">
              <a:solidFill>
                <a:srgbClr val="000000"/>
              </a:solidFill>
              <a:latin typeface="Arial"/>
            </a:defRPr>
          </a:pPr>
        </a:p>
      </c:txPr>
    </c:legend>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2360</xdr:colOff>
      <xdr:row>50</xdr:row>
      <xdr:rowOff>124560</xdr:rowOff>
    </xdr:from>
    <xdr:to>
      <xdr:col>3</xdr:col>
      <xdr:colOff>140400</xdr:colOff>
      <xdr:row>52</xdr:row>
      <xdr:rowOff>62640</xdr:rowOff>
    </xdr:to>
    <xdr:sp>
      <xdr:nvSpPr>
        <xdr:cNvPr id="1" name="Text Box 1"/>
        <xdr:cNvSpPr/>
      </xdr:nvSpPr>
      <xdr:spPr>
        <a:xfrm>
          <a:off x="432360" y="8252640"/>
          <a:ext cx="2146320" cy="2631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51880</xdr:colOff>
      <xdr:row>49</xdr:row>
      <xdr:rowOff>132480</xdr:rowOff>
    </xdr:from>
    <xdr:to>
      <xdr:col>2</xdr:col>
      <xdr:colOff>728640</xdr:colOff>
      <xdr:row>50</xdr:row>
      <xdr:rowOff>124560</xdr:rowOff>
    </xdr:to>
    <xdr:sp>
      <xdr:nvSpPr>
        <xdr:cNvPr id="2" name="Text Box 2"/>
        <xdr:cNvSpPr/>
      </xdr:nvSpPr>
      <xdr:spPr>
        <a:xfrm>
          <a:off x="551880" y="8097840"/>
          <a:ext cx="18025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fehlende Jahre nicht befrag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6920</xdr:rowOff>
    </xdr:from>
    <xdr:to>
      <xdr:col>3</xdr:col>
      <xdr:colOff>43200</xdr:colOff>
      <xdr:row>2</xdr:row>
      <xdr:rowOff>144720</xdr:rowOff>
    </xdr:to>
    <xdr:sp>
      <xdr:nvSpPr>
        <xdr:cNvPr id="4" name="Text Box 1"/>
        <xdr:cNvSpPr/>
      </xdr:nvSpPr>
      <xdr:spPr>
        <a:xfrm>
          <a:off x="493920" y="179640"/>
          <a:ext cx="1987560" cy="290160"/>
        </a:xfrm>
        <a:prstGeom prst="rect">
          <a:avLst/>
        </a:prstGeom>
        <a:noFill/>
        <a:ln w="0">
          <a:noFill/>
        </a:ln>
      </xdr:spPr>
      <xdr:style>
        <a:lnRef idx="0"/>
        <a:fillRef idx="0"/>
        <a:effectRef idx="0"/>
        <a:fontRef idx="minor"/>
      </xdr:style>
    </xdr:sp>
    <xdr:clientData/>
  </xdr:twoCellAnchor>
  <xdr:twoCellAnchor editAs="oneCell">
    <xdr:from>
      <xdr:col>0</xdr:col>
      <xdr:colOff>446040</xdr:colOff>
      <xdr:row>50</xdr:row>
      <xdr:rowOff>64080</xdr:rowOff>
    </xdr:from>
    <xdr:to>
      <xdr:col>2</xdr:col>
      <xdr:colOff>772560</xdr:colOff>
      <xdr:row>52</xdr:row>
      <xdr:rowOff>52200</xdr:rowOff>
    </xdr:to>
    <xdr:sp>
      <xdr:nvSpPr>
        <xdr:cNvPr id="5" name="Text Box 2"/>
        <xdr:cNvSpPr/>
      </xdr:nvSpPr>
      <xdr:spPr>
        <a:xfrm>
          <a:off x="446040" y="8192160"/>
          <a:ext cx="1952280" cy="313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6"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0</xdr:row>
      <xdr:rowOff>141120</xdr:rowOff>
    </xdr:from>
    <xdr:to>
      <xdr:col>3</xdr:col>
      <xdr:colOff>54720</xdr:colOff>
      <xdr:row>52</xdr:row>
      <xdr:rowOff>77040</xdr:rowOff>
    </xdr:to>
    <xdr:sp>
      <xdr:nvSpPr>
        <xdr:cNvPr id="7" name="Text Box 1"/>
        <xdr:cNvSpPr/>
      </xdr:nvSpPr>
      <xdr:spPr>
        <a:xfrm>
          <a:off x="360360" y="8269200"/>
          <a:ext cx="2132640" cy="2610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43400</xdr:colOff>
      <xdr:row>50</xdr:row>
      <xdr:rowOff>32760</xdr:rowOff>
    </xdr:from>
    <xdr:to>
      <xdr:col>4</xdr:col>
      <xdr:colOff>25560</xdr:colOff>
      <xdr:row>51</xdr:row>
      <xdr:rowOff>24840</xdr:rowOff>
    </xdr:to>
    <xdr:sp>
      <xdr:nvSpPr>
        <xdr:cNvPr id="8" name="Text Box 2"/>
        <xdr:cNvSpPr/>
      </xdr:nvSpPr>
      <xdr:spPr>
        <a:xfrm>
          <a:off x="743400" y="8160840"/>
          <a:ext cx="25333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bei fehlenden Angaben ist Zahlenwert nicht sicher genug</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40760</xdr:rowOff>
    </xdr:from>
    <xdr:to>
      <xdr:col>3</xdr:col>
      <xdr:colOff>32040</xdr:colOff>
      <xdr:row>54</xdr:row>
      <xdr:rowOff>79200</xdr:rowOff>
    </xdr:to>
    <xdr:sp>
      <xdr:nvSpPr>
        <xdr:cNvPr id="10" name="Text Box 1"/>
        <xdr:cNvSpPr/>
      </xdr:nvSpPr>
      <xdr:spPr>
        <a:xfrm>
          <a:off x="360360" y="8593920"/>
          <a:ext cx="2109960" cy="2635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64200</xdr:colOff>
      <xdr:row>52</xdr:row>
      <xdr:rowOff>32040</xdr:rowOff>
    </xdr:from>
    <xdr:to>
      <xdr:col>3</xdr:col>
      <xdr:colOff>694800</xdr:colOff>
      <xdr:row>53</xdr:row>
      <xdr:rowOff>21960</xdr:rowOff>
    </xdr:to>
    <xdr:sp>
      <xdr:nvSpPr>
        <xdr:cNvPr id="11" name="Text Box 2"/>
        <xdr:cNvSpPr/>
      </xdr:nvSpPr>
      <xdr:spPr>
        <a:xfrm>
          <a:off x="664200" y="8485200"/>
          <a:ext cx="246888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bei fehlenden Angaben ist Zahlenwert nicht sicher genug</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Abt4/Halle/EVS2008/GrafikenGebrauchsg93-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01"/>
      <sheetName val="Graf02"/>
      <sheetName val="Graf03 (alt)"/>
      <sheetName val="Graf03"/>
      <sheetName val="Graf04"/>
      <sheetName val="GrafVgl93-2008"/>
      <sheetName val="GrafVergl Länd2003"/>
      <sheetName val="GrafVergl Länd2008"/>
      <sheetName val="GrafHGroes2003"/>
      <sheetName val="GrafHGroes2008"/>
      <sheetName val="GrafsozStell2003"/>
      <sheetName val="GrafsozStell2008"/>
      <sheetName val="GrafAlter2008"/>
      <sheetName val="GrafNettoeink2008"/>
      <sheetName val="Ausst Vergl Länder"/>
      <sheetName val="HGroesse"/>
      <sheetName val="sozStell"/>
      <sheetName val="Alter"/>
      <sheetName val="nettoeink"/>
      <sheetName val="Ausst Vergl Jahr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24" width="1.7"/>
    <col collapsed="false" customWidth="true" hidden="false" outlineLevel="0" max="3" min="3" style="24" width="1.56"/>
    <col collapsed="false" customWidth="true" hidden="false" outlineLevel="0" max="4" min="4" style="24" width="24.99"/>
    <col collapsed="false" customWidth="true" hidden="false" outlineLevel="0" max="5" min="5" style="24" width="5.41"/>
    <col collapsed="false" customWidth="true" hidden="false" outlineLevel="0" max="10" min="6" style="0" width="8.99"/>
    <col collapsed="false" customWidth="true" hidden="false" outlineLevel="0" max="11" min="11" style="0" width="8.41"/>
    <col collapsed="false" customWidth="true" hidden="false" outlineLevel="0" max="13" min="12" style="0" width="8.99"/>
    <col collapsed="false" customWidth="true" hidden="false" outlineLevel="0" max="14" min="14" style="24" width="8.99"/>
    <col collapsed="false" customWidth="true" hidden="false" outlineLevel="0" max="16" min="15" style="0" width="8.99"/>
    <col collapsed="false" customWidth="true" hidden="false" outlineLevel="0" max="17" min="17" style="24" width="8.99"/>
    <col collapsed="false" customWidth="true" hidden="false" outlineLevel="0" max="20" min="18" style="0" width="8.99"/>
    <col collapsed="false" customWidth="true" hidden="false" outlineLevel="0" max="21" min="21" style="0" width="4.28"/>
  </cols>
  <sheetData>
    <row r="1" customFormat="false" ht="12.75" hidden="false" customHeight="true" outlineLevel="0" collapsed="false">
      <c r="A1" s="34" t="s">
        <v>211</v>
      </c>
      <c r="B1" s="34"/>
      <c r="C1" s="34"/>
      <c r="D1" s="34"/>
      <c r="E1" s="34"/>
      <c r="F1" s="34"/>
      <c r="G1" s="34"/>
      <c r="H1" s="34"/>
      <c r="I1" s="34"/>
      <c r="J1" s="34"/>
      <c r="K1" s="34"/>
      <c r="L1" s="104" t="s">
        <v>212</v>
      </c>
      <c r="M1" s="104"/>
      <c r="N1" s="104"/>
      <c r="O1" s="104"/>
      <c r="P1" s="104"/>
      <c r="Q1" s="104"/>
      <c r="R1" s="104"/>
      <c r="S1" s="104"/>
      <c r="T1" s="104"/>
      <c r="U1" s="104"/>
    </row>
    <row r="2" customFormat="false" ht="9.75" hidden="false" customHeight="true" outlineLevel="0" collapsed="false">
      <c r="A2" s="105"/>
      <c r="B2" s="105"/>
      <c r="C2" s="105"/>
      <c r="D2" s="105"/>
      <c r="E2" s="105"/>
      <c r="F2" s="105"/>
      <c r="G2" s="105"/>
      <c r="H2" s="105"/>
      <c r="I2" s="105"/>
      <c r="J2" s="105"/>
      <c r="K2" s="105"/>
      <c r="L2" s="106"/>
      <c r="M2" s="106"/>
      <c r="N2" s="107"/>
      <c r="O2" s="106"/>
      <c r="P2" s="106"/>
      <c r="Q2" s="107"/>
      <c r="R2" s="106"/>
      <c r="S2" s="106"/>
      <c r="T2" s="106"/>
      <c r="U2" s="106"/>
    </row>
    <row r="3" customFormat="false" ht="12.75" hidden="false" customHeight="true" outlineLevel="0" collapsed="false">
      <c r="A3" s="108" t="s">
        <v>213</v>
      </c>
      <c r="B3" s="108"/>
      <c r="C3" s="108"/>
      <c r="D3" s="108"/>
      <c r="E3" s="108"/>
      <c r="F3" s="108"/>
      <c r="G3" s="108"/>
      <c r="H3" s="108"/>
      <c r="I3" s="108"/>
      <c r="J3" s="108"/>
      <c r="K3" s="108"/>
      <c r="L3" s="109" t="s">
        <v>214</v>
      </c>
      <c r="M3" s="109"/>
      <c r="N3" s="109"/>
      <c r="O3" s="109"/>
      <c r="P3" s="109"/>
      <c r="Q3" s="109"/>
      <c r="R3" s="109"/>
      <c r="S3" s="109"/>
      <c r="T3" s="109"/>
      <c r="U3" s="39"/>
    </row>
    <row r="4" customFormat="false" ht="10.5" hidden="false" customHeight="true" outlineLevel="0" collapsed="false">
      <c r="A4" s="101"/>
      <c r="B4" s="101"/>
      <c r="C4" s="63"/>
      <c r="D4" s="101"/>
      <c r="E4" s="101"/>
      <c r="F4" s="101"/>
      <c r="G4" s="101"/>
      <c r="H4" s="101"/>
      <c r="I4" s="101"/>
      <c r="J4" s="101"/>
      <c r="K4" s="101"/>
      <c r="U4" s="101"/>
    </row>
    <row r="5" customFormat="false" ht="12.75" hidden="false" customHeight="true" outlineLevel="0" collapsed="false">
      <c r="A5" s="44" t="s">
        <v>150</v>
      </c>
      <c r="B5" s="45" t="s">
        <v>151</v>
      </c>
      <c r="C5" s="45"/>
      <c r="D5" s="45"/>
      <c r="E5" s="45"/>
      <c r="F5" s="46" t="s">
        <v>215</v>
      </c>
      <c r="G5" s="46"/>
      <c r="H5" s="46"/>
      <c r="I5" s="48" t="s">
        <v>216</v>
      </c>
      <c r="J5" s="48"/>
      <c r="K5" s="48"/>
      <c r="L5" s="48"/>
      <c r="M5" s="48"/>
      <c r="N5" s="48"/>
      <c r="O5" s="48"/>
      <c r="P5" s="48"/>
      <c r="Q5" s="48"/>
      <c r="R5" s="48"/>
      <c r="S5" s="48"/>
      <c r="T5" s="48"/>
      <c r="U5" s="49" t="s">
        <v>150</v>
      </c>
    </row>
    <row r="6" customFormat="false" ht="12.75" hidden="false" customHeight="true" outlineLevel="0" collapsed="false">
      <c r="A6" s="44"/>
      <c r="B6" s="45"/>
      <c r="C6" s="45"/>
      <c r="D6" s="45"/>
      <c r="E6" s="45"/>
      <c r="F6" s="46"/>
      <c r="G6" s="46"/>
      <c r="H6" s="46"/>
      <c r="I6" s="110" t="n">
        <v>1</v>
      </c>
      <c r="J6" s="110"/>
      <c r="K6" s="110"/>
      <c r="L6" s="111" t="n">
        <v>2</v>
      </c>
      <c r="M6" s="111"/>
      <c r="N6" s="111"/>
      <c r="O6" s="112" t="n">
        <v>3</v>
      </c>
      <c r="P6" s="112"/>
      <c r="Q6" s="112"/>
      <c r="R6" s="112" t="n">
        <v>4</v>
      </c>
      <c r="S6" s="112"/>
      <c r="T6" s="112"/>
      <c r="U6" s="49"/>
    </row>
    <row r="7" customFormat="false" ht="12.75" hidden="false" customHeight="false" outlineLevel="0" collapsed="false">
      <c r="A7" s="44"/>
      <c r="B7" s="45"/>
      <c r="C7" s="45"/>
      <c r="D7" s="45"/>
      <c r="E7" s="45"/>
      <c r="F7" s="54" t="s">
        <v>217</v>
      </c>
      <c r="G7" s="54" t="s">
        <v>218</v>
      </c>
      <c r="H7" s="54" t="s">
        <v>219</v>
      </c>
      <c r="I7" s="54" t="s">
        <v>217</v>
      </c>
      <c r="J7" s="113" t="s">
        <v>218</v>
      </c>
      <c r="K7" s="113" t="s">
        <v>219</v>
      </c>
      <c r="L7" s="53" t="s">
        <v>217</v>
      </c>
      <c r="M7" s="54" t="s">
        <v>218</v>
      </c>
      <c r="N7" s="54" t="s">
        <v>219</v>
      </c>
      <c r="O7" s="54" t="s">
        <v>217</v>
      </c>
      <c r="P7" s="54" t="s">
        <v>218</v>
      </c>
      <c r="Q7" s="54" t="s">
        <v>219</v>
      </c>
      <c r="R7" s="54" t="s">
        <v>217</v>
      </c>
      <c r="S7" s="54" t="s">
        <v>218</v>
      </c>
      <c r="T7" s="113" t="s">
        <v>219</v>
      </c>
      <c r="U7" s="49"/>
    </row>
    <row r="8" customFormat="false" ht="21" hidden="false" customHeight="true" outlineLevel="0" collapsed="false">
      <c r="A8" s="55" t="n">
        <v>1</v>
      </c>
      <c r="B8" s="114" t="s">
        <v>156</v>
      </c>
      <c r="C8" s="114"/>
      <c r="D8" s="114"/>
      <c r="E8" s="115"/>
      <c r="F8" s="116" t="n">
        <v>1982</v>
      </c>
      <c r="G8" s="117" t="n">
        <v>1891</v>
      </c>
      <c r="H8" s="117" t="n">
        <v>1670</v>
      </c>
      <c r="I8" s="117" t="n">
        <v>404</v>
      </c>
      <c r="J8" s="117" t="n">
        <v>420</v>
      </c>
      <c r="K8" s="117" t="n">
        <v>389</v>
      </c>
      <c r="L8" s="117" t="n">
        <v>772</v>
      </c>
      <c r="M8" s="117" t="n">
        <v>834</v>
      </c>
      <c r="N8" s="117" t="n">
        <v>798</v>
      </c>
      <c r="O8" s="117" t="n">
        <v>407</v>
      </c>
      <c r="P8" s="117" t="n">
        <v>364</v>
      </c>
      <c r="Q8" s="117" t="n">
        <v>271</v>
      </c>
      <c r="R8" s="117" t="n">
        <v>316</v>
      </c>
      <c r="S8" s="117" t="n">
        <v>220</v>
      </c>
      <c r="T8" s="117" t="n">
        <v>171</v>
      </c>
      <c r="U8" s="61" t="n">
        <v>1</v>
      </c>
    </row>
    <row r="9" customFormat="false" ht="12.75" hidden="false" customHeight="false" outlineLevel="0" collapsed="false">
      <c r="A9" s="55" t="n">
        <v>2</v>
      </c>
      <c r="B9" s="62" t="s">
        <v>157</v>
      </c>
      <c r="D9" s="62"/>
      <c r="E9" s="64"/>
      <c r="F9" s="118" t="n">
        <v>1095</v>
      </c>
      <c r="G9" s="119" t="n">
        <v>1129</v>
      </c>
      <c r="H9" s="119" t="n">
        <v>1112</v>
      </c>
      <c r="I9" s="119" t="n">
        <v>358</v>
      </c>
      <c r="J9" s="119" t="n">
        <v>423</v>
      </c>
      <c r="K9" s="117" t="n">
        <v>429</v>
      </c>
      <c r="L9" s="117" t="n">
        <v>374</v>
      </c>
      <c r="M9" s="117" t="n">
        <v>410</v>
      </c>
      <c r="N9" s="117" t="n">
        <v>428</v>
      </c>
      <c r="O9" s="117" t="n">
        <v>205</v>
      </c>
      <c r="P9" s="117" t="n">
        <v>182</v>
      </c>
      <c r="Q9" s="117" t="n">
        <v>156</v>
      </c>
      <c r="R9" s="117" t="n">
        <v>129</v>
      </c>
      <c r="S9" s="117" t="n">
        <v>91</v>
      </c>
      <c r="T9" s="117" t="n">
        <v>79</v>
      </c>
      <c r="U9" s="65" t="n">
        <v>2</v>
      </c>
    </row>
    <row r="10" s="122" customFormat="true" ht="18" hidden="false" customHeight="true" outlineLevel="0" collapsed="false">
      <c r="A10" s="66"/>
      <c r="B10" s="120" t="s">
        <v>220</v>
      </c>
      <c r="C10" s="120"/>
      <c r="D10" s="120"/>
      <c r="E10" s="120"/>
      <c r="F10" s="120"/>
      <c r="G10" s="120"/>
      <c r="H10" s="120"/>
      <c r="I10" s="120"/>
      <c r="J10" s="120"/>
      <c r="K10" s="120"/>
      <c r="L10" s="121" t="s">
        <v>220</v>
      </c>
      <c r="M10" s="121"/>
      <c r="N10" s="121"/>
      <c r="O10" s="121"/>
      <c r="P10" s="121"/>
      <c r="Q10" s="121"/>
      <c r="R10" s="121"/>
      <c r="S10" s="121"/>
      <c r="T10" s="121"/>
      <c r="U10" s="69"/>
    </row>
    <row r="11" customFormat="false" ht="12.75" hidden="false" customHeight="false" outlineLevel="0" collapsed="false">
      <c r="A11" s="55"/>
      <c r="B11" s="123"/>
      <c r="C11" s="62" t="s">
        <v>159</v>
      </c>
      <c r="D11" s="71"/>
      <c r="E11" s="64"/>
      <c r="F11" s="124"/>
      <c r="G11" s="124"/>
      <c r="H11" s="124"/>
      <c r="I11" s="101"/>
      <c r="J11" s="101"/>
      <c r="K11" s="101"/>
      <c r="U11" s="65"/>
    </row>
    <row r="12" customFormat="false" ht="12.75" hidden="false" customHeight="false" outlineLevel="0" collapsed="false">
      <c r="A12" s="55" t="n">
        <v>3</v>
      </c>
      <c r="B12" s="123"/>
      <c r="C12" s="71" t="s">
        <v>160</v>
      </c>
      <c r="D12" s="71"/>
      <c r="E12" s="64"/>
      <c r="F12" s="125" t="n">
        <v>76.2</v>
      </c>
      <c r="G12" s="126" t="n">
        <v>76.2</v>
      </c>
      <c r="H12" s="126" t="n">
        <v>77.4</v>
      </c>
      <c r="I12" s="125" t="n">
        <v>43.4</v>
      </c>
      <c r="J12" s="127" t="n">
        <v>54.2</v>
      </c>
      <c r="K12" s="127" t="n">
        <v>56.9</v>
      </c>
      <c r="L12" s="125" t="n">
        <v>88.6</v>
      </c>
      <c r="M12" s="126" t="n">
        <v>85.4</v>
      </c>
      <c r="N12" s="126" t="n">
        <v>87.5</v>
      </c>
      <c r="O12" s="125" t="n">
        <v>93.9</v>
      </c>
      <c r="P12" s="126" t="n">
        <v>94.8</v>
      </c>
      <c r="Q12" s="126" t="n">
        <v>93</v>
      </c>
      <c r="R12" s="125" t="n">
        <v>97.8</v>
      </c>
      <c r="S12" s="126" t="n">
        <v>94.3</v>
      </c>
      <c r="T12" s="126" t="n">
        <v>99.1</v>
      </c>
      <c r="U12" s="65" t="n">
        <v>3</v>
      </c>
    </row>
    <row r="13" customFormat="false" ht="12.75" hidden="false" customHeight="false" outlineLevel="0" collapsed="false">
      <c r="A13" s="55" t="n">
        <v>4</v>
      </c>
      <c r="B13" s="123"/>
      <c r="C13" s="71"/>
      <c r="D13" s="77" t="s">
        <v>161</v>
      </c>
      <c r="E13" s="78"/>
      <c r="F13" s="125" t="n">
        <v>37.9</v>
      </c>
      <c r="G13" s="126" t="n">
        <v>35.8</v>
      </c>
      <c r="H13" s="126" t="n">
        <v>37.1</v>
      </c>
      <c r="I13" s="125" t="n">
        <v>19</v>
      </c>
      <c r="J13" s="126" t="n">
        <v>23.6</v>
      </c>
      <c r="K13" s="126" t="n">
        <v>26.8</v>
      </c>
      <c r="L13" s="125" t="n">
        <v>50.7</v>
      </c>
      <c r="M13" s="126" t="n">
        <v>45.7</v>
      </c>
      <c r="N13" s="126" t="n">
        <v>43.7</v>
      </c>
      <c r="O13" s="125" t="n">
        <v>43.7</v>
      </c>
      <c r="P13" s="126" t="n">
        <v>40.8</v>
      </c>
      <c r="Q13" s="126" t="n">
        <v>44.3</v>
      </c>
      <c r="R13" s="125" t="n">
        <v>43.5</v>
      </c>
      <c r="S13" s="80" t="n">
        <v>38.3</v>
      </c>
      <c r="T13" s="80" t="n">
        <v>45.3</v>
      </c>
      <c r="U13" s="65" t="n">
        <v>4</v>
      </c>
    </row>
    <row r="14" customFormat="false" ht="12.75" hidden="false" customHeight="false" outlineLevel="0" collapsed="false">
      <c r="A14" s="55" t="n">
        <v>5</v>
      </c>
      <c r="B14" s="123"/>
      <c r="C14" s="71"/>
      <c r="D14" s="71" t="s">
        <v>162</v>
      </c>
      <c r="E14" s="64"/>
      <c r="F14" s="125" t="n">
        <v>45.6</v>
      </c>
      <c r="G14" s="126" t="n">
        <v>47.2</v>
      </c>
      <c r="H14" s="126" t="n">
        <v>45.3</v>
      </c>
      <c r="I14" s="125" t="n">
        <v>24.5</v>
      </c>
      <c r="J14" s="126" t="n">
        <v>29.7</v>
      </c>
      <c r="K14" s="126" t="n">
        <v>27.7</v>
      </c>
      <c r="L14" s="125" t="n">
        <v>43</v>
      </c>
      <c r="M14" s="126" t="n">
        <v>45.3</v>
      </c>
      <c r="N14" s="126" t="n">
        <v>49.3</v>
      </c>
      <c r="O14" s="125" t="n">
        <v>66.5</v>
      </c>
      <c r="P14" s="126" t="n">
        <v>71.9</v>
      </c>
      <c r="Q14" s="126" t="n">
        <v>62.8</v>
      </c>
      <c r="R14" s="125" t="n">
        <v>71.8</v>
      </c>
      <c r="S14" s="126" t="n">
        <v>77.2</v>
      </c>
      <c r="T14" s="126" t="n">
        <v>76.7</v>
      </c>
      <c r="U14" s="65" t="n">
        <v>5</v>
      </c>
    </row>
    <row r="15" customFormat="false" ht="12.75" hidden="false" customHeight="false" outlineLevel="0" collapsed="false">
      <c r="A15" s="55" t="n">
        <v>6</v>
      </c>
      <c r="B15" s="123"/>
      <c r="C15" s="71"/>
      <c r="D15" s="71" t="s">
        <v>221</v>
      </c>
      <c r="E15" s="64"/>
      <c r="F15" s="128" t="n">
        <v>2.5</v>
      </c>
      <c r="G15" s="80" t="n">
        <v>3</v>
      </c>
      <c r="H15" s="80" t="n">
        <v>4.1</v>
      </c>
      <c r="I15" s="125" t="s">
        <v>25</v>
      </c>
      <c r="J15" s="127" t="s">
        <v>25</v>
      </c>
      <c r="K15" s="127" t="s">
        <v>25</v>
      </c>
      <c r="L15" s="125" t="s">
        <v>25</v>
      </c>
      <c r="M15" s="127" t="s">
        <v>25</v>
      </c>
      <c r="N15" s="80" t="n">
        <v>3.7</v>
      </c>
      <c r="O15" s="125" t="s">
        <v>25</v>
      </c>
      <c r="P15" s="80" t="n">
        <v>8.6</v>
      </c>
      <c r="Q15" s="80" t="n">
        <v>9.1</v>
      </c>
      <c r="R15" s="125" t="s">
        <v>25</v>
      </c>
      <c r="S15" s="127" t="s">
        <v>25</v>
      </c>
      <c r="T15" s="127" t="s">
        <v>25</v>
      </c>
      <c r="U15" s="65" t="n">
        <v>6</v>
      </c>
    </row>
    <row r="16" customFormat="false" ht="12.75" hidden="false" customHeight="true" outlineLevel="0" collapsed="false">
      <c r="A16" s="55" t="n">
        <v>7</v>
      </c>
      <c r="B16" s="123"/>
      <c r="C16" s="81" t="s">
        <v>222</v>
      </c>
      <c r="D16" s="71"/>
      <c r="E16" s="64"/>
      <c r="F16" s="125" t="n">
        <v>8.8</v>
      </c>
      <c r="G16" s="126" t="n">
        <v>10.4</v>
      </c>
      <c r="H16" s="126" t="n">
        <v>10.8</v>
      </c>
      <c r="I16" s="125" t="s">
        <v>25</v>
      </c>
      <c r="J16" s="127" t="s">
        <v>25</v>
      </c>
      <c r="K16" s="127" t="s">
        <v>25</v>
      </c>
      <c r="L16" s="129" t="n">
        <v>5</v>
      </c>
      <c r="M16" s="80" t="n">
        <v>8</v>
      </c>
      <c r="N16" s="80" t="n">
        <v>10.7</v>
      </c>
      <c r="O16" s="130" t="n">
        <v>18.5</v>
      </c>
      <c r="P16" s="80" t="n">
        <v>20.1</v>
      </c>
      <c r="Q16" s="80" t="n">
        <v>17.9</v>
      </c>
      <c r="R16" s="131" t="n">
        <v>18.4</v>
      </c>
      <c r="S16" s="80" t="n">
        <v>33.9</v>
      </c>
      <c r="T16" s="80" t="n">
        <v>21.9</v>
      </c>
      <c r="U16" s="65" t="n">
        <v>7</v>
      </c>
    </row>
    <row r="17" customFormat="false" ht="12.75" hidden="false" customHeight="false" outlineLevel="0" collapsed="false">
      <c r="A17" s="55" t="n">
        <v>8</v>
      </c>
      <c r="B17" s="123"/>
      <c r="C17" s="71" t="s">
        <v>165</v>
      </c>
      <c r="D17" s="71"/>
      <c r="E17" s="64"/>
      <c r="F17" s="125" t="n">
        <v>63.9</v>
      </c>
      <c r="G17" s="126" t="n">
        <v>68.9</v>
      </c>
      <c r="H17" s="126" t="n">
        <v>69.8</v>
      </c>
      <c r="I17" s="125" t="n">
        <v>39.2</v>
      </c>
      <c r="J17" s="126" t="n">
        <v>51</v>
      </c>
      <c r="K17" s="126" t="n">
        <v>53.9</v>
      </c>
      <c r="L17" s="125" t="n">
        <v>62.9</v>
      </c>
      <c r="M17" s="126" t="n">
        <v>70.4</v>
      </c>
      <c r="N17" s="126" t="n">
        <v>72.9</v>
      </c>
      <c r="O17" s="125" t="n">
        <v>84.8</v>
      </c>
      <c r="P17" s="126" t="n">
        <v>91</v>
      </c>
      <c r="Q17" s="126" t="n">
        <v>88.3</v>
      </c>
      <c r="R17" s="125" t="n">
        <v>95.6</v>
      </c>
      <c r="S17" s="126" t="n">
        <v>93.4</v>
      </c>
      <c r="T17" s="126" t="n">
        <v>95.4</v>
      </c>
      <c r="U17" s="65" t="n">
        <v>8</v>
      </c>
    </row>
    <row r="18" customFormat="false" ht="14.25" hidden="false" customHeight="true" outlineLevel="0" collapsed="false">
      <c r="A18" s="82"/>
      <c r="B18" s="89"/>
      <c r="C18" s="84" t="s">
        <v>166</v>
      </c>
      <c r="D18" s="71"/>
      <c r="E18" s="64"/>
      <c r="F18" s="132"/>
      <c r="G18" s="133"/>
      <c r="H18" s="133"/>
      <c r="I18" s="96"/>
      <c r="U18" s="86"/>
    </row>
    <row r="19" customFormat="false" ht="12.75" hidden="false" customHeight="false" outlineLevel="0" collapsed="false">
      <c r="A19" s="55" t="n">
        <v>9</v>
      </c>
      <c r="B19" s="123"/>
      <c r="C19" s="71" t="s">
        <v>167</v>
      </c>
      <c r="D19" s="71"/>
      <c r="E19" s="64"/>
      <c r="F19" s="125" t="n">
        <v>95.5</v>
      </c>
      <c r="G19" s="127" t="n">
        <v>94.8</v>
      </c>
      <c r="H19" s="127" t="n">
        <v>98.6</v>
      </c>
      <c r="I19" s="125" t="n">
        <v>90.7</v>
      </c>
      <c r="J19" s="127" t="n">
        <v>91</v>
      </c>
      <c r="K19" s="127" t="n">
        <v>97</v>
      </c>
      <c r="L19" s="125" t="n">
        <v>97.2</v>
      </c>
      <c r="M19" s="127" t="n">
        <v>97.2</v>
      </c>
      <c r="N19" s="127" t="n">
        <v>99.8</v>
      </c>
      <c r="O19" s="125" t="n">
        <v>98.3</v>
      </c>
      <c r="P19" s="127" t="n">
        <v>98.5</v>
      </c>
      <c r="Q19" s="127" t="n">
        <v>99.5</v>
      </c>
      <c r="R19" s="125" t="n">
        <v>99.1</v>
      </c>
      <c r="S19" s="127" t="n">
        <v>93.3</v>
      </c>
      <c r="T19" s="127" t="n">
        <v>99.8</v>
      </c>
      <c r="U19" s="65" t="n">
        <v>9</v>
      </c>
    </row>
    <row r="20" customFormat="false" ht="12.75" hidden="false" customHeight="false" outlineLevel="0" collapsed="false">
      <c r="A20" s="82" t="n">
        <v>10</v>
      </c>
      <c r="B20" s="123"/>
      <c r="D20" s="81" t="s">
        <v>168</v>
      </c>
      <c r="E20" s="64"/>
      <c r="F20" s="134" t="s">
        <v>21</v>
      </c>
      <c r="G20" s="127" t="n">
        <v>13.9</v>
      </c>
      <c r="H20" s="127" t="n">
        <v>68.7</v>
      </c>
      <c r="I20" s="134" t="s">
        <v>21</v>
      </c>
      <c r="J20" s="80" t="n">
        <v>7.6</v>
      </c>
      <c r="K20" s="127" t="n">
        <v>55.2</v>
      </c>
      <c r="L20" s="134" t="s">
        <v>21</v>
      </c>
      <c r="M20" s="127" t="n">
        <v>16.8</v>
      </c>
      <c r="N20" s="127" t="n">
        <v>75.5</v>
      </c>
      <c r="O20" s="134" t="s">
        <v>21</v>
      </c>
      <c r="P20" s="80" t="n">
        <v>22.5</v>
      </c>
      <c r="Q20" s="127" t="n">
        <v>78.8</v>
      </c>
      <c r="R20" s="134" t="s">
        <v>21</v>
      </c>
      <c r="S20" s="80" t="n">
        <v>13.7</v>
      </c>
      <c r="T20" s="127" t="n">
        <v>81.4</v>
      </c>
      <c r="U20" s="86" t="n">
        <v>10</v>
      </c>
    </row>
    <row r="21" customFormat="false" ht="12.75" hidden="false" customHeight="false" outlineLevel="0" collapsed="false">
      <c r="A21" s="82" t="n">
        <v>11</v>
      </c>
      <c r="B21" s="123"/>
      <c r="C21" s="81" t="s">
        <v>169</v>
      </c>
      <c r="D21" s="81"/>
      <c r="E21" s="64"/>
      <c r="F21" s="125" t="n">
        <v>43.2</v>
      </c>
      <c r="G21" s="127" t="n">
        <v>43.1</v>
      </c>
      <c r="H21" s="127" t="n">
        <v>49.3</v>
      </c>
      <c r="I21" s="125" t="n">
        <v>24.5</v>
      </c>
      <c r="J21" s="127" t="n">
        <v>28.6</v>
      </c>
      <c r="K21" s="127" t="n">
        <v>35.6</v>
      </c>
      <c r="L21" s="125" t="n">
        <v>46.6</v>
      </c>
      <c r="M21" s="127" t="n">
        <v>47</v>
      </c>
      <c r="N21" s="127" t="n">
        <v>53.6</v>
      </c>
      <c r="O21" s="125" t="n">
        <v>54.6</v>
      </c>
      <c r="P21" s="127" t="n">
        <v>58</v>
      </c>
      <c r="Q21" s="127" t="n">
        <v>64.2</v>
      </c>
      <c r="R21" s="125" t="n">
        <v>62.5</v>
      </c>
      <c r="S21" s="127" t="n">
        <v>57.6</v>
      </c>
      <c r="T21" s="127" t="n">
        <v>64</v>
      </c>
      <c r="U21" s="86" t="n">
        <v>11</v>
      </c>
    </row>
    <row r="22" customFormat="false" ht="12.75" hidden="false" customHeight="false" outlineLevel="0" collapsed="false">
      <c r="A22" s="82" t="n">
        <v>12</v>
      </c>
      <c r="B22" s="123"/>
      <c r="C22" s="81" t="s">
        <v>170</v>
      </c>
      <c r="D22" s="81"/>
      <c r="E22" s="64"/>
      <c r="F22" s="125" t="n">
        <v>51</v>
      </c>
      <c r="G22" s="127" t="n">
        <v>44.9</v>
      </c>
      <c r="H22" s="127" t="n">
        <v>44.9</v>
      </c>
      <c r="I22" s="125" t="n">
        <v>63.3</v>
      </c>
      <c r="J22" s="127" t="n">
        <v>52.9</v>
      </c>
      <c r="K22" s="127" t="n">
        <v>55.1</v>
      </c>
      <c r="L22" s="125" t="n">
        <v>50.4</v>
      </c>
      <c r="M22" s="127" t="n">
        <v>46.2</v>
      </c>
      <c r="N22" s="127" t="n">
        <v>44.9</v>
      </c>
      <c r="O22" s="125" t="n">
        <v>41.3</v>
      </c>
      <c r="P22" s="127" t="n">
        <v>33.6</v>
      </c>
      <c r="Q22" s="80" t="n">
        <v>29.6</v>
      </c>
      <c r="R22" s="125" t="n">
        <v>39</v>
      </c>
      <c r="S22" s="80" t="n">
        <v>26</v>
      </c>
      <c r="T22" s="80" t="n">
        <v>24.7</v>
      </c>
      <c r="U22" s="86" t="n">
        <v>12</v>
      </c>
    </row>
    <row r="23" customFormat="false" ht="12.75" hidden="false" customHeight="false" outlineLevel="0" collapsed="false">
      <c r="A23" s="82" t="n">
        <v>13</v>
      </c>
      <c r="B23" s="123"/>
      <c r="C23" s="81" t="s">
        <v>171</v>
      </c>
      <c r="D23" s="81"/>
      <c r="E23" s="64"/>
      <c r="F23" s="134" t="s">
        <v>21</v>
      </c>
      <c r="G23" s="127" t="n">
        <v>8.4</v>
      </c>
      <c r="H23" s="127" t="n">
        <v>11.7</v>
      </c>
      <c r="I23" s="134" t="s">
        <v>21</v>
      </c>
      <c r="J23" s="127" t="s">
        <v>25</v>
      </c>
      <c r="K23" s="80" t="n">
        <v>11.8</v>
      </c>
      <c r="L23" s="134" t="s">
        <v>21</v>
      </c>
      <c r="M23" s="80" t="n">
        <v>8.8</v>
      </c>
      <c r="N23" s="80" t="n">
        <v>11.6</v>
      </c>
      <c r="O23" s="134" t="s">
        <v>21</v>
      </c>
      <c r="P23" s="80" t="n">
        <v>14.3</v>
      </c>
      <c r="Q23" s="80" t="n">
        <v>9.7</v>
      </c>
      <c r="R23" s="134" t="s">
        <v>21</v>
      </c>
      <c r="S23" s="80" t="n">
        <v>13.3</v>
      </c>
      <c r="T23" s="127" t="s">
        <v>25</v>
      </c>
      <c r="U23" s="86" t="n">
        <v>13</v>
      </c>
    </row>
    <row r="24" customFormat="false" ht="12.75" hidden="false" customHeight="false" outlineLevel="0" collapsed="false">
      <c r="A24" s="82" t="n">
        <v>14</v>
      </c>
      <c r="B24" s="123"/>
      <c r="C24" s="81" t="s">
        <v>172</v>
      </c>
      <c r="D24" s="81"/>
      <c r="E24" s="64"/>
      <c r="F24" s="134" t="s">
        <v>21</v>
      </c>
      <c r="G24" s="80" t="n">
        <v>2.9</v>
      </c>
      <c r="H24" s="127" t="n">
        <v>18.5</v>
      </c>
      <c r="I24" s="134" t="s">
        <v>21</v>
      </c>
      <c r="J24" s="127" t="s">
        <v>25</v>
      </c>
      <c r="K24" s="80" t="n">
        <v>12.7</v>
      </c>
      <c r="L24" s="134" t="s">
        <v>21</v>
      </c>
      <c r="M24" s="80" t="n">
        <v>3.2</v>
      </c>
      <c r="N24" s="127" t="n">
        <v>22.9</v>
      </c>
      <c r="O24" s="134" t="s">
        <v>21</v>
      </c>
      <c r="P24" s="127" t="s">
        <v>25</v>
      </c>
      <c r="Q24" s="80" t="n">
        <v>19</v>
      </c>
      <c r="R24" s="134" t="s">
        <v>21</v>
      </c>
      <c r="S24" s="127" t="s">
        <v>25</v>
      </c>
      <c r="T24" s="80" t="n">
        <v>26.5</v>
      </c>
      <c r="U24" s="86" t="n">
        <v>14</v>
      </c>
    </row>
    <row r="25" customFormat="false" ht="12.75" hidden="false" customHeight="true" outlineLevel="0" collapsed="false">
      <c r="A25" s="82" t="n">
        <v>15</v>
      </c>
      <c r="B25" s="123"/>
      <c r="C25" s="81" t="s">
        <v>223</v>
      </c>
      <c r="D25" s="81"/>
      <c r="E25" s="64"/>
      <c r="F25" s="125" t="n">
        <v>22.4</v>
      </c>
      <c r="G25" s="127" t="n">
        <v>64.3</v>
      </c>
      <c r="H25" s="127" t="n">
        <v>70.4</v>
      </c>
      <c r="I25" s="131" t="n">
        <v>12.1</v>
      </c>
      <c r="J25" s="127" t="n">
        <v>44.3</v>
      </c>
      <c r="K25" s="127" t="n">
        <v>54.6</v>
      </c>
      <c r="L25" s="125" t="n">
        <v>18.3</v>
      </c>
      <c r="M25" s="127" t="n">
        <v>68.1</v>
      </c>
      <c r="N25" s="127" t="n">
        <v>74.5</v>
      </c>
      <c r="O25" s="125" t="n">
        <v>34.7</v>
      </c>
      <c r="P25" s="127" t="n">
        <v>88.2</v>
      </c>
      <c r="Q25" s="127" t="n">
        <v>89.4</v>
      </c>
      <c r="R25" s="125" t="n">
        <v>36.5</v>
      </c>
      <c r="S25" s="127" t="n">
        <v>87</v>
      </c>
      <c r="T25" s="127" t="n">
        <v>91.1</v>
      </c>
      <c r="U25" s="86" t="n">
        <v>15</v>
      </c>
    </row>
    <row r="26" customFormat="false" ht="12.75" hidden="false" customHeight="true" outlineLevel="0" collapsed="false">
      <c r="A26" s="82" t="n">
        <v>16</v>
      </c>
      <c r="B26" s="89"/>
      <c r="C26" s="71" t="s">
        <v>174</v>
      </c>
      <c r="D26" s="71"/>
      <c r="E26" s="64"/>
      <c r="F26" s="125" t="n">
        <v>24.2</v>
      </c>
      <c r="G26" s="127" t="n">
        <v>20.3</v>
      </c>
      <c r="H26" s="127" t="n">
        <v>18.7</v>
      </c>
      <c r="I26" s="131" t="n">
        <v>9.3</v>
      </c>
      <c r="J26" s="80" t="n">
        <v>8.1</v>
      </c>
      <c r="K26" s="80" t="n">
        <v>7.7</v>
      </c>
      <c r="L26" s="125" t="n">
        <v>23.7</v>
      </c>
      <c r="M26" s="127" t="n">
        <v>21</v>
      </c>
      <c r="N26" s="127" t="n">
        <v>21.3</v>
      </c>
      <c r="O26" s="125" t="n">
        <v>32.2</v>
      </c>
      <c r="P26" s="127" t="n">
        <v>33.4</v>
      </c>
      <c r="Q26" s="80" t="n">
        <v>29.5</v>
      </c>
      <c r="R26" s="125" t="n">
        <v>49.5</v>
      </c>
      <c r="S26" s="80" t="n">
        <v>42.9</v>
      </c>
      <c r="T26" s="80" t="n">
        <v>36.6</v>
      </c>
      <c r="U26" s="86" t="n">
        <v>16</v>
      </c>
    </row>
    <row r="27" customFormat="false" ht="12.75" hidden="false" customHeight="true" outlineLevel="0" collapsed="false">
      <c r="A27" s="82" t="n">
        <v>17</v>
      </c>
      <c r="B27" s="89"/>
      <c r="D27" s="81" t="s">
        <v>175</v>
      </c>
      <c r="E27" s="64"/>
      <c r="F27" s="125" t="n">
        <v>20.3</v>
      </c>
      <c r="G27" s="127" t="n">
        <v>12.7</v>
      </c>
      <c r="H27" s="127" t="n">
        <v>8.8</v>
      </c>
      <c r="I27" s="131" t="n">
        <v>6.5</v>
      </c>
      <c r="J27" s="127" t="s">
        <v>25</v>
      </c>
      <c r="K27" s="127" t="s">
        <v>25</v>
      </c>
      <c r="L27" s="125" t="n">
        <v>19.3</v>
      </c>
      <c r="M27" s="127" t="n">
        <v>12.6</v>
      </c>
      <c r="N27" s="80" t="n">
        <v>11</v>
      </c>
      <c r="O27" s="125" t="n">
        <v>28.7</v>
      </c>
      <c r="P27" s="127" t="n">
        <v>20.8</v>
      </c>
      <c r="Q27" s="80" t="n">
        <v>14</v>
      </c>
      <c r="R27" s="125" t="n">
        <v>44</v>
      </c>
      <c r="S27" s="80" t="n">
        <v>25.9</v>
      </c>
      <c r="T27" s="80" t="n">
        <v>17.1</v>
      </c>
      <c r="U27" s="86" t="n">
        <v>17</v>
      </c>
    </row>
    <row r="28" customFormat="false" ht="12.75" hidden="false" customHeight="true" outlineLevel="0" collapsed="false">
      <c r="A28" s="82" t="n">
        <v>18</v>
      </c>
      <c r="B28" s="89"/>
      <c r="D28" s="81" t="s">
        <v>176</v>
      </c>
      <c r="E28" s="64"/>
      <c r="F28" s="125" t="n">
        <v>5.5</v>
      </c>
      <c r="G28" s="127" t="n">
        <v>8.9</v>
      </c>
      <c r="H28" s="127" t="n">
        <v>11.8</v>
      </c>
      <c r="I28" s="125" t="s">
        <v>25</v>
      </c>
      <c r="J28" s="127" t="s">
        <v>25</v>
      </c>
      <c r="K28" s="127" t="s">
        <v>25</v>
      </c>
      <c r="L28" s="129" t="n">
        <v>5</v>
      </c>
      <c r="M28" s="80" t="n">
        <v>10.3</v>
      </c>
      <c r="N28" s="127" t="n">
        <v>12.4</v>
      </c>
      <c r="O28" s="130" t="n">
        <v>6.5</v>
      </c>
      <c r="P28" s="80" t="n">
        <v>15</v>
      </c>
      <c r="Q28" s="80" t="n">
        <v>19.3</v>
      </c>
      <c r="R28" s="131" t="n">
        <v>8.1</v>
      </c>
      <c r="S28" s="80" t="n">
        <v>18.7</v>
      </c>
      <c r="T28" s="80" t="n">
        <v>25.5</v>
      </c>
      <c r="U28" s="86" t="n">
        <v>18</v>
      </c>
    </row>
    <row r="29" customFormat="false" ht="12.75" hidden="false" customHeight="true" outlineLevel="0" collapsed="false">
      <c r="A29" s="82" t="n">
        <v>19</v>
      </c>
      <c r="B29" s="89"/>
      <c r="C29" s="71" t="s">
        <v>177</v>
      </c>
      <c r="D29" s="71"/>
      <c r="E29" s="64"/>
      <c r="F29" s="125" t="n">
        <v>83.5</v>
      </c>
      <c r="G29" s="127" t="n">
        <v>88.3</v>
      </c>
      <c r="H29" s="127" t="n">
        <v>85.1</v>
      </c>
      <c r="I29" s="125" t="n">
        <v>64.1</v>
      </c>
      <c r="J29" s="127" t="n">
        <v>77.1</v>
      </c>
      <c r="K29" s="127" t="n">
        <v>72.3</v>
      </c>
      <c r="L29" s="125" t="n">
        <v>90.5</v>
      </c>
      <c r="M29" s="127" t="n">
        <v>93.7</v>
      </c>
      <c r="N29" s="127" t="n">
        <v>92.6</v>
      </c>
      <c r="O29" s="125" t="n">
        <v>95.2</v>
      </c>
      <c r="P29" s="127" t="n">
        <v>96.9</v>
      </c>
      <c r="Q29" s="127" t="n">
        <v>94.4</v>
      </c>
      <c r="R29" s="132" t="n">
        <v>95.3</v>
      </c>
      <c r="S29" s="127" t="n">
        <v>95.5</v>
      </c>
      <c r="T29" s="127" t="n">
        <v>92.7</v>
      </c>
      <c r="U29" s="86" t="n">
        <v>19</v>
      </c>
    </row>
    <row r="30" customFormat="false" ht="12.75" hidden="false" customHeight="false" outlineLevel="0" collapsed="false">
      <c r="A30" s="82" t="n">
        <v>20</v>
      </c>
      <c r="B30" s="89"/>
      <c r="D30" s="81" t="s">
        <v>178</v>
      </c>
      <c r="E30" s="64"/>
      <c r="F30" s="134" t="s">
        <v>21</v>
      </c>
      <c r="G30" s="127" t="n">
        <v>70.9</v>
      </c>
      <c r="H30" s="127" t="n">
        <v>39.2</v>
      </c>
      <c r="I30" s="134" t="s">
        <v>21</v>
      </c>
      <c r="J30" s="127" t="n">
        <v>64.4</v>
      </c>
      <c r="K30" s="127" t="n">
        <v>35.1</v>
      </c>
      <c r="L30" s="134" t="s">
        <v>21</v>
      </c>
      <c r="M30" s="127" t="n">
        <v>76.8</v>
      </c>
      <c r="N30" s="127" t="n">
        <v>43</v>
      </c>
      <c r="O30" s="134" t="s">
        <v>21</v>
      </c>
      <c r="P30" s="127" t="n">
        <v>73</v>
      </c>
      <c r="Q30" s="80" t="n">
        <v>39.6</v>
      </c>
      <c r="R30" s="135" t="s">
        <v>21</v>
      </c>
      <c r="S30" s="127" t="n">
        <v>68.2</v>
      </c>
      <c r="T30" s="80" t="n">
        <v>37.1</v>
      </c>
      <c r="U30" s="86" t="n">
        <v>20</v>
      </c>
    </row>
    <row r="31" customFormat="false" ht="12.75" hidden="false" customHeight="false" outlineLevel="0" collapsed="false">
      <c r="A31" s="82" t="n">
        <v>21</v>
      </c>
      <c r="B31" s="89"/>
      <c r="D31" s="81" t="s">
        <v>179</v>
      </c>
      <c r="E31" s="64"/>
      <c r="F31" s="134" t="s">
        <v>21</v>
      </c>
      <c r="G31" s="127" t="n">
        <v>53</v>
      </c>
      <c r="H31" s="127" t="n">
        <v>71.6</v>
      </c>
      <c r="I31" s="134" t="s">
        <v>21</v>
      </c>
      <c r="J31" s="127" t="n">
        <v>33.5</v>
      </c>
      <c r="K31" s="127" t="n">
        <v>53.9</v>
      </c>
      <c r="L31" s="134" t="s">
        <v>21</v>
      </c>
      <c r="M31" s="127" t="n">
        <v>53.5</v>
      </c>
      <c r="N31" s="127" t="n">
        <v>79.4</v>
      </c>
      <c r="O31" s="134" t="s">
        <v>21</v>
      </c>
      <c r="P31" s="127" t="n">
        <v>77.8</v>
      </c>
      <c r="Q31" s="127" t="n">
        <v>88.6</v>
      </c>
      <c r="R31" s="135" t="s">
        <v>21</v>
      </c>
      <c r="S31" s="127" t="n">
        <v>82.9</v>
      </c>
      <c r="T31" s="127" t="n">
        <v>87</v>
      </c>
      <c r="U31" s="86" t="n">
        <v>21</v>
      </c>
    </row>
    <row r="32" customFormat="false" ht="12.75" hidden="false" customHeight="false" outlineLevel="0" collapsed="false">
      <c r="A32" s="82" t="n">
        <v>22</v>
      </c>
      <c r="B32" s="89"/>
      <c r="C32" s="81" t="s">
        <v>180</v>
      </c>
      <c r="D32" s="71"/>
      <c r="E32" s="64"/>
      <c r="F32" s="134" t="s">
        <v>21</v>
      </c>
      <c r="G32" s="127" t="n">
        <v>29.2</v>
      </c>
      <c r="H32" s="127" t="n">
        <v>36.1</v>
      </c>
      <c r="I32" s="134" t="s">
        <v>21</v>
      </c>
      <c r="J32" s="80" t="n">
        <v>15.1</v>
      </c>
      <c r="K32" s="80" t="n">
        <v>22.2</v>
      </c>
      <c r="L32" s="134" t="s">
        <v>21</v>
      </c>
      <c r="M32" s="127" t="n">
        <v>21.1</v>
      </c>
      <c r="N32" s="127" t="n">
        <v>33</v>
      </c>
      <c r="O32" s="134" t="s">
        <v>21</v>
      </c>
      <c r="P32" s="127" t="n">
        <v>57.8</v>
      </c>
      <c r="Q32" s="127" t="n">
        <v>65.3</v>
      </c>
      <c r="R32" s="135" t="s">
        <v>21</v>
      </c>
      <c r="S32" s="127" t="n">
        <v>63.5</v>
      </c>
      <c r="T32" s="127" t="n">
        <v>62.2</v>
      </c>
      <c r="U32" s="86" t="n">
        <v>22</v>
      </c>
    </row>
    <row r="33" customFormat="false" ht="12.75" hidden="false" customHeight="false" outlineLevel="0" collapsed="false">
      <c r="A33" s="82" t="n">
        <v>23</v>
      </c>
      <c r="B33" s="89"/>
      <c r="C33" s="81" t="s">
        <v>224</v>
      </c>
      <c r="D33" s="71"/>
      <c r="E33" s="64"/>
      <c r="H33" s="127"/>
      <c r="K33" s="80"/>
      <c r="N33" s="127"/>
      <c r="Q33" s="127"/>
      <c r="T33" s="127"/>
      <c r="U33" s="136"/>
    </row>
    <row r="34" customFormat="false" ht="12.75" hidden="false" customHeight="false" outlineLevel="0" collapsed="false">
      <c r="A34" s="82"/>
      <c r="B34" s="89"/>
      <c r="C34" s="81"/>
      <c r="D34" s="71" t="s">
        <v>182</v>
      </c>
      <c r="E34" s="64"/>
      <c r="F34" s="134" t="s">
        <v>21</v>
      </c>
      <c r="G34" s="127" t="n">
        <v>74.4</v>
      </c>
      <c r="H34" s="127" t="n">
        <v>81</v>
      </c>
      <c r="I34" s="134" t="s">
        <v>21</v>
      </c>
      <c r="J34" s="127" t="n">
        <v>62.7</v>
      </c>
      <c r="K34" s="127" t="n">
        <v>71.1</v>
      </c>
      <c r="L34" s="134" t="s">
        <v>21</v>
      </c>
      <c r="M34" s="127" t="n">
        <v>73.8</v>
      </c>
      <c r="N34" s="127" t="n">
        <v>84.9</v>
      </c>
      <c r="O34" s="134" t="s">
        <v>21</v>
      </c>
      <c r="P34" s="127" t="n">
        <v>90.7</v>
      </c>
      <c r="Q34" s="127" t="n">
        <v>91.4</v>
      </c>
      <c r="R34" s="135" t="s">
        <v>21</v>
      </c>
      <c r="S34" s="127" t="n">
        <v>93.4</v>
      </c>
      <c r="T34" s="127" t="n">
        <v>88.6</v>
      </c>
      <c r="U34" s="86" t="n">
        <v>23</v>
      </c>
    </row>
    <row r="35" customFormat="false" ht="12.75" hidden="false" customHeight="false" outlineLevel="0" collapsed="false">
      <c r="A35" s="82" t="n">
        <v>24</v>
      </c>
      <c r="B35" s="89"/>
      <c r="C35" s="81" t="s">
        <v>183</v>
      </c>
      <c r="D35" s="71"/>
      <c r="E35" s="64"/>
      <c r="F35" s="134" t="s">
        <v>21</v>
      </c>
      <c r="G35" s="127" t="n">
        <v>13.3</v>
      </c>
      <c r="H35" s="127" t="n">
        <v>21.1</v>
      </c>
      <c r="I35" s="134" t="s">
        <v>21</v>
      </c>
      <c r="J35" s="127" t="s">
        <v>25</v>
      </c>
      <c r="K35" s="80" t="n">
        <v>7.8</v>
      </c>
      <c r="L35" s="134" t="s">
        <v>21</v>
      </c>
      <c r="M35" s="80" t="n">
        <v>7.1</v>
      </c>
      <c r="N35" s="127" t="n">
        <v>15.3</v>
      </c>
      <c r="O35" s="134" t="s">
        <v>21</v>
      </c>
      <c r="P35" s="127" t="n">
        <v>31.5</v>
      </c>
      <c r="Q35" s="127" t="n">
        <v>49.3</v>
      </c>
      <c r="R35" s="135" t="s">
        <v>21</v>
      </c>
      <c r="S35" s="80" t="n">
        <v>45.7</v>
      </c>
      <c r="T35" s="127" t="n">
        <v>61.5</v>
      </c>
      <c r="U35" s="86" t="n">
        <v>24</v>
      </c>
    </row>
    <row r="36" customFormat="false" ht="12" hidden="false" customHeight="true" outlineLevel="0" collapsed="false">
      <c r="A36" s="82"/>
      <c r="B36" s="89"/>
      <c r="C36" s="84" t="s">
        <v>225</v>
      </c>
      <c r="D36" s="71"/>
      <c r="E36" s="64"/>
      <c r="F36" s="132"/>
      <c r="G36" s="133"/>
      <c r="H36" s="133"/>
      <c r="I36" s="96"/>
      <c r="J36" s="133"/>
      <c r="K36" s="133"/>
      <c r="M36" s="133"/>
      <c r="N36" s="74"/>
      <c r="P36" s="133"/>
      <c r="Q36" s="74"/>
      <c r="S36" s="133"/>
      <c r="T36" s="133"/>
      <c r="U36" s="86"/>
    </row>
    <row r="37" customFormat="false" ht="9.75" hidden="false" customHeight="true" outlineLevel="0" collapsed="false">
      <c r="A37" s="137"/>
      <c r="B37" s="138"/>
      <c r="C37" s="62" t="s">
        <v>226</v>
      </c>
      <c r="D37" s="62"/>
      <c r="E37" s="78"/>
      <c r="F37" s="132"/>
      <c r="G37" s="133"/>
      <c r="H37" s="133"/>
      <c r="I37" s="139"/>
      <c r="R37" s="140"/>
      <c r="U37" s="141"/>
    </row>
    <row r="38" customFormat="false" ht="12.75" hidden="false" customHeight="false" outlineLevel="0" collapsed="false">
      <c r="A38" s="82" t="n">
        <v>25</v>
      </c>
      <c r="B38" s="89"/>
      <c r="C38" s="81" t="s">
        <v>185</v>
      </c>
      <c r="D38" s="71"/>
      <c r="E38" s="64"/>
      <c r="F38" s="125" t="n">
        <v>59.5</v>
      </c>
      <c r="G38" s="127" t="n">
        <v>72.4</v>
      </c>
      <c r="H38" s="127" t="n">
        <v>80.2</v>
      </c>
      <c r="I38" s="125" t="n">
        <v>33.7</v>
      </c>
      <c r="J38" s="127" t="n">
        <v>56.5</v>
      </c>
      <c r="K38" s="127" t="n">
        <v>65.7</v>
      </c>
      <c r="L38" s="125" t="n">
        <v>57.9</v>
      </c>
      <c r="M38" s="127" t="n">
        <v>71.8</v>
      </c>
      <c r="N38" s="127" t="n">
        <v>84.8</v>
      </c>
      <c r="O38" s="125" t="n">
        <v>83.4</v>
      </c>
      <c r="P38" s="127" t="n">
        <v>95.6</v>
      </c>
      <c r="Q38" s="127" t="n">
        <v>97.8</v>
      </c>
      <c r="R38" s="125" t="n">
        <v>89.9</v>
      </c>
      <c r="S38" s="127" t="n">
        <v>96.7</v>
      </c>
      <c r="T38" s="127" t="n">
        <v>94.5</v>
      </c>
      <c r="U38" s="86" t="n">
        <v>25</v>
      </c>
    </row>
    <row r="39" customFormat="false" ht="12.75" hidden="false" customHeight="false" outlineLevel="0" collapsed="false">
      <c r="A39" s="82" t="n">
        <v>26</v>
      </c>
      <c r="B39" s="89"/>
      <c r="C39" s="81"/>
      <c r="D39" s="81" t="s">
        <v>186</v>
      </c>
      <c r="E39" s="64"/>
      <c r="F39" s="125" t="n">
        <v>57.8</v>
      </c>
      <c r="G39" s="127" t="n">
        <v>62.9</v>
      </c>
      <c r="H39" s="127" t="n">
        <v>52.5</v>
      </c>
      <c r="I39" s="125" t="n">
        <v>32.3</v>
      </c>
      <c r="J39" s="127" t="n">
        <v>45.5</v>
      </c>
      <c r="K39" s="127" t="n">
        <v>36.7</v>
      </c>
      <c r="L39" s="125" t="n">
        <v>55.8</v>
      </c>
      <c r="M39" s="127" t="n">
        <v>62.7</v>
      </c>
      <c r="N39" s="127" t="n">
        <v>58</v>
      </c>
      <c r="O39" s="125" t="n">
        <v>82.4</v>
      </c>
      <c r="P39" s="127" t="n">
        <v>86.7</v>
      </c>
      <c r="Q39" s="127" t="n">
        <v>70.5</v>
      </c>
      <c r="R39" s="125" t="n">
        <v>88.1</v>
      </c>
      <c r="S39" s="127" t="n">
        <v>90.9</v>
      </c>
      <c r="T39" s="127" t="n">
        <v>69.6</v>
      </c>
      <c r="U39" s="86" t="n">
        <v>26</v>
      </c>
    </row>
    <row r="40" customFormat="false" ht="12.75" hidden="false" customHeight="true" outlineLevel="0" collapsed="false">
      <c r="A40" s="82" t="n">
        <v>27</v>
      </c>
      <c r="B40" s="89"/>
      <c r="C40" s="81"/>
      <c r="D40" s="81" t="s">
        <v>227</v>
      </c>
      <c r="E40" s="64"/>
      <c r="F40" s="125" t="n">
        <v>7.5</v>
      </c>
      <c r="G40" s="127" t="n">
        <v>27.3</v>
      </c>
      <c r="H40" s="127" t="n">
        <v>56.4</v>
      </c>
      <c r="I40" s="128" t="n">
        <v>4</v>
      </c>
      <c r="J40" s="80" t="n">
        <v>18.5</v>
      </c>
      <c r="K40" s="127" t="n">
        <v>40.3</v>
      </c>
      <c r="L40" s="129" t="n">
        <v>6.5</v>
      </c>
      <c r="M40" s="127" t="n">
        <v>21.3</v>
      </c>
      <c r="N40" s="127" t="n">
        <v>55.5</v>
      </c>
      <c r="O40" s="131" t="n">
        <v>10.4</v>
      </c>
      <c r="P40" s="127" t="n">
        <v>47.9</v>
      </c>
      <c r="Q40" s="127" t="n">
        <v>85.3</v>
      </c>
      <c r="R40" s="131" t="n">
        <v>13.8</v>
      </c>
      <c r="S40" s="127" t="n">
        <v>50.4</v>
      </c>
      <c r="T40" s="127" t="n">
        <v>84.1</v>
      </c>
      <c r="U40" s="86" t="n">
        <v>27</v>
      </c>
    </row>
    <row r="41" customFormat="false" ht="12.75" hidden="false" customHeight="false" outlineLevel="0" collapsed="false">
      <c r="A41" s="82" t="n">
        <v>28</v>
      </c>
      <c r="B41" s="89"/>
      <c r="C41" s="81" t="s">
        <v>188</v>
      </c>
      <c r="D41" s="81"/>
      <c r="E41" s="64"/>
      <c r="F41" s="134" t="s">
        <v>21</v>
      </c>
      <c r="G41" s="142" t="s">
        <v>21</v>
      </c>
      <c r="H41" s="127" t="n">
        <v>70.1</v>
      </c>
      <c r="I41" s="134" t="s">
        <v>21</v>
      </c>
      <c r="J41" s="142" t="s">
        <v>21</v>
      </c>
      <c r="K41" s="127" t="n">
        <v>50.6</v>
      </c>
      <c r="L41" s="134" t="s">
        <v>21</v>
      </c>
      <c r="M41" s="142" t="s">
        <v>21</v>
      </c>
      <c r="N41" s="127" t="n">
        <v>77.5</v>
      </c>
      <c r="O41" s="134" t="s">
        <v>21</v>
      </c>
      <c r="P41" s="142" t="s">
        <v>21</v>
      </c>
      <c r="Q41" s="127" t="n">
        <v>91.7</v>
      </c>
      <c r="R41" s="134" t="s">
        <v>21</v>
      </c>
      <c r="S41" s="142" t="s">
        <v>21</v>
      </c>
      <c r="T41" s="127" t="n">
        <v>88.6</v>
      </c>
      <c r="U41" s="86" t="n">
        <v>28</v>
      </c>
    </row>
    <row r="42" customFormat="false" ht="12.75" hidden="false" customHeight="false" outlineLevel="0" collapsed="false">
      <c r="A42" s="82" t="n">
        <v>29</v>
      </c>
      <c r="B42" s="89"/>
      <c r="C42" s="71" t="s">
        <v>189</v>
      </c>
      <c r="D42" s="71"/>
      <c r="E42" s="64"/>
      <c r="F42" s="125" t="n">
        <v>43.3</v>
      </c>
      <c r="G42" s="127" t="n">
        <v>57.4</v>
      </c>
      <c r="H42" s="127" t="n">
        <v>73.6</v>
      </c>
      <c r="I42" s="125" t="n">
        <v>24.9</v>
      </c>
      <c r="J42" s="127" t="n">
        <v>42.5</v>
      </c>
      <c r="K42" s="127" t="n">
        <v>57</v>
      </c>
      <c r="L42" s="125" t="n">
        <v>40</v>
      </c>
      <c r="M42" s="127" t="n">
        <v>54</v>
      </c>
      <c r="N42" s="127" t="n">
        <v>79</v>
      </c>
      <c r="O42" s="125" t="n">
        <v>60.3</v>
      </c>
      <c r="P42" s="127" t="n">
        <v>80.3</v>
      </c>
      <c r="Q42" s="127" t="n">
        <v>93</v>
      </c>
      <c r="R42" s="125" t="n">
        <v>69.7</v>
      </c>
      <c r="S42" s="127" t="n">
        <v>89</v>
      </c>
      <c r="T42" s="127" t="n">
        <v>92.1</v>
      </c>
      <c r="U42" s="86" t="n">
        <v>29</v>
      </c>
    </row>
    <row r="43" customFormat="false" ht="12.75" hidden="false" customHeight="false" outlineLevel="0" collapsed="false">
      <c r="A43" s="82" t="n">
        <v>30</v>
      </c>
      <c r="B43" s="89"/>
      <c r="C43" s="63" t="s">
        <v>190</v>
      </c>
      <c r="D43" s="93"/>
      <c r="E43" s="64"/>
      <c r="F43" s="125" t="n">
        <v>98.2</v>
      </c>
      <c r="G43" s="127" t="n">
        <v>98.8</v>
      </c>
      <c r="H43" s="127" t="n">
        <v>99.8</v>
      </c>
      <c r="I43" s="125" t="n">
        <v>98</v>
      </c>
      <c r="J43" s="127" t="n">
        <v>98.5</v>
      </c>
      <c r="K43" s="127" t="n">
        <v>99.4</v>
      </c>
      <c r="L43" s="125" t="n">
        <v>96.8</v>
      </c>
      <c r="M43" s="127" t="n">
        <v>98.8</v>
      </c>
      <c r="N43" s="143" t="n">
        <v>100</v>
      </c>
      <c r="O43" s="125" t="n">
        <v>99.9</v>
      </c>
      <c r="P43" s="127" t="n">
        <v>99.4</v>
      </c>
      <c r="Q43" s="143" t="n">
        <v>100</v>
      </c>
      <c r="R43" s="125" t="n">
        <v>99.9</v>
      </c>
      <c r="S43" s="127" t="n">
        <v>98.6</v>
      </c>
      <c r="T43" s="143" t="n">
        <v>100</v>
      </c>
      <c r="U43" s="86" t="n">
        <v>30</v>
      </c>
    </row>
    <row r="44" customFormat="false" ht="12.75" hidden="false" customHeight="false" outlineLevel="0" collapsed="false">
      <c r="A44" s="82" t="n">
        <v>31</v>
      </c>
      <c r="B44" s="89"/>
      <c r="C44" s="94"/>
      <c r="D44" s="71" t="s">
        <v>228</v>
      </c>
      <c r="E44" s="64"/>
      <c r="F44" s="125" t="n">
        <v>94.2</v>
      </c>
      <c r="G44" s="127" t="n">
        <v>91.3</v>
      </c>
      <c r="H44" s="127" t="n">
        <v>89.3</v>
      </c>
      <c r="I44" s="125" t="n">
        <v>91.8</v>
      </c>
      <c r="J44" s="127" t="n">
        <v>86.6</v>
      </c>
      <c r="K44" s="127" t="n">
        <v>81.4</v>
      </c>
      <c r="L44" s="125" t="n">
        <v>94.3</v>
      </c>
      <c r="M44" s="127" t="n">
        <v>93.2</v>
      </c>
      <c r="N44" s="127" t="n">
        <v>93.4</v>
      </c>
      <c r="O44" s="125" t="n">
        <v>95.5</v>
      </c>
      <c r="P44" s="127" t="n">
        <v>95.1</v>
      </c>
      <c r="Q44" s="127" t="n">
        <v>95.6</v>
      </c>
      <c r="R44" s="125" t="n">
        <v>98.2</v>
      </c>
      <c r="S44" s="127" t="n">
        <v>96.1</v>
      </c>
      <c r="T44" s="127" t="n">
        <v>97.2</v>
      </c>
      <c r="U44" s="86" t="n">
        <v>31</v>
      </c>
      <c r="X44" s="123"/>
    </row>
    <row r="45" customFormat="false" ht="12.75" hidden="false" customHeight="false" outlineLevel="0" collapsed="false">
      <c r="A45" s="82" t="n">
        <v>32</v>
      </c>
      <c r="B45" s="89"/>
      <c r="C45" s="94"/>
      <c r="D45" s="71" t="s">
        <v>192</v>
      </c>
      <c r="E45" s="64"/>
      <c r="F45" s="125" t="n">
        <v>68.2</v>
      </c>
      <c r="G45" s="127" t="n">
        <v>85.2</v>
      </c>
      <c r="H45" s="127" t="n">
        <v>90</v>
      </c>
      <c r="I45" s="125" t="n">
        <v>41</v>
      </c>
      <c r="J45" s="127" t="n">
        <v>74.8</v>
      </c>
      <c r="K45" s="127" t="n">
        <v>80.7</v>
      </c>
      <c r="L45" s="125" t="n">
        <v>73.7</v>
      </c>
      <c r="M45" s="127" t="n">
        <v>87.9</v>
      </c>
      <c r="N45" s="127" t="n">
        <v>94.3</v>
      </c>
      <c r="O45" s="125" t="n">
        <v>88.6</v>
      </c>
      <c r="P45" s="127" t="n">
        <v>96.9</v>
      </c>
      <c r="Q45" s="127" t="n">
        <v>98.7</v>
      </c>
      <c r="R45" s="125" t="n">
        <v>89.6</v>
      </c>
      <c r="S45" s="127" t="n">
        <v>97</v>
      </c>
      <c r="T45" s="127" t="n">
        <v>97</v>
      </c>
      <c r="U45" s="86" t="n">
        <v>32</v>
      </c>
      <c r="X45" s="123"/>
    </row>
    <row r="46" customFormat="false" ht="12.75" hidden="false" customHeight="true" outlineLevel="0" collapsed="false">
      <c r="A46" s="82" t="n">
        <v>33</v>
      </c>
      <c r="B46" s="89"/>
      <c r="C46" s="81" t="s">
        <v>193</v>
      </c>
      <c r="D46" s="71"/>
      <c r="E46" s="64"/>
      <c r="F46" s="125" t="n">
        <v>14.4</v>
      </c>
      <c r="G46" s="127" t="n">
        <v>16.6</v>
      </c>
      <c r="H46" s="127" t="n">
        <v>20.1</v>
      </c>
      <c r="I46" s="128" t="n">
        <v>8</v>
      </c>
      <c r="J46" s="80" t="n">
        <v>10.5</v>
      </c>
      <c r="K46" s="80" t="n">
        <v>10.3</v>
      </c>
      <c r="L46" s="125" t="n">
        <v>14.3</v>
      </c>
      <c r="M46" s="127" t="n">
        <v>15.1</v>
      </c>
      <c r="N46" s="127" t="n">
        <v>24</v>
      </c>
      <c r="O46" s="131" t="n">
        <v>18.9</v>
      </c>
      <c r="P46" s="80" t="n">
        <v>25.2</v>
      </c>
      <c r="Q46" s="80" t="n">
        <v>30.2</v>
      </c>
      <c r="R46" s="131" t="n">
        <v>21.6</v>
      </c>
      <c r="S46" s="80" t="n">
        <v>29.1</v>
      </c>
      <c r="T46" s="80" t="n">
        <v>32.9</v>
      </c>
      <c r="U46" s="86" t="n">
        <v>33</v>
      </c>
      <c r="X46" s="144"/>
    </row>
    <row r="47" customFormat="false" ht="12.75" hidden="false" customHeight="false" outlineLevel="0" collapsed="false">
      <c r="A47" s="82" t="n">
        <v>34</v>
      </c>
      <c r="B47" s="89"/>
      <c r="C47" s="81" t="s">
        <v>194</v>
      </c>
      <c r="D47" s="71"/>
      <c r="E47" s="64"/>
      <c r="F47" s="134" t="s">
        <v>21</v>
      </c>
      <c r="G47" s="127" t="n">
        <v>17.2</v>
      </c>
      <c r="H47" s="127" t="n">
        <v>44</v>
      </c>
      <c r="I47" s="135" t="s">
        <v>21</v>
      </c>
      <c r="J47" s="127" t="s">
        <v>25</v>
      </c>
      <c r="K47" s="80" t="n">
        <v>20.2</v>
      </c>
      <c r="L47" s="134" t="s">
        <v>21</v>
      </c>
      <c r="M47" s="127" t="n">
        <v>18.9</v>
      </c>
      <c r="N47" s="127" t="n">
        <v>54</v>
      </c>
      <c r="O47" s="135" t="s">
        <v>21</v>
      </c>
      <c r="P47" s="127" t="n">
        <v>34.6</v>
      </c>
      <c r="Q47" s="127" t="n">
        <v>66</v>
      </c>
      <c r="R47" s="134" t="s">
        <v>21</v>
      </c>
      <c r="S47" s="80" t="n">
        <v>30.4</v>
      </c>
      <c r="T47" s="127" t="n">
        <v>74.6</v>
      </c>
      <c r="U47" s="86" t="n">
        <v>34</v>
      </c>
      <c r="X47" s="123"/>
    </row>
    <row r="48" customFormat="false" ht="15" hidden="false" customHeight="true" outlineLevel="0" collapsed="false">
      <c r="A48" s="82"/>
      <c r="B48" s="89"/>
      <c r="C48" s="84" t="s">
        <v>195</v>
      </c>
      <c r="D48" s="71"/>
      <c r="E48" s="64"/>
      <c r="F48" s="132"/>
      <c r="G48" s="133"/>
      <c r="H48" s="133"/>
      <c r="I48" s="96"/>
      <c r="U48" s="86"/>
      <c r="X48" s="123"/>
    </row>
    <row r="49" customFormat="false" ht="12.75" hidden="false" customHeight="false" outlineLevel="0" collapsed="false">
      <c r="A49" s="97" t="n">
        <v>35</v>
      </c>
      <c r="B49" s="89"/>
      <c r="C49" s="71" t="s">
        <v>196</v>
      </c>
      <c r="D49" s="71"/>
      <c r="E49" s="64"/>
      <c r="F49" s="125" t="n">
        <v>99.1</v>
      </c>
      <c r="G49" s="127" t="n">
        <v>98.3</v>
      </c>
      <c r="H49" s="127" t="n">
        <v>99.9</v>
      </c>
      <c r="I49" s="125" t="n">
        <v>98.9</v>
      </c>
      <c r="J49" s="127" t="n">
        <v>98.4</v>
      </c>
      <c r="K49" s="127" t="n">
        <v>99.7</v>
      </c>
      <c r="L49" s="125" t="n">
        <v>98.9</v>
      </c>
      <c r="M49" s="127" t="n">
        <v>98</v>
      </c>
      <c r="N49" s="143" t="n">
        <v>100</v>
      </c>
      <c r="O49" s="125" t="n">
        <v>100</v>
      </c>
      <c r="P49" s="127" t="n">
        <v>98.6</v>
      </c>
      <c r="Q49" s="143" t="n">
        <v>100</v>
      </c>
      <c r="R49" s="125" t="n">
        <v>99.2</v>
      </c>
      <c r="S49" s="127" t="n">
        <v>98.6</v>
      </c>
      <c r="T49" s="143" t="n">
        <v>100</v>
      </c>
      <c r="U49" s="98" t="n">
        <v>35</v>
      </c>
      <c r="X49" s="123"/>
    </row>
    <row r="50" customFormat="false" ht="12.75" hidden="false" customHeight="false" outlineLevel="0" collapsed="false">
      <c r="A50" s="97" t="n">
        <v>36</v>
      </c>
      <c r="B50" s="89"/>
      <c r="C50" s="81" t="s">
        <v>197</v>
      </c>
      <c r="D50" s="71"/>
      <c r="E50" s="64"/>
      <c r="F50" s="125" t="n">
        <v>60.5</v>
      </c>
      <c r="G50" s="127" t="n">
        <v>51.5</v>
      </c>
      <c r="H50" s="127" t="n">
        <v>52.2</v>
      </c>
      <c r="I50" s="125" t="n">
        <v>37.7</v>
      </c>
      <c r="J50" s="127" t="n">
        <v>32.6</v>
      </c>
      <c r="K50" s="127" t="n">
        <v>36</v>
      </c>
      <c r="L50" s="125" t="n">
        <v>69.4</v>
      </c>
      <c r="M50" s="127" t="n">
        <v>59</v>
      </c>
      <c r="N50" s="127" t="n">
        <v>60.1</v>
      </c>
      <c r="O50" s="125" t="n">
        <v>68.9</v>
      </c>
      <c r="P50" s="127" t="n">
        <v>70.3</v>
      </c>
      <c r="Q50" s="127" t="n">
        <v>65</v>
      </c>
      <c r="R50" s="125" t="n">
        <v>80.2</v>
      </c>
      <c r="S50" s="127" t="n">
        <v>62.8</v>
      </c>
      <c r="T50" s="127" t="n">
        <v>69.4</v>
      </c>
      <c r="U50" s="98" t="n">
        <v>36</v>
      </c>
      <c r="X50" s="123"/>
    </row>
    <row r="51" customFormat="false" ht="12.75" hidden="false" customHeight="false" outlineLevel="0" collapsed="false">
      <c r="A51" s="97" t="n">
        <v>37</v>
      </c>
      <c r="B51" s="89"/>
      <c r="C51" s="71" t="s">
        <v>199</v>
      </c>
      <c r="D51" s="71"/>
      <c r="E51" s="64"/>
      <c r="F51" s="125" t="n">
        <v>47.2</v>
      </c>
      <c r="G51" s="127" t="n">
        <v>54.7</v>
      </c>
      <c r="H51" s="127" t="n">
        <v>58.7</v>
      </c>
      <c r="I51" s="128" t="n">
        <v>17.9</v>
      </c>
      <c r="J51" s="127" t="n">
        <v>30.1</v>
      </c>
      <c r="K51" s="127" t="n">
        <v>36.5</v>
      </c>
      <c r="L51" s="125" t="n">
        <v>51.4</v>
      </c>
      <c r="M51" s="127" t="n">
        <v>59.4</v>
      </c>
      <c r="N51" s="127" t="n">
        <v>67.3</v>
      </c>
      <c r="O51" s="125" t="n">
        <v>64.5</v>
      </c>
      <c r="P51" s="127" t="n">
        <v>80.8</v>
      </c>
      <c r="Q51" s="127" t="n">
        <v>77.4</v>
      </c>
      <c r="R51" s="125" t="n">
        <v>80.6</v>
      </c>
      <c r="S51" s="127" t="n">
        <v>86.5</v>
      </c>
      <c r="T51" s="127" t="n">
        <v>89.5</v>
      </c>
      <c r="U51" s="98" t="n">
        <v>37</v>
      </c>
      <c r="X51" s="123"/>
    </row>
    <row r="52" customFormat="false" ht="12.75" hidden="false" customHeight="false" outlineLevel="0" collapsed="false">
      <c r="A52" s="97" t="n">
        <v>38</v>
      </c>
      <c r="B52" s="89"/>
      <c r="C52" s="71" t="s">
        <v>200</v>
      </c>
      <c r="D52" s="71"/>
      <c r="E52" s="64"/>
      <c r="F52" s="125" t="n">
        <v>64.1</v>
      </c>
      <c r="G52" s="127" t="n">
        <v>71.9</v>
      </c>
      <c r="H52" s="127" t="n">
        <v>75.9</v>
      </c>
      <c r="I52" s="125" t="n">
        <v>47.3</v>
      </c>
      <c r="J52" s="127" t="n">
        <v>62.5</v>
      </c>
      <c r="K52" s="127" t="n">
        <v>68.6</v>
      </c>
      <c r="L52" s="125" t="n">
        <v>62.7</v>
      </c>
      <c r="M52" s="127" t="n">
        <v>72.1</v>
      </c>
      <c r="N52" s="127" t="n">
        <v>77.7</v>
      </c>
      <c r="O52" s="125" t="n">
        <v>81.4</v>
      </c>
      <c r="P52" s="127" t="n">
        <v>87</v>
      </c>
      <c r="Q52" s="127" t="n">
        <v>87.7</v>
      </c>
      <c r="R52" s="125" t="n">
        <v>82.6</v>
      </c>
      <c r="S52" s="127" t="n">
        <v>82.5</v>
      </c>
      <c r="T52" s="127" t="n">
        <v>83.3</v>
      </c>
      <c r="U52" s="98" t="n">
        <v>38</v>
      </c>
      <c r="X52" s="123"/>
    </row>
    <row r="53" customFormat="false" ht="12.75" hidden="false" customHeight="false" outlineLevel="0" collapsed="false">
      <c r="A53" s="97" t="n">
        <v>39</v>
      </c>
      <c r="B53" s="89"/>
      <c r="C53" s="71" t="s">
        <v>201</v>
      </c>
      <c r="D53" s="71"/>
      <c r="E53" s="64"/>
      <c r="F53" s="134" t="s">
        <v>21</v>
      </c>
      <c r="G53" s="142" t="s">
        <v>21</v>
      </c>
      <c r="H53" s="127" t="n">
        <v>97.9</v>
      </c>
      <c r="I53" s="134" t="s">
        <v>21</v>
      </c>
      <c r="J53" s="142" t="s">
        <v>21</v>
      </c>
      <c r="K53" s="127" t="n">
        <v>95.7</v>
      </c>
      <c r="L53" s="134" t="s">
        <v>21</v>
      </c>
      <c r="M53" s="142" t="s">
        <v>21</v>
      </c>
      <c r="N53" s="127" t="n">
        <v>99.6</v>
      </c>
      <c r="O53" s="134" t="s">
        <v>21</v>
      </c>
      <c r="P53" s="142" t="s">
        <v>21</v>
      </c>
      <c r="Q53" s="127" t="n">
        <v>99.2</v>
      </c>
      <c r="R53" s="134" t="s">
        <v>21</v>
      </c>
      <c r="S53" s="142" t="s">
        <v>21</v>
      </c>
      <c r="T53" s="127" t="n">
        <v>97.5</v>
      </c>
      <c r="U53" s="98" t="n">
        <v>39</v>
      </c>
      <c r="X53" s="123"/>
    </row>
    <row r="54" customFormat="false" ht="12.75" hidden="false" customHeight="false" outlineLevel="0" collapsed="false">
      <c r="A54" s="97" t="n">
        <v>40</v>
      </c>
      <c r="B54" s="89"/>
      <c r="C54" s="71" t="s">
        <v>229</v>
      </c>
      <c r="D54" s="71"/>
      <c r="E54" s="100"/>
      <c r="F54" s="125" t="n">
        <v>25.7</v>
      </c>
      <c r="G54" s="127" t="n">
        <v>29.8</v>
      </c>
      <c r="H54" s="127" t="n">
        <v>30</v>
      </c>
      <c r="I54" s="128" t="n">
        <v>11.7</v>
      </c>
      <c r="J54" s="80" t="n">
        <v>15.7</v>
      </c>
      <c r="K54" s="80" t="n">
        <v>13.9</v>
      </c>
      <c r="L54" s="125" t="n">
        <v>21.5</v>
      </c>
      <c r="M54" s="127" t="n">
        <v>32.2</v>
      </c>
      <c r="N54" s="127" t="n">
        <v>33.8</v>
      </c>
      <c r="O54" s="125" t="n">
        <v>40.3</v>
      </c>
      <c r="P54" s="127" t="n">
        <v>40.6</v>
      </c>
      <c r="Q54" s="127" t="n">
        <v>44.1</v>
      </c>
      <c r="R54" s="125" t="n">
        <v>49.5</v>
      </c>
      <c r="S54" s="127" t="n">
        <v>55.4</v>
      </c>
      <c r="T54" s="127" t="n">
        <v>59.6</v>
      </c>
      <c r="U54" s="98" t="n">
        <v>40</v>
      </c>
      <c r="X54" s="89"/>
    </row>
    <row r="55" customFormat="false" ht="12.75" hidden="false" customHeight="false" outlineLevel="0" collapsed="false">
      <c r="A55" s="97" t="n">
        <v>41</v>
      </c>
      <c r="B55" s="89"/>
      <c r="C55" s="71" t="s">
        <v>203</v>
      </c>
      <c r="D55" s="71"/>
      <c r="E55" s="100"/>
      <c r="F55" s="134" t="s">
        <v>21</v>
      </c>
      <c r="G55" s="142" t="s">
        <v>21</v>
      </c>
      <c r="H55" s="127" t="n">
        <v>92.5</v>
      </c>
      <c r="I55" s="134" t="s">
        <v>21</v>
      </c>
      <c r="J55" s="142" t="s">
        <v>21</v>
      </c>
      <c r="K55" s="127" t="n">
        <v>90.9</v>
      </c>
      <c r="L55" s="134" t="s">
        <v>21</v>
      </c>
      <c r="M55" s="142" t="s">
        <v>21</v>
      </c>
      <c r="N55" s="127" t="n">
        <v>92.7</v>
      </c>
      <c r="O55" s="134" t="s">
        <v>21</v>
      </c>
      <c r="P55" s="142" t="s">
        <v>21</v>
      </c>
      <c r="Q55" s="127" t="n">
        <v>94.4</v>
      </c>
      <c r="R55" s="134" t="s">
        <v>21</v>
      </c>
      <c r="S55" s="142" t="s">
        <v>21</v>
      </c>
      <c r="T55" s="127" t="n">
        <v>96.1</v>
      </c>
      <c r="U55" s="98" t="n">
        <v>41</v>
      </c>
      <c r="X55" s="123"/>
    </row>
    <row r="56" customFormat="false" ht="12.75" hidden="false" customHeight="false" outlineLevel="0" collapsed="false">
      <c r="A56" s="97" t="n">
        <v>42</v>
      </c>
      <c r="B56" s="89"/>
      <c r="C56" s="81" t="s">
        <v>204</v>
      </c>
      <c r="E56" s="100"/>
      <c r="F56" s="125" t="n">
        <v>25.2</v>
      </c>
      <c r="G56" s="127" t="n">
        <v>32</v>
      </c>
      <c r="H56" s="127" t="n">
        <v>25.8</v>
      </c>
      <c r="I56" s="128" t="n">
        <v>11</v>
      </c>
      <c r="J56" s="80" t="n">
        <v>23.3</v>
      </c>
      <c r="K56" s="80" t="n">
        <v>19.8</v>
      </c>
      <c r="L56" s="125" t="n">
        <v>29.4</v>
      </c>
      <c r="M56" s="127" t="n">
        <v>36.6</v>
      </c>
      <c r="N56" s="127" t="n">
        <v>30.3</v>
      </c>
      <c r="O56" s="125" t="n">
        <v>33.9</v>
      </c>
      <c r="P56" s="127" t="n">
        <v>39.9</v>
      </c>
      <c r="Q56" s="80" t="n">
        <v>29</v>
      </c>
      <c r="R56" s="125" t="n">
        <v>35.7</v>
      </c>
      <c r="S56" s="80" t="n">
        <v>36.7</v>
      </c>
      <c r="T56" s="80" t="n">
        <v>28.8</v>
      </c>
      <c r="U56" s="98" t="n">
        <v>42</v>
      </c>
      <c r="X56" s="89"/>
    </row>
    <row r="57" customFormat="false" ht="12.75" hidden="false" customHeight="false" outlineLevel="0" collapsed="false">
      <c r="A57" s="145"/>
      <c r="B57" s="89"/>
      <c r="C57" s="94"/>
      <c r="E57" s="83"/>
      <c r="F57" s="146"/>
      <c r="G57" s="146"/>
      <c r="H57" s="146"/>
      <c r="I57" s="146"/>
      <c r="J57" s="146"/>
      <c r="K57" s="146"/>
      <c r="U57" s="89"/>
      <c r="X57" s="89"/>
    </row>
    <row r="58" customFormat="false" ht="6.75" hidden="false" customHeight="true" outlineLevel="0" collapsed="false">
      <c r="A58" s="147" t="s">
        <v>206</v>
      </c>
      <c r="B58" s="94"/>
      <c r="C58" s="94"/>
      <c r="E58" s="83"/>
      <c r="F58" s="146"/>
      <c r="G58" s="146"/>
      <c r="H58" s="146"/>
      <c r="I58" s="146"/>
      <c r="J58" s="146"/>
      <c r="K58" s="146"/>
      <c r="U58" s="101"/>
      <c r="X58" s="89"/>
    </row>
    <row r="59" customFormat="false" ht="12.75" hidden="false" customHeight="true" outlineLevel="0" collapsed="false">
      <c r="A59" s="102" t="s">
        <v>230</v>
      </c>
      <c r="B59" s="102"/>
      <c r="C59" s="102"/>
      <c r="D59" s="102"/>
      <c r="E59" s="102"/>
      <c r="F59" s="102"/>
      <c r="G59" s="102"/>
      <c r="H59" s="102"/>
      <c r="I59" s="102"/>
      <c r="J59" s="102"/>
      <c r="K59" s="102"/>
      <c r="L59" s="102"/>
      <c r="M59" s="102"/>
      <c r="N59" s="102"/>
      <c r="U59" s="101"/>
      <c r="X59" s="89"/>
    </row>
    <row r="60" customFormat="false" ht="12.75" hidden="false" customHeight="false" outlineLevel="0" collapsed="false">
      <c r="A60" s="63" t="s">
        <v>231</v>
      </c>
      <c r="B60" s="9"/>
      <c r="C60" s="9"/>
      <c r="D60" s="9"/>
      <c r="E60" s="9"/>
      <c r="F60" s="9"/>
      <c r="G60" s="9"/>
      <c r="H60" s="9"/>
      <c r="I60" s="9"/>
      <c r="J60" s="9"/>
      <c r="K60" s="9"/>
      <c r="L60" s="9"/>
      <c r="M60" s="9"/>
      <c r="N60" s="36"/>
      <c r="U60" s="101"/>
      <c r="X60" s="89"/>
    </row>
    <row r="61" customFormat="false" ht="12.75" hidden="false" customHeight="true" outlineLevel="0" collapsed="false">
      <c r="A61" s="63" t="s">
        <v>232</v>
      </c>
      <c r="B61" s="63"/>
      <c r="E61" s="101"/>
      <c r="F61" s="101"/>
      <c r="G61" s="101"/>
      <c r="H61" s="101"/>
      <c r="I61" s="101"/>
      <c r="J61" s="101"/>
      <c r="K61" s="101"/>
      <c r="U61" s="101"/>
      <c r="X61" s="89"/>
    </row>
    <row r="62" customFormat="false" ht="12.75" hidden="false" customHeight="false" outlineLevel="0" collapsed="false">
      <c r="E62" s="101"/>
      <c r="F62" s="101"/>
      <c r="G62" s="101"/>
      <c r="H62" s="101"/>
      <c r="I62" s="101"/>
      <c r="J62" s="101"/>
      <c r="K62" s="101"/>
      <c r="X62" s="89"/>
    </row>
    <row r="63" customFormat="false" ht="12.75" hidden="false" customHeight="false" outlineLevel="0" collapsed="false">
      <c r="E63" s="101"/>
      <c r="F63" s="101"/>
      <c r="G63" s="101"/>
      <c r="H63" s="101"/>
      <c r="I63" s="101"/>
      <c r="J63" s="101"/>
      <c r="K63" s="101"/>
      <c r="X63" s="89"/>
    </row>
    <row r="64" customFormat="false" ht="12.75" hidden="false" customHeight="false" outlineLevel="0" collapsed="false">
      <c r="X64" s="89"/>
    </row>
    <row r="65" customFormat="false" ht="12.75" hidden="false" customHeight="false" outlineLevel="0" collapsed="false">
      <c r="X65" s="89"/>
    </row>
    <row r="66" customFormat="false" ht="12.75" hidden="false" customHeight="false" outlineLevel="0" collapsed="false">
      <c r="X66" s="89"/>
    </row>
    <row r="67" customFormat="false" ht="12.75" hidden="false" customHeight="false" outlineLevel="0" collapsed="false">
      <c r="X67" s="89"/>
    </row>
    <row r="68" customFormat="false" ht="12.75" hidden="false" customHeight="false" outlineLevel="0" collapsed="false">
      <c r="X68" s="89"/>
    </row>
    <row r="69" customFormat="false" ht="12.75" hidden="false" customHeight="false" outlineLevel="0" collapsed="false">
      <c r="X69" s="89"/>
    </row>
    <row r="70" customFormat="false" ht="12.75" hidden="false" customHeight="false" outlineLevel="0" collapsed="false">
      <c r="X70" s="89"/>
    </row>
    <row r="71" customFormat="false" ht="12.75" hidden="false" customHeight="false" outlineLevel="0" collapsed="false">
      <c r="X71" s="89"/>
    </row>
    <row r="72" customFormat="false" ht="12.75" hidden="false" customHeight="false" outlineLevel="0" collapsed="false">
      <c r="X72" s="138"/>
    </row>
    <row r="73" customFormat="false" ht="12.75" hidden="false" customHeight="false" outlineLevel="0" collapsed="false">
      <c r="X73" s="89"/>
    </row>
    <row r="74" customFormat="false" ht="12.75" hidden="false" customHeight="false" outlineLevel="0" collapsed="false">
      <c r="X74" s="89"/>
    </row>
    <row r="75" customFormat="false" ht="12.75" hidden="false" customHeight="false" outlineLevel="0" collapsed="false">
      <c r="X75" s="89"/>
    </row>
    <row r="76" customFormat="false" ht="12.75" hidden="false" customHeight="false" outlineLevel="0" collapsed="false">
      <c r="X76" s="89"/>
    </row>
    <row r="77" customFormat="false" ht="12.75" hidden="false" customHeight="false" outlineLevel="0" collapsed="false">
      <c r="X77" s="89"/>
    </row>
    <row r="78" customFormat="false" ht="12.75" hidden="false" customHeight="false" outlineLevel="0" collapsed="false">
      <c r="X78" s="89"/>
    </row>
    <row r="79" customFormat="false" ht="12.75" hidden="false" customHeight="false" outlineLevel="0" collapsed="false">
      <c r="X79" s="89"/>
    </row>
    <row r="80" customFormat="false" ht="12.75" hidden="false" customHeight="false" outlineLevel="0" collapsed="false">
      <c r="X80" s="89"/>
    </row>
    <row r="81" customFormat="false" ht="12.75" hidden="false" customHeight="false" outlineLevel="0" collapsed="false">
      <c r="X81" s="89"/>
    </row>
    <row r="82" customFormat="false" ht="12.75" hidden="false" customHeight="false" outlineLevel="0" collapsed="false">
      <c r="X82" s="89"/>
    </row>
    <row r="83" customFormat="false" ht="12.75" hidden="false" customHeight="false" outlineLevel="0" collapsed="false">
      <c r="X83" s="89"/>
    </row>
    <row r="84" customFormat="false" ht="12.75" hidden="false" customHeight="false" outlineLevel="0" collapsed="false">
      <c r="X84" s="145"/>
    </row>
    <row r="85" customFormat="false" ht="12.75" hidden="false" customHeight="false" outlineLevel="0" collapsed="false">
      <c r="X85" s="145"/>
    </row>
    <row r="86" customFormat="false" ht="12.75" hidden="false" customHeight="false" outlineLevel="0" collapsed="false">
      <c r="X86" s="145"/>
    </row>
    <row r="87" customFormat="false" ht="12.75" hidden="false" customHeight="false" outlineLevel="0" collapsed="false">
      <c r="X87" s="145"/>
    </row>
    <row r="88" customFormat="false" ht="12.75" hidden="false" customHeight="false" outlineLevel="0" collapsed="false">
      <c r="X88" s="145"/>
    </row>
    <row r="89" customFormat="false" ht="12.75" hidden="false" customHeight="false" outlineLevel="0" collapsed="false">
      <c r="X89" s="145"/>
    </row>
    <row r="90" customFormat="false" ht="12.75" hidden="false" customHeight="false" outlineLevel="0" collapsed="false">
      <c r="X90" s="145"/>
    </row>
    <row r="91" customFormat="false" ht="12.75" hidden="false" customHeight="false" outlineLevel="0" collapsed="false">
      <c r="X91" s="145"/>
    </row>
  </sheetData>
  <mergeCells count="17">
    <mergeCell ref="A1:K1"/>
    <mergeCell ref="L1:U1"/>
    <mergeCell ref="A3:K3"/>
    <mergeCell ref="L3:T3"/>
    <mergeCell ref="A5:A7"/>
    <mergeCell ref="B5:E7"/>
    <mergeCell ref="F5:H6"/>
    <mergeCell ref="I5:T5"/>
    <mergeCell ref="U5:U7"/>
    <mergeCell ref="I6:K6"/>
    <mergeCell ref="L6:N6"/>
    <mergeCell ref="O6:Q6"/>
    <mergeCell ref="R6:T6"/>
    <mergeCell ref="B8:D8"/>
    <mergeCell ref="B10:K10"/>
    <mergeCell ref="L10:T10"/>
    <mergeCell ref="A59:N59"/>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24" width="2.13"/>
    <col collapsed="false" customWidth="true" hidden="false" outlineLevel="0" max="3" min="3" style="24" width="1.7"/>
    <col collapsed="false" customWidth="true" hidden="false" outlineLevel="0" max="4" min="4" style="24" width="24.56"/>
    <col collapsed="false" customWidth="true" hidden="false" outlineLevel="0" max="5" min="5" style="0" width="2.42"/>
    <col collapsed="false" customWidth="true" hidden="false" outlineLevel="0" max="7" min="6" style="0" width="6.85"/>
    <col collapsed="false" customWidth="true" hidden="false" outlineLevel="0" max="8" min="8" style="24" width="6.85"/>
    <col collapsed="false" customWidth="true" hidden="false" outlineLevel="0" max="10" min="9" style="0" width="6.85"/>
    <col collapsed="false" customWidth="true" hidden="false" outlineLevel="0" max="11" min="11" style="24" width="7.14"/>
    <col collapsed="false" customWidth="true" hidden="false" outlineLevel="0" max="13" min="12" style="0" width="6.85"/>
    <col collapsed="false" customWidth="true" hidden="false" outlineLevel="0" max="14" min="14" style="24" width="6.7"/>
    <col collapsed="false" customWidth="true" hidden="false" outlineLevel="0" max="15" min="15" style="0" width="7.28"/>
    <col collapsed="false" customWidth="true" hidden="false" outlineLevel="0" max="16" min="16" style="0" width="6.85"/>
    <col collapsed="false" customWidth="true" hidden="false" outlineLevel="0" max="17" min="17" style="24" width="6.85"/>
    <col collapsed="false" customWidth="true" hidden="false" outlineLevel="0" max="18" min="18" style="0" width="6.85"/>
    <col collapsed="false" customWidth="true" hidden="false" outlineLevel="0" max="19" min="19" style="0" width="7.14"/>
    <col collapsed="false" customWidth="true" hidden="false" outlineLevel="0" max="20" min="20" style="24" width="7.14"/>
    <col collapsed="false" customWidth="true" hidden="false" outlineLevel="0" max="21" min="21" style="0" width="7.14"/>
    <col collapsed="false" customWidth="true" hidden="false" outlineLevel="0" max="23" min="22" style="0" width="7.56"/>
    <col collapsed="false" customWidth="true" hidden="false" outlineLevel="0" max="24" min="24" style="0" width="6.99"/>
    <col collapsed="false" customWidth="true" hidden="false" outlineLevel="0" max="26" min="25" style="0" width="7.28"/>
    <col collapsed="false" customWidth="true" hidden="false" outlineLevel="0" max="27" min="27" style="0" width="3.99"/>
  </cols>
  <sheetData>
    <row r="1" s="148" customFormat="true" ht="12" hidden="false" customHeight="true" outlineLevel="0" collapsed="false">
      <c r="A1" s="34" t="s">
        <v>233</v>
      </c>
      <c r="B1" s="34"/>
      <c r="C1" s="34"/>
      <c r="D1" s="34"/>
      <c r="E1" s="34"/>
      <c r="F1" s="34"/>
      <c r="G1" s="34"/>
      <c r="H1" s="34"/>
      <c r="I1" s="34"/>
      <c r="J1" s="34"/>
      <c r="K1" s="34"/>
      <c r="L1" s="34"/>
      <c r="M1" s="34"/>
      <c r="N1" s="34"/>
      <c r="O1" s="34" t="s">
        <v>234</v>
      </c>
      <c r="P1" s="34"/>
      <c r="Q1" s="34"/>
      <c r="R1" s="34"/>
      <c r="S1" s="34"/>
      <c r="T1" s="34"/>
      <c r="U1" s="34"/>
      <c r="V1" s="34"/>
      <c r="W1" s="34"/>
      <c r="X1" s="34"/>
      <c r="Y1" s="34"/>
      <c r="Z1" s="34"/>
      <c r="AA1" s="34"/>
    </row>
    <row r="3" customFormat="false" ht="12.75" hidden="false" customHeight="true" outlineLevel="0" collapsed="false">
      <c r="A3" s="108" t="s">
        <v>235</v>
      </c>
      <c r="B3" s="108"/>
      <c r="C3" s="108"/>
      <c r="D3" s="108"/>
      <c r="E3" s="108"/>
      <c r="F3" s="108"/>
      <c r="G3" s="108"/>
      <c r="H3" s="108"/>
      <c r="I3" s="108"/>
      <c r="J3" s="108"/>
      <c r="K3" s="108"/>
      <c r="L3" s="108"/>
      <c r="M3" s="108"/>
      <c r="N3" s="108"/>
      <c r="O3" s="37" t="s">
        <v>236</v>
      </c>
      <c r="P3" s="12"/>
      <c r="Q3" s="149"/>
      <c r="R3" s="12"/>
      <c r="S3" s="12"/>
      <c r="T3" s="149"/>
      <c r="U3" s="12"/>
      <c r="V3" s="12"/>
      <c r="W3" s="12"/>
      <c r="X3" s="12"/>
      <c r="Y3" s="12"/>
      <c r="Z3" s="12"/>
      <c r="AA3" s="39"/>
    </row>
    <row r="4" customFormat="false" ht="12.75" hidden="false" customHeight="false" outlineLevel="0" collapsed="false">
      <c r="A4" s="101"/>
      <c r="B4" s="101"/>
      <c r="C4" s="63"/>
      <c r="D4" s="101"/>
      <c r="E4" s="101"/>
      <c r="F4" s="101"/>
      <c r="G4" s="101"/>
      <c r="H4" s="101"/>
      <c r="I4" s="101"/>
      <c r="J4" s="101"/>
      <c r="K4" s="101"/>
      <c r="AA4" s="101"/>
    </row>
    <row r="5" customFormat="false" ht="12.75" hidden="false" customHeight="true" outlineLevel="0" collapsed="false">
      <c r="A5" s="44" t="s">
        <v>150</v>
      </c>
      <c r="B5" s="45" t="s">
        <v>151</v>
      </c>
      <c r="C5" s="45"/>
      <c r="D5" s="45"/>
      <c r="E5" s="45"/>
      <c r="F5" s="47" t="s">
        <v>215</v>
      </c>
      <c r="G5" s="47"/>
      <c r="H5" s="47"/>
      <c r="I5" s="150" t="s">
        <v>237</v>
      </c>
      <c r="J5" s="150"/>
      <c r="K5" s="150"/>
      <c r="L5" s="150"/>
      <c r="M5" s="150"/>
      <c r="N5" s="150"/>
      <c r="O5" s="151" t="s">
        <v>238</v>
      </c>
      <c r="P5" s="151"/>
      <c r="Q5" s="151"/>
      <c r="R5" s="151"/>
      <c r="S5" s="151"/>
      <c r="T5" s="151"/>
      <c r="U5" s="151"/>
      <c r="V5" s="151"/>
      <c r="W5" s="151"/>
      <c r="X5" s="151"/>
      <c r="Y5" s="151"/>
      <c r="Z5" s="151"/>
      <c r="AA5" s="152" t="s">
        <v>150</v>
      </c>
    </row>
    <row r="6" customFormat="false" ht="12.75" hidden="false" customHeight="true" outlineLevel="0" collapsed="false">
      <c r="A6" s="44"/>
      <c r="B6" s="45"/>
      <c r="C6" s="45"/>
      <c r="D6" s="45"/>
      <c r="E6" s="45"/>
      <c r="F6" s="47"/>
      <c r="G6" s="47"/>
      <c r="H6" s="47"/>
      <c r="I6" s="111" t="s">
        <v>239</v>
      </c>
      <c r="J6" s="111"/>
      <c r="K6" s="111"/>
      <c r="L6" s="153" t="s">
        <v>131</v>
      </c>
      <c r="M6" s="153"/>
      <c r="N6" s="153"/>
      <c r="O6" s="111" t="s">
        <v>133</v>
      </c>
      <c r="P6" s="111"/>
      <c r="Q6" s="111"/>
      <c r="R6" s="112" t="s">
        <v>135</v>
      </c>
      <c r="S6" s="112"/>
      <c r="T6" s="112"/>
      <c r="U6" s="154" t="s">
        <v>137</v>
      </c>
      <c r="V6" s="154"/>
      <c r="W6" s="154"/>
      <c r="X6" s="112" t="s">
        <v>139</v>
      </c>
      <c r="Y6" s="112"/>
      <c r="Z6" s="112"/>
      <c r="AA6" s="152"/>
    </row>
    <row r="7" customFormat="false" ht="12.75" hidden="false" customHeight="false" outlineLevel="0" collapsed="false">
      <c r="A7" s="44"/>
      <c r="B7" s="45"/>
      <c r="C7" s="45"/>
      <c r="D7" s="45"/>
      <c r="E7" s="45"/>
      <c r="F7" s="54" t="s">
        <v>217</v>
      </c>
      <c r="G7" s="54" t="s">
        <v>218</v>
      </c>
      <c r="H7" s="54" t="s">
        <v>219</v>
      </c>
      <c r="I7" s="54" t="s">
        <v>217</v>
      </c>
      <c r="J7" s="54" t="s">
        <v>218</v>
      </c>
      <c r="K7" s="54" t="s">
        <v>219</v>
      </c>
      <c r="L7" s="54" t="s">
        <v>217</v>
      </c>
      <c r="M7" s="54" t="s">
        <v>218</v>
      </c>
      <c r="N7" s="155" t="s">
        <v>219</v>
      </c>
      <c r="O7" s="53" t="s">
        <v>217</v>
      </c>
      <c r="P7" s="54" t="s">
        <v>218</v>
      </c>
      <c r="Q7" s="54" t="s">
        <v>219</v>
      </c>
      <c r="R7" s="54" t="s">
        <v>217</v>
      </c>
      <c r="S7" s="54" t="s">
        <v>218</v>
      </c>
      <c r="T7" s="54" t="s">
        <v>219</v>
      </c>
      <c r="U7" s="54" t="s">
        <v>217</v>
      </c>
      <c r="V7" s="54" t="s">
        <v>218</v>
      </c>
      <c r="W7" s="54" t="s">
        <v>219</v>
      </c>
      <c r="X7" s="54" t="s">
        <v>217</v>
      </c>
      <c r="Y7" s="54" t="s">
        <v>218</v>
      </c>
      <c r="Z7" s="113" t="s">
        <v>219</v>
      </c>
      <c r="AA7" s="152"/>
    </row>
    <row r="8" customFormat="false" ht="18" hidden="false" customHeight="true" outlineLevel="0" collapsed="false">
      <c r="A8" s="55" t="n">
        <v>1</v>
      </c>
      <c r="B8" s="114" t="s">
        <v>156</v>
      </c>
      <c r="C8" s="114"/>
      <c r="D8" s="114"/>
      <c r="E8" s="58"/>
      <c r="F8" s="156" t="n">
        <v>1982</v>
      </c>
      <c r="G8" s="156" t="n">
        <v>1891</v>
      </c>
      <c r="H8" s="156" t="n">
        <v>1670</v>
      </c>
      <c r="I8" s="156" t="n">
        <v>105</v>
      </c>
      <c r="J8" s="157" t="n">
        <v>83</v>
      </c>
      <c r="K8" s="157" t="n">
        <v>67</v>
      </c>
      <c r="L8" s="156" t="n">
        <v>102</v>
      </c>
      <c r="M8" s="156" t="n">
        <v>130</v>
      </c>
      <c r="N8" s="156" t="n">
        <v>116</v>
      </c>
      <c r="O8" s="156" t="n">
        <v>740</v>
      </c>
      <c r="P8" s="156" t="n">
        <v>710</v>
      </c>
      <c r="Q8" s="156" t="n">
        <v>679</v>
      </c>
      <c r="R8" s="156" t="n">
        <v>342</v>
      </c>
      <c r="S8" s="156" t="n">
        <v>261</v>
      </c>
      <c r="T8" s="156" t="n">
        <v>250</v>
      </c>
      <c r="U8" s="156" t="n">
        <v>197</v>
      </c>
      <c r="V8" s="156" t="n">
        <v>155</v>
      </c>
      <c r="W8" s="157" t="n">
        <v>60</v>
      </c>
      <c r="X8" s="156" t="n">
        <v>496</v>
      </c>
      <c r="Y8" s="158" t="n">
        <v>552</v>
      </c>
      <c r="Z8" s="158" t="n">
        <v>498</v>
      </c>
      <c r="AA8" s="61" t="n">
        <v>1</v>
      </c>
    </row>
    <row r="9" customFormat="false" ht="12.75" hidden="false" customHeight="false" outlineLevel="0" collapsed="false">
      <c r="A9" s="55" t="n">
        <v>2</v>
      </c>
      <c r="B9" s="62" t="s">
        <v>157</v>
      </c>
      <c r="D9" s="62"/>
      <c r="E9" s="64"/>
      <c r="F9" s="159" t="n">
        <v>1095</v>
      </c>
      <c r="G9" s="159" t="n">
        <v>1129</v>
      </c>
      <c r="H9" s="159" t="n">
        <v>1112</v>
      </c>
      <c r="I9" s="156" t="n">
        <v>58</v>
      </c>
      <c r="J9" s="157" t="n">
        <v>69</v>
      </c>
      <c r="K9" s="157" t="n">
        <v>74</v>
      </c>
      <c r="L9" s="156" t="n">
        <v>28</v>
      </c>
      <c r="M9" s="156" t="n">
        <v>36</v>
      </c>
      <c r="N9" s="156" t="n">
        <v>33</v>
      </c>
      <c r="O9" s="156" t="n">
        <v>266</v>
      </c>
      <c r="P9" s="156" t="n">
        <v>270</v>
      </c>
      <c r="Q9" s="156" t="n">
        <v>311</v>
      </c>
      <c r="R9" s="156" t="n">
        <v>235</v>
      </c>
      <c r="S9" s="159" t="n">
        <v>241</v>
      </c>
      <c r="T9" s="156" t="n">
        <v>222</v>
      </c>
      <c r="U9" s="156" t="n">
        <v>103</v>
      </c>
      <c r="V9" s="156" t="n">
        <v>140</v>
      </c>
      <c r="W9" s="157" t="n">
        <v>73</v>
      </c>
      <c r="X9" s="156" t="n">
        <v>406</v>
      </c>
      <c r="Y9" s="160" t="n">
        <v>373</v>
      </c>
      <c r="Z9" s="160" t="n">
        <v>398</v>
      </c>
      <c r="AA9" s="65" t="n">
        <v>2</v>
      </c>
    </row>
    <row r="10" s="122" customFormat="true" ht="18" hidden="false" customHeight="true" outlineLevel="0" collapsed="false">
      <c r="A10" s="66"/>
      <c r="B10" s="120" t="s">
        <v>240</v>
      </c>
      <c r="C10" s="120"/>
      <c r="D10" s="120"/>
      <c r="E10" s="120"/>
      <c r="F10" s="120"/>
      <c r="G10" s="120"/>
      <c r="H10" s="120"/>
      <c r="I10" s="120"/>
      <c r="J10" s="120"/>
      <c r="K10" s="120"/>
      <c r="L10" s="120"/>
      <c r="M10" s="120"/>
      <c r="N10" s="120"/>
      <c r="O10" s="161" t="s">
        <v>240</v>
      </c>
      <c r="P10" s="161"/>
      <c r="Q10" s="161"/>
      <c r="R10" s="161"/>
      <c r="S10" s="161"/>
      <c r="T10" s="161"/>
      <c r="U10" s="161"/>
      <c r="V10" s="161"/>
      <c r="W10" s="161"/>
      <c r="X10" s="161"/>
      <c r="Y10" s="161"/>
      <c r="Z10" s="161"/>
      <c r="AA10" s="69"/>
    </row>
    <row r="11" customFormat="false" ht="12.75" hidden="false" customHeight="false" outlineLevel="0" collapsed="false">
      <c r="A11" s="55"/>
      <c r="B11" s="123"/>
      <c r="C11" s="62" t="s">
        <v>159</v>
      </c>
      <c r="D11" s="71"/>
      <c r="E11" s="64"/>
      <c r="F11" s="124"/>
      <c r="I11" s="101"/>
      <c r="AA11" s="65"/>
    </row>
    <row r="12" customFormat="false" ht="12.75" hidden="false" customHeight="false" outlineLevel="0" collapsed="false">
      <c r="A12" s="55" t="n">
        <v>3</v>
      </c>
      <c r="B12" s="123"/>
      <c r="C12" s="71" t="s">
        <v>160</v>
      </c>
      <c r="D12" s="71"/>
      <c r="E12" s="64"/>
      <c r="F12" s="162" t="n">
        <v>76.2</v>
      </c>
      <c r="G12" s="163" t="n">
        <v>76.2</v>
      </c>
      <c r="H12" s="163" t="n">
        <v>77.4</v>
      </c>
      <c r="I12" s="164" t="n">
        <v>95.8</v>
      </c>
      <c r="J12" s="165" t="n">
        <v>93.3</v>
      </c>
      <c r="K12" s="165" t="n">
        <v>93.5</v>
      </c>
      <c r="L12" s="164" t="n">
        <v>95.5</v>
      </c>
      <c r="M12" s="162" t="n">
        <v>94.7</v>
      </c>
      <c r="N12" s="162" t="n">
        <v>96.7</v>
      </c>
      <c r="O12" s="162" t="n">
        <v>90.4</v>
      </c>
      <c r="P12" s="162" t="n">
        <v>84.8</v>
      </c>
      <c r="Q12" s="162" t="n">
        <v>86.4</v>
      </c>
      <c r="R12" s="162" t="n">
        <v>94</v>
      </c>
      <c r="S12" s="162" t="n">
        <v>96.6</v>
      </c>
      <c r="T12" s="162" t="n">
        <v>96.3</v>
      </c>
      <c r="U12" s="162" t="n">
        <v>66.3</v>
      </c>
      <c r="V12" s="164" t="n">
        <v>47.8</v>
      </c>
      <c r="W12" s="164" t="n">
        <v>50.1</v>
      </c>
      <c r="X12" s="162" t="n">
        <v>55</v>
      </c>
      <c r="Y12" s="163" t="n">
        <v>62.5</v>
      </c>
      <c r="Z12" s="163" t="n">
        <v>60.2</v>
      </c>
      <c r="AA12" s="65" t="n">
        <v>3</v>
      </c>
    </row>
    <row r="13" customFormat="false" ht="12.75" hidden="false" customHeight="false" outlineLevel="0" collapsed="false">
      <c r="A13" s="55" t="n">
        <v>4</v>
      </c>
      <c r="B13" s="123"/>
      <c r="C13" s="71"/>
      <c r="D13" s="77" t="s">
        <v>161</v>
      </c>
      <c r="E13" s="78"/>
      <c r="F13" s="162" t="n">
        <v>37.9</v>
      </c>
      <c r="G13" s="163" t="n">
        <v>35.8</v>
      </c>
      <c r="H13" s="163" t="n">
        <v>37.1</v>
      </c>
      <c r="I13" s="164" t="n">
        <v>50.8</v>
      </c>
      <c r="J13" s="165" t="n">
        <v>36.6</v>
      </c>
      <c r="K13" s="165" t="n">
        <v>41.2</v>
      </c>
      <c r="L13" s="164" t="n">
        <v>63.4</v>
      </c>
      <c r="M13" s="164" t="n">
        <v>59.9</v>
      </c>
      <c r="N13" s="164" t="n">
        <v>51.7</v>
      </c>
      <c r="O13" s="162" t="n">
        <v>42.5</v>
      </c>
      <c r="P13" s="162" t="n">
        <v>38.9</v>
      </c>
      <c r="Q13" s="162" t="n">
        <v>38.5</v>
      </c>
      <c r="R13" s="162" t="n">
        <v>35.2</v>
      </c>
      <c r="S13" s="162" t="n">
        <v>40.2</v>
      </c>
      <c r="T13" s="162" t="n">
        <v>42.7</v>
      </c>
      <c r="U13" s="164" t="n">
        <v>25.9</v>
      </c>
      <c r="V13" s="162" t="s">
        <v>25</v>
      </c>
      <c r="W13" s="162" t="s">
        <v>25</v>
      </c>
      <c r="X13" s="162" t="n">
        <v>36</v>
      </c>
      <c r="Y13" s="163" t="n">
        <v>37.9</v>
      </c>
      <c r="Z13" s="163" t="n">
        <v>34.5</v>
      </c>
      <c r="AA13" s="65" t="n">
        <v>4</v>
      </c>
    </row>
    <row r="14" customFormat="false" ht="12.75" hidden="false" customHeight="false" outlineLevel="0" collapsed="false">
      <c r="A14" s="55" t="n">
        <v>5</v>
      </c>
      <c r="B14" s="123"/>
      <c r="C14" s="71"/>
      <c r="D14" s="71" t="s">
        <v>162</v>
      </c>
      <c r="E14" s="64"/>
      <c r="F14" s="162" t="n">
        <v>45.6</v>
      </c>
      <c r="G14" s="163" t="n">
        <v>47.2</v>
      </c>
      <c r="H14" s="163" t="n">
        <v>45.3</v>
      </c>
      <c r="I14" s="164" t="n">
        <v>49.6</v>
      </c>
      <c r="J14" s="165" t="n">
        <v>60.2</v>
      </c>
      <c r="K14" s="165" t="n">
        <v>63.1</v>
      </c>
      <c r="L14" s="164" t="n">
        <v>54.7</v>
      </c>
      <c r="M14" s="164" t="n">
        <v>65.5</v>
      </c>
      <c r="N14" s="164" t="n">
        <v>54.5</v>
      </c>
      <c r="O14" s="162" t="n">
        <v>60.9</v>
      </c>
      <c r="P14" s="162" t="n">
        <v>55.1</v>
      </c>
      <c r="Q14" s="162" t="n">
        <v>55</v>
      </c>
      <c r="R14" s="162" t="n">
        <v>67.3</v>
      </c>
      <c r="S14" s="162" t="n">
        <v>70.7</v>
      </c>
      <c r="T14" s="162" t="n">
        <v>63.1</v>
      </c>
      <c r="U14" s="162" t="n">
        <v>47.5</v>
      </c>
      <c r="V14" s="164" t="n">
        <v>38.7</v>
      </c>
      <c r="W14" s="162" t="s">
        <v>25</v>
      </c>
      <c r="X14" s="162" t="n">
        <v>21.4</v>
      </c>
      <c r="Y14" s="163" t="n">
        <v>25.5</v>
      </c>
      <c r="Z14" s="163" t="n">
        <v>26</v>
      </c>
      <c r="AA14" s="65" t="n">
        <v>5</v>
      </c>
    </row>
    <row r="15" customFormat="false" ht="12.75" hidden="false" customHeight="true" outlineLevel="0" collapsed="false">
      <c r="A15" s="55" t="n">
        <v>6</v>
      </c>
      <c r="B15" s="123"/>
      <c r="C15" s="71"/>
      <c r="D15" s="71" t="s">
        <v>163</v>
      </c>
      <c r="E15" s="64"/>
      <c r="F15" s="131" t="n">
        <v>2.5</v>
      </c>
      <c r="G15" s="130" t="n">
        <v>3</v>
      </c>
      <c r="H15" s="130" t="n">
        <v>4.1</v>
      </c>
      <c r="I15" s="166" t="s">
        <v>25</v>
      </c>
      <c r="J15" s="166" t="s">
        <v>25</v>
      </c>
      <c r="K15" s="166" t="s">
        <v>25</v>
      </c>
      <c r="L15" s="162" t="s">
        <v>25</v>
      </c>
      <c r="M15" s="166" t="s">
        <v>25</v>
      </c>
      <c r="N15" s="166" t="s">
        <v>25</v>
      </c>
      <c r="O15" s="164" t="n">
        <v>5</v>
      </c>
      <c r="P15" s="164" t="n">
        <v>4</v>
      </c>
      <c r="Q15" s="164" t="n">
        <v>5.2</v>
      </c>
      <c r="R15" s="162" t="s">
        <v>25</v>
      </c>
      <c r="S15" s="162" t="str">
        <f aca="false">'Tab2.10'!I16</f>
        <v>/</v>
      </c>
      <c r="T15" s="162" t="s">
        <v>25</v>
      </c>
      <c r="U15" s="162" t="s">
        <v>25</v>
      </c>
      <c r="V15" s="162" t="s">
        <v>25</v>
      </c>
      <c r="W15" s="162" t="s">
        <v>19</v>
      </c>
      <c r="X15" s="162" t="s">
        <v>25</v>
      </c>
      <c r="Y15" s="163" t="s">
        <v>25</v>
      </c>
      <c r="Z15" s="163" t="s">
        <v>25</v>
      </c>
      <c r="AA15" s="65" t="n">
        <v>6</v>
      </c>
    </row>
    <row r="16" customFormat="false" ht="12.75" hidden="false" customHeight="false" outlineLevel="0" collapsed="false">
      <c r="A16" s="55" t="n">
        <v>7</v>
      </c>
      <c r="B16" s="123"/>
      <c r="C16" s="81" t="s">
        <v>164</v>
      </c>
      <c r="D16" s="71"/>
      <c r="E16" s="64"/>
      <c r="F16" s="162" t="n">
        <v>8.8</v>
      </c>
      <c r="G16" s="163" t="n">
        <v>10.4</v>
      </c>
      <c r="H16" s="163" t="n">
        <v>10.8</v>
      </c>
      <c r="I16" s="166" t="s">
        <v>25</v>
      </c>
      <c r="J16" s="166" t="s">
        <v>25</v>
      </c>
      <c r="K16" s="166" t="s">
        <v>25</v>
      </c>
      <c r="L16" s="167" t="s">
        <v>25</v>
      </c>
      <c r="M16" s="166" t="s">
        <v>25</v>
      </c>
      <c r="N16" s="166" t="s">
        <v>25</v>
      </c>
      <c r="O16" s="164" t="n">
        <v>12.9</v>
      </c>
      <c r="P16" s="162" t="n">
        <v>10.6</v>
      </c>
      <c r="Q16" s="164" t="n">
        <v>12.3</v>
      </c>
      <c r="R16" s="164" t="n">
        <v>16</v>
      </c>
      <c r="S16" s="164" t="n">
        <v>23.5</v>
      </c>
      <c r="T16" s="164" t="n">
        <v>20.2</v>
      </c>
      <c r="U16" s="162" t="s">
        <v>25</v>
      </c>
      <c r="V16" s="162" t="s">
        <v>25</v>
      </c>
      <c r="W16" s="162" t="s">
        <v>25</v>
      </c>
      <c r="X16" s="162" t="s">
        <v>25</v>
      </c>
      <c r="Y16" s="163" t="s">
        <v>25</v>
      </c>
      <c r="Z16" s="164" t="n">
        <v>5</v>
      </c>
      <c r="AA16" s="65" t="n">
        <v>7</v>
      </c>
    </row>
    <row r="17" customFormat="false" ht="12.75" hidden="false" customHeight="false" outlineLevel="0" collapsed="false">
      <c r="A17" s="55" t="n">
        <v>8</v>
      </c>
      <c r="B17" s="123"/>
      <c r="C17" s="71" t="s">
        <v>165</v>
      </c>
      <c r="D17" s="71"/>
      <c r="E17" s="64"/>
      <c r="F17" s="162" t="n">
        <v>63.9</v>
      </c>
      <c r="G17" s="163" t="n">
        <v>68.9</v>
      </c>
      <c r="H17" s="163" t="n">
        <v>69.8</v>
      </c>
      <c r="I17" s="164" t="n">
        <v>81.4</v>
      </c>
      <c r="J17" s="165" t="n">
        <v>77.5</v>
      </c>
      <c r="K17" s="165" t="n">
        <v>73</v>
      </c>
      <c r="L17" s="164" t="n">
        <v>87.4</v>
      </c>
      <c r="M17" s="162" t="n">
        <v>84.3</v>
      </c>
      <c r="N17" s="162" t="n">
        <v>87</v>
      </c>
      <c r="O17" s="162" t="n">
        <v>79.9</v>
      </c>
      <c r="P17" s="162" t="n">
        <v>79.1</v>
      </c>
      <c r="Q17" s="162" t="n">
        <v>81.4</v>
      </c>
      <c r="R17" s="162" t="n">
        <v>78</v>
      </c>
      <c r="S17" s="162" t="n">
        <v>84.2</v>
      </c>
      <c r="T17" s="162" t="n">
        <v>84.9</v>
      </c>
      <c r="U17" s="162" t="n">
        <v>63.9</v>
      </c>
      <c r="V17" s="162" t="n">
        <v>67.7</v>
      </c>
      <c r="W17" s="164" t="n">
        <v>70.9</v>
      </c>
      <c r="X17" s="162" t="n">
        <v>41.1</v>
      </c>
      <c r="Y17" s="163" t="n">
        <v>49.2</v>
      </c>
      <c r="Z17" s="163" t="n">
        <v>50.1</v>
      </c>
      <c r="AA17" s="65" t="n">
        <v>8</v>
      </c>
    </row>
    <row r="18" customFormat="false" ht="18" hidden="false" customHeight="true" outlineLevel="0" collapsed="false">
      <c r="A18" s="82"/>
      <c r="B18" s="89"/>
      <c r="C18" s="84" t="s">
        <v>166</v>
      </c>
      <c r="D18" s="71"/>
      <c r="E18" s="64"/>
      <c r="F18" s="132"/>
      <c r="G18" s="146"/>
      <c r="H18" s="146"/>
      <c r="I18" s="96"/>
      <c r="J18" s="168"/>
      <c r="K18" s="168"/>
      <c r="M18" s="168"/>
      <c r="N18" s="168"/>
      <c r="O18" s="168"/>
      <c r="P18" s="168"/>
      <c r="Q18" s="168"/>
      <c r="S18" s="168"/>
      <c r="T18" s="168"/>
      <c r="V18" s="168"/>
      <c r="W18" s="168"/>
      <c r="Y18" s="168"/>
      <c r="Z18" s="168"/>
      <c r="AA18" s="86"/>
    </row>
    <row r="19" customFormat="false" ht="12.75" hidden="false" customHeight="true" outlineLevel="0" collapsed="false">
      <c r="A19" s="55" t="n">
        <v>9</v>
      </c>
      <c r="B19" s="123"/>
      <c r="C19" s="71" t="s">
        <v>167</v>
      </c>
      <c r="D19" s="71"/>
      <c r="E19" s="64"/>
      <c r="F19" s="162" t="n">
        <v>95.5</v>
      </c>
      <c r="G19" s="163" t="n">
        <v>94.8</v>
      </c>
      <c r="H19" s="163" t="n">
        <v>98.6</v>
      </c>
      <c r="I19" s="162" t="n">
        <v>90.5</v>
      </c>
      <c r="J19" s="165" t="n">
        <v>89.1</v>
      </c>
      <c r="K19" s="165" t="n">
        <v>100</v>
      </c>
      <c r="L19" s="162" t="n">
        <v>99.3</v>
      </c>
      <c r="M19" s="162" t="n">
        <v>95.8</v>
      </c>
      <c r="N19" s="162" t="n">
        <v>99.4</v>
      </c>
      <c r="O19" s="162" t="n">
        <v>95.7</v>
      </c>
      <c r="P19" s="162" t="n">
        <v>96.1</v>
      </c>
      <c r="Q19" s="162" t="n">
        <v>98.7</v>
      </c>
      <c r="R19" s="132" t="n">
        <v>99.1</v>
      </c>
      <c r="S19" s="162" t="n">
        <v>96.6</v>
      </c>
      <c r="T19" s="162" t="n">
        <v>99.1</v>
      </c>
      <c r="U19" s="162" t="n">
        <v>95.5</v>
      </c>
      <c r="V19" s="162" t="n">
        <v>92.2</v>
      </c>
      <c r="W19" s="164" t="n">
        <v>100</v>
      </c>
      <c r="X19" s="162" t="n">
        <v>93.6</v>
      </c>
      <c r="Y19" s="163" t="n">
        <v>94.6</v>
      </c>
      <c r="Z19" s="163" t="n">
        <v>97.7</v>
      </c>
      <c r="AA19" s="65" t="n">
        <v>9</v>
      </c>
    </row>
    <row r="20" customFormat="false" ht="12.75" hidden="false" customHeight="false" outlineLevel="0" collapsed="false">
      <c r="A20" s="82" t="n">
        <v>10</v>
      </c>
      <c r="B20" s="123"/>
      <c r="D20" s="81" t="s">
        <v>241</v>
      </c>
      <c r="E20" s="64"/>
      <c r="F20" s="167" t="s">
        <v>21</v>
      </c>
      <c r="G20" s="163" t="n">
        <v>13.9</v>
      </c>
      <c r="H20" s="163" t="n">
        <v>68.7</v>
      </c>
      <c r="I20" s="167" t="s">
        <v>21</v>
      </c>
      <c r="J20" s="169" t="s">
        <v>25</v>
      </c>
      <c r="K20" s="165" t="n">
        <v>71.7</v>
      </c>
      <c r="L20" s="167" t="s">
        <v>21</v>
      </c>
      <c r="M20" s="166" t="s">
        <v>25</v>
      </c>
      <c r="N20" s="164" t="n">
        <v>77.5</v>
      </c>
      <c r="O20" s="167" t="s">
        <v>21</v>
      </c>
      <c r="P20" s="162" t="n">
        <v>17</v>
      </c>
      <c r="Q20" s="162" t="n">
        <v>71.3</v>
      </c>
      <c r="R20" s="167" t="s">
        <v>21</v>
      </c>
      <c r="S20" s="164" t="n">
        <v>15.9</v>
      </c>
      <c r="T20" s="162" t="n">
        <v>73.9</v>
      </c>
      <c r="U20" s="167" t="s">
        <v>21</v>
      </c>
      <c r="V20" s="162" t="s">
        <v>25</v>
      </c>
      <c r="W20" s="164" t="n">
        <v>48.3</v>
      </c>
      <c r="X20" s="167" t="s">
        <v>21</v>
      </c>
      <c r="Y20" s="130" t="n">
        <v>13</v>
      </c>
      <c r="Z20" s="163" t="n">
        <v>66.1</v>
      </c>
      <c r="AA20" s="86" t="n">
        <v>10</v>
      </c>
    </row>
    <row r="21" customFormat="false" ht="12.75" hidden="false" customHeight="false" outlineLevel="0" collapsed="false">
      <c r="A21" s="82" t="n">
        <v>11</v>
      </c>
      <c r="B21" s="123"/>
      <c r="C21" s="81" t="s">
        <v>169</v>
      </c>
      <c r="D21" s="71"/>
      <c r="E21" s="64"/>
      <c r="F21" s="162" t="n">
        <v>43.2</v>
      </c>
      <c r="G21" s="163" t="n">
        <v>43.1</v>
      </c>
      <c r="H21" s="163" t="n">
        <v>49.3</v>
      </c>
      <c r="I21" s="164" t="n">
        <v>63.3</v>
      </c>
      <c r="J21" s="165" t="n">
        <v>56.7</v>
      </c>
      <c r="K21" s="165" t="n">
        <v>64.6</v>
      </c>
      <c r="L21" s="164" t="n">
        <v>55.3</v>
      </c>
      <c r="M21" s="164" t="n">
        <v>46.1</v>
      </c>
      <c r="N21" s="164" t="n">
        <v>53.5</v>
      </c>
      <c r="O21" s="162" t="n">
        <v>45.2</v>
      </c>
      <c r="P21" s="162" t="n">
        <v>43.5</v>
      </c>
      <c r="Q21" s="162" t="n">
        <v>53.6</v>
      </c>
      <c r="R21" s="162" t="n">
        <v>53</v>
      </c>
      <c r="S21" s="162" t="n">
        <v>57</v>
      </c>
      <c r="T21" s="162" t="n">
        <v>61.5</v>
      </c>
      <c r="U21" s="164" t="n">
        <v>38.9</v>
      </c>
      <c r="V21" s="164" t="n">
        <v>31.8</v>
      </c>
      <c r="W21" s="162" t="s">
        <v>25</v>
      </c>
      <c r="X21" s="162" t="n">
        <v>33.5</v>
      </c>
      <c r="Y21" s="163" t="n">
        <v>35.2</v>
      </c>
      <c r="Z21" s="163" t="n">
        <v>38.7</v>
      </c>
      <c r="AA21" s="86" t="n">
        <v>11</v>
      </c>
    </row>
    <row r="22" customFormat="false" ht="12.75" hidden="false" customHeight="false" outlineLevel="0" collapsed="false">
      <c r="A22" s="82" t="n">
        <v>12</v>
      </c>
      <c r="B22" s="123"/>
      <c r="C22" s="81" t="s">
        <v>170</v>
      </c>
      <c r="D22" s="71"/>
      <c r="E22" s="64"/>
      <c r="F22" s="162" t="n">
        <v>51</v>
      </c>
      <c r="G22" s="163" t="n">
        <v>44.9</v>
      </c>
      <c r="H22" s="163" t="n">
        <v>44.9</v>
      </c>
      <c r="I22" s="164" t="n">
        <v>22.2</v>
      </c>
      <c r="J22" s="169" t="str">
        <f aca="false">'Tab2.10'!F24</f>
        <v>/</v>
      </c>
      <c r="K22" s="169" t="str">
        <f aca="false">'Tab2.10'!G24</f>
        <v>/</v>
      </c>
      <c r="L22" s="164" t="n">
        <v>42.9</v>
      </c>
      <c r="M22" s="164" t="n">
        <v>38.5</v>
      </c>
      <c r="N22" s="164" t="n">
        <v>42</v>
      </c>
      <c r="O22" s="162" t="n">
        <v>48</v>
      </c>
      <c r="P22" s="162" t="n">
        <v>45.5</v>
      </c>
      <c r="Q22" s="162" t="n">
        <v>40.3</v>
      </c>
      <c r="R22" s="162" t="n">
        <v>46.4</v>
      </c>
      <c r="S22" s="164" t="n">
        <v>37.1</v>
      </c>
      <c r="T22" s="164" t="n">
        <v>32.9</v>
      </c>
      <c r="U22" s="162" t="n">
        <v>56.3</v>
      </c>
      <c r="V22" s="164" t="n">
        <v>52.2</v>
      </c>
      <c r="W22" s="164" t="n">
        <v>57.4</v>
      </c>
      <c r="X22" s="162" t="n">
        <v>58.9</v>
      </c>
      <c r="Y22" s="163" t="n">
        <v>50.4</v>
      </c>
      <c r="Z22" s="163" t="n">
        <v>55.7</v>
      </c>
      <c r="AA22" s="86" t="n">
        <v>12</v>
      </c>
    </row>
    <row r="23" customFormat="false" ht="12.75" hidden="false" customHeight="false" outlineLevel="0" collapsed="false">
      <c r="A23" s="82" t="n">
        <v>13</v>
      </c>
      <c r="B23" s="123"/>
      <c r="C23" s="81" t="s">
        <v>171</v>
      </c>
      <c r="D23" s="71"/>
      <c r="E23" s="64"/>
      <c r="F23" s="167" t="s">
        <v>21</v>
      </c>
      <c r="G23" s="163" t="n">
        <v>8.4</v>
      </c>
      <c r="H23" s="163" t="n">
        <v>11.7</v>
      </c>
      <c r="I23" s="167" t="s">
        <v>21</v>
      </c>
      <c r="J23" s="169" t="s">
        <v>25</v>
      </c>
      <c r="K23" s="169" t="str">
        <f aca="false">'Tab2.10'!G25</f>
        <v>/</v>
      </c>
      <c r="L23" s="167" t="s">
        <v>21</v>
      </c>
      <c r="M23" s="166" t="s">
        <v>25</v>
      </c>
      <c r="N23" s="166" t="s">
        <v>25</v>
      </c>
      <c r="O23" s="167" t="s">
        <v>21</v>
      </c>
      <c r="P23" s="164" t="n">
        <v>8.5</v>
      </c>
      <c r="Q23" s="164" t="n">
        <v>13.7</v>
      </c>
      <c r="R23" s="167" t="s">
        <v>21</v>
      </c>
      <c r="S23" s="164" t="n">
        <v>9.3</v>
      </c>
      <c r="T23" s="164" t="n">
        <v>12.4</v>
      </c>
      <c r="U23" s="167" t="s">
        <v>21</v>
      </c>
      <c r="V23" s="162" t="s">
        <v>25</v>
      </c>
      <c r="W23" s="162" t="s">
        <v>25</v>
      </c>
      <c r="X23" s="167" t="s">
        <v>21</v>
      </c>
      <c r="Y23" s="130" t="n">
        <v>5.5</v>
      </c>
      <c r="Z23" s="130" t="n">
        <v>9.9</v>
      </c>
      <c r="AA23" s="86" t="n">
        <v>13</v>
      </c>
    </row>
    <row r="24" customFormat="false" ht="12.75" hidden="false" customHeight="false" outlineLevel="0" collapsed="false">
      <c r="A24" s="82" t="n">
        <v>14</v>
      </c>
      <c r="B24" s="123"/>
      <c r="C24" s="81" t="s">
        <v>172</v>
      </c>
      <c r="D24" s="71"/>
      <c r="E24" s="64"/>
      <c r="F24" s="167" t="s">
        <v>21</v>
      </c>
      <c r="G24" s="130" t="n">
        <v>2.9</v>
      </c>
      <c r="H24" s="163" t="n">
        <v>18.5</v>
      </c>
      <c r="I24" s="167" t="s">
        <v>21</v>
      </c>
      <c r="J24" s="169" t="s">
        <v>25</v>
      </c>
      <c r="K24" s="169" t="s">
        <v>25</v>
      </c>
      <c r="L24" s="167" t="s">
        <v>21</v>
      </c>
      <c r="M24" s="166" t="s">
        <v>25</v>
      </c>
      <c r="N24" s="166" t="s">
        <v>25</v>
      </c>
      <c r="O24" s="167" t="s">
        <v>21</v>
      </c>
      <c r="P24" s="164" t="n">
        <v>2.9</v>
      </c>
      <c r="Q24" s="162" t="n">
        <v>18.1</v>
      </c>
      <c r="R24" s="167" t="s">
        <v>21</v>
      </c>
      <c r="S24" s="162" t="s">
        <v>25</v>
      </c>
      <c r="T24" s="164" t="n">
        <v>17.7</v>
      </c>
      <c r="U24" s="167" t="s">
        <v>21</v>
      </c>
      <c r="V24" s="162" t="s">
        <v>25</v>
      </c>
      <c r="W24" s="162" t="s">
        <v>25</v>
      </c>
      <c r="X24" s="167" t="s">
        <v>21</v>
      </c>
      <c r="Y24" s="163" t="s">
        <v>25</v>
      </c>
      <c r="Z24" s="163" t="n">
        <v>18.4</v>
      </c>
      <c r="AA24" s="86" t="n">
        <v>14</v>
      </c>
    </row>
    <row r="25" customFormat="false" ht="12.75" hidden="false" customHeight="true" outlineLevel="0" collapsed="false">
      <c r="A25" s="82" t="n">
        <v>15</v>
      </c>
      <c r="B25" s="123"/>
      <c r="C25" s="81" t="s">
        <v>173</v>
      </c>
      <c r="D25" s="71"/>
      <c r="E25" s="64"/>
      <c r="F25" s="162" t="n">
        <v>22.4</v>
      </c>
      <c r="G25" s="163" t="n">
        <v>64.3</v>
      </c>
      <c r="H25" s="163" t="n">
        <v>70.4</v>
      </c>
      <c r="I25" s="170" t="n">
        <v>35.9</v>
      </c>
      <c r="J25" s="165" t="n">
        <v>75.5</v>
      </c>
      <c r="K25" s="165" t="n">
        <v>66</v>
      </c>
      <c r="L25" s="164" t="n">
        <v>44.3</v>
      </c>
      <c r="M25" s="162" t="n">
        <v>85.5</v>
      </c>
      <c r="N25" s="164" t="n">
        <v>79.2</v>
      </c>
      <c r="O25" s="162" t="n">
        <v>29.3</v>
      </c>
      <c r="P25" s="162" t="n">
        <v>75.7</v>
      </c>
      <c r="Q25" s="162" t="n">
        <v>81</v>
      </c>
      <c r="R25" s="162" t="n">
        <v>25.4</v>
      </c>
      <c r="S25" s="162" t="n">
        <v>79.8</v>
      </c>
      <c r="T25" s="162" t="n">
        <v>81.7</v>
      </c>
      <c r="U25" s="164" t="n">
        <v>26.9</v>
      </c>
      <c r="V25" s="162" t="n">
        <v>59.9</v>
      </c>
      <c r="W25" s="164" t="n">
        <v>65.4</v>
      </c>
      <c r="X25" s="164" t="n">
        <v>11.5</v>
      </c>
      <c r="Y25" s="163" t="n">
        <v>43.7</v>
      </c>
      <c r="Z25" s="163" t="n">
        <v>56.7</v>
      </c>
      <c r="AA25" s="86" t="n">
        <v>15</v>
      </c>
    </row>
    <row r="26" customFormat="false" ht="12.75" hidden="false" customHeight="true" outlineLevel="0" collapsed="false">
      <c r="A26" s="82" t="n">
        <v>16</v>
      </c>
      <c r="B26" s="89"/>
      <c r="C26" s="71" t="s">
        <v>174</v>
      </c>
      <c r="D26" s="71"/>
      <c r="E26" s="64"/>
      <c r="F26" s="162" t="n">
        <v>24.2</v>
      </c>
      <c r="G26" s="163" t="n">
        <v>20.3</v>
      </c>
      <c r="H26" s="163" t="n">
        <v>18.7</v>
      </c>
      <c r="I26" s="170" t="n">
        <v>35.3</v>
      </c>
      <c r="J26" s="169" t="str">
        <f aca="false">'Tab2.10'!F28</f>
        <v>/</v>
      </c>
      <c r="K26" s="169" t="str">
        <f aca="false">'Tab2.10'!G28</f>
        <v>/</v>
      </c>
      <c r="L26" s="164" t="n">
        <v>32.9</v>
      </c>
      <c r="M26" s="164" t="n">
        <v>31.4</v>
      </c>
      <c r="N26" s="164" t="n">
        <v>21.3</v>
      </c>
      <c r="O26" s="162" t="n">
        <v>30.1</v>
      </c>
      <c r="P26" s="162" t="n">
        <v>24</v>
      </c>
      <c r="Q26" s="162" t="n">
        <v>21.1</v>
      </c>
      <c r="R26" s="162" t="n">
        <v>33.8</v>
      </c>
      <c r="S26" s="164" t="n">
        <v>28.7</v>
      </c>
      <c r="T26" s="164" t="n">
        <v>23.4</v>
      </c>
      <c r="U26" s="164" t="n">
        <v>24.7</v>
      </c>
      <c r="V26" s="162" t="s">
        <v>25</v>
      </c>
      <c r="W26" s="162" t="s">
        <v>25</v>
      </c>
      <c r="X26" s="164" t="n">
        <v>12.5</v>
      </c>
      <c r="Y26" s="130" t="n">
        <v>13.1</v>
      </c>
      <c r="Z26" s="130" t="n">
        <v>12.9</v>
      </c>
      <c r="AA26" s="86" t="n">
        <v>16</v>
      </c>
    </row>
    <row r="27" customFormat="false" ht="12.75" hidden="false" customHeight="true" outlineLevel="0" collapsed="false">
      <c r="A27" s="82" t="n">
        <v>17</v>
      </c>
      <c r="B27" s="89"/>
      <c r="D27" s="81" t="s">
        <v>175</v>
      </c>
      <c r="E27" s="64"/>
      <c r="F27" s="162" t="n">
        <v>20.3</v>
      </c>
      <c r="G27" s="163" t="n">
        <v>12.7</v>
      </c>
      <c r="H27" s="163" t="n">
        <v>8.8</v>
      </c>
      <c r="I27" s="170" t="n">
        <v>23.9</v>
      </c>
      <c r="J27" s="169" t="str">
        <f aca="false">'Tab2.10'!F29</f>
        <v>/</v>
      </c>
      <c r="K27" s="169" t="s">
        <v>25</v>
      </c>
      <c r="L27" s="164" t="n">
        <v>29.9</v>
      </c>
      <c r="M27" s="166" t="s">
        <v>25</v>
      </c>
      <c r="N27" s="166" t="s">
        <v>25</v>
      </c>
      <c r="O27" s="162" t="n">
        <v>25.8</v>
      </c>
      <c r="P27" s="162" t="n">
        <v>13.7</v>
      </c>
      <c r="Q27" s="164" t="n">
        <v>9.2</v>
      </c>
      <c r="R27" s="162" t="n">
        <v>28.1</v>
      </c>
      <c r="S27" s="164" t="n">
        <v>16.9</v>
      </c>
      <c r="T27" s="164" t="n">
        <v>11.3</v>
      </c>
      <c r="U27" s="164" t="n">
        <v>22.5</v>
      </c>
      <c r="V27" s="162" t="s">
        <v>25</v>
      </c>
      <c r="W27" s="162" t="s">
        <v>25</v>
      </c>
      <c r="X27" s="164" t="n">
        <v>10.6</v>
      </c>
      <c r="Y27" s="130" t="n">
        <v>8.4</v>
      </c>
      <c r="Z27" s="130" t="n">
        <v>7.2</v>
      </c>
      <c r="AA27" s="86" t="n">
        <v>17</v>
      </c>
    </row>
    <row r="28" customFormat="false" ht="12.75" hidden="false" customHeight="false" outlineLevel="0" collapsed="false">
      <c r="A28" s="82" t="n">
        <v>18</v>
      </c>
      <c r="B28" s="89"/>
      <c r="D28" s="81" t="s">
        <v>176</v>
      </c>
      <c r="E28" s="64"/>
      <c r="F28" s="162" t="n">
        <v>5.5</v>
      </c>
      <c r="G28" s="163" t="n">
        <v>8.9</v>
      </c>
      <c r="H28" s="163" t="n">
        <v>11.8</v>
      </c>
      <c r="I28" s="167" t="s">
        <v>25</v>
      </c>
      <c r="J28" s="169" t="s">
        <v>25</v>
      </c>
      <c r="K28" s="169" t="s">
        <v>25</v>
      </c>
      <c r="L28" s="167" t="s">
        <v>25</v>
      </c>
      <c r="M28" s="166" t="s">
        <v>25</v>
      </c>
      <c r="N28" s="164" t="n">
        <v>16.2</v>
      </c>
      <c r="O28" s="164" t="n">
        <v>7.2</v>
      </c>
      <c r="P28" s="162" t="n">
        <v>12.3</v>
      </c>
      <c r="Q28" s="162" t="n">
        <v>14.1</v>
      </c>
      <c r="R28" s="164" t="n">
        <v>7.7</v>
      </c>
      <c r="S28" s="164" t="n">
        <v>12.6</v>
      </c>
      <c r="T28" s="164" t="n">
        <v>13.2</v>
      </c>
      <c r="U28" s="162" t="s">
        <v>25</v>
      </c>
      <c r="V28" s="162" t="s">
        <v>25</v>
      </c>
      <c r="W28" s="162" t="s">
        <v>25</v>
      </c>
      <c r="X28" s="162" t="s">
        <v>25</v>
      </c>
      <c r="Y28" s="130" t="n">
        <v>5.4</v>
      </c>
      <c r="Z28" s="130" t="n">
        <v>7.8</v>
      </c>
      <c r="AA28" s="86" t="n">
        <v>18</v>
      </c>
    </row>
    <row r="29" customFormat="false" ht="12.75" hidden="false" customHeight="true" outlineLevel="0" collapsed="false">
      <c r="A29" s="82" t="n">
        <v>19</v>
      </c>
      <c r="B29" s="89"/>
      <c r="C29" s="71" t="s">
        <v>177</v>
      </c>
      <c r="D29" s="71"/>
      <c r="E29" s="64"/>
      <c r="F29" s="162" t="n">
        <v>83.5</v>
      </c>
      <c r="G29" s="163" t="n">
        <v>88.3</v>
      </c>
      <c r="H29" s="163" t="n">
        <v>85.1</v>
      </c>
      <c r="I29" s="170" t="n">
        <v>95.9</v>
      </c>
      <c r="J29" s="165" t="n">
        <v>98.1</v>
      </c>
      <c r="K29" s="165" t="n">
        <v>89.9</v>
      </c>
      <c r="L29" s="164" t="n">
        <v>88.5</v>
      </c>
      <c r="M29" s="162" t="n">
        <v>95.9</v>
      </c>
      <c r="N29" s="162" t="n">
        <v>92.2</v>
      </c>
      <c r="O29" s="162" t="n">
        <v>93.9</v>
      </c>
      <c r="P29" s="162" t="n">
        <v>91.1</v>
      </c>
      <c r="Q29" s="162" t="n">
        <v>92.1</v>
      </c>
      <c r="R29" s="162" t="n">
        <v>88.6</v>
      </c>
      <c r="S29" s="162" t="n">
        <v>93.1</v>
      </c>
      <c r="T29" s="162" t="n">
        <v>91.9</v>
      </c>
      <c r="U29" s="162" t="n">
        <v>79.7</v>
      </c>
      <c r="V29" s="162" t="n">
        <v>76.8</v>
      </c>
      <c r="W29" s="164" t="n">
        <v>74.3</v>
      </c>
      <c r="X29" s="162" t="n">
        <v>72.5</v>
      </c>
      <c r="Y29" s="163" t="n">
        <v>85</v>
      </c>
      <c r="Z29" s="163" t="n">
        <v>76.5</v>
      </c>
      <c r="AA29" s="86" t="n">
        <v>19</v>
      </c>
    </row>
    <row r="30" customFormat="false" ht="12.75" hidden="false" customHeight="false" outlineLevel="0" collapsed="false">
      <c r="A30" s="82" t="n">
        <v>20</v>
      </c>
      <c r="B30" s="89"/>
      <c r="D30" s="81" t="s">
        <v>178</v>
      </c>
      <c r="E30" s="64"/>
      <c r="F30" s="167" t="s">
        <v>21</v>
      </c>
      <c r="G30" s="163" t="n">
        <v>70.9</v>
      </c>
      <c r="H30" s="163" t="n">
        <v>39.2</v>
      </c>
      <c r="I30" s="167" t="s">
        <v>21</v>
      </c>
      <c r="J30" s="165" t="n">
        <v>66.2</v>
      </c>
      <c r="K30" s="169" t="s">
        <v>25</v>
      </c>
      <c r="L30" s="167" t="s">
        <v>21</v>
      </c>
      <c r="M30" s="162" t="n">
        <v>77</v>
      </c>
      <c r="N30" s="164" t="n">
        <v>44.1</v>
      </c>
      <c r="O30" s="167" t="s">
        <v>21</v>
      </c>
      <c r="P30" s="162" t="n">
        <v>70.3</v>
      </c>
      <c r="Q30" s="162" t="n">
        <v>35.3</v>
      </c>
      <c r="R30" s="167" t="s">
        <v>21</v>
      </c>
      <c r="S30" s="162" t="n">
        <v>72.9</v>
      </c>
      <c r="T30" s="164" t="n">
        <v>38.2</v>
      </c>
      <c r="U30" s="167" t="s">
        <v>21</v>
      </c>
      <c r="V30" s="164" t="n">
        <v>58.4</v>
      </c>
      <c r="W30" s="162" t="s">
        <v>25</v>
      </c>
      <c r="X30" s="167" t="s">
        <v>21</v>
      </c>
      <c r="Y30" s="163" t="n">
        <v>75.1</v>
      </c>
      <c r="Z30" s="163" t="n">
        <v>45.2</v>
      </c>
      <c r="AA30" s="86" t="n">
        <v>20</v>
      </c>
    </row>
    <row r="31" customFormat="false" ht="12.75" hidden="false" customHeight="false" outlineLevel="0" collapsed="false">
      <c r="A31" s="82" t="n">
        <v>21</v>
      </c>
      <c r="B31" s="89"/>
      <c r="D31" s="81" t="s">
        <v>179</v>
      </c>
      <c r="E31" s="64"/>
      <c r="F31" s="167" t="s">
        <v>21</v>
      </c>
      <c r="G31" s="163" t="n">
        <v>53</v>
      </c>
      <c r="H31" s="163" t="n">
        <v>71.6</v>
      </c>
      <c r="I31" s="167" t="s">
        <v>21</v>
      </c>
      <c r="J31" s="165" t="n">
        <v>72.6</v>
      </c>
      <c r="K31" s="165" t="n">
        <v>82.7</v>
      </c>
      <c r="L31" s="167" t="s">
        <v>21</v>
      </c>
      <c r="M31" s="164" t="n">
        <v>73.5</v>
      </c>
      <c r="N31" s="162" t="n">
        <v>85.2</v>
      </c>
      <c r="O31" s="167" t="s">
        <v>21</v>
      </c>
      <c r="P31" s="162" t="n">
        <v>63.1</v>
      </c>
      <c r="Q31" s="162" t="n">
        <v>83.7</v>
      </c>
      <c r="R31" s="167" t="s">
        <v>21</v>
      </c>
      <c r="S31" s="162" t="n">
        <v>67.6</v>
      </c>
      <c r="T31" s="162" t="n">
        <v>83.3</v>
      </c>
      <c r="U31" s="167" t="s">
        <v>21</v>
      </c>
      <c r="V31" s="164" t="n">
        <v>44.4</v>
      </c>
      <c r="W31" s="164" t="n">
        <v>67.4</v>
      </c>
      <c r="X31" s="167" t="s">
        <v>21</v>
      </c>
      <c r="Y31" s="163" t="n">
        <v>33.8</v>
      </c>
      <c r="Z31" s="163" t="n">
        <v>53.3</v>
      </c>
      <c r="AA31" s="86" t="n">
        <v>21</v>
      </c>
    </row>
    <row r="32" customFormat="false" ht="12.75" hidden="false" customHeight="false" outlineLevel="0" collapsed="false">
      <c r="A32" s="82" t="n">
        <v>22</v>
      </c>
      <c r="B32" s="89"/>
      <c r="C32" s="81" t="s">
        <v>180</v>
      </c>
      <c r="D32" s="71"/>
      <c r="E32" s="64"/>
      <c r="F32" s="167" t="s">
        <v>21</v>
      </c>
      <c r="G32" s="163" t="n">
        <v>29.2</v>
      </c>
      <c r="H32" s="163" t="n">
        <v>36.1</v>
      </c>
      <c r="I32" s="167" t="s">
        <v>21</v>
      </c>
      <c r="J32" s="165" t="n">
        <v>33.5</v>
      </c>
      <c r="K32" s="165" t="n">
        <v>47.1</v>
      </c>
      <c r="L32" s="167" t="s">
        <v>21</v>
      </c>
      <c r="M32" s="164" t="n">
        <v>55.4</v>
      </c>
      <c r="N32" s="164" t="n">
        <v>49</v>
      </c>
      <c r="O32" s="167" t="s">
        <v>21</v>
      </c>
      <c r="P32" s="162" t="n">
        <v>40</v>
      </c>
      <c r="Q32" s="162" t="n">
        <v>50.6</v>
      </c>
      <c r="R32" s="167" t="s">
        <v>21</v>
      </c>
      <c r="S32" s="162" t="n">
        <v>39.6</v>
      </c>
      <c r="T32" s="162" t="n">
        <v>47.6</v>
      </c>
      <c r="U32" s="167" t="s">
        <v>21</v>
      </c>
      <c r="V32" s="164" t="n">
        <v>27.6</v>
      </c>
      <c r="W32" s="162" t="s">
        <v>25</v>
      </c>
      <c r="X32" s="167" t="s">
        <v>21</v>
      </c>
      <c r="Y32" s="130" t="n">
        <v>11.9</v>
      </c>
      <c r="Z32" s="130" t="n">
        <v>15.8</v>
      </c>
      <c r="AA32" s="86" t="n">
        <v>22</v>
      </c>
    </row>
    <row r="33" customFormat="false" ht="12.75" hidden="false" customHeight="false" outlineLevel="0" collapsed="false">
      <c r="A33" s="82" t="n">
        <v>23</v>
      </c>
      <c r="B33" s="89"/>
      <c r="C33" s="81" t="s">
        <v>242</v>
      </c>
      <c r="D33" s="71"/>
      <c r="E33" s="64"/>
      <c r="H33" s="163"/>
      <c r="K33" s="165"/>
      <c r="N33" s="162"/>
      <c r="Q33" s="162"/>
      <c r="S33" s="162"/>
      <c r="T33" s="162"/>
      <c r="W33" s="162"/>
      <c r="Z33" s="171"/>
    </row>
    <row r="34" customFormat="false" ht="12.75" hidden="false" customHeight="false" outlineLevel="0" collapsed="false">
      <c r="A34" s="82"/>
      <c r="B34" s="89"/>
      <c r="C34" s="81"/>
      <c r="D34" s="71" t="s">
        <v>182</v>
      </c>
      <c r="E34" s="64"/>
      <c r="F34" s="167" t="s">
        <v>21</v>
      </c>
      <c r="G34" s="163" t="n">
        <v>74.4</v>
      </c>
      <c r="H34" s="163" t="n">
        <v>81</v>
      </c>
      <c r="I34" s="167" t="s">
        <v>21</v>
      </c>
      <c r="J34" s="165" t="n">
        <v>87.6</v>
      </c>
      <c r="K34" s="165" t="n">
        <v>82.6</v>
      </c>
      <c r="L34" s="167" t="s">
        <v>21</v>
      </c>
      <c r="M34" s="162" t="n">
        <v>90.3</v>
      </c>
      <c r="N34" s="162" t="n">
        <v>94.1</v>
      </c>
      <c r="O34" s="167" t="s">
        <v>21</v>
      </c>
      <c r="P34" s="162" t="n">
        <v>87.3</v>
      </c>
      <c r="Q34" s="162" t="n">
        <v>89.2</v>
      </c>
      <c r="R34" s="167" t="s">
        <v>21</v>
      </c>
      <c r="S34" s="162" t="n">
        <v>83.5</v>
      </c>
      <c r="T34" s="162" t="n">
        <v>89</v>
      </c>
      <c r="U34" s="167" t="s">
        <v>21</v>
      </c>
      <c r="V34" s="162" t="n">
        <v>67.6</v>
      </c>
      <c r="W34" s="164" t="n">
        <v>78</v>
      </c>
      <c r="X34" s="167" t="s">
        <v>21</v>
      </c>
      <c r="Y34" s="163" t="n">
        <v>57.7</v>
      </c>
      <c r="Z34" s="163" t="n">
        <v>69.2</v>
      </c>
      <c r="AA34" s="86" t="n">
        <v>23</v>
      </c>
    </row>
    <row r="35" customFormat="false" ht="12.75" hidden="false" customHeight="false" outlineLevel="0" collapsed="false">
      <c r="A35" s="82" t="n">
        <v>24</v>
      </c>
      <c r="B35" s="89"/>
      <c r="C35" s="81" t="s">
        <v>183</v>
      </c>
      <c r="D35" s="71"/>
      <c r="E35" s="64"/>
      <c r="F35" s="167" t="s">
        <v>21</v>
      </c>
      <c r="G35" s="163" t="n">
        <v>13.3</v>
      </c>
      <c r="H35" s="163" t="n">
        <v>21.1</v>
      </c>
      <c r="I35" s="167" t="s">
        <v>21</v>
      </c>
      <c r="J35" s="169" t="s">
        <v>25</v>
      </c>
      <c r="K35" s="169" t="s">
        <v>25</v>
      </c>
      <c r="L35" s="167" t="s">
        <v>21</v>
      </c>
      <c r="M35" s="164" t="n">
        <v>23.6</v>
      </c>
      <c r="N35" s="164" t="n">
        <v>21.3</v>
      </c>
      <c r="O35" s="167" t="s">
        <v>21</v>
      </c>
      <c r="P35" s="162" t="n">
        <v>17.3</v>
      </c>
      <c r="Q35" s="162" t="n">
        <v>26.8</v>
      </c>
      <c r="R35" s="167" t="s">
        <v>21</v>
      </c>
      <c r="S35" s="164" t="n">
        <v>23.9</v>
      </c>
      <c r="T35" s="162" t="n">
        <v>36.6</v>
      </c>
      <c r="U35" s="167" t="s">
        <v>21</v>
      </c>
      <c r="V35" s="164" t="n">
        <v>12.9</v>
      </c>
      <c r="W35" s="162" t="s">
        <v>25</v>
      </c>
      <c r="X35" s="167" t="s">
        <v>21</v>
      </c>
      <c r="Y35" s="163" t="s">
        <v>25</v>
      </c>
      <c r="Z35" s="130" t="n">
        <v>6.2</v>
      </c>
      <c r="AA35" s="86" t="n">
        <v>24</v>
      </c>
    </row>
    <row r="36" customFormat="false" ht="18" hidden="false" customHeight="true" outlineLevel="0" collapsed="false">
      <c r="A36" s="82"/>
      <c r="B36" s="89"/>
      <c r="C36" s="84" t="s">
        <v>225</v>
      </c>
      <c r="D36" s="71"/>
      <c r="E36" s="64"/>
      <c r="F36" s="132"/>
      <c r="G36" s="146"/>
      <c r="H36" s="146"/>
      <c r="I36" s="96"/>
      <c r="J36" s="168"/>
      <c r="K36" s="168"/>
      <c r="M36" s="168"/>
      <c r="N36" s="168"/>
      <c r="O36" s="168"/>
      <c r="P36" s="168"/>
      <c r="Q36" s="168"/>
      <c r="S36" s="168"/>
      <c r="T36" s="168"/>
      <c r="V36" s="168"/>
      <c r="W36" s="168"/>
      <c r="Y36" s="168"/>
      <c r="Z36" s="168"/>
      <c r="AA36" s="86"/>
    </row>
    <row r="37" customFormat="false" ht="12.75" hidden="false" customHeight="false" outlineLevel="0" collapsed="false">
      <c r="A37" s="137"/>
      <c r="B37" s="138"/>
      <c r="C37" s="62"/>
      <c r="D37" s="62" t="s">
        <v>226</v>
      </c>
      <c r="E37" s="78"/>
      <c r="F37" s="132"/>
      <c r="I37" s="139"/>
      <c r="O37" s="168"/>
      <c r="U37" s="162"/>
      <c r="X37" s="140"/>
      <c r="AA37" s="141"/>
    </row>
    <row r="38" customFormat="false" ht="12.75" hidden="false" customHeight="true" outlineLevel="0" collapsed="false">
      <c r="A38" s="82" t="n">
        <v>25</v>
      </c>
      <c r="B38" s="89"/>
      <c r="C38" s="81" t="s">
        <v>185</v>
      </c>
      <c r="D38" s="71"/>
      <c r="E38" s="64"/>
      <c r="F38" s="162" t="n">
        <v>59.5</v>
      </c>
      <c r="G38" s="163" t="n">
        <v>72.4</v>
      </c>
      <c r="H38" s="163" t="n">
        <v>80.2</v>
      </c>
      <c r="I38" s="172" t="n">
        <v>90.9</v>
      </c>
      <c r="J38" s="165" t="n">
        <v>94.6</v>
      </c>
      <c r="K38" s="165" t="n">
        <v>100</v>
      </c>
      <c r="L38" s="164" t="n">
        <v>89.1</v>
      </c>
      <c r="M38" s="162" t="n">
        <v>91.8</v>
      </c>
      <c r="N38" s="162" t="n">
        <v>99.2</v>
      </c>
      <c r="O38" s="162" t="n">
        <v>82.3</v>
      </c>
      <c r="P38" s="162" t="n">
        <v>86.6</v>
      </c>
      <c r="Q38" s="162" t="n">
        <v>92.4</v>
      </c>
      <c r="R38" s="162" t="n">
        <v>71.8</v>
      </c>
      <c r="S38" s="162" t="n">
        <v>87.9</v>
      </c>
      <c r="T38" s="162" t="n">
        <v>89.5</v>
      </c>
      <c r="U38" s="162" t="n">
        <v>72.6</v>
      </c>
      <c r="V38" s="162" t="n">
        <v>71.2</v>
      </c>
      <c r="W38" s="164" t="n">
        <v>69.9</v>
      </c>
      <c r="X38" s="162" t="n">
        <v>27.6</v>
      </c>
      <c r="Y38" s="163" t="n">
        <v>46.7</v>
      </c>
      <c r="Z38" s="163" t="n">
        <v>61.9</v>
      </c>
      <c r="AA38" s="86" t="n">
        <v>25</v>
      </c>
    </row>
    <row r="39" customFormat="false" ht="12.75" hidden="false" customHeight="true" outlineLevel="0" collapsed="false">
      <c r="A39" s="82" t="n">
        <v>26</v>
      </c>
      <c r="B39" s="89"/>
      <c r="C39" s="81"/>
      <c r="D39" s="81" t="s">
        <v>186</v>
      </c>
      <c r="E39" s="64"/>
      <c r="F39" s="162" t="n">
        <v>57.8</v>
      </c>
      <c r="G39" s="163" t="n">
        <v>62.9</v>
      </c>
      <c r="H39" s="163" t="n">
        <v>52.5</v>
      </c>
      <c r="I39" s="172" t="n">
        <v>90.6</v>
      </c>
      <c r="J39" s="165" t="n">
        <v>75.4</v>
      </c>
      <c r="K39" s="165" t="n">
        <v>67.5</v>
      </c>
      <c r="L39" s="164" t="n">
        <v>87.6</v>
      </c>
      <c r="M39" s="162" t="n">
        <v>76.9</v>
      </c>
      <c r="N39" s="164" t="n">
        <v>65.6</v>
      </c>
      <c r="O39" s="162" t="n">
        <v>80</v>
      </c>
      <c r="P39" s="162" t="n">
        <v>74</v>
      </c>
      <c r="Q39" s="162" t="n">
        <v>57.7</v>
      </c>
      <c r="R39" s="162" t="n">
        <v>70.8</v>
      </c>
      <c r="S39" s="162" t="n">
        <v>83</v>
      </c>
      <c r="T39" s="162" t="n">
        <v>65.7</v>
      </c>
      <c r="U39" s="162" t="n">
        <v>70.7</v>
      </c>
      <c r="V39" s="162" t="n">
        <v>65</v>
      </c>
      <c r="W39" s="162" t="s">
        <v>25</v>
      </c>
      <c r="X39" s="162" t="n">
        <v>25.9</v>
      </c>
      <c r="Y39" s="163" t="n">
        <v>37.6</v>
      </c>
      <c r="Z39" s="163" t="n">
        <v>39.9</v>
      </c>
      <c r="AA39" s="86" t="n">
        <v>26</v>
      </c>
    </row>
    <row r="40" customFormat="false" ht="12.75" hidden="false" customHeight="true" outlineLevel="0" collapsed="false">
      <c r="A40" s="82" t="n">
        <v>27</v>
      </c>
      <c r="B40" s="89"/>
      <c r="C40" s="81"/>
      <c r="D40" s="81" t="s">
        <v>243</v>
      </c>
      <c r="E40" s="64"/>
      <c r="F40" s="162" t="n">
        <v>7.5</v>
      </c>
      <c r="G40" s="163" t="n">
        <v>27.3</v>
      </c>
      <c r="H40" s="163" t="n">
        <v>56.4</v>
      </c>
      <c r="I40" s="172" t="n">
        <v>28.3</v>
      </c>
      <c r="J40" s="165" t="n">
        <v>69.1</v>
      </c>
      <c r="K40" s="165" t="n">
        <v>80.5</v>
      </c>
      <c r="L40" s="162" t="s">
        <v>25</v>
      </c>
      <c r="M40" s="164" t="n">
        <v>55.7</v>
      </c>
      <c r="N40" s="164" t="n">
        <v>80.4</v>
      </c>
      <c r="O40" s="164" t="n">
        <v>10.9</v>
      </c>
      <c r="P40" s="162" t="n">
        <v>34.8</v>
      </c>
      <c r="Q40" s="162" t="n">
        <v>72.2</v>
      </c>
      <c r="R40" s="162" t="s">
        <v>25</v>
      </c>
      <c r="S40" s="164" t="n">
        <v>30</v>
      </c>
      <c r="T40" s="162" t="n">
        <v>64.8</v>
      </c>
      <c r="U40" s="162" t="s">
        <v>25</v>
      </c>
      <c r="V40" s="164" t="n">
        <v>17.9</v>
      </c>
      <c r="W40" s="164" t="n">
        <v>46.8</v>
      </c>
      <c r="X40" s="164" t="n">
        <v>3.6</v>
      </c>
      <c r="Y40" s="130" t="n">
        <v>13.3</v>
      </c>
      <c r="Z40" s="163" t="n">
        <v>34.7</v>
      </c>
      <c r="AA40" s="86" t="n">
        <v>27</v>
      </c>
    </row>
    <row r="41" customFormat="false" ht="12.75" hidden="false" customHeight="false" outlineLevel="0" collapsed="false">
      <c r="A41" s="82" t="n">
        <v>28</v>
      </c>
      <c r="B41" s="89"/>
      <c r="C41" s="81" t="s">
        <v>188</v>
      </c>
      <c r="D41" s="81"/>
      <c r="E41" s="64"/>
      <c r="F41" s="167" t="s">
        <v>21</v>
      </c>
      <c r="G41" s="173" t="s">
        <v>21</v>
      </c>
      <c r="H41" s="163" t="n">
        <v>70.1</v>
      </c>
      <c r="I41" s="167" t="s">
        <v>21</v>
      </c>
      <c r="J41" s="167" t="s">
        <v>21</v>
      </c>
      <c r="K41" s="165" t="n">
        <v>91.4</v>
      </c>
      <c r="L41" s="167" t="s">
        <v>21</v>
      </c>
      <c r="M41" s="167" t="s">
        <v>21</v>
      </c>
      <c r="N41" s="162" t="n">
        <v>89.9</v>
      </c>
      <c r="O41" s="167" t="s">
        <v>21</v>
      </c>
      <c r="P41" s="167" t="s">
        <v>21</v>
      </c>
      <c r="Q41" s="162" t="n">
        <v>78</v>
      </c>
      <c r="R41" s="167" t="s">
        <v>21</v>
      </c>
      <c r="S41" s="167" t="s">
        <v>21</v>
      </c>
      <c r="T41" s="162" t="n">
        <v>80.9</v>
      </c>
      <c r="U41" s="167" t="s">
        <v>21</v>
      </c>
      <c r="V41" s="167" t="s">
        <v>21</v>
      </c>
      <c r="W41" s="164" t="n">
        <v>63.8</v>
      </c>
      <c r="X41" s="167" t="s">
        <v>21</v>
      </c>
      <c r="Y41" s="167" t="s">
        <v>21</v>
      </c>
      <c r="Z41" s="163" t="n">
        <v>53.4</v>
      </c>
      <c r="AA41" s="86" t="n">
        <v>28</v>
      </c>
    </row>
    <row r="42" customFormat="false" ht="12.75" hidden="false" customHeight="false" outlineLevel="0" collapsed="false">
      <c r="A42" s="82" t="n">
        <v>29</v>
      </c>
      <c r="B42" s="89"/>
      <c r="C42" s="71" t="s">
        <v>244</v>
      </c>
      <c r="D42" s="71"/>
      <c r="E42" s="64"/>
      <c r="F42" s="162" t="n">
        <v>43.3</v>
      </c>
      <c r="G42" s="163" t="n">
        <v>57.4</v>
      </c>
      <c r="H42" s="163" t="n">
        <v>73.6</v>
      </c>
      <c r="I42" s="167" t="s">
        <v>25</v>
      </c>
      <c r="J42" s="165" t="n">
        <v>87.2</v>
      </c>
      <c r="K42" s="165" t="n">
        <v>91.7</v>
      </c>
      <c r="L42" s="164" t="n">
        <v>75.7</v>
      </c>
      <c r="M42" s="162" t="n">
        <v>83.3</v>
      </c>
      <c r="N42" s="162" t="n">
        <v>95.3</v>
      </c>
      <c r="O42" s="162" t="n">
        <v>62.3</v>
      </c>
      <c r="P42" s="162" t="n">
        <v>70.7</v>
      </c>
      <c r="Q42" s="162" t="n">
        <v>87.2</v>
      </c>
      <c r="R42" s="162" t="n">
        <v>51.3</v>
      </c>
      <c r="S42" s="162" t="n">
        <v>70.7</v>
      </c>
      <c r="T42" s="162" t="n">
        <v>83</v>
      </c>
      <c r="U42" s="162" t="n">
        <v>46.2</v>
      </c>
      <c r="V42" s="164" t="n">
        <v>51.5</v>
      </c>
      <c r="W42" s="164" t="n">
        <v>62.6</v>
      </c>
      <c r="X42" s="162" t="n">
        <v>19</v>
      </c>
      <c r="Y42" s="163" t="n">
        <v>33.5</v>
      </c>
      <c r="Z42" s="163" t="n">
        <v>54.6</v>
      </c>
      <c r="AA42" s="86" t="n">
        <v>29</v>
      </c>
    </row>
    <row r="43" customFormat="false" ht="12.75" hidden="false" customHeight="false" outlineLevel="0" collapsed="false">
      <c r="A43" s="82" t="n">
        <v>30</v>
      </c>
      <c r="B43" s="89"/>
      <c r="C43" s="63" t="s">
        <v>190</v>
      </c>
      <c r="D43" s="93"/>
      <c r="E43" s="64"/>
      <c r="F43" s="162" t="n">
        <v>98.2</v>
      </c>
      <c r="G43" s="163" t="n">
        <v>98.8</v>
      </c>
      <c r="H43" s="163" t="n">
        <v>99.8</v>
      </c>
      <c r="I43" s="162" t="n">
        <v>99.2</v>
      </c>
      <c r="J43" s="165" t="n">
        <v>99</v>
      </c>
      <c r="K43" s="165" t="n">
        <v>100</v>
      </c>
      <c r="L43" s="162" t="n">
        <v>100</v>
      </c>
      <c r="M43" s="162" t="n">
        <v>99.3</v>
      </c>
      <c r="N43" s="162" t="n">
        <v>100</v>
      </c>
      <c r="O43" s="162" t="n">
        <v>99.9</v>
      </c>
      <c r="P43" s="162" t="n">
        <v>99.4</v>
      </c>
      <c r="Q43" s="162" t="n">
        <v>99.7</v>
      </c>
      <c r="R43" s="162" t="n">
        <v>98.8</v>
      </c>
      <c r="S43" s="162" t="n">
        <v>98.5</v>
      </c>
      <c r="T43" s="162" t="n">
        <v>100</v>
      </c>
      <c r="U43" s="162" t="n">
        <v>98.2</v>
      </c>
      <c r="V43" s="162" t="n">
        <v>98.5</v>
      </c>
      <c r="W43" s="164" t="n">
        <v>97.7</v>
      </c>
      <c r="X43" s="162" t="n">
        <v>96.3</v>
      </c>
      <c r="Y43" s="163" t="n">
        <v>98.6</v>
      </c>
      <c r="Z43" s="163" t="n">
        <v>100</v>
      </c>
      <c r="AA43" s="86" t="n">
        <v>30</v>
      </c>
    </row>
    <row r="44" customFormat="false" ht="12.75" hidden="false" customHeight="true" outlineLevel="0" collapsed="false">
      <c r="A44" s="82" t="n">
        <v>31</v>
      </c>
      <c r="B44" s="89"/>
      <c r="C44" s="94"/>
      <c r="D44" s="71" t="s">
        <v>228</v>
      </c>
      <c r="E44" s="64"/>
      <c r="F44" s="162" t="n">
        <v>94.2</v>
      </c>
      <c r="G44" s="163" t="n">
        <v>91.3</v>
      </c>
      <c r="H44" s="163" t="n">
        <v>89.3</v>
      </c>
      <c r="I44" s="132" t="n">
        <v>98.5</v>
      </c>
      <c r="J44" s="165" t="n">
        <v>96.7</v>
      </c>
      <c r="K44" s="165" t="n">
        <v>89.6</v>
      </c>
      <c r="L44" s="162" t="n">
        <v>99.3</v>
      </c>
      <c r="M44" s="162" t="n">
        <v>97</v>
      </c>
      <c r="N44" s="162" t="n">
        <v>89.7</v>
      </c>
      <c r="O44" s="162" t="n">
        <v>96.6</v>
      </c>
      <c r="P44" s="162" t="n">
        <v>90.5</v>
      </c>
      <c r="Q44" s="162" t="n">
        <v>87.9</v>
      </c>
      <c r="R44" s="162" t="n">
        <v>92.1</v>
      </c>
      <c r="S44" s="162" t="n">
        <v>92.5</v>
      </c>
      <c r="T44" s="162" t="n">
        <v>90.9</v>
      </c>
      <c r="U44" s="162" t="n">
        <v>89.5</v>
      </c>
      <c r="V44" s="162" t="n">
        <v>81.9</v>
      </c>
      <c r="W44" s="164" t="n">
        <v>78.5</v>
      </c>
      <c r="X44" s="162" t="n">
        <v>94.1</v>
      </c>
      <c r="Y44" s="163" t="n">
        <v>93.2</v>
      </c>
      <c r="Z44" s="163" t="n">
        <v>91.3</v>
      </c>
      <c r="AA44" s="86" t="n">
        <v>31</v>
      </c>
    </row>
    <row r="45" customFormat="false" ht="12.75" hidden="false" customHeight="true" outlineLevel="0" collapsed="false">
      <c r="A45" s="82" t="n">
        <v>32</v>
      </c>
      <c r="B45" s="89"/>
      <c r="C45" s="94"/>
      <c r="D45" s="71" t="s">
        <v>245</v>
      </c>
      <c r="E45" s="64"/>
      <c r="F45" s="162" t="n">
        <v>68.2</v>
      </c>
      <c r="G45" s="163" t="n">
        <v>85.2</v>
      </c>
      <c r="H45" s="163" t="n">
        <v>90</v>
      </c>
      <c r="I45" s="172" t="n">
        <v>91.6</v>
      </c>
      <c r="J45" s="165" t="n">
        <v>96</v>
      </c>
      <c r="K45" s="165" t="n">
        <v>95.8</v>
      </c>
      <c r="L45" s="164" t="n">
        <v>88.8</v>
      </c>
      <c r="M45" s="162" t="n">
        <v>96.2</v>
      </c>
      <c r="N45" s="162" t="n">
        <v>97.2</v>
      </c>
      <c r="O45" s="162" t="n">
        <v>84.4</v>
      </c>
      <c r="P45" s="162" t="n">
        <v>92.7</v>
      </c>
      <c r="Q45" s="162" t="n">
        <v>96.7</v>
      </c>
      <c r="R45" s="162" t="n">
        <v>86.3</v>
      </c>
      <c r="S45" s="162" t="n">
        <v>94.9</v>
      </c>
      <c r="T45" s="162" t="n">
        <v>96.7</v>
      </c>
      <c r="U45" s="162" t="n">
        <v>68.9</v>
      </c>
      <c r="V45" s="162" t="n">
        <v>79.5</v>
      </c>
      <c r="W45" s="164" t="n">
        <v>85.2</v>
      </c>
      <c r="X45" s="162" t="n">
        <v>42.2</v>
      </c>
      <c r="Y45" s="163" t="n">
        <v>72.7</v>
      </c>
      <c r="Z45" s="163" t="n">
        <v>80.1</v>
      </c>
      <c r="AA45" s="86" t="n">
        <v>32</v>
      </c>
    </row>
    <row r="46" customFormat="false" ht="12.75" hidden="false" customHeight="true" outlineLevel="0" collapsed="false">
      <c r="A46" s="82" t="n">
        <v>33</v>
      </c>
      <c r="B46" s="89"/>
      <c r="C46" s="81" t="s">
        <v>246</v>
      </c>
      <c r="D46" s="71"/>
      <c r="E46" s="64"/>
      <c r="F46" s="162" t="n">
        <v>14.4</v>
      </c>
      <c r="G46" s="163" t="n">
        <v>16.6</v>
      </c>
      <c r="H46" s="163" t="n">
        <v>20.1</v>
      </c>
      <c r="I46" s="172" t="n">
        <v>51.1</v>
      </c>
      <c r="J46" s="165" t="n">
        <v>63.4</v>
      </c>
      <c r="K46" s="165" t="n">
        <v>56.2</v>
      </c>
      <c r="L46" s="162" t="s">
        <v>25</v>
      </c>
      <c r="M46" s="164" t="n">
        <v>23.4</v>
      </c>
      <c r="N46" s="164" t="n">
        <v>19.7</v>
      </c>
      <c r="O46" s="162" t="n">
        <v>19</v>
      </c>
      <c r="P46" s="162" t="n">
        <v>16.9</v>
      </c>
      <c r="Q46" s="162" t="n">
        <v>20.8</v>
      </c>
      <c r="R46" s="164" t="n">
        <v>12.6</v>
      </c>
      <c r="S46" s="164" t="n">
        <v>17.2</v>
      </c>
      <c r="T46" s="164" t="n">
        <v>24.5</v>
      </c>
      <c r="U46" s="162" t="s">
        <v>25</v>
      </c>
      <c r="V46" s="162" t="str">
        <f aca="false">'Tab2.10'!J46</f>
        <v>/</v>
      </c>
      <c r="W46" s="162" t="s">
        <v>25</v>
      </c>
      <c r="X46" s="164" t="n">
        <v>7.7</v>
      </c>
      <c r="Y46" s="130" t="n">
        <v>9.8</v>
      </c>
      <c r="Z46" s="130" t="n">
        <v>12.6</v>
      </c>
      <c r="AA46" s="86" t="n">
        <v>33</v>
      </c>
    </row>
    <row r="47" customFormat="false" ht="12.75" hidden="false" customHeight="false" outlineLevel="0" collapsed="false">
      <c r="A47" s="82" t="n">
        <v>34</v>
      </c>
      <c r="B47" s="89"/>
      <c r="C47" s="81" t="s">
        <v>194</v>
      </c>
      <c r="D47" s="71"/>
      <c r="E47" s="64"/>
      <c r="F47" s="167" t="s">
        <v>21</v>
      </c>
      <c r="G47" s="163" t="n">
        <v>17.2</v>
      </c>
      <c r="H47" s="163" t="n">
        <v>44</v>
      </c>
      <c r="I47" s="174" t="s">
        <v>21</v>
      </c>
      <c r="J47" s="165" t="n">
        <v>32.5</v>
      </c>
      <c r="K47" s="165" t="n">
        <v>60</v>
      </c>
      <c r="L47" s="167" t="s">
        <v>21</v>
      </c>
      <c r="M47" s="164" t="n">
        <v>29.8</v>
      </c>
      <c r="N47" s="164" t="n">
        <v>66.5</v>
      </c>
      <c r="O47" s="167" t="s">
        <v>21</v>
      </c>
      <c r="P47" s="162" t="n">
        <v>20.2</v>
      </c>
      <c r="Q47" s="162" t="n">
        <v>52.3</v>
      </c>
      <c r="R47" s="167" t="s">
        <v>21</v>
      </c>
      <c r="S47" s="164" t="n">
        <v>27.5</v>
      </c>
      <c r="T47" s="162" t="n">
        <v>61.1</v>
      </c>
      <c r="U47" s="167" t="s">
        <v>21</v>
      </c>
      <c r="V47" s="162" t="str">
        <f aca="false">'Tab2.10'!J47</f>
        <v>/</v>
      </c>
      <c r="W47" s="162" t="s">
        <v>25</v>
      </c>
      <c r="X47" s="167" t="s">
        <v>21</v>
      </c>
      <c r="Y47" s="130" t="n">
        <v>9.1</v>
      </c>
      <c r="Z47" s="163" t="n">
        <v>28.5</v>
      </c>
      <c r="AA47" s="86" t="n">
        <v>34</v>
      </c>
    </row>
    <row r="48" customFormat="false" ht="18" hidden="false" customHeight="true" outlineLevel="0" collapsed="false">
      <c r="A48" s="82"/>
      <c r="B48" s="89"/>
      <c r="C48" s="84" t="s">
        <v>195</v>
      </c>
      <c r="D48" s="71"/>
      <c r="E48" s="64"/>
      <c r="F48" s="132"/>
      <c r="I48" s="96"/>
      <c r="O48" s="168"/>
      <c r="AA48" s="86"/>
    </row>
    <row r="49" customFormat="false" ht="12.75" hidden="false" customHeight="false" outlineLevel="0" collapsed="false">
      <c r="A49" s="82" t="n">
        <v>35</v>
      </c>
      <c r="B49" s="89"/>
      <c r="C49" s="71" t="s">
        <v>196</v>
      </c>
      <c r="D49" s="71"/>
      <c r="E49" s="64"/>
      <c r="F49" s="162" t="n">
        <v>99.1</v>
      </c>
      <c r="G49" s="163" t="n">
        <v>98.3</v>
      </c>
      <c r="H49" s="163" t="n">
        <v>99.9</v>
      </c>
      <c r="I49" s="162" t="n">
        <v>99.3</v>
      </c>
      <c r="J49" s="165" t="n">
        <v>99</v>
      </c>
      <c r="K49" s="165" t="n">
        <v>100</v>
      </c>
      <c r="L49" s="162" t="n">
        <v>100</v>
      </c>
      <c r="M49" s="162" t="n">
        <v>96</v>
      </c>
      <c r="N49" s="162" t="n">
        <v>100</v>
      </c>
      <c r="O49" s="162" t="n">
        <v>99.6</v>
      </c>
      <c r="P49" s="162" t="n">
        <v>98.9</v>
      </c>
      <c r="Q49" s="162" t="n">
        <v>100</v>
      </c>
      <c r="R49" s="162" t="n">
        <v>99.4</v>
      </c>
      <c r="S49" s="162" t="n">
        <v>97.2</v>
      </c>
      <c r="T49" s="162" t="n">
        <v>100</v>
      </c>
      <c r="U49" s="162" t="n">
        <v>98.2</v>
      </c>
      <c r="V49" s="162" t="n">
        <v>96.6</v>
      </c>
      <c r="W49" s="162" t="n">
        <v>100</v>
      </c>
      <c r="X49" s="162" t="n">
        <v>98.8</v>
      </c>
      <c r="Y49" s="163" t="n">
        <v>99.2</v>
      </c>
      <c r="Z49" s="163" t="n">
        <v>99.7</v>
      </c>
      <c r="AA49" s="86" t="n">
        <v>35</v>
      </c>
    </row>
    <row r="50" customFormat="false" ht="12.75" hidden="false" customHeight="true" outlineLevel="0" collapsed="false">
      <c r="A50" s="97" t="n">
        <v>36</v>
      </c>
      <c r="B50" s="89"/>
      <c r="C50" s="81" t="s">
        <v>197</v>
      </c>
      <c r="D50" s="71"/>
      <c r="E50" s="64"/>
      <c r="F50" s="162" t="n">
        <v>60.5</v>
      </c>
      <c r="G50" s="163" t="n">
        <v>51.5</v>
      </c>
      <c r="H50" s="163" t="n">
        <v>52.2</v>
      </c>
      <c r="I50" s="172" t="n">
        <v>70.7</v>
      </c>
      <c r="J50" s="165" t="n">
        <v>60.1</v>
      </c>
      <c r="K50" s="165" t="n">
        <v>60.6</v>
      </c>
      <c r="L50" s="164" t="n">
        <v>69.8</v>
      </c>
      <c r="M50" s="164" t="n">
        <v>64.4</v>
      </c>
      <c r="N50" s="164" t="n">
        <v>61.4</v>
      </c>
      <c r="O50" s="162" t="n">
        <v>65</v>
      </c>
      <c r="P50" s="162" t="n">
        <v>45.5</v>
      </c>
      <c r="Q50" s="162" t="n">
        <v>47.9</v>
      </c>
      <c r="R50" s="162" t="n">
        <v>62.7</v>
      </c>
      <c r="S50" s="162" t="n">
        <v>67.7</v>
      </c>
      <c r="T50" s="162" t="n">
        <v>62.6</v>
      </c>
      <c r="U50" s="162" t="n">
        <v>54.3</v>
      </c>
      <c r="V50" s="164" t="n">
        <v>38.5</v>
      </c>
      <c r="W50" s="164" t="n">
        <v>46.1</v>
      </c>
      <c r="X50" s="162" t="n">
        <v>55.9</v>
      </c>
      <c r="Y50" s="163" t="n">
        <v>47.6</v>
      </c>
      <c r="Z50" s="163" t="n">
        <v>48.6</v>
      </c>
      <c r="AA50" s="98" t="n">
        <v>36</v>
      </c>
    </row>
    <row r="51" customFormat="false" ht="12.75" hidden="false" customHeight="true" outlineLevel="0" collapsed="false">
      <c r="A51" s="82" t="n">
        <v>37</v>
      </c>
      <c r="B51" s="89"/>
      <c r="C51" s="71" t="s">
        <v>199</v>
      </c>
      <c r="D51" s="71"/>
      <c r="E51" s="64"/>
      <c r="F51" s="162" t="n">
        <v>47.2</v>
      </c>
      <c r="G51" s="163" t="n">
        <v>54.7</v>
      </c>
      <c r="H51" s="163" t="n">
        <v>58.7</v>
      </c>
      <c r="I51" s="172" t="n">
        <v>63.7</v>
      </c>
      <c r="J51" s="165" t="n">
        <v>71.6</v>
      </c>
      <c r="K51" s="165" t="n">
        <v>73.2</v>
      </c>
      <c r="L51" s="164" t="n">
        <v>72.8</v>
      </c>
      <c r="M51" s="162" t="n">
        <v>81.6</v>
      </c>
      <c r="N51" s="162" t="n">
        <v>83.8</v>
      </c>
      <c r="O51" s="162" t="n">
        <v>61.8</v>
      </c>
      <c r="P51" s="162" t="n">
        <v>58.4</v>
      </c>
      <c r="Q51" s="162" t="n">
        <v>67.1</v>
      </c>
      <c r="R51" s="162" t="n">
        <v>55.3</v>
      </c>
      <c r="S51" s="162" t="n">
        <v>74.2</v>
      </c>
      <c r="T51" s="162" t="n">
        <v>73.6</v>
      </c>
      <c r="U51" s="164" t="n">
        <v>41.3</v>
      </c>
      <c r="V51" s="164" t="n">
        <v>35.5</v>
      </c>
      <c r="W51" s="162" t="s">
        <v>25</v>
      </c>
      <c r="X51" s="162" t="n">
        <v>30.4</v>
      </c>
      <c r="Y51" s="163" t="n">
        <v>41</v>
      </c>
      <c r="Z51" s="163" t="n">
        <v>44.2</v>
      </c>
      <c r="AA51" s="86" t="n">
        <v>37</v>
      </c>
    </row>
    <row r="52" customFormat="false" ht="12.75" hidden="false" customHeight="true" outlineLevel="0" collapsed="false">
      <c r="A52" s="82" t="n">
        <v>38</v>
      </c>
      <c r="B52" s="89"/>
      <c r="C52" s="71" t="s">
        <v>200</v>
      </c>
      <c r="D52" s="71"/>
      <c r="E52" s="64"/>
      <c r="F52" s="162" t="n">
        <v>64.1</v>
      </c>
      <c r="G52" s="163" t="n">
        <v>71.9</v>
      </c>
      <c r="H52" s="163" t="n">
        <v>75.9</v>
      </c>
      <c r="I52" s="172" t="n">
        <v>68.4</v>
      </c>
      <c r="J52" s="165" t="n">
        <v>73.4</v>
      </c>
      <c r="K52" s="165" t="n">
        <v>72.9</v>
      </c>
      <c r="L52" s="164" t="n">
        <v>67.7</v>
      </c>
      <c r="M52" s="162" t="n">
        <v>76.3</v>
      </c>
      <c r="N52" s="164" t="n">
        <v>76.2</v>
      </c>
      <c r="O52" s="162" t="n">
        <v>72.9</v>
      </c>
      <c r="P52" s="162" t="n">
        <v>74.9</v>
      </c>
      <c r="Q52" s="162" t="n">
        <v>80.1</v>
      </c>
      <c r="R52" s="162" t="n">
        <v>78.4</v>
      </c>
      <c r="S52" s="162" t="n">
        <v>84.4</v>
      </c>
      <c r="T52" s="162" t="n">
        <v>84.3</v>
      </c>
      <c r="U52" s="162" t="n">
        <v>72.2</v>
      </c>
      <c r="V52" s="162" t="n">
        <v>69.3</v>
      </c>
      <c r="W52" s="164" t="n">
        <v>62</v>
      </c>
      <c r="X52" s="162" t="n">
        <v>47.1</v>
      </c>
      <c r="Y52" s="163" t="n">
        <v>52</v>
      </c>
      <c r="Z52" s="163" t="n">
        <v>71</v>
      </c>
      <c r="AA52" s="86" t="n">
        <v>38</v>
      </c>
    </row>
    <row r="53" customFormat="false" ht="12.75" hidden="false" customHeight="false" outlineLevel="0" collapsed="false">
      <c r="A53" s="82" t="n">
        <v>39</v>
      </c>
      <c r="B53" s="89"/>
      <c r="C53" s="71" t="s">
        <v>201</v>
      </c>
      <c r="D53" s="71"/>
      <c r="E53" s="64"/>
      <c r="F53" s="167" t="s">
        <v>21</v>
      </c>
      <c r="G53" s="173" t="s">
        <v>21</v>
      </c>
      <c r="H53" s="163" t="n">
        <v>97.9</v>
      </c>
      <c r="I53" s="167" t="s">
        <v>21</v>
      </c>
      <c r="J53" s="167" t="s">
        <v>21</v>
      </c>
      <c r="K53" s="165" t="n">
        <v>100</v>
      </c>
      <c r="L53" s="167" t="s">
        <v>21</v>
      </c>
      <c r="M53" s="167" t="s">
        <v>21</v>
      </c>
      <c r="N53" s="162" t="n">
        <v>99.4</v>
      </c>
      <c r="O53" s="167" t="s">
        <v>21</v>
      </c>
      <c r="P53" s="167" t="s">
        <v>21</v>
      </c>
      <c r="Q53" s="162" t="n">
        <v>97.9</v>
      </c>
      <c r="R53" s="167" t="s">
        <v>21</v>
      </c>
      <c r="S53" s="167" t="s">
        <v>21</v>
      </c>
      <c r="T53" s="162" t="n">
        <v>97.9</v>
      </c>
      <c r="U53" s="167" t="s">
        <v>21</v>
      </c>
      <c r="V53" s="167" t="s">
        <v>21</v>
      </c>
      <c r="W53" s="164" t="n">
        <v>97.7</v>
      </c>
      <c r="X53" s="167" t="s">
        <v>21</v>
      </c>
      <c r="Y53" s="167" t="s">
        <v>21</v>
      </c>
      <c r="Z53" s="163" t="n">
        <v>97.3</v>
      </c>
      <c r="AA53" s="86" t="n">
        <v>39</v>
      </c>
    </row>
    <row r="54" customFormat="false" ht="12.75" hidden="false" customHeight="true" outlineLevel="0" collapsed="false">
      <c r="A54" s="82" t="n">
        <v>40</v>
      </c>
      <c r="B54" s="89"/>
      <c r="C54" s="71" t="s">
        <v>247</v>
      </c>
      <c r="D54" s="71"/>
      <c r="E54" s="100"/>
      <c r="F54" s="162" t="n">
        <v>25.7</v>
      </c>
      <c r="G54" s="163" t="n">
        <v>29.8</v>
      </c>
      <c r="H54" s="163" t="n">
        <v>30</v>
      </c>
      <c r="I54" s="172" t="n">
        <v>39.4</v>
      </c>
      <c r="J54" s="165" t="n">
        <v>43.7</v>
      </c>
      <c r="K54" s="165" t="n">
        <v>45.9</v>
      </c>
      <c r="L54" s="164" t="n">
        <v>39.4</v>
      </c>
      <c r="M54" s="164" t="n">
        <v>45.3</v>
      </c>
      <c r="N54" s="164" t="n">
        <v>43.3</v>
      </c>
      <c r="O54" s="162" t="n">
        <v>34.4</v>
      </c>
      <c r="P54" s="162" t="n">
        <v>34.1</v>
      </c>
      <c r="Q54" s="162" t="n">
        <v>32.2</v>
      </c>
      <c r="R54" s="162" t="n">
        <v>29.1</v>
      </c>
      <c r="S54" s="162" t="n">
        <v>37.7</v>
      </c>
      <c r="T54" s="164" t="n">
        <v>37.5</v>
      </c>
      <c r="U54" s="164" t="n">
        <v>21.9</v>
      </c>
      <c r="V54" s="164" t="n">
        <v>15.6</v>
      </c>
      <c r="W54" s="162" t="s">
        <v>25</v>
      </c>
      <c r="X54" s="164" t="n">
        <v>16.1</v>
      </c>
      <c r="Y54" s="163" t="n">
        <v>22.9</v>
      </c>
      <c r="Z54" s="163" t="n">
        <v>22.5</v>
      </c>
      <c r="AA54" s="86" t="n">
        <v>40</v>
      </c>
    </row>
    <row r="55" customFormat="false" ht="12.75" hidden="false" customHeight="false" outlineLevel="0" collapsed="false">
      <c r="A55" s="82" t="n">
        <v>41</v>
      </c>
      <c r="B55" s="89"/>
      <c r="C55" s="71" t="s">
        <v>203</v>
      </c>
      <c r="D55" s="71"/>
      <c r="E55" s="100"/>
      <c r="F55" s="167" t="s">
        <v>21</v>
      </c>
      <c r="G55" s="173" t="s">
        <v>21</v>
      </c>
      <c r="H55" s="163" t="n">
        <v>92.5</v>
      </c>
      <c r="I55" s="167" t="s">
        <v>21</v>
      </c>
      <c r="J55" s="167" t="s">
        <v>21</v>
      </c>
      <c r="K55" s="165" t="n">
        <v>96.8</v>
      </c>
      <c r="L55" s="167" t="s">
        <v>21</v>
      </c>
      <c r="M55" s="167" t="s">
        <v>21</v>
      </c>
      <c r="N55" s="162" t="n">
        <v>94.4</v>
      </c>
      <c r="O55" s="167" t="s">
        <v>21</v>
      </c>
      <c r="P55" s="167" t="s">
        <v>21</v>
      </c>
      <c r="Q55" s="162" t="n">
        <v>95.6</v>
      </c>
      <c r="R55" s="167" t="s">
        <v>21</v>
      </c>
      <c r="S55" s="167" t="s">
        <v>21</v>
      </c>
      <c r="T55" s="162" t="n">
        <v>91.5</v>
      </c>
      <c r="U55" s="167" t="s">
        <v>21</v>
      </c>
      <c r="V55" s="167" t="s">
        <v>21</v>
      </c>
      <c r="W55" s="164" t="n">
        <v>97.7</v>
      </c>
      <c r="X55" s="167" t="s">
        <v>21</v>
      </c>
      <c r="Y55" s="167" t="s">
        <v>21</v>
      </c>
      <c r="Z55" s="163" t="n">
        <v>88.7</v>
      </c>
      <c r="AA55" s="86" t="n">
        <v>41</v>
      </c>
    </row>
    <row r="56" customFormat="false" ht="12.75" hidden="false" customHeight="true" outlineLevel="0" collapsed="false">
      <c r="A56" s="82" t="n">
        <v>42</v>
      </c>
      <c r="B56" s="89"/>
      <c r="C56" s="81" t="s">
        <v>248</v>
      </c>
      <c r="D56" s="74"/>
      <c r="E56" s="100"/>
      <c r="F56" s="162" t="n">
        <v>25.2</v>
      </c>
      <c r="G56" s="163" t="n">
        <v>32</v>
      </c>
      <c r="H56" s="163" t="n">
        <v>25.8</v>
      </c>
      <c r="I56" s="172" t="n">
        <v>37.8</v>
      </c>
      <c r="J56" s="165" t="n">
        <v>44.1</v>
      </c>
      <c r="K56" s="169" t="s">
        <v>25</v>
      </c>
      <c r="L56" s="164" t="n">
        <v>41</v>
      </c>
      <c r="M56" s="164" t="n">
        <v>52.6</v>
      </c>
      <c r="N56" s="164" t="n">
        <v>34.5</v>
      </c>
      <c r="O56" s="162" t="n">
        <v>29.7</v>
      </c>
      <c r="P56" s="162" t="n">
        <v>34.8</v>
      </c>
      <c r="Q56" s="162" t="n">
        <v>25.9</v>
      </c>
      <c r="R56" s="164" t="n">
        <v>24.6</v>
      </c>
      <c r="S56" s="164" t="n">
        <v>30.6</v>
      </c>
      <c r="T56" s="164" t="n">
        <v>26.3</v>
      </c>
      <c r="U56" s="164" t="n">
        <v>20.1</v>
      </c>
      <c r="V56" s="164" t="n">
        <v>23.5</v>
      </c>
      <c r="W56" s="162" t="s">
        <v>25</v>
      </c>
      <c r="X56" s="162" t="n">
        <v>21.1</v>
      </c>
      <c r="Y56" s="163" t="n">
        <v>30</v>
      </c>
      <c r="Z56" s="163" t="n">
        <v>26.2</v>
      </c>
      <c r="AA56" s="86" t="n">
        <v>42</v>
      </c>
    </row>
    <row r="57" customFormat="false" ht="12.75" hidden="false" customHeight="false" outlineLevel="0" collapsed="false">
      <c r="A57" s="147" t="s">
        <v>206</v>
      </c>
      <c r="B57" s="101"/>
      <c r="E57" s="101"/>
      <c r="F57" s="101"/>
      <c r="G57" s="101"/>
      <c r="H57" s="101"/>
      <c r="AA57" s="101"/>
    </row>
    <row r="58" customFormat="false" ht="12.75" hidden="false" customHeight="false" outlineLevel="0" collapsed="false">
      <c r="A58" s="175" t="s">
        <v>249</v>
      </c>
      <c r="B58" s="101"/>
      <c r="E58" s="101"/>
      <c r="F58" s="101"/>
      <c r="G58" s="101"/>
      <c r="H58" s="101"/>
      <c r="I58" s="101"/>
      <c r="J58" s="101"/>
      <c r="K58" s="101"/>
      <c r="Y58" s="162"/>
      <c r="Z58" s="162"/>
      <c r="AA58" s="101"/>
    </row>
    <row r="59" customFormat="false" ht="12.75" hidden="false" customHeight="true" outlineLevel="0" collapsed="false">
      <c r="A59" s="102" t="s">
        <v>250</v>
      </c>
      <c r="B59" s="102"/>
      <c r="C59" s="102"/>
      <c r="D59" s="102"/>
      <c r="E59" s="102"/>
      <c r="F59" s="102"/>
      <c r="G59" s="102"/>
      <c r="H59" s="102"/>
      <c r="I59" s="102"/>
      <c r="J59" s="102"/>
      <c r="K59" s="102"/>
      <c r="L59" s="102"/>
      <c r="M59" s="102"/>
      <c r="N59" s="102"/>
      <c r="O59" s="102"/>
      <c r="P59" s="102"/>
      <c r="Q59" s="36"/>
    </row>
    <row r="60" customFormat="false" ht="12.75" hidden="false" customHeight="false" outlineLevel="0" collapsed="false">
      <c r="A60" s="63" t="s">
        <v>251</v>
      </c>
      <c r="B60" s="9"/>
      <c r="C60" s="9"/>
      <c r="D60" s="9"/>
      <c r="E60" s="9"/>
      <c r="F60" s="9"/>
      <c r="G60" s="9"/>
      <c r="H60" s="36"/>
      <c r="I60" s="9"/>
      <c r="J60" s="9"/>
      <c r="K60" s="36"/>
      <c r="L60" s="9"/>
      <c r="M60" s="9"/>
      <c r="N60" s="36"/>
      <c r="O60" s="9"/>
      <c r="P60" s="9"/>
      <c r="Q60" s="36"/>
    </row>
    <row r="61" customFormat="false" ht="12.75" hidden="false" customHeight="false" outlineLevel="0" collapsed="false">
      <c r="A61" s="63" t="s">
        <v>210</v>
      </c>
    </row>
  </sheetData>
  <mergeCells count="19">
    <mergeCell ref="A1:N1"/>
    <mergeCell ref="O1:AA1"/>
    <mergeCell ref="A3:N3"/>
    <mergeCell ref="A5:A7"/>
    <mergeCell ref="B5:E7"/>
    <mergeCell ref="F5:H6"/>
    <mergeCell ref="I5:N5"/>
    <mergeCell ref="O5:Z5"/>
    <mergeCell ref="AA5:AA7"/>
    <mergeCell ref="I6:K6"/>
    <mergeCell ref="L6:N6"/>
    <mergeCell ref="O6:Q6"/>
    <mergeCell ref="R6:T6"/>
    <mergeCell ref="U6:W6"/>
    <mergeCell ref="X6:Z6"/>
    <mergeCell ref="B8:D8"/>
    <mergeCell ref="B10:N10"/>
    <mergeCell ref="O10:Y10"/>
    <mergeCell ref="A59:P59"/>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24" width="1.85"/>
    <col collapsed="false" customWidth="true" hidden="false" outlineLevel="0" max="3" min="3" style="24" width="0.99"/>
    <col collapsed="false" customWidth="true" hidden="false" outlineLevel="0" max="4" min="4" style="24" width="24.13"/>
    <col collapsed="false" customWidth="true" hidden="true" outlineLevel="0" max="5" min="5" style="0" width="4.7"/>
    <col collapsed="false" customWidth="true" hidden="false" outlineLevel="0" max="6" min="6" style="0" width="6.7"/>
    <col collapsed="false" customWidth="true" hidden="false" outlineLevel="0" max="8" min="7" style="0" width="7.42"/>
    <col collapsed="false" customWidth="true" hidden="false" outlineLevel="0" max="9" min="9" style="147" width="7.99"/>
    <col collapsed="false" customWidth="true" hidden="false" outlineLevel="0" max="10" min="10" style="147" width="7.28"/>
    <col collapsed="false" customWidth="true" hidden="false" outlineLevel="0" max="11" min="11" style="147" width="7.56"/>
    <col collapsed="false" customWidth="true" hidden="false" outlineLevel="0" max="13" min="12" style="147" width="7.28"/>
    <col collapsed="false" customWidth="true" hidden="false" outlineLevel="0" max="14" min="14" style="147" width="6.99"/>
    <col collapsed="false" customWidth="true" hidden="false" outlineLevel="0" max="15" min="15" style="0" width="6.99"/>
    <col collapsed="false" customWidth="true" hidden="false" outlineLevel="0" max="17" min="16" style="0" width="7.14"/>
    <col collapsed="false" customWidth="true" hidden="true" outlineLevel="0" max="18" min="18" style="0" width="7.28"/>
    <col collapsed="false" customWidth="true" hidden="true" outlineLevel="0" max="19" min="19" style="0" width="7.42"/>
    <col collapsed="false" customWidth="true" hidden="true" outlineLevel="0" max="20" min="20" style="0" width="7.85"/>
    <col collapsed="false" customWidth="true" hidden="false" outlineLevel="0" max="21" min="21" style="0" width="7.56"/>
    <col collapsed="false" customWidth="true" hidden="false" outlineLevel="0" max="22" min="22" style="0" width="7.85"/>
    <col collapsed="false" customWidth="true" hidden="false" outlineLevel="0" max="23" min="23" style="0" width="8.56"/>
    <col collapsed="false" customWidth="true" hidden="false" outlineLevel="0" max="24" min="24" style="0" width="7.42"/>
    <col collapsed="false" customWidth="true" hidden="false" outlineLevel="0" max="25" min="25" style="0" width="6.7"/>
    <col collapsed="false" customWidth="true" hidden="false" outlineLevel="0" max="26" min="26" style="0" width="6.99"/>
    <col collapsed="false" customWidth="true" hidden="false" outlineLevel="0" max="27" min="27" style="0" width="7.42"/>
    <col collapsed="false" customWidth="true" hidden="false" outlineLevel="0" max="28" min="28" style="0" width="6.7"/>
    <col collapsed="false" customWidth="true" hidden="false" outlineLevel="0" max="29" min="29" style="0" width="7.42"/>
    <col collapsed="false" customWidth="true" hidden="false" outlineLevel="0" max="30" min="30" style="0" width="3.99"/>
    <col collapsed="false" customWidth="true" hidden="false" outlineLevel="0" max="38" min="38" style="0" width="10.85"/>
  </cols>
  <sheetData>
    <row r="1" s="148" customFormat="true" ht="12" hidden="false" customHeight="true" outlineLevel="0" collapsed="false">
      <c r="A1" s="34" t="s">
        <v>252</v>
      </c>
      <c r="B1" s="34"/>
      <c r="C1" s="34"/>
      <c r="D1" s="34"/>
      <c r="E1" s="34"/>
      <c r="F1" s="34"/>
      <c r="G1" s="34"/>
      <c r="H1" s="34"/>
      <c r="I1" s="34"/>
      <c r="J1" s="34"/>
      <c r="K1" s="34"/>
      <c r="L1" s="34"/>
      <c r="M1" s="34"/>
      <c r="N1" s="34"/>
      <c r="O1" s="34" t="s">
        <v>253</v>
      </c>
      <c r="P1" s="34"/>
      <c r="Q1" s="34"/>
      <c r="R1" s="34"/>
      <c r="S1" s="34"/>
      <c r="T1" s="34"/>
      <c r="U1" s="34"/>
      <c r="V1" s="34"/>
      <c r="W1" s="34"/>
      <c r="X1" s="34"/>
      <c r="Y1" s="34"/>
      <c r="Z1" s="34"/>
      <c r="AA1" s="34"/>
      <c r="AB1" s="34"/>
      <c r="AC1" s="34"/>
      <c r="AD1" s="34"/>
    </row>
    <row r="3" customFormat="false" ht="12.75" hidden="false" customHeight="true" outlineLevel="0" collapsed="false">
      <c r="A3" s="108" t="s">
        <v>254</v>
      </c>
      <c r="B3" s="108"/>
      <c r="C3" s="108"/>
      <c r="D3" s="108"/>
      <c r="E3" s="108"/>
      <c r="F3" s="108"/>
      <c r="G3" s="108"/>
      <c r="H3" s="108"/>
      <c r="I3" s="108"/>
      <c r="J3" s="108"/>
      <c r="K3" s="108"/>
      <c r="L3" s="108"/>
      <c r="M3" s="108"/>
      <c r="N3" s="108"/>
      <c r="O3" s="109" t="s">
        <v>255</v>
      </c>
      <c r="P3" s="109"/>
      <c r="Q3" s="109"/>
      <c r="R3" s="109"/>
      <c r="S3" s="109"/>
      <c r="T3" s="109"/>
      <c r="U3" s="109"/>
      <c r="V3" s="109"/>
      <c r="W3" s="109"/>
      <c r="X3" s="109"/>
      <c r="Y3" s="109"/>
      <c r="Z3" s="109"/>
      <c r="AA3" s="109"/>
      <c r="AB3" s="109"/>
      <c r="AC3" s="109"/>
      <c r="AD3" s="109"/>
    </row>
    <row r="4" customFormat="false" ht="12.75" hidden="false" customHeight="false" outlineLevel="0" collapsed="false">
      <c r="A4" s="101"/>
      <c r="B4" s="101"/>
      <c r="C4" s="63"/>
      <c r="D4" s="101"/>
      <c r="E4" s="101"/>
      <c r="F4" s="101"/>
      <c r="G4" s="101"/>
      <c r="H4" s="101"/>
      <c r="I4" s="63"/>
      <c r="J4" s="63"/>
      <c r="K4" s="63"/>
      <c r="L4" s="63"/>
      <c r="M4" s="63"/>
      <c r="N4" s="63"/>
    </row>
    <row r="5" customFormat="false" ht="12.75" hidden="false" customHeight="true" outlineLevel="0" collapsed="false">
      <c r="A5" s="44" t="s">
        <v>150</v>
      </c>
      <c r="B5" s="45" t="s">
        <v>151</v>
      </c>
      <c r="C5" s="45"/>
      <c r="D5" s="45"/>
      <c r="E5" s="45"/>
      <c r="F5" s="176" t="s">
        <v>215</v>
      </c>
      <c r="G5" s="176"/>
      <c r="H5" s="176"/>
      <c r="I5" s="177" t="s">
        <v>256</v>
      </c>
      <c r="J5" s="177"/>
      <c r="K5" s="177"/>
      <c r="L5" s="177"/>
      <c r="M5" s="177"/>
      <c r="N5" s="177"/>
      <c r="O5" s="178" t="s">
        <v>257</v>
      </c>
      <c r="P5" s="178"/>
      <c r="Q5" s="178"/>
      <c r="R5" s="178"/>
      <c r="S5" s="178"/>
      <c r="T5" s="178"/>
      <c r="U5" s="178"/>
      <c r="V5" s="178"/>
      <c r="W5" s="178"/>
      <c r="X5" s="178"/>
      <c r="Y5" s="178"/>
      <c r="Z5" s="178"/>
      <c r="AA5" s="178"/>
      <c r="AB5" s="178"/>
      <c r="AC5" s="178"/>
      <c r="AD5" s="49" t="s">
        <v>150</v>
      </c>
    </row>
    <row r="6" customFormat="false" ht="12.75" hidden="false" customHeight="true" outlineLevel="0" collapsed="false">
      <c r="A6" s="44"/>
      <c r="B6" s="45"/>
      <c r="C6" s="45"/>
      <c r="D6" s="45"/>
      <c r="E6" s="45"/>
      <c r="F6" s="176"/>
      <c r="G6" s="176"/>
      <c r="H6" s="176"/>
      <c r="I6" s="112" t="s">
        <v>258</v>
      </c>
      <c r="J6" s="112"/>
      <c r="K6" s="112"/>
      <c r="L6" s="110" t="s">
        <v>259</v>
      </c>
      <c r="M6" s="110"/>
      <c r="N6" s="110"/>
      <c r="O6" s="111" t="s">
        <v>260</v>
      </c>
      <c r="P6" s="111"/>
      <c r="Q6" s="111"/>
      <c r="R6" s="111" t="s">
        <v>261</v>
      </c>
      <c r="S6" s="111"/>
      <c r="T6" s="111"/>
      <c r="U6" s="111"/>
      <c r="V6" s="111"/>
      <c r="W6" s="111"/>
      <c r="X6" s="111" t="s">
        <v>262</v>
      </c>
      <c r="Y6" s="111"/>
      <c r="Z6" s="111"/>
      <c r="AA6" s="111" t="s">
        <v>263</v>
      </c>
      <c r="AB6" s="111"/>
      <c r="AC6" s="111"/>
      <c r="AD6" s="49"/>
    </row>
    <row r="7" customFormat="false" ht="12.75" hidden="false" customHeight="false" outlineLevel="0" collapsed="false">
      <c r="A7" s="44"/>
      <c r="B7" s="45"/>
      <c r="C7" s="45"/>
      <c r="D7" s="45"/>
      <c r="E7" s="45"/>
      <c r="F7" s="50" t="s">
        <v>217</v>
      </c>
      <c r="G7" s="54" t="s">
        <v>218</v>
      </c>
      <c r="H7" s="54" t="s">
        <v>219</v>
      </c>
      <c r="I7" s="54" t="s">
        <v>217</v>
      </c>
      <c r="J7" s="54" t="s">
        <v>218</v>
      </c>
      <c r="K7" s="54" t="s">
        <v>219</v>
      </c>
      <c r="L7" s="54" t="s">
        <v>217</v>
      </c>
      <c r="M7" s="54" t="s">
        <v>218</v>
      </c>
      <c r="N7" s="155" t="s">
        <v>219</v>
      </c>
      <c r="O7" s="53" t="s">
        <v>217</v>
      </c>
      <c r="P7" s="54" t="s">
        <v>218</v>
      </c>
      <c r="Q7" s="179" t="s">
        <v>219</v>
      </c>
      <c r="R7" s="54" t="s">
        <v>264</v>
      </c>
      <c r="S7" s="54" t="s">
        <v>217</v>
      </c>
      <c r="T7" s="54" t="s">
        <v>218</v>
      </c>
      <c r="U7" s="54" t="s">
        <v>217</v>
      </c>
      <c r="V7" s="54" t="s">
        <v>218</v>
      </c>
      <c r="W7" s="54" t="s">
        <v>219</v>
      </c>
      <c r="X7" s="54" t="s">
        <v>217</v>
      </c>
      <c r="Y7" s="54" t="s">
        <v>218</v>
      </c>
      <c r="Z7" s="54" t="s">
        <v>219</v>
      </c>
      <c r="AA7" s="54" t="s">
        <v>217</v>
      </c>
      <c r="AB7" s="54" t="s">
        <v>218</v>
      </c>
      <c r="AC7" s="113" t="s">
        <v>219</v>
      </c>
      <c r="AD7" s="49"/>
    </row>
    <row r="8" customFormat="false" ht="18" hidden="false" customHeight="true" outlineLevel="0" collapsed="false">
      <c r="A8" s="180" t="n">
        <v>1</v>
      </c>
      <c r="B8" s="84" t="s">
        <v>156</v>
      </c>
      <c r="C8" s="57"/>
      <c r="D8" s="74"/>
      <c r="E8" s="58"/>
      <c r="F8" s="181" t="n">
        <v>1982</v>
      </c>
      <c r="G8" s="182" t="n">
        <v>1891</v>
      </c>
      <c r="H8" s="182" t="n">
        <v>1670</v>
      </c>
      <c r="I8" s="183" t="n">
        <v>38</v>
      </c>
      <c r="J8" s="184" t="n">
        <v>25</v>
      </c>
      <c r="K8" s="184" t="n">
        <v>34</v>
      </c>
      <c r="L8" s="156" t="n">
        <v>195</v>
      </c>
      <c r="M8" s="156" t="n">
        <v>127</v>
      </c>
      <c r="N8" s="156" t="n">
        <v>168</v>
      </c>
      <c r="O8" s="156" t="n">
        <v>549</v>
      </c>
      <c r="P8" s="156" t="n">
        <v>371</v>
      </c>
      <c r="Q8" s="156" t="n">
        <v>253</v>
      </c>
      <c r="R8" s="156" t="n">
        <v>353</v>
      </c>
      <c r="S8" s="156" t="n">
        <v>545</v>
      </c>
      <c r="T8" s="156" t="n">
        <v>549</v>
      </c>
      <c r="U8" s="156" t="n">
        <v>545</v>
      </c>
      <c r="V8" s="156" t="n">
        <v>549</v>
      </c>
      <c r="W8" s="156" t="n">
        <v>408</v>
      </c>
      <c r="X8" s="156" t="n">
        <v>313</v>
      </c>
      <c r="Y8" s="156" t="n">
        <v>367</v>
      </c>
      <c r="Z8" s="156" t="n">
        <v>386</v>
      </c>
      <c r="AA8" s="156" t="n">
        <v>162</v>
      </c>
      <c r="AB8" s="156" t="n">
        <v>171</v>
      </c>
      <c r="AC8" s="184" t="n">
        <v>95</v>
      </c>
      <c r="AD8" s="61" t="n">
        <v>1</v>
      </c>
    </row>
    <row r="9" customFormat="false" ht="12.75" hidden="false" customHeight="false" outlineLevel="0" collapsed="false">
      <c r="A9" s="180" t="n">
        <v>2</v>
      </c>
      <c r="B9" s="62" t="s">
        <v>157</v>
      </c>
      <c r="C9" s="74"/>
      <c r="D9" s="62"/>
      <c r="E9" s="64"/>
      <c r="F9" s="185" t="n">
        <v>1095</v>
      </c>
      <c r="G9" s="182" t="n">
        <v>1129</v>
      </c>
      <c r="H9" s="182" t="n">
        <v>1112</v>
      </c>
      <c r="I9" s="183" t="n">
        <v>31</v>
      </c>
      <c r="J9" s="184" t="n">
        <v>15</v>
      </c>
      <c r="K9" s="184" t="n">
        <v>35</v>
      </c>
      <c r="L9" s="156" t="n">
        <v>109</v>
      </c>
      <c r="M9" s="156" t="n">
        <v>70</v>
      </c>
      <c r="N9" s="156" t="n">
        <v>101</v>
      </c>
      <c r="O9" s="156" t="n">
        <v>240</v>
      </c>
      <c r="P9" s="156" t="n">
        <v>209</v>
      </c>
      <c r="Q9" s="156" t="n">
        <v>134</v>
      </c>
      <c r="R9" s="186" t="n">
        <v>184</v>
      </c>
      <c r="S9" s="156" t="n">
        <v>261</v>
      </c>
      <c r="T9" s="156" t="n">
        <v>314</v>
      </c>
      <c r="U9" s="156" t="n">
        <v>261</v>
      </c>
      <c r="V9" s="156" t="n">
        <v>314</v>
      </c>
      <c r="W9" s="156" t="n">
        <v>263</v>
      </c>
      <c r="X9" s="156" t="n">
        <v>165</v>
      </c>
      <c r="Y9" s="156" t="n">
        <v>239</v>
      </c>
      <c r="Z9" s="156" t="n">
        <v>269</v>
      </c>
      <c r="AA9" s="156" t="n">
        <v>87</v>
      </c>
      <c r="AB9" s="156" t="n">
        <v>119</v>
      </c>
      <c r="AC9" s="184" t="n">
        <v>75</v>
      </c>
      <c r="AD9" s="65" t="n">
        <v>2</v>
      </c>
    </row>
    <row r="10" customFormat="false" ht="18" hidden="false" customHeight="true" outlineLevel="0" collapsed="false">
      <c r="A10" s="180"/>
      <c r="B10" s="120" t="s">
        <v>265</v>
      </c>
      <c r="C10" s="120"/>
      <c r="D10" s="120"/>
      <c r="E10" s="120"/>
      <c r="F10" s="120"/>
      <c r="G10" s="120"/>
      <c r="H10" s="120"/>
      <c r="I10" s="120"/>
      <c r="J10" s="120"/>
      <c r="K10" s="120"/>
      <c r="L10" s="120"/>
      <c r="M10" s="120"/>
      <c r="N10" s="120"/>
      <c r="O10" s="121" t="s">
        <v>265</v>
      </c>
      <c r="P10" s="121"/>
      <c r="Q10" s="121"/>
      <c r="R10" s="121"/>
      <c r="S10" s="121"/>
      <c r="T10" s="121"/>
      <c r="U10" s="121"/>
      <c r="V10" s="121"/>
      <c r="W10" s="121"/>
      <c r="X10" s="121"/>
      <c r="Y10" s="121"/>
      <c r="Z10" s="121"/>
      <c r="AA10" s="121"/>
      <c r="AB10" s="121"/>
      <c r="AC10" s="121"/>
      <c r="AD10" s="69"/>
    </row>
    <row r="11" customFormat="false" ht="12.75" hidden="false" customHeight="false" outlineLevel="0" collapsed="false">
      <c r="A11" s="180"/>
      <c r="B11" s="123"/>
      <c r="C11" s="62" t="s">
        <v>159</v>
      </c>
      <c r="D11" s="71"/>
      <c r="E11" s="64"/>
      <c r="F11" s="187"/>
      <c r="G11" s="124"/>
      <c r="H11" s="124"/>
      <c r="I11" s="63"/>
      <c r="J11" s="63"/>
      <c r="K11" s="63"/>
      <c r="L11" s="63"/>
      <c r="M11" s="63"/>
      <c r="N11" s="63"/>
      <c r="O11" s="101"/>
      <c r="P11" s="101"/>
      <c r="Q11" s="101"/>
      <c r="AD11" s="65"/>
    </row>
    <row r="12" customFormat="false" ht="12.75" hidden="false" customHeight="false" outlineLevel="0" collapsed="false">
      <c r="A12" s="180" t="n">
        <v>3</v>
      </c>
      <c r="B12" s="123"/>
      <c r="C12" s="71" t="s">
        <v>160</v>
      </c>
      <c r="D12" s="71"/>
      <c r="E12" s="64"/>
      <c r="F12" s="188" t="n">
        <v>76.2</v>
      </c>
      <c r="G12" s="163" t="n">
        <v>76.2</v>
      </c>
      <c r="H12" s="163" t="n">
        <v>77.4</v>
      </c>
      <c r="I12" s="164" t="n">
        <v>85.4</v>
      </c>
      <c r="J12" s="189" t="s">
        <v>25</v>
      </c>
      <c r="K12" s="190" t="n">
        <v>63.2</v>
      </c>
      <c r="L12" s="162" t="n">
        <v>87.9</v>
      </c>
      <c r="M12" s="189" t="n">
        <v>82.8</v>
      </c>
      <c r="N12" s="189" t="n">
        <v>72.9</v>
      </c>
      <c r="O12" s="162" t="n">
        <v>92</v>
      </c>
      <c r="P12" s="189" t="n">
        <v>86.3</v>
      </c>
      <c r="Q12" s="189" t="n">
        <v>88.7</v>
      </c>
      <c r="R12" s="162" t="n">
        <v>82.2</v>
      </c>
      <c r="S12" s="162" t="n">
        <v>85.5</v>
      </c>
      <c r="T12" s="189" t="n">
        <f aca="false">'Tab2.13 '!I11</f>
        <v>88.7</v>
      </c>
      <c r="U12" s="189" t="n">
        <v>85.5</v>
      </c>
      <c r="V12" s="189" t="n">
        <v>81.5</v>
      </c>
      <c r="W12" s="189" t="n">
        <v>88.7</v>
      </c>
      <c r="X12" s="162" t="n">
        <v>76.7</v>
      </c>
      <c r="Y12" s="189" t="n">
        <v>72</v>
      </c>
      <c r="Z12" s="189" t="n">
        <v>78.9</v>
      </c>
      <c r="AA12" s="162" t="n">
        <v>77.7</v>
      </c>
      <c r="AB12" s="162" t="n">
        <v>70.3</v>
      </c>
      <c r="AC12" s="190" t="n">
        <v>66.7</v>
      </c>
      <c r="AD12" s="65" t="n">
        <v>3</v>
      </c>
    </row>
    <row r="13" customFormat="false" ht="12.75" hidden="false" customHeight="false" outlineLevel="0" collapsed="false">
      <c r="A13" s="180" t="n">
        <v>4</v>
      </c>
      <c r="B13" s="123"/>
      <c r="C13" s="71"/>
      <c r="D13" s="77" t="s">
        <v>161</v>
      </c>
      <c r="E13" s="78"/>
      <c r="F13" s="188" t="n">
        <v>37.9</v>
      </c>
      <c r="G13" s="163" t="n">
        <v>35.8</v>
      </c>
      <c r="H13" s="163" t="n">
        <v>37.1</v>
      </c>
      <c r="I13" s="162" t="s">
        <v>25</v>
      </c>
      <c r="J13" s="189" t="str">
        <f aca="false">'Tab2.13 '!F12</f>
        <v>/</v>
      </c>
      <c r="K13" s="189" t="s">
        <v>25</v>
      </c>
      <c r="L13" s="164" t="n">
        <v>18.9</v>
      </c>
      <c r="M13" s="190" t="n">
        <v>20.4</v>
      </c>
      <c r="N13" s="190" t="n">
        <v>23.2</v>
      </c>
      <c r="O13" s="162" t="n">
        <v>38.8</v>
      </c>
      <c r="P13" s="189" t="n">
        <v>29.2</v>
      </c>
      <c r="Q13" s="190" t="n">
        <v>30.8</v>
      </c>
      <c r="R13" s="162" t="n">
        <v>48.5</v>
      </c>
      <c r="S13" s="162" t="n">
        <v>44.9</v>
      </c>
      <c r="T13" s="189" t="n">
        <f aca="false">'Tab2.13 '!I12</f>
        <v>41.7</v>
      </c>
      <c r="U13" s="189" t="n">
        <v>44.9</v>
      </c>
      <c r="V13" s="189" t="n">
        <v>40.8</v>
      </c>
      <c r="W13" s="189" t="n">
        <v>41.7</v>
      </c>
      <c r="X13" s="162" t="n">
        <v>45.2</v>
      </c>
      <c r="Y13" s="189" t="n">
        <v>31.9</v>
      </c>
      <c r="Z13" s="189" t="n">
        <v>41.6</v>
      </c>
      <c r="AA13" s="164" t="n">
        <v>53.7</v>
      </c>
      <c r="AB13" s="190" t="n">
        <v>44.2</v>
      </c>
      <c r="AC13" s="190" t="n">
        <v>36.1</v>
      </c>
      <c r="AD13" s="65" t="n">
        <v>4</v>
      </c>
    </row>
    <row r="14" customFormat="false" ht="12.75" hidden="false" customHeight="false" outlineLevel="0" collapsed="false">
      <c r="A14" s="180" t="n">
        <v>5</v>
      </c>
      <c r="B14" s="123"/>
      <c r="C14" s="71"/>
      <c r="D14" s="71" t="s">
        <v>162</v>
      </c>
      <c r="E14" s="64"/>
      <c r="F14" s="188" t="n">
        <v>45.6</v>
      </c>
      <c r="G14" s="163" t="n">
        <v>47.2</v>
      </c>
      <c r="H14" s="163" t="n">
        <v>45.3</v>
      </c>
      <c r="I14" s="164" t="n">
        <v>55.6</v>
      </c>
      <c r="J14" s="189" t="str">
        <f aca="false">'Tab2.13 '!F13</f>
        <v>/</v>
      </c>
      <c r="K14" s="189" t="s">
        <v>25</v>
      </c>
      <c r="L14" s="162" t="n">
        <v>72.6</v>
      </c>
      <c r="M14" s="190" t="n">
        <v>66.6</v>
      </c>
      <c r="N14" s="189" t="n">
        <v>53</v>
      </c>
      <c r="O14" s="162" t="n">
        <v>64.4</v>
      </c>
      <c r="P14" s="189" t="n">
        <v>62.9</v>
      </c>
      <c r="Q14" s="189" t="n">
        <v>62.3</v>
      </c>
      <c r="R14" s="162" t="n">
        <v>46.8</v>
      </c>
      <c r="S14" s="162" t="n">
        <v>54.2</v>
      </c>
      <c r="T14" s="189" t="n">
        <f aca="false">'Tab2.13 '!I13</f>
        <v>56.6</v>
      </c>
      <c r="U14" s="189" t="n">
        <v>54.2</v>
      </c>
      <c r="V14" s="189" t="n">
        <v>56.4</v>
      </c>
      <c r="W14" s="189" t="n">
        <v>56.6</v>
      </c>
      <c r="X14" s="162" t="n">
        <v>36.6</v>
      </c>
      <c r="Y14" s="189" t="n">
        <v>44.1</v>
      </c>
      <c r="Z14" s="189" t="n">
        <v>43.3</v>
      </c>
      <c r="AA14" s="164" t="n">
        <v>27.2</v>
      </c>
      <c r="AB14" s="190" t="n">
        <v>26.9</v>
      </c>
      <c r="AC14" s="190" t="n">
        <v>30.5</v>
      </c>
      <c r="AD14" s="65" t="n">
        <v>5</v>
      </c>
    </row>
    <row r="15" customFormat="false" ht="12.75" hidden="false" customHeight="false" outlineLevel="0" collapsed="false">
      <c r="A15" s="180" t="n">
        <v>6</v>
      </c>
      <c r="B15" s="123"/>
      <c r="C15" s="71"/>
      <c r="D15" s="71" t="s">
        <v>266</v>
      </c>
      <c r="E15" s="64"/>
      <c r="F15" s="191" t="n">
        <v>2.5</v>
      </c>
      <c r="G15" s="130" t="n">
        <v>3</v>
      </c>
      <c r="H15" s="130" t="n">
        <v>4.1</v>
      </c>
      <c r="I15" s="162" t="s">
        <v>25</v>
      </c>
      <c r="J15" s="189" t="str">
        <f aca="false">'Tab2.13 '!F14</f>
        <v>-</v>
      </c>
      <c r="K15" s="167" t="s">
        <v>21</v>
      </c>
      <c r="L15" s="162" t="s">
        <v>25</v>
      </c>
      <c r="M15" s="189" t="s">
        <v>25</v>
      </c>
      <c r="N15" s="189" t="s">
        <v>25</v>
      </c>
      <c r="O15" s="164" t="n">
        <v>5.3</v>
      </c>
      <c r="P15" s="164" t="n">
        <v>7.7</v>
      </c>
      <c r="Q15" s="189" t="s">
        <v>25</v>
      </c>
      <c r="R15" s="162" t="s">
        <v>25</v>
      </c>
      <c r="S15" s="164" t="n">
        <v>3.9</v>
      </c>
      <c r="T15" s="189" t="str">
        <f aca="false">'Tab2.13 '!I14</f>
        <v>(5,4)</v>
      </c>
      <c r="U15" s="190" t="n">
        <v>3.9</v>
      </c>
      <c r="V15" s="189" t="s">
        <v>25</v>
      </c>
      <c r="W15" s="190" t="n">
        <v>5.4</v>
      </c>
      <c r="X15" s="162" t="s">
        <v>25</v>
      </c>
      <c r="Y15" s="162" t="s">
        <v>25</v>
      </c>
      <c r="Z15" s="190" t="n">
        <v>5.9</v>
      </c>
      <c r="AA15" s="162" t="s">
        <v>25</v>
      </c>
      <c r="AB15" s="162" t="s">
        <v>25</v>
      </c>
      <c r="AC15" s="189" t="str">
        <f aca="false">'Tab2.13 '!L14</f>
        <v>/</v>
      </c>
      <c r="AD15" s="65" t="n">
        <v>6</v>
      </c>
    </row>
    <row r="16" customFormat="false" ht="12.75" hidden="false" customHeight="true" outlineLevel="0" collapsed="false">
      <c r="A16" s="180" t="n">
        <v>7</v>
      </c>
      <c r="B16" s="123"/>
      <c r="C16" s="81" t="s">
        <v>164</v>
      </c>
      <c r="D16" s="71"/>
      <c r="E16" s="64"/>
      <c r="F16" s="188" t="n">
        <v>8.8</v>
      </c>
      <c r="G16" s="163" t="n">
        <v>10.4</v>
      </c>
      <c r="H16" s="163" t="n">
        <v>10.8</v>
      </c>
      <c r="I16" s="162" t="s">
        <v>25</v>
      </c>
      <c r="J16" s="189" t="str">
        <f aca="false">'Tab2.13 '!F15</f>
        <v>/</v>
      </c>
      <c r="K16" s="189" t="str">
        <f aca="false">'Tab2.13 '!G15</f>
        <v>/</v>
      </c>
      <c r="L16" s="162" t="s">
        <v>25</v>
      </c>
      <c r="M16" s="189" t="s">
        <v>25</v>
      </c>
      <c r="N16" s="189" t="s">
        <v>25</v>
      </c>
      <c r="O16" s="164" t="n">
        <v>15.5</v>
      </c>
      <c r="P16" s="190" t="n">
        <v>17.3</v>
      </c>
      <c r="Q16" s="190" t="n">
        <v>17.9</v>
      </c>
      <c r="R16" s="170" t="n">
        <v>11.2</v>
      </c>
      <c r="S16" s="164" t="n">
        <v>11.3</v>
      </c>
      <c r="T16" s="190" t="str">
        <f aca="false">'Tab2.13 '!I15</f>
        <v>(18,4)</v>
      </c>
      <c r="U16" s="190" t="n">
        <v>11.3</v>
      </c>
      <c r="V16" s="190" t="n">
        <v>14.5</v>
      </c>
      <c r="W16" s="190" t="n">
        <v>18.4</v>
      </c>
      <c r="X16" s="162" t="s">
        <v>25</v>
      </c>
      <c r="Y16" s="190" t="n">
        <v>7.5</v>
      </c>
      <c r="Z16" s="190" t="n">
        <v>7.8</v>
      </c>
      <c r="AA16" s="162" t="s">
        <v>25</v>
      </c>
      <c r="AB16" s="162" t="s">
        <v>25</v>
      </c>
      <c r="AC16" s="189" t="str">
        <f aca="false">'Tab2.13 '!L15</f>
        <v>/</v>
      </c>
      <c r="AD16" s="65" t="n">
        <v>7</v>
      </c>
    </row>
    <row r="17" customFormat="false" ht="12.75" hidden="false" customHeight="false" outlineLevel="0" collapsed="false">
      <c r="A17" s="180" t="n">
        <v>8</v>
      </c>
      <c r="B17" s="123"/>
      <c r="C17" s="71" t="s">
        <v>165</v>
      </c>
      <c r="D17" s="71"/>
      <c r="E17" s="64"/>
      <c r="F17" s="188" t="n">
        <v>63.9</v>
      </c>
      <c r="G17" s="163" t="n">
        <v>68.9</v>
      </c>
      <c r="H17" s="163" t="n">
        <v>69.8</v>
      </c>
      <c r="I17" s="164" t="n">
        <v>84</v>
      </c>
      <c r="J17" s="189" t="s">
        <v>25</v>
      </c>
      <c r="K17" s="190" t="n">
        <v>79.9</v>
      </c>
      <c r="L17" s="162" t="n">
        <v>76.3</v>
      </c>
      <c r="M17" s="189" t="n">
        <v>81.6</v>
      </c>
      <c r="N17" s="189" t="n">
        <v>81.5</v>
      </c>
      <c r="O17" s="162" t="n">
        <v>83.5</v>
      </c>
      <c r="P17" s="189" t="n">
        <v>82.8</v>
      </c>
      <c r="Q17" s="189" t="n">
        <v>82.6</v>
      </c>
      <c r="R17" s="162" t="n">
        <v>69.6</v>
      </c>
      <c r="S17" s="162" t="n">
        <v>72.2</v>
      </c>
      <c r="T17" s="189" t="n">
        <f aca="false">'Tab2.13 '!I16</f>
        <v>81.1</v>
      </c>
      <c r="U17" s="189" t="n">
        <v>72.2</v>
      </c>
      <c r="V17" s="189" t="n">
        <v>78.4</v>
      </c>
      <c r="W17" s="189" t="n">
        <v>81.1</v>
      </c>
      <c r="X17" s="162" t="n">
        <v>56.6</v>
      </c>
      <c r="Y17" s="189" t="n">
        <v>63.1</v>
      </c>
      <c r="Z17" s="189" t="n">
        <v>70.3</v>
      </c>
      <c r="AA17" s="164" t="n">
        <v>56.7</v>
      </c>
      <c r="AB17" s="189" t="n">
        <v>52.2</v>
      </c>
      <c r="AC17" s="190" t="n">
        <v>63.5</v>
      </c>
      <c r="AD17" s="65" t="n">
        <v>8</v>
      </c>
    </row>
    <row r="18" customFormat="false" ht="18" hidden="false" customHeight="true" outlineLevel="0" collapsed="false">
      <c r="A18" s="192"/>
      <c r="B18" s="138"/>
      <c r="C18" s="84" t="s">
        <v>166</v>
      </c>
      <c r="D18" s="71"/>
      <c r="E18" s="78"/>
      <c r="F18" s="193"/>
      <c r="I18" s="194"/>
      <c r="J18" s="168"/>
      <c r="K18" s="168"/>
      <c r="L18" s="194"/>
      <c r="M18" s="168"/>
      <c r="N18" s="168"/>
      <c r="O18" s="139"/>
      <c r="P18" s="168"/>
      <c r="Q18" s="168"/>
      <c r="R18" s="101"/>
      <c r="S18" s="168"/>
      <c r="T18" s="168"/>
      <c r="U18" s="168"/>
      <c r="V18" s="168"/>
      <c r="W18" s="168"/>
      <c r="Y18" s="168"/>
      <c r="Z18" s="168"/>
      <c r="AB18" s="168"/>
      <c r="AC18" s="168"/>
      <c r="AD18" s="141"/>
    </row>
    <row r="19" customFormat="false" ht="12.75" hidden="false" customHeight="false" outlineLevel="0" collapsed="false">
      <c r="A19" s="180" t="n">
        <v>9</v>
      </c>
      <c r="B19" s="123"/>
      <c r="C19" s="71" t="s">
        <v>167</v>
      </c>
      <c r="D19" s="71"/>
      <c r="E19" s="64"/>
      <c r="F19" s="188" t="n">
        <v>95.5</v>
      </c>
      <c r="G19" s="163" t="n">
        <v>94.8</v>
      </c>
      <c r="H19" s="163" t="n">
        <v>98.6</v>
      </c>
      <c r="I19" s="164" t="n">
        <v>84</v>
      </c>
      <c r="J19" s="189" t="s">
        <v>25</v>
      </c>
      <c r="K19" s="190" t="n">
        <v>90</v>
      </c>
      <c r="L19" s="162" t="n">
        <v>93.6</v>
      </c>
      <c r="M19" s="189" t="n">
        <v>89.4</v>
      </c>
      <c r="N19" s="189" t="n">
        <v>99.6</v>
      </c>
      <c r="O19" s="162" t="n">
        <v>95.8</v>
      </c>
      <c r="P19" s="189" t="n">
        <v>92.8</v>
      </c>
      <c r="Q19" s="189" t="n">
        <v>99.5</v>
      </c>
      <c r="R19" s="162" t="n">
        <v>98.1</v>
      </c>
      <c r="S19" s="162" t="n">
        <v>97.4</v>
      </c>
      <c r="T19" s="189" t="n">
        <f aca="false">'Tab2.13 '!I19</f>
        <v>70.2</v>
      </c>
      <c r="U19" s="189" t="n">
        <v>97.4</v>
      </c>
      <c r="V19" s="189" t="n">
        <v>96</v>
      </c>
      <c r="W19" s="189" t="n">
        <v>99.2</v>
      </c>
      <c r="X19" s="162" t="n">
        <v>95.7</v>
      </c>
      <c r="Y19" s="189" t="n">
        <v>95.8</v>
      </c>
      <c r="Z19" s="189" t="n">
        <v>98.9</v>
      </c>
      <c r="AA19" s="162" t="n">
        <v>97.4</v>
      </c>
      <c r="AB19" s="189" t="n">
        <v>94</v>
      </c>
      <c r="AC19" s="190" t="n">
        <v>100</v>
      </c>
      <c r="AD19" s="65" t="n">
        <v>9</v>
      </c>
    </row>
    <row r="20" customFormat="false" ht="12.75" hidden="false" customHeight="false" outlineLevel="0" collapsed="false">
      <c r="A20" s="180" t="n">
        <v>10</v>
      </c>
      <c r="B20" s="123"/>
      <c r="D20" s="81" t="s">
        <v>241</v>
      </c>
      <c r="E20" s="64"/>
      <c r="F20" s="195" t="s">
        <v>21</v>
      </c>
      <c r="G20" s="163" t="n">
        <v>13.9</v>
      </c>
      <c r="H20" s="163" t="n">
        <v>68.7</v>
      </c>
      <c r="I20" s="167" t="s">
        <v>21</v>
      </c>
      <c r="J20" s="189" t="s">
        <v>25</v>
      </c>
      <c r="K20" s="189" t="s">
        <v>25</v>
      </c>
      <c r="L20" s="167" t="s">
        <v>21</v>
      </c>
      <c r="M20" s="189" t="s">
        <v>25</v>
      </c>
      <c r="N20" s="189" t="n">
        <v>59.8</v>
      </c>
      <c r="O20" s="167" t="s">
        <v>21</v>
      </c>
      <c r="P20" s="190" t="n">
        <v>15</v>
      </c>
      <c r="Q20" s="189" t="n">
        <v>74.7</v>
      </c>
      <c r="R20" s="167" t="s">
        <v>21</v>
      </c>
      <c r="S20" s="167" t="s">
        <v>21</v>
      </c>
      <c r="T20" s="189" t="n">
        <f aca="false">'Tab2.13 '!I20</f>
        <v>56.4</v>
      </c>
      <c r="U20" s="167" t="s">
        <v>21</v>
      </c>
      <c r="V20" s="189" t="n">
        <v>14.9</v>
      </c>
      <c r="W20" s="189" t="n">
        <v>70.2</v>
      </c>
      <c r="X20" s="167" t="s">
        <v>21</v>
      </c>
      <c r="Y20" s="190" t="n">
        <v>15.2</v>
      </c>
      <c r="Z20" s="189" t="n">
        <v>70.9</v>
      </c>
      <c r="AA20" s="167" t="s">
        <v>21</v>
      </c>
      <c r="AB20" s="162" t="s">
        <v>25</v>
      </c>
      <c r="AC20" s="190" t="n">
        <v>70.9</v>
      </c>
      <c r="AD20" s="65" t="n">
        <v>10</v>
      </c>
    </row>
    <row r="21" customFormat="false" ht="12.75" hidden="false" customHeight="false" outlineLevel="0" collapsed="false">
      <c r="A21" s="180" t="n">
        <v>11</v>
      </c>
      <c r="B21" s="123"/>
      <c r="C21" s="81" t="s">
        <v>169</v>
      </c>
      <c r="D21" s="71"/>
      <c r="E21" s="64"/>
      <c r="F21" s="188" t="n">
        <v>43.2</v>
      </c>
      <c r="G21" s="163" t="n">
        <v>43.1</v>
      </c>
      <c r="H21" s="163" t="n">
        <v>49.3</v>
      </c>
      <c r="I21" s="162" t="s">
        <v>25</v>
      </c>
      <c r="J21" s="189" t="s">
        <v>25</v>
      </c>
      <c r="K21" s="189" t="s">
        <v>25</v>
      </c>
      <c r="L21" s="164" t="n">
        <v>42.9</v>
      </c>
      <c r="M21" s="190" t="n">
        <v>38.3</v>
      </c>
      <c r="N21" s="190" t="n">
        <v>39.2</v>
      </c>
      <c r="O21" s="162" t="n">
        <v>52.1</v>
      </c>
      <c r="P21" s="189" t="n">
        <v>42.6</v>
      </c>
      <c r="Q21" s="162" t="n">
        <v>63.1</v>
      </c>
      <c r="R21" s="162" t="n">
        <v>35.1</v>
      </c>
      <c r="S21" s="162" t="n">
        <v>50.6</v>
      </c>
      <c r="T21" s="189" t="n">
        <f aca="false">'Tab2.13 '!I21</f>
        <v>35.5</v>
      </c>
      <c r="U21" s="189" t="n">
        <v>50.6</v>
      </c>
      <c r="V21" s="189" t="n">
        <v>51.3</v>
      </c>
      <c r="W21" s="162" t="n">
        <v>56.4</v>
      </c>
      <c r="X21" s="162" t="n">
        <v>38.6</v>
      </c>
      <c r="Y21" s="189" t="n">
        <v>45.4</v>
      </c>
      <c r="Z21" s="162" t="n">
        <v>51.2</v>
      </c>
      <c r="AA21" s="164" t="n">
        <v>43</v>
      </c>
      <c r="AB21" s="190" t="n">
        <v>32</v>
      </c>
      <c r="AC21" s="190" t="n">
        <v>45.5</v>
      </c>
      <c r="AD21" s="86" t="n">
        <v>11</v>
      </c>
    </row>
    <row r="22" customFormat="false" ht="12.75" hidden="false" customHeight="false" outlineLevel="0" collapsed="false">
      <c r="A22" s="180" t="n">
        <v>12</v>
      </c>
      <c r="B22" s="123"/>
      <c r="C22" s="81" t="s">
        <v>170</v>
      </c>
      <c r="D22" s="71"/>
      <c r="E22" s="64"/>
      <c r="F22" s="188" t="n">
        <v>51</v>
      </c>
      <c r="G22" s="163" t="n">
        <v>44.9</v>
      </c>
      <c r="H22" s="163" t="n">
        <v>44.9</v>
      </c>
      <c r="I22" s="164" t="n">
        <v>61.6</v>
      </c>
      <c r="J22" s="189" t="str">
        <f aca="false">'Tab2.13 '!F22</f>
        <v>/</v>
      </c>
      <c r="K22" s="189" t="s">
        <v>25</v>
      </c>
      <c r="L22" s="164" t="n">
        <v>42.8</v>
      </c>
      <c r="M22" s="190" t="n">
        <v>37.3</v>
      </c>
      <c r="N22" s="190" t="n">
        <v>50.4</v>
      </c>
      <c r="O22" s="162" t="n">
        <v>40.5</v>
      </c>
      <c r="P22" s="189" t="n">
        <v>38.4</v>
      </c>
      <c r="Q22" s="162" t="n">
        <v>33.3</v>
      </c>
      <c r="R22" s="162" t="n">
        <v>59</v>
      </c>
      <c r="S22" s="162" t="n">
        <v>48.2</v>
      </c>
      <c r="T22" s="189" t="str">
        <f aca="false">'Tab2.13 '!I22</f>
        <v>(14,0)</v>
      </c>
      <c r="U22" s="189" t="n">
        <v>48.2</v>
      </c>
      <c r="V22" s="189" t="n">
        <v>43.7</v>
      </c>
      <c r="W22" s="162" t="n">
        <v>35.5</v>
      </c>
      <c r="X22" s="162" t="n">
        <v>58.8</v>
      </c>
      <c r="Y22" s="189" t="n">
        <v>46.6</v>
      </c>
      <c r="Z22" s="162" t="n">
        <v>45.5</v>
      </c>
      <c r="AA22" s="164" t="n">
        <v>53.8</v>
      </c>
      <c r="AB22" s="190" t="n">
        <v>52.4</v>
      </c>
      <c r="AC22" s="190" t="n">
        <v>53.1</v>
      </c>
      <c r="AD22" s="86" t="n">
        <v>12</v>
      </c>
    </row>
    <row r="23" customFormat="false" ht="12.75" hidden="false" customHeight="false" outlineLevel="0" collapsed="false">
      <c r="A23" s="180" t="n">
        <v>13</v>
      </c>
      <c r="B23" s="123"/>
      <c r="C23" s="81" t="s">
        <v>171</v>
      </c>
      <c r="D23" s="71"/>
      <c r="E23" s="64"/>
      <c r="F23" s="195" t="s">
        <v>21</v>
      </c>
      <c r="G23" s="163" t="n">
        <v>8.4</v>
      </c>
      <c r="H23" s="163" t="n">
        <v>11.7</v>
      </c>
      <c r="I23" s="167" t="s">
        <v>21</v>
      </c>
      <c r="J23" s="189" t="str">
        <f aca="false">'Tab2.13 '!F23</f>
        <v>/</v>
      </c>
      <c r="K23" s="189" t="s">
        <v>25</v>
      </c>
      <c r="L23" s="167" t="s">
        <v>21</v>
      </c>
      <c r="M23" s="189" t="s">
        <v>25</v>
      </c>
      <c r="N23" s="190" t="n">
        <v>16.1</v>
      </c>
      <c r="O23" s="167" t="s">
        <v>21</v>
      </c>
      <c r="P23" s="190" t="n">
        <v>8.8</v>
      </c>
      <c r="Q23" s="190" t="n">
        <v>10</v>
      </c>
      <c r="R23" s="167" t="s">
        <v>21</v>
      </c>
      <c r="S23" s="167" t="s">
        <v>21</v>
      </c>
      <c r="T23" s="190" t="str">
        <f aca="false">'Tab2.13 '!I23</f>
        <v>(18,4)</v>
      </c>
      <c r="U23" s="167" t="s">
        <v>21</v>
      </c>
      <c r="V23" s="190" t="n">
        <v>10.9</v>
      </c>
      <c r="W23" s="190" t="n">
        <v>14</v>
      </c>
      <c r="X23" s="167" t="s">
        <v>21</v>
      </c>
      <c r="Y23" s="190" t="n">
        <v>8.1</v>
      </c>
      <c r="Z23" s="190" t="n">
        <v>11.2</v>
      </c>
      <c r="AA23" s="167" t="s">
        <v>21</v>
      </c>
      <c r="AB23" s="162" t="s">
        <v>25</v>
      </c>
      <c r="AC23" s="189" t="s">
        <v>25</v>
      </c>
      <c r="AD23" s="86" t="n">
        <v>13</v>
      </c>
    </row>
    <row r="24" customFormat="false" ht="12.75" hidden="false" customHeight="false" outlineLevel="0" collapsed="false">
      <c r="A24" s="180" t="n">
        <v>14</v>
      </c>
      <c r="B24" s="123"/>
      <c r="C24" s="81" t="s">
        <v>172</v>
      </c>
      <c r="D24" s="71"/>
      <c r="E24" s="64"/>
      <c r="F24" s="195" t="s">
        <v>21</v>
      </c>
      <c r="G24" s="130" t="n">
        <v>2.9</v>
      </c>
      <c r="H24" s="163" t="n">
        <v>18.5</v>
      </c>
      <c r="I24" s="167" t="s">
        <v>21</v>
      </c>
      <c r="J24" s="189" t="s">
        <v>19</v>
      </c>
      <c r="K24" s="189" t="s">
        <v>25</v>
      </c>
      <c r="L24" s="167" t="s">
        <v>21</v>
      </c>
      <c r="M24" s="189" t="s">
        <v>25</v>
      </c>
      <c r="N24" s="167" t="s">
        <v>25</v>
      </c>
      <c r="O24" s="167" t="s">
        <v>21</v>
      </c>
      <c r="P24" s="189" t="s">
        <v>25</v>
      </c>
      <c r="Q24" s="190" t="n">
        <v>15.7</v>
      </c>
      <c r="R24" s="167" t="s">
        <v>21</v>
      </c>
      <c r="S24" s="167" t="s">
        <v>21</v>
      </c>
      <c r="T24" s="189" t="n">
        <f aca="false">'Tab2.13 '!I24</f>
        <v>79.9</v>
      </c>
      <c r="U24" s="167" t="s">
        <v>21</v>
      </c>
      <c r="V24" s="189" t="s">
        <v>25</v>
      </c>
      <c r="W24" s="190" t="n">
        <v>18.4</v>
      </c>
      <c r="X24" s="167" t="s">
        <v>21</v>
      </c>
      <c r="Y24" s="162" t="s">
        <v>25</v>
      </c>
      <c r="Z24" s="190" t="n">
        <v>20.6</v>
      </c>
      <c r="AA24" s="167" t="s">
        <v>21</v>
      </c>
      <c r="AB24" s="162" t="s">
        <v>25</v>
      </c>
      <c r="AC24" s="189" t="s">
        <v>25</v>
      </c>
      <c r="AD24" s="86" t="n">
        <v>14</v>
      </c>
    </row>
    <row r="25" customFormat="false" ht="12.75" hidden="false" customHeight="false" outlineLevel="0" collapsed="false">
      <c r="A25" s="180" t="n">
        <v>15</v>
      </c>
      <c r="B25" s="123"/>
      <c r="C25" s="81" t="s">
        <v>267</v>
      </c>
      <c r="D25" s="71"/>
      <c r="E25" s="64"/>
      <c r="F25" s="188" t="n">
        <v>22.4</v>
      </c>
      <c r="G25" s="163" t="n">
        <v>64.3</v>
      </c>
      <c r="H25" s="163" t="n">
        <v>70.4</v>
      </c>
      <c r="I25" s="162" t="s">
        <v>25</v>
      </c>
      <c r="J25" s="189" t="str">
        <f aca="false">'Tab2.13 '!F25</f>
        <v>/</v>
      </c>
      <c r="K25" s="189" t="s">
        <v>25</v>
      </c>
      <c r="L25" s="196" t="n">
        <v>27.8</v>
      </c>
      <c r="M25" s="189" t="n">
        <v>80.6</v>
      </c>
      <c r="N25" s="189" t="n">
        <v>72.1</v>
      </c>
      <c r="O25" s="162" t="n">
        <v>33.6</v>
      </c>
      <c r="P25" s="189" t="n">
        <v>82.5</v>
      </c>
      <c r="Q25" s="189" t="n">
        <v>84.5</v>
      </c>
      <c r="R25" s="167" t="s">
        <v>21</v>
      </c>
      <c r="S25" s="162" t="n">
        <v>29.9</v>
      </c>
      <c r="T25" s="189" t="n">
        <f aca="false">'Tab2.13 '!I25</f>
        <v>22.8</v>
      </c>
      <c r="U25" s="189" t="n">
        <v>29.9</v>
      </c>
      <c r="V25" s="189" t="n">
        <v>72.2</v>
      </c>
      <c r="W25" s="189" t="n">
        <v>79.9</v>
      </c>
      <c r="X25" s="164" t="n">
        <v>11.7</v>
      </c>
      <c r="Y25" s="189" t="n">
        <v>61.1</v>
      </c>
      <c r="Z25" s="189" t="n">
        <v>74.2</v>
      </c>
      <c r="AA25" s="162" t="s">
        <v>25</v>
      </c>
      <c r="AB25" s="190" t="n">
        <v>38.5</v>
      </c>
      <c r="AC25" s="190" t="n">
        <v>54</v>
      </c>
      <c r="AD25" s="86" t="n">
        <v>15</v>
      </c>
    </row>
    <row r="26" customFormat="false" ht="12.75" hidden="false" customHeight="true" outlineLevel="0" collapsed="false">
      <c r="A26" s="180" t="n">
        <v>16</v>
      </c>
      <c r="B26" s="89"/>
      <c r="C26" s="71" t="s">
        <v>174</v>
      </c>
      <c r="D26" s="71"/>
      <c r="E26" s="64"/>
      <c r="F26" s="188" t="n">
        <v>24.2</v>
      </c>
      <c r="G26" s="163" t="n">
        <v>20.3</v>
      </c>
      <c r="H26" s="163" t="n">
        <v>18.7</v>
      </c>
      <c r="I26" s="162" t="s">
        <v>25</v>
      </c>
      <c r="J26" s="189" t="str">
        <f aca="false">'Tab2.13 '!F26</f>
        <v>/</v>
      </c>
      <c r="K26" s="189" t="s">
        <v>25</v>
      </c>
      <c r="L26" s="196" t="n">
        <v>25.4</v>
      </c>
      <c r="M26" s="190" t="n">
        <v>20.1</v>
      </c>
      <c r="N26" s="190" t="n">
        <v>12.8</v>
      </c>
      <c r="O26" s="162" t="n">
        <v>37.6</v>
      </c>
      <c r="P26" s="189" t="n">
        <v>26.1</v>
      </c>
      <c r="Q26" s="190" t="n">
        <v>29</v>
      </c>
      <c r="R26" s="170" t="n">
        <v>18.3</v>
      </c>
      <c r="S26" s="162" t="n">
        <v>29.8</v>
      </c>
      <c r="T26" s="189" t="str">
        <f aca="false">'Tab2.13 '!I26</f>
        <v>(11,9)</v>
      </c>
      <c r="U26" s="189" t="n">
        <v>29.8</v>
      </c>
      <c r="V26" s="189" t="n">
        <v>25.2</v>
      </c>
      <c r="W26" s="189" t="n">
        <v>22.8</v>
      </c>
      <c r="X26" s="164" t="n">
        <v>20.5</v>
      </c>
      <c r="Y26" s="164" t="n">
        <v>18.3</v>
      </c>
      <c r="Z26" s="190" t="n">
        <v>20.3</v>
      </c>
      <c r="AA26" s="164" t="n">
        <v>17.4</v>
      </c>
      <c r="AB26" s="190" t="n">
        <v>14.7</v>
      </c>
      <c r="AC26" s="189" t="s">
        <v>25</v>
      </c>
      <c r="AD26" s="86" t="n">
        <v>16</v>
      </c>
    </row>
    <row r="27" customFormat="false" ht="12.75" hidden="false" customHeight="false" outlineLevel="0" collapsed="false">
      <c r="A27" s="180" t="n">
        <v>17</v>
      </c>
      <c r="B27" s="89"/>
      <c r="D27" s="81" t="s">
        <v>175</v>
      </c>
      <c r="E27" s="64"/>
      <c r="F27" s="188" t="n">
        <v>20.3</v>
      </c>
      <c r="G27" s="163" t="n">
        <v>12.7</v>
      </c>
      <c r="H27" s="163" t="n">
        <v>8.8</v>
      </c>
      <c r="I27" s="162" t="s">
        <v>25</v>
      </c>
      <c r="J27" s="189" t="str">
        <f aca="false">'Tab2.13 '!F27</f>
        <v>/</v>
      </c>
      <c r="K27" s="189" t="s">
        <v>25</v>
      </c>
      <c r="L27" s="196" t="n">
        <v>21.7</v>
      </c>
      <c r="M27" s="189" t="s">
        <v>25</v>
      </c>
      <c r="N27" s="167" t="s">
        <v>25</v>
      </c>
      <c r="O27" s="162" t="n">
        <v>33.9</v>
      </c>
      <c r="P27" s="190" t="n">
        <v>16.3</v>
      </c>
      <c r="Q27" s="190" t="n">
        <v>11.3</v>
      </c>
      <c r="R27" s="167" t="s">
        <v>21</v>
      </c>
      <c r="S27" s="162" t="n">
        <v>22.9</v>
      </c>
      <c r="T27" s="190" t="str">
        <f aca="false">'Tab2.13 '!I27</f>
        <v>(13,0)</v>
      </c>
      <c r="U27" s="162" t="n">
        <v>22.9</v>
      </c>
      <c r="V27" s="190" t="n">
        <v>14.6</v>
      </c>
      <c r="W27" s="190" t="n">
        <v>11.9</v>
      </c>
      <c r="X27" s="164" t="n">
        <v>17.1</v>
      </c>
      <c r="Y27" s="164" t="n">
        <v>12.9</v>
      </c>
      <c r="Z27" s="190" t="n">
        <v>9.5</v>
      </c>
      <c r="AA27" s="164" t="n">
        <v>14.6</v>
      </c>
      <c r="AB27" s="162" t="s">
        <v>25</v>
      </c>
      <c r="AC27" s="189" t="s">
        <v>25</v>
      </c>
      <c r="AD27" s="86" t="n">
        <v>17</v>
      </c>
    </row>
    <row r="28" customFormat="false" ht="12.75" hidden="false" customHeight="false" outlineLevel="0" collapsed="false">
      <c r="A28" s="180" t="n">
        <v>18</v>
      </c>
      <c r="B28" s="89"/>
      <c r="D28" s="81" t="s">
        <v>176</v>
      </c>
      <c r="E28" s="64"/>
      <c r="F28" s="188" t="n">
        <v>5.5</v>
      </c>
      <c r="G28" s="163" t="n">
        <v>8.9</v>
      </c>
      <c r="H28" s="163" t="n">
        <v>11.8</v>
      </c>
      <c r="I28" s="162" t="s">
        <v>25</v>
      </c>
      <c r="J28" s="189" t="s">
        <v>25</v>
      </c>
      <c r="K28" s="189" t="s">
        <v>25</v>
      </c>
      <c r="L28" s="162" t="s">
        <v>25</v>
      </c>
      <c r="M28" s="189" t="s">
        <v>25</v>
      </c>
      <c r="N28" s="190" t="n">
        <v>10.6</v>
      </c>
      <c r="O28" s="196" t="n">
        <v>6.7</v>
      </c>
      <c r="P28" s="190" t="n">
        <v>11.3</v>
      </c>
      <c r="Q28" s="190" t="n">
        <v>20.1</v>
      </c>
      <c r="R28" s="167" t="s">
        <v>21</v>
      </c>
      <c r="S28" s="164" t="n">
        <v>9.4</v>
      </c>
      <c r="T28" s="190" t="n">
        <f aca="false">'Tab2.13 '!I28</f>
        <v>89.6</v>
      </c>
      <c r="U28" s="190" t="n">
        <v>9.4</v>
      </c>
      <c r="V28" s="190" t="n">
        <v>12.4</v>
      </c>
      <c r="W28" s="190" t="n">
        <v>13</v>
      </c>
      <c r="X28" s="162" t="s">
        <v>25</v>
      </c>
      <c r="Y28" s="190" t="n">
        <v>6.6</v>
      </c>
      <c r="Z28" s="190" t="n">
        <v>13.4</v>
      </c>
      <c r="AA28" s="162" t="s">
        <v>25</v>
      </c>
      <c r="AB28" s="162" t="s">
        <v>25</v>
      </c>
      <c r="AC28" s="189" t="s">
        <v>25</v>
      </c>
      <c r="AD28" s="86" t="n">
        <v>18</v>
      </c>
    </row>
    <row r="29" customFormat="false" ht="12.75" hidden="false" customHeight="false" outlineLevel="0" collapsed="false">
      <c r="A29" s="180" t="n">
        <v>19</v>
      </c>
      <c r="B29" s="89"/>
      <c r="C29" s="71" t="s">
        <v>177</v>
      </c>
      <c r="D29" s="71"/>
      <c r="E29" s="64"/>
      <c r="F29" s="188" t="n">
        <v>83.5</v>
      </c>
      <c r="G29" s="163" t="n">
        <v>88.3</v>
      </c>
      <c r="H29" s="163" t="n">
        <v>85.1</v>
      </c>
      <c r="I29" s="164" t="n">
        <v>77.2</v>
      </c>
      <c r="J29" s="189" t="str">
        <f aca="false">'Tab2.13 '!F29</f>
        <v>/</v>
      </c>
      <c r="K29" s="190" t="n">
        <v>77.9</v>
      </c>
      <c r="L29" s="162" t="n">
        <v>88.2</v>
      </c>
      <c r="M29" s="189" t="n">
        <v>91.5</v>
      </c>
      <c r="N29" s="189" t="n">
        <v>91</v>
      </c>
      <c r="O29" s="162" t="n">
        <v>93.2</v>
      </c>
      <c r="P29" s="189" t="n">
        <v>90.5</v>
      </c>
      <c r="Q29" s="189" t="n">
        <v>89.9</v>
      </c>
      <c r="R29" s="162" t="n">
        <v>92.2</v>
      </c>
      <c r="S29" s="162" t="n">
        <v>89.5</v>
      </c>
      <c r="T29" s="189" t="n">
        <f aca="false">'Tab2.13 '!I29</f>
        <v>38.1</v>
      </c>
      <c r="U29" s="189" t="n">
        <v>89.5</v>
      </c>
      <c r="V29" s="189" t="n">
        <v>90.4</v>
      </c>
      <c r="W29" s="189" t="n">
        <v>89.6</v>
      </c>
      <c r="X29" s="162" t="n">
        <v>79.9</v>
      </c>
      <c r="Y29" s="189" t="n">
        <v>85.7</v>
      </c>
      <c r="Z29" s="189" t="n">
        <v>89.4</v>
      </c>
      <c r="AA29" s="162" t="n">
        <v>79.7</v>
      </c>
      <c r="AB29" s="189" t="n">
        <v>86.8</v>
      </c>
      <c r="AC29" s="190" t="n">
        <v>72.9</v>
      </c>
      <c r="AD29" s="86" t="n">
        <v>19</v>
      </c>
    </row>
    <row r="30" customFormat="false" ht="12.75" hidden="false" customHeight="false" outlineLevel="0" collapsed="false">
      <c r="A30" s="180" t="n">
        <v>20</v>
      </c>
      <c r="B30" s="89"/>
      <c r="D30" s="81" t="s">
        <v>178</v>
      </c>
      <c r="E30" s="64"/>
      <c r="F30" s="195" t="s">
        <v>21</v>
      </c>
      <c r="G30" s="163" t="n">
        <v>70.9</v>
      </c>
      <c r="H30" s="163" t="n">
        <v>39.2</v>
      </c>
      <c r="I30" s="167" t="s">
        <v>21</v>
      </c>
      <c r="J30" s="189" t="s">
        <v>25</v>
      </c>
      <c r="K30" s="189" t="s">
        <v>25</v>
      </c>
      <c r="L30" s="167" t="s">
        <v>21</v>
      </c>
      <c r="M30" s="190" t="n">
        <v>67.1</v>
      </c>
      <c r="N30" s="190" t="n">
        <v>15</v>
      </c>
      <c r="O30" s="167" t="s">
        <v>21</v>
      </c>
      <c r="P30" s="189" t="n">
        <v>62.5</v>
      </c>
      <c r="Q30" s="190" t="n">
        <v>35.2</v>
      </c>
      <c r="R30" s="167" t="s">
        <v>21</v>
      </c>
      <c r="S30" s="167" t="s">
        <v>21</v>
      </c>
      <c r="T30" s="189" t="n">
        <f aca="false">'Tab2.13 '!I30</f>
        <v>81.6</v>
      </c>
      <c r="U30" s="167" t="s">
        <v>21</v>
      </c>
      <c r="V30" s="189" t="n">
        <v>70.5</v>
      </c>
      <c r="W30" s="189" t="n">
        <v>38.1</v>
      </c>
      <c r="X30" s="167" t="s">
        <v>21</v>
      </c>
      <c r="Y30" s="189" t="n">
        <v>70.8</v>
      </c>
      <c r="Z30" s="189" t="n">
        <v>43</v>
      </c>
      <c r="AA30" s="167" t="s">
        <v>21</v>
      </c>
      <c r="AB30" s="189" t="n">
        <v>78.6</v>
      </c>
      <c r="AC30" s="190" t="n">
        <v>37.6</v>
      </c>
      <c r="AD30" s="86" t="n">
        <v>20</v>
      </c>
    </row>
    <row r="31" customFormat="false" ht="12.75" hidden="false" customHeight="false" outlineLevel="0" collapsed="false">
      <c r="A31" s="180" t="n">
        <v>21</v>
      </c>
      <c r="B31" s="89"/>
      <c r="D31" s="81" t="s">
        <v>179</v>
      </c>
      <c r="E31" s="64"/>
      <c r="F31" s="195" t="s">
        <v>21</v>
      </c>
      <c r="G31" s="163" t="n">
        <v>53</v>
      </c>
      <c r="H31" s="163" t="n">
        <v>71.6</v>
      </c>
      <c r="I31" s="167" t="s">
        <v>21</v>
      </c>
      <c r="J31" s="189" t="str">
        <f aca="false">'Tab2.13 '!F31</f>
        <v>/</v>
      </c>
      <c r="K31" s="190" t="n">
        <v>75</v>
      </c>
      <c r="L31" s="167" t="s">
        <v>21</v>
      </c>
      <c r="M31" s="190" t="n">
        <v>69.9</v>
      </c>
      <c r="N31" s="189" t="n">
        <v>87.2</v>
      </c>
      <c r="O31" s="167" t="s">
        <v>21</v>
      </c>
      <c r="P31" s="189" t="n">
        <v>69.5</v>
      </c>
      <c r="Q31" s="189" t="n">
        <v>84.7</v>
      </c>
      <c r="R31" s="167" t="s">
        <v>21</v>
      </c>
      <c r="S31" s="167" t="s">
        <v>21</v>
      </c>
      <c r="T31" s="189" t="n">
        <f aca="false">'Tab2.13 '!I31</f>
        <v>48.2</v>
      </c>
      <c r="U31" s="167" t="s">
        <v>21</v>
      </c>
      <c r="V31" s="189" t="n">
        <v>65.4</v>
      </c>
      <c r="W31" s="189" t="n">
        <v>81.6</v>
      </c>
      <c r="X31" s="167" t="s">
        <v>21</v>
      </c>
      <c r="Y31" s="189" t="n">
        <v>41.6</v>
      </c>
      <c r="Z31" s="189" t="n">
        <v>75.6</v>
      </c>
      <c r="AA31" s="167" t="s">
        <v>21</v>
      </c>
      <c r="AB31" s="190" t="n">
        <v>40.2</v>
      </c>
      <c r="AC31" s="190" t="n">
        <v>59.3</v>
      </c>
      <c r="AD31" s="86" t="n">
        <v>21</v>
      </c>
    </row>
    <row r="32" customFormat="false" ht="12.75" hidden="false" customHeight="false" outlineLevel="0" collapsed="false">
      <c r="A32" s="180" t="n">
        <v>22</v>
      </c>
      <c r="B32" s="89"/>
      <c r="C32" s="81" t="s">
        <v>180</v>
      </c>
      <c r="D32" s="71"/>
      <c r="E32" s="64"/>
      <c r="F32" s="195" t="s">
        <v>21</v>
      </c>
      <c r="G32" s="163" t="n">
        <v>29.2</v>
      </c>
      <c r="H32" s="163" t="n">
        <v>36.1</v>
      </c>
      <c r="I32" s="167" t="s">
        <v>21</v>
      </c>
      <c r="J32" s="189" t="s">
        <v>25</v>
      </c>
      <c r="K32" s="189" t="s">
        <v>25</v>
      </c>
      <c r="L32" s="167" t="s">
        <v>21</v>
      </c>
      <c r="M32" s="190" t="n">
        <v>45</v>
      </c>
      <c r="N32" s="189" t="n">
        <v>68.3</v>
      </c>
      <c r="O32" s="167" t="s">
        <v>21</v>
      </c>
      <c r="P32" s="189" t="n">
        <v>47.5</v>
      </c>
      <c r="Q32" s="189" t="n">
        <v>59.2</v>
      </c>
      <c r="R32" s="167" t="s">
        <v>21</v>
      </c>
      <c r="S32" s="167" t="s">
        <v>21</v>
      </c>
      <c r="T32" s="189" t="n">
        <f aca="false">'Tab2.13 '!I32</f>
        <v>0</v>
      </c>
      <c r="U32" s="167" t="s">
        <v>21</v>
      </c>
      <c r="V32" s="189" t="n">
        <v>39.7</v>
      </c>
      <c r="W32" s="189" t="n">
        <v>48.2</v>
      </c>
      <c r="X32" s="167" t="s">
        <v>21</v>
      </c>
      <c r="Y32" s="190" t="n">
        <v>16.8</v>
      </c>
      <c r="Z32" s="189" t="n">
        <v>28</v>
      </c>
      <c r="AA32" s="167" t="s">
        <v>21</v>
      </c>
      <c r="AB32" s="162" t="s">
        <v>25</v>
      </c>
      <c r="AC32" s="189" t="s">
        <v>25</v>
      </c>
      <c r="AD32" s="86" t="n">
        <v>22</v>
      </c>
    </row>
    <row r="33" customFormat="false" ht="12.75" hidden="false" customHeight="false" outlineLevel="0" collapsed="false">
      <c r="A33" s="180" t="n">
        <v>23</v>
      </c>
      <c r="B33" s="89"/>
      <c r="C33" s="81" t="s">
        <v>268</v>
      </c>
      <c r="D33" s="71"/>
      <c r="E33" s="64"/>
      <c r="F33" s="197"/>
      <c r="H33" s="163"/>
      <c r="I33" s="167"/>
      <c r="J33" s="189"/>
      <c r="K33" s="190"/>
      <c r="M33" s="189"/>
      <c r="N33" s="189"/>
      <c r="P33" s="189"/>
      <c r="Q33" s="189"/>
      <c r="R33" s="167" t="s">
        <v>21</v>
      </c>
      <c r="S33" s="167" t="s">
        <v>21</v>
      </c>
      <c r="T33" s="189" t="n">
        <f aca="false">'Tab2.13 '!I34</f>
        <v>27.7</v>
      </c>
      <c r="U33" s="189"/>
      <c r="V33" s="189"/>
      <c r="W33" s="189"/>
      <c r="Y33" s="189"/>
      <c r="Z33" s="189"/>
      <c r="AB33" s="189"/>
      <c r="AC33" s="189"/>
      <c r="AD33" s="136"/>
    </row>
    <row r="34" customFormat="false" ht="12.75" hidden="false" customHeight="false" outlineLevel="0" collapsed="false">
      <c r="A34" s="180"/>
      <c r="B34" s="89"/>
      <c r="C34" s="81"/>
      <c r="D34" s="71" t="s">
        <v>182</v>
      </c>
      <c r="E34" s="64"/>
      <c r="F34" s="195" t="s">
        <v>21</v>
      </c>
      <c r="G34" s="163" t="n">
        <v>74.4</v>
      </c>
      <c r="H34" s="163" t="n">
        <v>81</v>
      </c>
      <c r="I34" s="167" t="s">
        <v>21</v>
      </c>
      <c r="J34" s="190" t="n">
        <v>100</v>
      </c>
      <c r="K34" s="190" t="n">
        <v>91.8</v>
      </c>
      <c r="L34" s="167" t="s">
        <v>21</v>
      </c>
      <c r="M34" s="189" t="n">
        <v>77.8</v>
      </c>
      <c r="N34" s="189" t="n">
        <v>85</v>
      </c>
      <c r="O34" s="167" t="s">
        <v>21</v>
      </c>
      <c r="P34" s="189" t="n">
        <v>87.8</v>
      </c>
      <c r="Q34" s="189" t="n">
        <v>92.1</v>
      </c>
      <c r="R34" s="167"/>
      <c r="S34" s="167"/>
      <c r="T34" s="189"/>
      <c r="U34" s="167" t="s">
        <v>21</v>
      </c>
      <c r="V34" s="189" t="n">
        <v>84.9</v>
      </c>
      <c r="W34" s="189" t="n">
        <v>89</v>
      </c>
      <c r="X34" s="167" t="s">
        <v>21</v>
      </c>
      <c r="Y34" s="189" t="n">
        <v>66.8</v>
      </c>
      <c r="Z34" s="189" t="n">
        <v>80.1</v>
      </c>
      <c r="AA34" s="167" t="s">
        <v>21</v>
      </c>
      <c r="AB34" s="189" t="n">
        <v>57.9</v>
      </c>
      <c r="AC34" s="190" t="n">
        <v>71.4</v>
      </c>
      <c r="AD34" s="86" t="n">
        <v>23</v>
      </c>
    </row>
    <row r="35" customFormat="false" ht="12.75" hidden="false" customHeight="false" outlineLevel="0" collapsed="false">
      <c r="A35" s="180" t="n">
        <v>24</v>
      </c>
      <c r="B35" s="89"/>
      <c r="C35" s="81" t="s">
        <v>183</v>
      </c>
      <c r="D35" s="71"/>
      <c r="E35" s="64"/>
      <c r="F35" s="195" t="s">
        <v>21</v>
      </c>
      <c r="G35" s="163" t="n">
        <v>13.3</v>
      </c>
      <c r="H35" s="163" t="n">
        <v>21.1</v>
      </c>
      <c r="I35" s="167" t="s">
        <v>21</v>
      </c>
      <c r="J35" s="189" t="s">
        <v>25</v>
      </c>
      <c r="K35" s="189" t="s">
        <v>25</v>
      </c>
      <c r="L35" s="167" t="s">
        <v>21</v>
      </c>
      <c r="M35" s="190" t="n">
        <v>26.8</v>
      </c>
      <c r="N35" s="190" t="n">
        <v>46</v>
      </c>
      <c r="O35" s="167" t="s">
        <v>21</v>
      </c>
      <c r="P35" s="189" t="n">
        <v>29.5</v>
      </c>
      <c r="Q35" s="189" t="n">
        <v>51.7</v>
      </c>
      <c r="R35" s="167" t="s">
        <v>21</v>
      </c>
      <c r="S35" s="167" t="s">
        <v>21</v>
      </c>
      <c r="T35" s="189" t="n">
        <f aca="false">'Tab2.13 '!I35</f>
        <v>0</v>
      </c>
      <c r="U35" s="167" t="s">
        <v>21</v>
      </c>
      <c r="V35" s="189" t="n">
        <v>16.2</v>
      </c>
      <c r="W35" s="189" t="n">
        <v>27.7</v>
      </c>
      <c r="X35" s="167" t="s">
        <v>21</v>
      </c>
      <c r="Y35" s="162" t="s">
        <v>25</v>
      </c>
      <c r="Z35" s="190" t="n">
        <v>10.4</v>
      </c>
      <c r="AA35" s="167" t="s">
        <v>21</v>
      </c>
      <c r="AB35" s="162" t="s">
        <v>25</v>
      </c>
      <c r="AC35" s="167" t="s">
        <v>25</v>
      </c>
      <c r="AD35" s="86" t="n">
        <v>24</v>
      </c>
    </row>
    <row r="36" customFormat="false" ht="18" hidden="false" customHeight="true" outlineLevel="0" collapsed="false">
      <c r="A36" s="198"/>
      <c r="B36" s="74"/>
      <c r="C36" s="84" t="s">
        <v>225</v>
      </c>
      <c r="D36" s="71"/>
      <c r="E36" s="64"/>
      <c r="F36" s="193"/>
      <c r="I36" s="199"/>
      <c r="J36" s="168"/>
      <c r="K36" s="168"/>
      <c r="L36" s="199"/>
      <c r="M36" s="168"/>
      <c r="N36" s="168"/>
      <c r="O36" s="132"/>
      <c r="P36" s="168"/>
      <c r="Q36" s="168"/>
      <c r="R36" s="101"/>
      <c r="S36" s="132"/>
      <c r="T36" s="168"/>
      <c r="U36" s="168"/>
      <c r="V36" s="168"/>
      <c r="W36" s="168"/>
      <c r="X36" s="132"/>
      <c r="Y36" s="168"/>
      <c r="Z36" s="168"/>
      <c r="AA36" s="96"/>
      <c r="AB36" s="168"/>
      <c r="AC36" s="168"/>
      <c r="AD36" s="136"/>
    </row>
    <row r="37" customFormat="false" ht="12.75" hidden="false" customHeight="false" outlineLevel="0" collapsed="false">
      <c r="A37" s="198"/>
      <c r="B37" s="138"/>
      <c r="C37" s="62"/>
      <c r="D37" s="62" t="s">
        <v>226</v>
      </c>
      <c r="E37" s="78"/>
      <c r="F37" s="193"/>
      <c r="I37" s="194"/>
      <c r="L37" s="194"/>
      <c r="O37" s="139"/>
      <c r="R37" s="101"/>
      <c r="S37" s="168"/>
      <c r="T37" s="189"/>
      <c r="U37" s="189"/>
      <c r="V37" s="189"/>
      <c r="W37" s="189"/>
      <c r="Y37" s="189"/>
      <c r="Z37" s="189"/>
      <c r="AA37" s="140"/>
      <c r="AD37" s="136"/>
    </row>
    <row r="38" customFormat="false" ht="12.75" hidden="false" customHeight="false" outlineLevel="0" collapsed="false">
      <c r="A38" s="180" t="n">
        <v>25</v>
      </c>
      <c r="B38" s="89"/>
      <c r="C38" s="81" t="s">
        <v>185</v>
      </c>
      <c r="D38" s="71"/>
      <c r="E38" s="64"/>
      <c r="F38" s="188" t="n">
        <v>59.5</v>
      </c>
      <c r="G38" s="163" t="n">
        <v>72.4</v>
      </c>
      <c r="H38" s="163" t="n">
        <v>80.2</v>
      </c>
      <c r="I38" s="164" t="n">
        <v>68.9</v>
      </c>
      <c r="J38" s="189" t="str">
        <f aca="false">'Tab2.13 '!F37</f>
        <v>/</v>
      </c>
      <c r="K38" s="190" t="n">
        <v>97.1</v>
      </c>
      <c r="L38" s="162" t="n">
        <v>74.4</v>
      </c>
      <c r="M38" s="189" t="n">
        <v>87.3</v>
      </c>
      <c r="N38" s="189" t="n">
        <v>95.7</v>
      </c>
      <c r="O38" s="162" t="n">
        <v>86.9</v>
      </c>
      <c r="P38" s="189" t="n">
        <v>90.2</v>
      </c>
      <c r="Q38" s="189" t="n">
        <v>94.4</v>
      </c>
      <c r="R38" s="200" t="s">
        <v>21</v>
      </c>
      <c r="S38" s="162" t="n">
        <v>78</v>
      </c>
      <c r="T38" s="189" t="n">
        <f aca="false">'Tab2.13 '!I37</f>
        <v>60.9</v>
      </c>
      <c r="U38" s="189" t="n">
        <v>78</v>
      </c>
      <c r="V38" s="189" t="n">
        <v>84.8</v>
      </c>
      <c r="W38" s="189" t="n">
        <v>89.4</v>
      </c>
      <c r="X38" s="162" t="n">
        <v>47.7</v>
      </c>
      <c r="Y38" s="189" t="n">
        <v>70.9</v>
      </c>
      <c r="Z38" s="189" t="n">
        <v>82.9</v>
      </c>
      <c r="AA38" s="164" t="n">
        <v>35.9</v>
      </c>
      <c r="AB38" s="190" t="n">
        <v>49.3</v>
      </c>
      <c r="AC38" s="190" t="n">
        <v>74.2</v>
      </c>
      <c r="AD38" s="86" t="n">
        <v>25</v>
      </c>
    </row>
    <row r="39" customFormat="false" ht="12.75" hidden="false" customHeight="false" outlineLevel="0" collapsed="false">
      <c r="A39" s="180" t="n">
        <v>26</v>
      </c>
      <c r="B39" s="89"/>
      <c r="C39" s="81"/>
      <c r="D39" s="81" t="s">
        <v>186</v>
      </c>
      <c r="E39" s="64"/>
      <c r="F39" s="188" t="n">
        <v>57.8</v>
      </c>
      <c r="G39" s="163" t="n">
        <v>62.9</v>
      </c>
      <c r="H39" s="163" t="n">
        <v>52.5</v>
      </c>
      <c r="I39" s="164" t="n">
        <v>66.3</v>
      </c>
      <c r="J39" s="189" t="s">
        <v>25</v>
      </c>
      <c r="K39" s="189" t="s">
        <v>25</v>
      </c>
      <c r="L39" s="162" t="n">
        <v>71.6</v>
      </c>
      <c r="M39" s="190" t="n">
        <v>63.6</v>
      </c>
      <c r="N39" s="190" t="n">
        <v>38.5</v>
      </c>
      <c r="O39" s="162" t="n">
        <v>85.6</v>
      </c>
      <c r="P39" s="189" t="n">
        <v>81.5</v>
      </c>
      <c r="Q39" s="189" t="n">
        <v>58.8</v>
      </c>
      <c r="R39" s="168"/>
      <c r="S39" s="162" t="n">
        <v>75.6</v>
      </c>
      <c r="T39" s="189" t="n">
        <f aca="false">'Tab2.13 '!I38</f>
        <v>70.1</v>
      </c>
      <c r="U39" s="189" t="n">
        <v>75.6</v>
      </c>
      <c r="V39" s="189" t="n">
        <v>77</v>
      </c>
      <c r="W39" s="189" t="n">
        <v>60.9</v>
      </c>
      <c r="X39" s="162" t="n">
        <v>47.3</v>
      </c>
      <c r="Y39" s="189" t="n">
        <v>61.7</v>
      </c>
      <c r="Z39" s="189" t="n">
        <v>61.8</v>
      </c>
      <c r="AA39" s="164" t="n">
        <v>33.7</v>
      </c>
      <c r="AB39" s="190" t="n">
        <v>41.7</v>
      </c>
      <c r="AC39" s="190" t="n">
        <v>53.2</v>
      </c>
      <c r="AD39" s="86" t="n">
        <v>26</v>
      </c>
    </row>
    <row r="40" customFormat="false" ht="12.75" hidden="false" customHeight="false" outlineLevel="0" collapsed="false">
      <c r="A40" s="180" t="n">
        <v>27</v>
      </c>
      <c r="B40" s="89"/>
      <c r="C40" s="81"/>
      <c r="D40" s="81" t="s">
        <v>269</v>
      </c>
      <c r="E40" s="64"/>
      <c r="F40" s="188" t="n">
        <v>7.5</v>
      </c>
      <c r="G40" s="163" t="n">
        <v>27.3</v>
      </c>
      <c r="H40" s="163" t="n">
        <v>56.4</v>
      </c>
      <c r="I40" s="162" t="s">
        <v>25</v>
      </c>
      <c r="J40" s="189" t="s">
        <v>25</v>
      </c>
      <c r="K40" s="190" t="n">
        <v>91.8</v>
      </c>
      <c r="L40" s="162" t="s">
        <v>25</v>
      </c>
      <c r="M40" s="190" t="n">
        <v>47.4</v>
      </c>
      <c r="N40" s="189" t="n">
        <v>87.1</v>
      </c>
      <c r="O40" s="196" t="n">
        <v>10.7</v>
      </c>
      <c r="P40" s="189" t="n">
        <v>35.8</v>
      </c>
      <c r="Q40" s="189" t="n">
        <v>77</v>
      </c>
      <c r="R40" s="168"/>
      <c r="S40" s="164" t="n">
        <v>10.8</v>
      </c>
      <c r="T40" s="189" t="n">
        <f aca="false">'Tab2.13 '!I39</f>
        <v>80.7</v>
      </c>
      <c r="U40" s="190" t="n">
        <v>10.8</v>
      </c>
      <c r="V40" s="189" t="n">
        <v>36.3</v>
      </c>
      <c r="W40" s="189" t="n">
        <v>70.1</v>
      </c>
      <c r="X40" s="162" t="s">
        <v>25</v>
      </c>
      <c r="Y40" s="190" t="n">
        <v>20.3</v>
      </c>
      <c r="Z40" s="189" t="n">
        <v>50.6</v>
      </c>
      <c r="AA40" s="162" t="s">
        <v>25</v>
      </c>
      <c r="AB40" s="162" t="s">
        <v>25</v>
      </c>
      <c r="AC40" s="190" t="n">
        <v>37.7</v>
      </c>
      <c r="AD40" s="86" t="n">
        <v>27</v>
      </c>
    </row>
    <row r="41" customFormat="false" ht="12.75" hidden="false" customHeight="false" outlineLevel="0" collapsed="false">
      <c r="A41" s="180" t="n">
        <v>28</v>
      </c>
      <c r="B41" s="89"/>
      <c r="C41" s="81" t="s">
        <v>188</v>
      </c>
      <c r="D41" s="81"/>
      <c r="E41" s="64"/>
      <c r="F41" s="195" t="s">
        <v>21</v>
      </c>
      <c r="G41" s="163" t="s">
        <v>21</v>
      </c>
      <c r="H41" s="163" t="n">
        <v>70.1</v>
      </c>
      <c r="I41" s="167" t="s">
        <v>21</v>
      </c>
      <c r="J41" s="167" t="s">
        <v>21</v>
      </c>
      <c r="K41" s="190" t="n">
        <v>74.3</v>
      </c>
      <c r="L41" s="167" t="s">
        <v>21</v>
      </c>
      <c r="M41" s="167" t="s">
        <v>21</v>
      </c>
      <c r="N41" s="189" t="n">
        <v>73.2</v>
      </c>
      <c r="O41" s="167" t="s">
        <v>21</v>
      </c>
      <c r="P41" s="167" t="s">
        <v>21</v>
      </c>
      <c r="Q41" s="189" t="n">
        <v>85.1</v>
      </c>
      <c r="R41" s="168"/>
      <c r="S41" s="164"/>
      <c r="T41" s="189"/>
      <c r="U41" s="167" t="s">
        <v>21</v>
      </c>
      <c r="V41" s="167" t="s">
        <v>21</v>
      </c>
      <c r="W41" s="189" t="n">
        <v>80.7</v>
      </c>
      <c r="X41" s="167" t="s">
        <v>21</v>
      </c>
      <c r="Y41" s="167" t="s">
        <v>21</v>
      </c>
      <c r="Z41" s="189" t="n">
        <v>72.9</v>
      </c>
      <c r="AA41" s="167" t="s">
        <v>21</v>
      </c>
      <c r="AB41" s="167" t="s">
        <v>21</v>
      </c>
      <c r="AC41" s="190" t="n">
        <v>69.8</v>
      </c>
      <c r="AD41" s="86" t="n">
        <v>28</v>
      </c>
    </row>
    <row r="42" customFormat="false" ht="12.75" hidden="false" customHeight="true" outlineLevel="0" collapsed="false">
      <c r="A42" s="180" t="n">
        <v>29</v>
      </c>
      <c r="B42" s="89"/>
      <c r="C42" s="71" t="s">
        <v>189</v>
      </c>
      <c r="D42" s="71"/>
      <c r="E42" s="64"/>
      <c r="F42" s="188" t="n">
        <v>43.3</v>
      </c>
      <c r="G42" s="163" t="n">
        <v>57.4</v>
      </c>
      <c r="H42" s="163" t="n">
        <v>73.6</v>
      </c>
      <c r="I42" s="164" t="n">
        <v>64.3</v>
      </c>
      <c r="J42" s="189" t="s">
        <v>25</v>
      </c>
      <c r="K42" s="190" t="n">
        <v>97.1</v>
      </c>
      <c r="L42" s="162" t="n">
        <v>56.8</v>
      </c>
      <c r="M42" s="190" t="n">
        <v>66.9</v>
      </c>
      <c r="N42" s="189" t="n">
        <v>96.6</v>
      </c>
      <c r="O42" s="162" t="n">
        <v>64</v>
      </c>
      <c r="P42" s="189" t="n">
        <v>77.3</v>
      </c>
      <c r="Q42" s="189" t="n">
        <v>85.8</v>
      </c>
      <c r="R42" s="170" t="n">
        <v>7.4</v>
      </c>
      <c r="S42" s="162" t="n">
        <v>58.3</v>
      </c>
      <c r="T42" s="189" t="n">
        <f aca="false">'Tab2.13 '!I40</f>
        <v>85.7</v>
      </c>
      <c r="U42" s="189" t="n">
        <v>58.3</v>
      </c>
      <c r="V42" s="189" t="n">
        <v>71.6</v>
      </c>
      <c r="W42" s="189" t="n">
        <v>85.7</v>
      </c>
      <c r="X42" s="162" t="n">
        <v>30.9</v>
      </c>
      <c r="Y42" s="189" t="n">
        <v>51.1</v>
      </c>
      <c r="Z42" s="189" t="n">
        <v>71.5</v>
      </c>
      <c r="AA42" s="164" t="n">
        <v>23.7</v>
      </c>
      <c r="AB42" s="190" t="n">
        <v>36.6</v>
      </c>
      <c r="AC42" s="190" t="n">
        <v>64.7</v>
      </c>
      <c r="AD42" s="86" t="n">
        <v>29</v>
      </c>
    </row>
    <row r="43" customFormat="false" ht="12.75" hidden="false" customHeight="false" outlineLevel="0" collapsed="false">
      <c r="A43" s="180" t="n">
        <v>30</v>
      </c>
      <c r="B43" s="89"/>
      <c r="C43" s="63" t="s">
        <v>190</v>
      </c>
      <c r="D43" s="93"/>
      <c r="E43" s="64"/>
      <c r="F43" s="188" t="n">
        <v>98.2</v>
      </c>
      <c r="G43" s="163" t="n">
        <v>98.8</v>
      </c>
      <c r="H43" s="163" t="n">
        <v>99.8</v>
      </c>
      <c r="I43" s="164" t="n">
        <v>100</v>
      </c>
      <c r="J43" s="190" t="n">
        <v>100</v>
      </c>
      <c r="K43" s="190" t="n">
        <v>100</v>
      </c>
      <c r="L43" s="162" t="n">
        <v>97.4</v>
      </c>
      <c r="M43" s="189" t="n">
        <v>97.1</v>
      </c>
      <c r="N43" s="189" t="n">
        <v>100</v>
      </c>
      <c r="O43" s="162" t="n">
        <v>99.9</v>
      </c>
      <c r="P43" s="189" t="n">
        <v>99.5</v>
      </c>
      <c r="Q43" s="189" t="n">
        <v>100</v>
      </c>
      <c r="R43" s="167" t="s">
        <v>21</v>
      </c>
      <c r="S43" s="162" t="n">
        <v>98.9</v>
      </c>
      <c r="T43" s="189" t="n">
        <f aca="false">'Tab2.13 '!I41</f>
        <v>99</v>
      </c>
      <c r="U43" s="189" t="n">
        <v>98.9</v>
      </c>
      <c r="V43" s="189" t="n">
        <v>99.6</v>
      </c>
      <c r="W43" s="189" t="n">
        <v>99</v>
      </c>
      <c r="X43" s="162" t="n">
        <v>99.1</v>
      </c>
      <c r="Y43" s="189" t="n">
        <v>98.3</v>
      </c>
      <c r="Z43" s="189" t="n">
        <v>100</v>
      </c>
      <c r="AA43" s="162" t="n">
        <v>97.9</v>
      </c>
      <c r="AB43" s="189" t="n">
        <v>97.5</v>
      </c>
      <c r="AC43" s="190" t="n">
        <v>100</v>
      </c>
      <c r="AD43" s="86" t="n">
        <v>30</v>
      </c>
    </row>
    <row r="44" customFormat="false" ht="12.75" hidden="false" customHeight="false" outlineLevel="0" collapsed="false">
      <c r="A44" s="180" t="n">
        <v>31</v>
      </c>
      <c r="B44" s="89"/>
      <c r="C44" s="94"/>
      <c r="D44" s="71" t="s">
        <v>228</v>
      </c>
      <c r="E44" s="64"/>
      <c r="F44" s="188" t="n">
        <v>94.2</v>
      </c>
      <c r="G44" s="163" t="n">
        <v>91.3</v>
      </c>
      <c r="H44" s="163" t="n">
        <v>89.3</v>
      </c>
      <c r="I44" s="164" t="n">
        <v>71</v>
      </c>
      <c r="J44" s="189" t="str">
        <f aca="false">'Tab2.13 '!F42</f>
        <v>/</v>
      </c>
      <c r="K44" s="189" t="s">
        <v>25</v>
      </c>
      <c r="L44" s="162" t="n">
        <v>87</v>
      </c>
      <c r="M44" s="189" t="n">
        <v>72</v>
      </c>
      <c r="N44" s="189" t="n">
        <v>72.2</v>
      </c>
      <c r="O44" s="162" t="n">
        <v>96.3</v>
      </c>
      <c r="P44" s="189" t="n">
        <v>91</v>
      </c>
      <c r="Q44" s="189" t="n">
        <v>89</v>
      </c>
      <c r="R44" s="162" t="n">
        <v>94.2</v>
      </c>
      <c r="S44" s="162" t="n">
        <v>96.3</v>
      </c>
      <c r="T44" s="189" t="n">
        <f aca="false">'Tab2.13 '!I42</f>
        <v>88.7</v>
      </c>
      <c r="U44" s="189" t="n">
        <v>96.3</v>
      </c>
      <c r="V44" s="189" t="n">
        <v>91.9</v>
      </c>
      <c r="W44" s="189" t="n">
        <v>88.7</v>
      </c>
      <c r="X44" s="162" t="n">
        <v>96.6</v>
      </c>
      <c r="Y44" s="189" t="n">
        <v>93.8</v>
      </c>
      <c r="Z44" s="189" t="n">
        <v>92.4</v>
      </c>
      <c r="AA44" s="162" t="n">
        <v>94.4</v>
      </c>
      <c r="AB44" s="189" t="n">
        <v>92</v>
      </c>
      <c r="AC44" s="190" t="n">
        <v>95.7</v>
      </c>
      <c r="AD44" s="86" t="n">
        <v>31</v>
      </c>
    </row>
    <row r="45" customFormat="false" ht="12.75" hidden="false" customHeight="true" outlineLevel="0" collapsed="false">
      <c r="A45" s="180" t="n">
        <v>32</v>
      </c>
      <c r="B45" s="89"/>
      <c r="C45" s="94"/>
      <c r="D45" s="71" t="s">
        <v>192</v>
      </c>
      <c r="E45" s="64"/>
      <c r="F45" s="188" t="n">
        <v>68.2</v>
      </c>
      <c r="G45" s="163" t="n">
        <v>85.2</v>
      </c>
      <c r="H45" s="163" t="n">
        <v>90</v>
      </c>
      <c r="I45" s="164" t="n">
        <v>85.6</v>
      </c>
      <c r="J45" s="190" t="n">
        <v>100</v>
      </c>
      <c r="K45" s="190" t="n">
        <v>100</v>
      </c>
      <c r="L45" s="162" t="n">
        <v>84.7</v>
      </c>
      <c r="M45" s="189" t="n">
        <v>93.9</v>
      </c>
      <c r="N45" s="189" t="n">
        <v>99</v>
      </c>
      <c r="O45" s="162" t="n">
        <v>89.2</v>
      </c>
      <c r="P45" s="189" t="n">
        <v>97</v>
      </c>
      <c r="Q45" s="189" t="n">
        <v>99.6</v>
      </c>
      <c r="R45" s="170" t="n">
        <v>12.8</v>
      </c>
      <c r="S45" s="162" t="n">
        <v>79.3</v>
      </c>
      <c r="T45" s="189" t="n">
        <f aca="false">'Tab2.13 '!I43</f>
        <v>94.6</v>
      </c>
      <c r="U45" s="189" t="n">
        <v>79.3</v>
      </c>
      <c r="V45" s="189" t="n">
        <v>93.7</v>
      </c>
      <c r="W45" s="189" t="n">
        <v>94.6</v>
      </c>
      <c r="X45" s="162" t="n">
        <v>61.4</v>
      </c>
      <c r="Y45" s="189" t="n">
        <v>78.1</v>
      </c>
      <c r="Z45" s="189" t="n">
        <v>88.1</v>
      </c>
      <c r="AA45" s="162" t="n">
        <v>65.8</v>
      </c>
      <c r="AB45" s="189" t="n">
        <v>73</v>
      </c>
      <c r="AC45" s="190" t="n">
        <v>88.4</v>
      </c>
      <c r="AD45" s="86" t="n">
        <v>32</v>
      </c>
    </row>
    <row r="46" customFormat="false" ht="12.75" hidden="false" customHeight="true" outlineLevel="0" collapsed="false">
      <c r="A46" s="180" t="n">
        <v>33</v>
      </c>
      <c r="B46" s="89"/>
      <c r="C46" s="81" t="s">
        <v>193</v>
      </c>
      <c r="D46" s="71"/>
      <c r="E46" s="64"/>
      <c r="F46" s="188" t="n">
        <v>14.4</v>
      </c>
      <c r="G46" s="163" t="n">
        <v>16.6</v>
      </c>
      <c r="H46" s="163" t="n">
        <v>20.1</v>
      </c>
      <c r="I46" s="162" t="s">
        <v>25</v>
      </c>
      <c r="J46" s="189" t="s">
        <v>19</v>
      </c>
      <c r="K46" s="189" t="s">
        <v>25</v>
      </c>
      <c r="L46" s="162" t="s">
        <v>25</v>
      </c>
      <c r="M46" s="189" t="s">
        <v>25</v>
      </c>
      <c r="N46" s="190" t="n">
        <v>13.7</v>
      </c>
      <c r="O46" s="162" t="n">
        <v>19.7</v>
      </c>
      <c r="P46" s="190" t="n">
        <v>17</v>
      </c>
      <c r="Q46" s="190" t="n">
        <v>23.9</v>
      </c>
      <c r="R46" s="170" t="n">
        <v>12.5</v>
      </c>
      <c r="S46" s="162" t="n">
        <v>21</v>
      </c>
      <c r="T46" s="189" t="n">
        <f aca="false">'Tab2.13 '!I44</f>
        <v>26.5</v>
      </c>
      <c r="U46" s="189" t="n">
        <v>21</v>
      </c>
      <c r="V46" s="189" t="n">
        <v>23.9</v>
      </c>
      <c r="W46" s="189" t="n">
        <v>26.5</v>
      </c>
      <c r="X46" s="164" t="n">
        <v>15.4</v>
      </c>
      <c r="Y46" s="190" t="n">
        <v>18.1</v>
      </c>
      <c r="Z46" s="189" t="n">
        <v>26.1</v>
      </c>
      <c r="AA46" s="164" t="n">
        <v>16.7</v>
      </c>
      <c r="AB46" s="162" t="s">
        <v>25</v>
      </c>
      <c r="AC46" s="162" t="s">
        <v>25</v>
      </c>
      <c r="AD46" s="86" t="n">
        <v>33</v>
      </c>
    </row>
    <row r="47" customFormat="false" ht="12.75" hidden="false" customHeight="false" outlineLevel="0" collapsed="false">
      <c r="A47" s="180" t="n">
        <v>34</v>
      </c>
      <c r="B47" s="89"/>
      <c r="C47" s="81" t="s">
        <v>194</v>
      </c>
      <c r="D47" s="71"/>
      <c r="E47" s="64"/>
      <c r="F47" s="195" t="s">
        <v>21</v>
      </c>
      <c r="G47" s="163" t="n">
        <v>17.2</v>
      </c>
      <c r="H47" s="163" t="n">
        <v>44</v>
      </c>
      <c r="I47" s="167" t="s">
        <v>21</v>
      </c>
      <c r="J47" s="189" t="str">
        <f aca="false">'Tab2.13 '!F45</f>
        <v>/</v>
      </c>
      <c r="K47" s="189" t="s">
        <v>25</v>
      </c>
      <c r="L47" s="167" t="s">
        <v>21</v>
      </c>
      <c r="M47" s="189" t="s">
        <v>25</v>
      </c>
      <c r="N47" s="190" t="n">
        <v>47</v>
      </c>
      <c r="O47" s="167" t="s">
        <v>21</v>
      </c>
      <c r="P47" s="189" t="n">
        <v>21.3</v>
      </c>
      <c r="Q47" s="189" t="n">
        <v>51.1</v>
      </c>
      <c r="R47" s="201"/>
      <c r="S47" s="167" t="s">
        <v>21</v>
      </c>
      <c r="T47" s="189" t="n">
        <f aca="false">'Tab2.13 '!I45</f>
        <v>53.2</v>
      </c>
      <c r="U47" s="167" t="s">
        <v>21</v>
      </c>
      <c r="V47" s="189" t="n">
        <v>24.3</v>
      </c>
      <c r="W47" s="189" t="n">
        <v>53.2</v>
      </c>
      <c r="X47" s="167" t="s">
        <v>21</v>
      </c>
      <c r="Y47" s="190" t="n">
        <v>12.9</v>
      </c>
      <c r="Z47" s="189" t="n">
        <v>46.5</v>
      </c>
      <c r="AA47" s="167" t="s">
        <v>21</v>
      </c>
      <c r="AB47" s="190" t="n">
        <v>14</v>
      </c>
      <c r="AC47" s="190" t="n">
        <v>37.2</v>
      </c>
      <c r="AD47" s="86" t="n">
        <v>34</v>
      </c>
    </row>
    <row r="48" customFormat="false" ht="18" hidden="false" customHeight="true" outlineLevel="0" collapsed="false">
      <c r="A48" s="180"/>
      <c r="B48" s="89"/>
      <c r="C48" s="84" t="s">
        <v>195</v>
      </c>
      <c r="D48" s="71"/>
      <c r="E48" s="64"/>
      <c r="F48" s="193"/>
      <c r="I48" s="202"/>
      <c r="J48" s="189"/>
      <c r="K48" s="189"/>
      <c r="L48" s="202"/>
      <c r="M48" s="0"/>
      <c r="N48" s="203"/>
      <c r="O48" s="96"/>
      <c r="R48" s="101"/>
      <c r="S48" s="168"/>
      <c r="T48" s="189"/>
      <c r="U48" s="189"/>
      <c r="V48" s="189"/>
      <c r="W48" s="189"/>
      <c r="Y48" s="189"/>
      <c r="Z48" s="189"/>
      <c r="AB48" s="189"/>
      <c r="AD48" s="86"/>
    </row>
    <row r="49" customFormat="false" ht="12.75" hidden="false" customHeight="false" outlineLevel="0" collapsed="false">
      <c r="A49" s="180" t="n">
        <v>35</v>
      </c>
      <c r="B49" s="89"/>
      <c r="C49" s="71" t="s">
        <v>196</v>
      </c>
      <c r="D49" s="71"/>
      <c r="E49" s="64"/>
      <c r="F49" s="188" t="n">
        <v>99.1</v>
      </c>
      <c r="G49" s="163" t="n">
        <v>98.3</v>
      </c>
      <c r="H49" s="163" t="n">
        <v>99.9</v>
      </c>
      <c r="I49" s="164" t="n">
        <v>100</v>
      </c>
      <c r="J49" s="189" t="s">
        <v>25</v>
      </c>
      <c r="K49" s="190" t="n">
        <v>100</v>
      </c>
      <c r="L49" s="162" t="n">
        <v>98.3</v>
      </c>
      <c r="M49" s="189" t="n">
        <v>97.4</v>
      </c>
      <c r="N49" s="189" t="n">
        <v>100</v>
      </c>
      <c r="O49" s="162" t="n">
        <v>99.1</v>
      </c>
      <c r="P49" s="189" t="n">
        <v>98.6</v>
      </c>
      <c r="Q49" s="189" t="n">
        <v>100</v>
      </c>
      <c r="R49" s="162" t="n">
        <v>99.1</v>
      </c>
      <c r="S49" s="162" t="n">
        <v>99.4</v>
      </c>
      <c r="T49" s="189" t="n">
        <f aca="false">'Tab2.13 '!I47</f>
        <v>99.5</v>
      </c>
      <c r="U49" s="189" t="n">
        <v>99.4</v>
      </c>
      <c r="V49" s="189" t="n">
        <v>98.7</v>
      </c>
      <c r="W49" s="189" t="n">
        <v>99.5</v>
      </c>
      <c r="X49" s="162" t="n">
        <v>99.8</v>
      </c>
      <c r="Y49" s="189" t="n">
        <v>96.9</v>
      </c>
      <c r="Z49" s="189" t="n">
        <v>100</v>
      </c>
      <c r="AA49" s="162" t="n">
        <v>100</v>
      </c>
      <c r="AB49" s="189" t="n">
        <v>99.6</v>
      </c>
      <c r="AC49" s="190" t="n">
        <v>100</v>
      </c>
      <c r="AD49" s="86" t="n">
        <v>35</v>
      </c>
    </row>
    <row r="50" customFormat="false" ht="12.75" hidden="false" customHeight="false" outlineLevel="0" collapsed="false">
      <c r="A50" s="204" t="n">
        <v>36</v>
      </c>
      <c r="B50" s="89"/>
      <c r="C50" s="81" t="s">
        <v>197</v>
      </c>
      <c r="D50" s="71"/>
      <c r="E50" s="64"/>
      <c r="F50" s="188" t="n">
        <v>60.5</v>
      </c>
      <c r="G50" s="163" t="n">
        <v>51.5</v>
      </c>
      <c r="H50" s="163" t="n">
        <v>52.2</v>
      </c>
      <c r="I50" s="162" t="s">
        <v>25</v>
      </c>
      <c r="J50" s="189" t="s">
        <v>25</v>
      </c>
      <c r="K50" s="189" t="s">
        <v>25</v>
      </c>
      <c r="L50" s="164" t="n">
        <v>34.6</v>
      </c>
      <c r="M50" s="190" t="n">
        <v>37.1</v>
      </c>
      <c r="N50" s="190" t="n">
        <v>33.2</v>
      </c>
      <c r="O50" s="162" t="n">
        <v>66.4</v>
      </c>
      <c r="P50" s="189" t="n">
        <v>46.8</v>
      </c>
      <c r="Q50" s="189" t="n">
        <v>49</v>
      </c>
      <c r="R50" s="162" t="n">
        <v>84.9</v>
      </c>
      <c r="S50" s="162" t="n">
        <v>70.5</v>
      </c>
      <c r="T50" s="189" t="n">
        <f aca="false">'Tab2.13 '!I48</f>
        <v>55.8</v>
      </c>
      <c r="U50" s="189" t="n">
        <v>70.5</v>
      </c>
      <c r="V50" s="189" t="n">
        <v>59.6</v>
      </c>
      <c r="W50" s="189" t="n">
        <v>55.8</v>
      </c>
      <c r="X50" s="162" t="n">
        <v>66.1</v>
      </c>
      <c r="Y50" s="189" t="n">
        <v>52.1</v>
      </c>
      <c r="Z50" s="189" t="n">
        <v>60.2</v>
      </c>
      <c r="AA50" s="162" t="n">
        <v>66</v>
      </c>
      <c r="AB50" s="190" t="n">
        <v>48.3</v>
      </c>
      <c r="AC50" s="190" t="n">
        <v>50.4</v>
      </c>
      <c r="AD50" s="98" t="n">
        <v>36</v>
      </c>
    </row>
    <row r="51" customFormat="false" ht="12.75" hidden="false" customHeight="false" outlineLevel="0" collapsed="false">
      <c r="A51" s="180" t="n">
        <v>37</v>
      </c>
      <c r="B51" s="89"/>
      <c r="C51" s="71" t="s">
        <v>199</v>
      </c>
      <c r="D51" s="71"/>
      <c r="E51" s="64"/>
      <c r="F51" s="188" t="n">
        <v>47.2</v>
      </c>
      <c r="G51" s="163" t="n">
        <v>54.7</v>
      </c>
      <c r="H51" s="163" t="n">
        <v>58.7</v>
      </c>
      <c r="I51" s="162" t="s">
        <v>25</v>
      </c>
      <c r="J51" s="189" t="s">
        <v>25</v>
      </c>
      <c r="K51" s="189" t="s">
        <v>25</v>
      </c>
      <c r="L51" s="162" t="n">
        <v>47.1</v>
      </c>
      <c r="M51" s="190" t="n">
        <v>50.4</v>
      </c>
      <c r="N51" s="189" t="n">
        <v>52.1</v>
      </c>
      <c r="O51" s="162" t="n">
        <v>63.8</v>
      </c>
      <c r="P51" s="189" t="n">
        <v>67.1</v>
      </c>
      <c r="Q51" s="189" t="n">
        <v>74.4</v>
      </c>
      <c r="R51" s="162" t="n">
        <v>30.6</v>
      </c>
      <c r="S51" s="162" t="n">
        <v>58.2</v>
      </c>
      <c r="T51" s="189" t="n">
        <f aca="false">'Tab2.13 '!I49</f>
        <v>70.3</v>
      </c>
      <c r="U51" s="189" t="n">
        <v>58.2</v>
      </c>
      <c r="V51" s="189" t="n">
        <v>62.7</v>
      </c>
      <c r="W51" s="189" t="n">
        <v>70.3</v>
      </c>
      <c r="X51" s="162" t="n">
        <v>44.4</v>
      </c>
      <c r="Y51" s="189" t="n">
        <v>52.7</v>
      </c>
      <c r="Z51" s="189" t="n">
        <v>58.9</v>
      </c>
      <c r="AA51" s="164" t="n">
        <v>33.9</v>
      </c>
      <c r="AB51" s="190" t="n">
        <v>46.9</v>
      </c>
      <c r="AC51" s="190" t="n">
        <v>55.1</v>
      </c>
      <c r="AD51" s="86" t="n">
        <v>37</v>
      </c>
    </row>
    <row r="52" customFormat="false" ht="12.75" hidden="false" customHeight="false" outlineLevel="0" collapsed="false">
      <c r="A52" s="180" t="n">
        <v>38</v>
      </c>
      <c r="B52" s="89"/>
      <c r="C52" s="71" t="s">
        <v>200</v>
      </c>
      <c r="D52" s="71"/>
      <c r="E52" s="64"/>
      <c r="F52" s="188" t="n">
        <v>64.1</v>
      </c>
      <c r="G52" s="163" t="n">
        <v>71.9</v>
      </c>
      <c r="H52" s="163" t="n">
        <v>75.9</v>
      </c>
      <c r="I52" s="162" t="s">
        <v>25</v>
      </c>
      <c r="J52" s="189" t="s">
        <v>25</v>
      </c>
      <c r="K52" s="190" t="n">
        <v>85.5</v>
      </c>
      <c r="L52" s="162" t="n">
        <v>72.7</v>
      </c>
      <c r="M52" s="189" t="n">
        <v>75.9</v>
      </c>
      <c r="N52" s="189" t="n">
        <v>79.4</v>
      </c>
      <c r="O52" s="162" t="n">
        <v>77.5</v>
      </c>
      <c r="P52" s="189" t="n">
        <v>74.6</v>
      </c>
      <c r="Q52" s="189" t="n">
        <v>78.6</v>
      </c>
      <c r="R52" s="162" t="n">
        <v>50.6</v>
      </c>
      <c r="S52" s="162" t="n">
        <v>71</v>
      </c>
      <c r="T52" s="189" t="n">
        <f aca="false">'Tab2.13 '!I50</f>
        <v>80.6</v>
      </c>
      <c r="U52" s="189" t="n">
        <v>71</v>
      </c>
      <c r="V52" s="189" t="n">
        <v>80.1</v>
      </c>
      <c r="W52" s="189" t="n">
        <v>80.6</v>
      </c>
      <c r="X52" s="162" t="n">
        <v>66.5</v>
      </c>
      <c r="Y52" s="189" t="n">
        <v>70.8</v>
      </c>
      <c r="Z52" s="189" t="n">
        <v>75.6</v>
      </c>
      <c r="AA52" s="164" t="n">
        <v>51.5</v>
      </c>
      <c r="AB52" s="189" t="n">
        <v>60.7</v>
      </c>
      <c r="AC52" s="190" t="n">
        <v>80.2</v>
      </c>
      <c r="AD52" s="86" t="n">
        <v>38</v>
      </c>
    </row>
    <row r="53" customFormat="false" ht="12.75" hidden="false" customHeight="false" outlineLevel="0" collapsed="false">
      <c r="A53" s="180" t="n">
        <v>39</v>
      </c>
      <c r="B53" s="89"/>
      <c r="C53" s="71" t="s">
        <v>201</v>
      </c>
      <c r="D53" s="71"/>
      <c r="E53" s="64"/>
      <c r="F53" s="195" t="s">
        <v>21</v>
      </c>
      <c r="G53" s="163" t="s">
        <v>21</v>
      </c>
      <c r="H53" s="163" t="n">
        <v>97.9</v>
      </c>
      <c r="I53" s="167" t="s">
        <v>21</v>
      </c>
      <c r="J53" s="167" t="s">
        <v>21</v>
      </c>
      <c r="K53" s="190" t="n">
        <v>83.6</v>
      </c>
      <c r="L53" s="167" t="s">
        <v>21</v>
      </c>
      <c r="M53" s="167" t="s">
        <v>21</v>
      </c>
      <c r="N53" s="189" t="n">
        <v>94</v>
      </c>
      <c r="O53" s="167" t="s">
        <v>21</v>
      </c>
      <c r="P53" s="167" t="s">
        <v>21</v>
      </c>
      <c r="Q53" s="189" t="n">
        <v>97.8</v>
      </c>
      <c r="R53" s="162"/>
      <c r="S53" s="162"/>
      <c r="T53" s="189"/>
      <c r="U53" s="167" t="s">
        <v>21</v>
      </c>
      <c r="V53" s="167" t="s">
        <v>21</v>
      </c>
      <c r="W53" s="189" t="n">
        <v>98.8</v>
      </c>
      <c r="X53" s="167" t="s">
        <v>21</v>
      </c>
      <c r="Y53" s="167" t="s">
        <v>21</v>
      </c>
      <c r="Z53" s="189" t="n">
        <v>99.5</v>
      </c>
      <c r="AA53" s="167" t="s">
        <v>21</v>
      </c>
      <c r="AB53" s="167" t="s">
        <v>21</v>
      </c>
      <c r="AC53" s="190" t="n">
        <v>98.2</v>
      </c>
      <c r="AD53" s="86" t="n">
        <v>39</v>
      </c>
    </row>
    <row r="54" customFormat="false" ht="12.75" hidden="false" customHeight="false" outlineLevel="0" collapsed="false">
      <c r="A54" s="180" t="n">
        <v>40</v>
      </c>
      <c r="B54" s="89"/>
      <c r="C54" s="71" t="s">
        <v>202</v>
      </c>
      <c r="D54" s="71"/>
      <c r="E54" s="100"/>
      <c r="F54" s="188" t="n">
        <v>25.7</v>
      </c>
      <c r="G54" s="163" t="n">
        <v>29.8</v>
      </c>
      <c r="H54" s="163" t="n">
        <v>30</v>
      </c>
      <c r="I54" s="162" t="s">
        <v>25</v>
      </c>
      <c r="J54" s="189" t="s">
        <v>25</v>
      </c>
      <c r="K54" s="189" t="s">
        <v>25</v>
      </c>
      <c r="L54" s="164" t="n">
        <v>26.3</v>
      </c>
      <c r="M54" s="190" t="n">
        <v>27.6</v>
      </c>
      <c r="N54" s="190" t="n">
        <v>19</v>
      </c>
      <c r="O54" s="162" t="n">
        <v>35.4</v>
      </c>
      <c r="P54" s="189" t="n">
        <v>33.4</v>
      </c>
      <c r="Q54" s="189" t="n">
        <v>38.8</v>
      </c>
      <c r="R54" s="190" t="n">
        <v>22</v>
      </c>
      <c r="S54" s="162" t="n">
        <v>33.9</v>
      </c>
      <c r="T54" s="189" t="n">
        <f aca="false">'Tab2.13 '!I51</f>
        <v>98.8</v>
      </c>
      <c r="U54" s="189" t="n">
        <v>33.9</v>
      </c>
      <c r="V54" s="189" t="n">
        <v>36.2</v>
      </c>
      <c r="W54" s="189" t="n">
        <v>36.6</v>
      </c>
      <c r="X54" s="164" t="n">
        <v>22.2</v>
      </c>
      <c r="Y54" s="189" t="n">
        <v>26.5</v>
      </c>
      <c r="Z54" s="189" t="n">
        <v>32.3</v>
      </c>
      <c r="AA54" s="164" t="n">
        <v>15.8</v>
      </c>
      <c r="AB54" s="190" t="n">
        <v>28.8</v>
      </c>
      <c r="AC54" s="190" t="n">
        <v>26.1</v>
      </c>
      <c r="AD54" s="86" t="n">
        <v>40</v>
      </c>
    </row>
    <row r="55" customFormat="false" ht="12.75" hidden="false" customHeight="false" outlineLevel="0" collapsed="false">
      <c r="A55" s="180" t="n">
        <v>41</v>
      </c>
      <c r="B55" s="89"/>
      <c r="C55" s="71" t="s">
        <v>203</v>
      </c>
      <c r="D55" s="71"/>
      <c r="E55" s="100"/>
      <c r="F55" s="195" t="s">
        <v>21</v>
      </c>
      <c r="G55" s="163" t="s">
        <v>21</v>
      </c>
      <c r="H55" s="163" t="n">
        <v>92.5</v>
      </c>
      <c r="I55" s="167" t="s">
        <v>21</v>
      </c>
      <c r="J55" s="167" t="s">
        <v>21</v>
      </c>
      <c r="K55" s="190" t="n">
        <v>88.5</v>
      </c>
      <c r="L55" s="167" t="s">
        <v>21</v>
      </c>
      <c r="M55" s="167" t="s">
        <v>21</v>
      </c>
      <c r="N55" s="189" t="n">
        <v>96.4</v>
      </c>
      <c r="O55" s="167" t="s">
        <v>21</v>
      </c>
      <c r="P55" s="167" t="s">
        <v>21</v>
      </c>
      <c r="Q55" s="189" t="n">
        <v>96.1</v>
      </c>
      <c r="R55" s="190"/>
      <c r="S55" s="162"/>
      <c r="T55" s="189"/>
      <c r="U55" s="167" t="s">
        <v>21</v>
      </c>
      <c r="V55" s="167" t="s">
        <v>21</v>
      </c>
      <c r="W55" s="189" t="n">
        <v>96.3</v>
      </c>
      <c r="X55" s="167" t="s">
        <v>21</v>
      </c>
      <c r="Y55" s="167" t="s">
        <v>21</v>
      </c>
      <c r="Z55" s="189" t="n">
        <v>92.3</v>
      </c>
      <c r="AA55" s="167" t="s">
        <v>21</v>
      </c>
      <c r="AB55" s="167" t="s">
        <v>21</v>
      </c>
      <c r="AC55" s="190" t="n">
        <v>91.4</v>
      </c>
      <c r="AD55" s="86" t="n">
        <v>41</v>
      </c>
    </row>
    <row r="56" customFormat="false" ht="12.75" hidden="false" customHeight="false" outlineLevel="0" collapsed="false">
      <c r="A56" s="180" t="n">
        <v>42</v>
      </c>
      <c r="B56" s="89"/>
      <c r="C56" s="81" t="s">
        <v>270</v>
      </c>
      <c r="E56" s="100"/>
      <c r="F56" s="188" t="n">
        <v>25.2</v>
      </c>
      <c r="G56" s="163" t="n">
        <v>32</v>
      </c>
      <c r="H56" s="163" t="n">
        <v>25.8</v>
      </c>
      <c r="I56" s="162" t="s">
        <v>25</v>
      </c>
      <c r="J56" s="189" t="s">
        <v>25</v>
      </c>
      <c r="K56" s="189" t="s">
        <v>25</v>
      </c>
      <c r="L56" s="164" t="n">
        <v>17</v>
      </c>
      <c r="M56" s="190" t="n">
        <v>28.2</v>
      </c>
      <c r="N56" s="190" t="n">
        <v>10.1</v>
      </c>
      <c r="O56" s="162" t="n">
        <v>29.5</v>
      </c>
      <c r="P56" s="189" t="n">
        <v>26</v>
      </c>
      <c r="Q56" s="190" t="n">
        <v>15.9</v>
      </c>
      <c r="R56" s="167" t="s">
        <v>21</v>
      </c>
      <c r="S56" s="162" t="n">
        <v>31.2</v>
      </c>
      <c r="T56" s="189" t="n">
        <f aca="false">'Tab2.13 '!I52</f>
        <v>36.6</v>
      </c>
      <c r="U56" s="189" t="n">
        <v>31.2</v>
      </c>
      <c r="V56" s="189" t="n">
        <v>39.2</v>
      </c>
      <c r="W56" s="189" t="n">
        <v>33</v>
      </c>
      <c r="X56" s="164" t="n">
        <v>27</v>
      </c>
      <c r="Y56" s="189" t="n">
        <v>30.5</v>
      </c>
      <c r="Z56" s="189" t="n">
        <v>27.8</v>
      </c>
      <c r="AA56" s="205" t="n">
        <v>25.4</v>
      </c>
      <c r="AB56" s="190" t="n">
        <v>31.4</v>
      </c>
      <c r="AC56" s="190" t="n">
        <v>30.7</v>
      </c>
      <c r="AD56" s="86" t="n">
        <v>42</v>
      </c>
    </row>
    <row r="57" customFormat="false" ht="12.75" hidden="false" customHeight="false" outlineLevel="0" collapsed="false">
      <c r="A57" s="147" t="s">
        <v>206</v>
      </c>
      <c r="B57" s="94"/>
      <c r="E57" s="101"/>
      <c r="F57" s="101"/>
      <c r="G57" s="101"/>
      <c r="H57" s="101"/>
      <c r="M57" s="0"/>
      <c r="N57" s="0"/>
      <c r="S57" s="162"/>
      <c r="T57" s="189"/>
      <c r="U57" s="189"/>
      <c r="V57" s="189"/>
      <c r="W57" s="189"/>
      <c r="Y57" s="189"/>
      <c r="Z57" s="189"/>
      <c r="AD57" s="101"/>
    </row>
    <row r="58" customFormat="false" ht="12.75" hidden="false" customHeight="true" outlineLevel="0" collapsed="false">
      <c r="A58" s="102" t="s">
        <v>271</v>
      </c>
      <c r="B58" s="102"/>
      <c r="C58" s="102"/>
      <c r="D58" s="102"/>
      <c r="E58" s="102"/>
      <c r="F58" s="102"/>
      <c r="G58" s="102"/>
      <c r="H58" s="102"/>
      <c r="I58" s="102"/>
      <c r="J58" s="102"/>
      <c r="K58" s="102"/>
      <c r="L58" s="102"/>
      <c r="M58" s="102"/>
      <c r="N58" s="102"/>
      <c r="O58" s="102"/>
      <c r="P58" s="102"/>
      <c r="Q58" s="102"/>
      <c r="R58" s="102"/>
      <c r="S58" s="102"/>
      <c r="T58" s="102"/>
      <c r="U58" s="9"/>
      <c r="V58" s="9"/>
      <c r="W58" s="9"/>
      <c r="Y58" s="189"/>
      <c r="Z58" s="189"/>
      <c r="AD58" s="101"/>
    </row>
    <row r="59" customFormat="false" ht="12.75" hidden="false" customHeight="false" outlineLevel="0" collapsed="false">
      <c r="A59" s="63"/>
      <c r="B59" s="103" t="s">
        <v>272</v>
      </c>
      <c r="C59" s="9"/>
      <c r="D59" s="9"/>
      <c r="E59" s="9"/>
      <c r="F59" s="9"/>
      <c r="G59" s="9"/>
      <c r="H59" s="9"/>
      <c r="I59" s="9"/>
      <c r="J59" s="9"/>
      <c r="K59" s="9"/>
      <c r="L59" s="9"/>
      <c r="M59" s="9"/>
      <c r="N59" s="9"/>
      <c r="O59" s="9"/>
      <c r="P59" s="9"/>
      <c r="Q59" s="9"/>
      <c r="R59" s="9"/>
      <c r="S59" s="9"/>
      <c r="T59" s="9"/>
      <c r="U59" s="9"/>
      <c r="V59" s="9"/>
      <c r="W59" s="9"/>
      <c r="Y59" s="189"/>
      <c r="Z59" s="189"/>
      <c r="AD59" s="101"/>
    </row>
    <row r="60" customFormat="false" ht="12.75" hidden="false" customHeight="false" outlineLevel="0" collapsed="false">
      <c r="A60" s="63" t="s">
        <v>232</v>
      </c>
      <c r="B60" s="63"/>
      <c r="E60" s="101"/>
      <c r="F60" s="101"/>
      <c r="G60" s="101"/>
      <c r="H60" s="101"/>
      <c r="I60" s="63"/>
      <c r="J60" s="63"/>
      <c r="K60" s="63"/>
      <c r="L60" s="63"/>
      <c r="M60" s="0"/>
      <c r="N60" s="0"/>
      <c r="O60" s="101"/>
      <c r="P60" s="101"/>
      <c r="Q60" s="101"/>
      <c r="T60" s="189"/>
      <c r="U60" s="189"/>
      <c r="V60" s="189"/>
      <c r="W60" s="189"/>
      <c r="Y60" s="189"/>
      <c r="Z60" s="189"/>
    </row>
    <row r="61" customFormat="false" ht="12.75" hidden="false" customHeight="false" outlineLevel="0" collapsed="false">
      <c r="M61" s="0"/>
      <c r="N61" s="0"/>
      <c r="T61" s="189"/>
      <c r="U61" s="189"/>
      <c r="V61" s="189"/>
      <c r="W61" s="189"/>
      <c r="Y61" s="189"/>
      <c r="Z61" s="189"/>
    </row>
    <row r="62" customFormat="false" ht="12.75" hidden="false" customHeight="false" outlineLevel="0" collapsed="false">
      <c r="M62" s="0"/>
      <c r="N62" s="0"/>
      <c r="T62" s="189"/>
      <c r="U62" s="189"/>
      <c r="V62" s="189"/>
      <c r="W62" s="189"/>
      <c r="Y62" s="189"/>
      <c r="Z62" s="189"/>
    </row>
  </sheetData>
  <mergeCells count="19">
    <mergeCell ref="A1:N1"/>
    <mergeCell ref="O1:AD1"/>
    <mergeCell ref="A3:N3"/>
    <mergeCell ref="O3:AD3"/>
    <mergeCell ref="A5:A7"/>
    <mergeCell ref="B5:E7"/>
    <mergeCell ref="F5:H6"/>
    <mergeCell ref="I5:N5"/>
    <mergeCell ref="O5:AC5"/>
    <mergeCell ref="AD5:AD7"/>
    <mergeCell ref="I6:K6"/>
    <mergeCell ref="L6:N6"/>
    <mergeCell ref="O6:Q6"/>
    <mergeCell ref="R6:W6"/>
    <mergeCell ref="X6:Z6"/>
    <mergeCell ref="AA6:AC6"/>
    <mergeCell ref="B10:N10"/>
    <mergeCell ref="O10:AC10"/>
    <mergeCell ref="A58:T5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01" width="5.56"/>
    <col collapsed="false" customWidth="true" hidden="false" outlineLevel="0" max="2" min="2" style="101" width="1.85"/>
    <col collapsed="false" customWidth="true" hidden="false" outlineLevel="0" max="3" min="3" style="63" width="1.7"/>
    <col collapsed="false" customWidth="true" hidden="false" outlineLevel="0" max="4" min="4" style="101" width="27.14"/>
    <col collapsed="false" customWidth="true" hidden="false" outlineLevel="0" max="5" min="5" style="101" width="3.99"/>
    <col collapsed="false" customWidth="true" hidden="false" outlineLevel="0" max="6" min="6" style="101" width="12.99"/>
    <col collapsed="false" customWidth="true" hidden="false" outlineLevel="0" max="7" min="7" style="101" width="14.41"/>
    <col collapsed="false" customWidth="true" hidden="false" outlineLevel="0" max="8" min="8" style="101" width="14.56"/>
    <col collapsed="false" customWidth="true" hidden="false" outlineLevel="0" max="9" min="9" style="101" width="11.85"/>
    <col collapsed="false" customWidth="false" hidden="false" outlineLevel="0" max="10" min="10" style="101" width="11.42"/>
    <col collapsed="false" customWidth="true" hidden="false" outlineLevel="0" max="11" min="11" style="101" width="13.7"/>
    <col collapsed="false" customWidth="true" hidden="false" outlineLevel="0" max="12" min="12" style="101" width="13.99"/>
    <col collapsed="false" customWidth="true" hidden="false" outlineLevel="0" max="13" min="13" style="101" width="9.99"/>
    <col collapsed="false" customWidth="true" hidden="false" outlineLevel="0" max="14" min="14" style="101" width="10.71"/>
    <col collapsed="false" customWidth="true" hidden="false" outlineLevel="0" max="15" min="15" style="101" width="12.85"/>
    <col collapsed="false" customWidth="true" hidden="false" outlineLevel="0" max="16" min="16" style="101" width="12.99"/>
    <col collapsed="false" customWidth="true" hidden="false" outlineLevel="0" max="17" min="17" style="101" width="11.13"/>
    <col collapsed="false" customWidth="true" hidden="false" outlineLevel="0" max="18" min="18" style="101" width="4.28"/>
    <col collapsed="false" customWidth="false" hidden="false" outlineLevel="0" max="257" min="19" style="101" width="11.42"/>
  </cols>
  <sheetData>
    <row r="1" s="148" customFormat="true" ht="12.75" hidden="false" customHeight="true" outlineLevel="0" collapsed="false">
      <c r="A1" s="34" t="s">
        <v>273</v>
      </c>
      <c r="B1" s="34"/>
      <c r="C1" s="34"/>
      <c r="D1" s="34"/>
      <c r="E1" s="34"/>
      <c r="F1" s="34"/>
      <c r="G1" s="34"/>
      <c r="H1" s="34"/>
      <c r="I1" s="34"/>
      <c r="J1" s="34" t="s">
        <v>274</v>
      </c>
      <c r="K1" s="34"/>
      <c r="L1" s="34"/>
      <c r="M1" s="34"/>
      <c r="N1" s="34"/>
      <c r="O1" s="34"/>
      <c r="P1" s="34"/>
      <c r="Q1" s="34"/>
      <c r="R1" s="34"/>
    </row>
    <row r="2" customFormat="false" ht="6.75" hidden="false" customHeight="true" outlineLevel="0" collapsed="false"/>
    <row r="3" customFormat="false" ht="14.25" hidden="false" customHeight="true" outlineLevel="0" collapsed="false">
      <c r="A3" s="108" t="s">
        <v>275</v>
      </c>
      <c r="B3" s="108"/>
      <c r="C3" s="108"/>
      <c r="D3" s="108"/>
      <c r="E3" s="108"/>
      <c r="F3" s="108"/>
      <c r="G3" s="108"/>
      <c r="H3" s="108"/>
      <c r="I3" s="108"/>
      <c r="J3" s="109" t="s">
        <v>276</v>
      </c>
      <c r="K3" s="109"/>
      <c r="L3" s="109"/>
      <c r="M3" s="109"/>
      <c r="N3" s="109"/>
      <c r="O3" s="109"/>
      <c r="P3" s="109"/>
      <c r="Q3" s="109"/>
      <c r="R3" s="109"/>
    </row>
    <row r="4" customFormat="false" ht="12" hidden="false" customHeight="true" outlineLevel="0" collapsed="false">
      <c r="A4" s="42" t="s">
        <v>277</v>
      </c>
      <c r="B4" s="42"/>
      <c r="C4" s="42"/>
      <c r="D4" s="42"/>
      <c r="E4" s="42"/>
      <c r="F4" s="42"/>
      <c r="G4" s="42"/>
      <c r="H4" s="42"/>
      <c r="I4" s="42"/>
      <c r="J4" s="43" t="s">
        <v>278</v>
      </c>
      <c r="K4" s="43"/>
      <c r="L4" s="43"/>
      <c r="M4" s="43"/>
      <c r="N4" s="43"/>
      <c r="O4" s="43"/>
      <c r="P4" s="43"/>
      <c r="Q4" s="43"/>
      <c r="R4" s="43"/>
    </row>
    <row r="5" customFormat="false" ht="8.25" hidden="false" customHeight="true" outlineLevel="0" collapsed="false"/>
    <row r="6" customFormat="false" ht="19.5" hidden="false" customHeight="true" outlineLevel="0" collapsed="false">
      <c r="A6" s="44" t="s">
        <v>150</v>
      </c>
      <c r="B6" s="45" t="s">
        <v>151</v>
      </c>
      <c r="C6" s="45"/>
      <c r="D6" s="45"/>
      <c r="E6" s="45"/>
      <c r="F6" s="46" t="s">
        <v>279</v>
      </c>
      <c r="G6" s="46"/>
      <c r="H6" s="46"/>
      <c r="I6" s="46"/>
      <c r="J6" s="206" t="s">
        <v>280</v>
      </c>
      <c r="K6" s="206"/>
      <c r="L6" s="206"/>
      <c r="M6" s="206"/>
      <c r="N6" s="207" t="s">
        <v>281</v>
      </c>
      <c r="O6" s="207"/>
      <c r="P6" s="207"/>
      <c r="Q6" s="207"/>
      <c r="R6" s="208" t="s">
        <v>150</v>
      </c>
    </row>
    <row r="7" customFormat="false" ht="18" hidden="false" customHeight="true" outlineLevel="0" collapsed="false">
      <c r="A7" s="44"/>
      <c r="B7" s="45"/>
      <c r="C7" s="45"/>
      <c r="D7" s="45"/>
      <c r="E7" s="45"/>
      <c r="F7" s="209" t="s">
        <v>152</v>
      </c>
      <c r="G7" s="210" t="s">
        <v>282</v>
      </c>
      <c r="H7" s="211" t="s">
        <v>283</v>
      </c>
      <c r="I7" s="212" t="s">
        <v>155</v>
      </c>
      <c r="J7" s="213" t="s">
        <v>152</v>
      </c>
      <c r="K7" s="210" t="s">
        <v>282</v>
      </c>
      <c r="L7" s="211" t="s">
        <v>283</v>
      </c>
      <c r="M7" s="214" t="s">
        <v>155</v>
      </c>
      <c r="N7" s="215" t="s">
        <v>152</v>
      </c>
      <c r="O7" s="210" t="s">
        <v>282</v>
      </c>
      <c r="P7" s="211" t="s">
        <v>283</v>
      </c>
      <c r="Q7" s="214" t="s">
        <v>155</v>
      </c>
      <c r="R7" s="208"/>
    </row>
    <row r="8" customFormat="false" ht="15" hidden="false" customHeight="true" outlineLevel="0" collapsed="false">
      <c r="A8" s="44"/>
      <c r="B8" s="45"/>
      <c r="C8" s="45"/>
      <c r="D8" s="45"/>
      <c r="E8" s="45"/>
      <c r="F8" s="209"/>
      <c r="G8" s="210"/>
      <c r="H8" s="211"/>
      <c r="I8" s="212"/>
      <c r="J8" s="213"/>
      <c r="K8" s="210"/>
      <c r="L8" s="211"/>
      <c r="M8" s="214"/>
      <c r="N8" s="215"/>
      <c r="O8" s="210"/>
      <c r="P8" s="211"/>
      <c r="Q8" s="214"/>
      <c r="R8" s="208"/>
    </row>
    <row r="9" customFormat="false" ht="12.75" hidden="false" customHeight="true" outlineLevel="0" collapsed="false">
      <c r="A9" s="44"/>
      <c r="B9" s="45"/>
      <c r="C9" s="45"/>
      <c r="D9" s="45"/>
      <c r="E9" s="45"/>
      <c r="F9" s="216" t="n">
        <v>1000</v>
      </c>
      <c r="G9" s="216"/>
      <c r="H9" s="216"/>
      <c r="I9" s="217"/>
      <c r="J9" s="218" t="s">
        <v>284</v>
      </c>
      <c r="K9" s="218"/>
      <c r="L9" s="218"/>
      <c r="M9" s="218"/>
      <c r="N9" s="218"/>
      <c r="O9" s="218"/>
      <c r="P9" s="218"/>
      <c r="Q9" s="218"/>
      <c r="R9" s="219"/>
    </row>
    <row r="10" customFormat="false" ht="18" hidden="false" customHeight="true" outlineLevel="0" collapsed="false">
      <c r="A10" s="55" t="n">
        <v>1</v>
      </c>
      <c r="B10" s="56" t="s">
        <v>156</v>
      </c>
      <c r="C10" s="57"/>
      <c r="D10" s="74"/>
      <c r="E10" s="58"/>
      <c r="F10" s="220" t="n">
        <v>1670</v>
      </c>
      <c r="G10" s="220" t="n">
        <v>14054</v>
      </c>
      <c r="H10" s="220" t="n">
        <v>45721</v>
      </c>
      <c r="I10" s="220" t="n">
        <v>59775</v>
      </c>
      <c r="J10" s="221" t="s">
        <v>27</v>
      </c>
      <c r="K10" s="221" t="s">
        <v>27</v>
      </c>
      <c r="L10" s="221" t="s">
        <v>27</v>
      </c>
      <c r="M10" s="221" t="s">
        <v>27</v>
      </c>
      <c r="N10" s="221" t="s">
        <v>27</v>
      </c>
      <c r="O10" s="221" t="s">
        <v>27</v>
      </c>
      <c r="P10" s="221" t="s">
        <v>27</v>
      </c>
      <c r="Q10" s="221" t="s">
        <v>27</v>
      </c>
      <c r="R10" s="61" t="n">
        <v>1</v>
      </c>
    </row>
    <row r="11" customFormat="false" ht="12.75" hidden="false" customHeight="true" outlineLevel="0" collapsed="false">
      <c r="A11" s="55" t="n">
        <v>2</v>
      </c>
      <c r="B11" s="62" t="s">
        <v>157</v>
      </c>
      <c r="C11" s="24"/>
      <c r="D11" s="62"/>
      <c r="E11" s="64"/>
      <c r="F11" s="220" t="n">
        <v>1112</v>
      </c>
      <c r="G11" s="220" t="n">
        <v>8592</v>
      </c>
      <c r="H11" s="220" t="n">
        <v>31440</v>
      </c>
      <c r="I11" s="220" t="n">
        <v>40032</v>
      </c>
      <c r="J11" s="221" t="s">
        <v>27</v>
      </c>
      <c r="K11" s="221" t="s">
        <v>27</v>
      </c>
      <c r="L11" s="221" t="s">
        <v>27</v>
      </c>
      <c r="M11" s="221" t="s">
        <v>27</v>
      </c>
      <c r="N11" s="221" t="s">
        <v>27</v>
      </c>
      <c r="O11" s="221" t="s">
        <v>27</v>
      </c>
      <c r="P11" s="221" t="s">
        <v>27</v>
      </c>
      <c r="Q11" s="221" t="s">
        <v>27</v>
      </c>
      <c r="R11" s="65" t="n">
        <v>2</v>
      </c>
    </row>
    <row r="12" customFormat="false" ht="15.75" hidden="false" customHeight="true" outlineLevel="0" collapsed="false">
      <c r="A12" s="66"/>
      <c r="B12" s="222"/>
      <c r="C12" s="103" t="s">
        <v>285</v>
      </c>
      <c r="D12" s="223"/>
      <c r="E12" s="224"/>
      <c r="F12" s="133"/>
      <c r="G12" s="0"/>
      <c r="H12" s="0"/>
      <c r="I12" s="0"/>
      <c r="J12" s="12"/>
      <c r="K12" s="63"/>
      <c r="L12" s="63"/>
      <c r="M12" s="63"/>
      <c r="N12" s="0"/>
      <c r="O12" s="0"/>
      <c r="P12" s="0"/>
      <c r="Q12" s="0"/>
      <c r="R12" s="69"/>
    </row>
    <row r="13" customFormat="false" ht="12.75" hidden="false" customHeight="true" outlineLevel="0" collapsed="false">
      <c r="A13" s="55"/>
      <c r="B13" s="123"/>
      <c r="C13" s="62" t="s">
        <v>159</v>
      </c>
      <c r="D13" s="71"/>
      <c r="E13" s="64"/>
      <c r="F13" s="133"/>
      <c r="G13" s="0"/>
      <c r="H13" s="0"/>
      <c r="I13" s="0"/>
      <c r="J13" s="0"/>
      <c r="K13" s="63"/>
      <c r="L13" s="63"/>
      <c r="M13" s="63"/>
      <c r="N13" s="0"/>
      <c r="O13" s="0"/>
      <c r="P13" s="0"/>
      <c r="Q13" s="0"/>
      <c r="R13" s="65"/>
    </row>
    <row r="14" customFormat="false" ht="12.75" hidden="false" customHeight="true" outlineLevel="0" collapsed="false">
      <c r="A14" s="55" t="n">
        <v>3</v>
      </c>
      <c r="B14" s="123"/>
      <c r="C14" s="71" t="s">
        <v>160</v>
      </c>
      <c r="D14" s="71"/>
      <c r="E14" s="64"/>
      <c r="F14" s="225" t="n">
        <v>861</v>
      </c>
      <c r="G14" s="225" t="n">
        <v>6032</v>
      </c>
      <c r="H14" s="225" t="n">
        <v>24814</v>
      </c>
      <c r="I14" s="225" t="n">
        <v>30845</v>
      </c>
      <c r="J14" s="226" t="n">
        <v>77.4</v>
      </c>
      <c r="K14" s="226" t="n">
        <v>70.2</v>
      </c>
      <c r="L14" s="226" t="n">
        <v>78.9</v>
      </c>
      <c r="M14" s="226" t="n">
        <v>77.1</v>
      </c>
      <c r="N14" s="227" t="n">
        <v>105.2</v>
      </c>
      <c r="O14" s="227" t="n">
        <v>93</v>
      </c>
      <c r="P14" s="227" t="n">
        <v>108.8</v>
      </c>
      <c r="Q14" s="227" t="n">
        <v>105.4</v>
      </c>
      <c r="R14" s="65" t="n">
        <v>3</v>
      </c>
    </row>
    <row r="15" customFormat="false" ht="12.75" hidden="false" customHeight="true" outlineLevel="0" collapsed="false">
      <c r="A15" s="55" t="n">
        <v>4</v>
      </c>
      <c r="B15" s="123"/>
      <c r="C15" s="71"/>
      <c r="D15" s="228" t="s">
        <v>286</v>
      </c>
      <c r="E15" s="78"/>
      <c r="F15" s="225" t="n">
        <v>413</v>
      </c>
      <c r="G15" s="225" t="n">
        <v>2585</v>
      </c>
      <c r="H15" s="225" t="n">
        <v>10580</v>
      </c>
      <c r="I15" s="225" t="n">
        <v>13165</v>
      </c>
      <c r="J15" s="226" t="n">
        <v>37.1</v>
      </c>
      <c r="K15" s="226" t="n">
        <v>30.1</v>
      </c>
      <c r="L15" s="226" t="n">
        <v>33.7</v>
      </c>
      <c r="M15" s="226" t="n">
        <v>32.9</v>
      </c>
      <c r="N15" s="227" t="n">
        <v>42.9</v>
      </c>
      <c r="O15" s="227" t="n">
        <v>33.6</v>
      </c>
      <c r="P15" s="227" t="n">
        <v>38.4</v>
      </c>
      <c r="Q15" s="227" t="n">
        <v>37.4</v>
      </c>
      <c r="R15" s="65" t="n">
        <v>4</v>
      </c>
    </row>
    <row r="16" customFormat="false" ht="12.75" hidden="false" customHeight="true" outlineLevel="0" collapsed="false">
      <c r="A16" s="55" t="n">
        <v>5</v>
      </c>
      <c r="B16" s="123"/>
      <c r="C16" s="71"/>
      <c r="D16" s="71" t="s">
        <v>162</v>
      </c>
      <c r="E16" s="64"/>
      <c r="F16" s="225" t="n">
        <v>504</v>
      </c>
      <c r="G16" s="225" t="n">
        <v>3817</v>
      </c>
      <c r="H16" s="225" t="n">
        <v>15953</v>
      </c>
      <c r="I16" s="225" t="n">
        <v>19770</v>
      </c>
      <c r="J16" s="226" t="n">
        <v>45.3</v>
      </c>
      <c r="K16" s="226" t="n">
        <v>44.4</v>
      </c>
      <c r="L16" s="226" t="n">
        <v>50.7</v>
      </c>
      <c r="M16" s="226" t="n">
        <v>49.4</v>
      </c>
      <c r="N16" s="227" t="n">
        <v>57.5</v>
      </c>
      <c r="O16" s="227" t="n">
        <v>55.5</v>
      </c>
      <c r="P16" s="227" t="n">
        <v>64.6</v>
      </c>
      <c r="Q16" s="227" t="n">
        <v>62.6</v>
      </c>
      <c r="R16" s="65" t="n">
        <v>5</v>
      </c>
    </row>
    <row r="17" customFormat="false" ht="12.75" hidden="false" customHeight="true" outlineLevel="0" collapsed="false">
      <c r="A17" s="55" t="n">
        <v>6</v>
      </c>
      <c r="B17" s="123"/>
      <c r="C17" s="71"/>
      <c r="D17" s="71" t="s">
        <v>163</v>
      </c>
      <c r="E17" s="64"/>
      <c r="F17" s="229" t="n">
        <v>46</v>
      </c>
      <c r="G17" s="225" t="n">
        <v>293</v>
      </c>
      <c r="H17" s="225" t="n">
        <v>1652</v>
      </c>
      <c r="I17" s="225" t="n">
        <v>1945</v>
      </c>
      <c r="J17" s="80" t="n">
        <v>4.1</v>
      </c>
      <c r="K17" s="226" t="n">
        <v>3.4</v>
      </c>
      <c r="L17" s="226" t="n">
        <v>5.3</v>
      </c>
      <c r="M17" s="226" t="n">
        <v>4.9</v>
      </c>
      <c r="N17" s="230" t="n">
        <v>4.7</v>
      </c>
      <c r="O17" s="227" t="n">
        <v>3.8</v>
      </c>
      <c r="P17" s="227" t="n">
        <v>5.8</v>
      </c>
      <c r="Q17" s="227" t="n">
        <v>5.4</v>
      </c>
      <c r="R17" s="65" t="n">
        <v>6</v>
      </c>
    </row>
    <row r="18" customFormat="false" ht="12.75" hidden="false" customHeight="true" outlineLevel="0" collapsed="false">
      <c r="A18" s="55" t="n">
        <v>7</v>
      </c>
      <c r="B18" s="123"/>
      <c r="C18" s="231" t="s">
        <v>287</v>
      </c>
      <c r="D18" s="71"/>
      <c r="E18" s="64"/>
      <c r="F18" s="225" t="n">
        <v>120</v>
      </c>
      <c r="G18" s="225" t="n">
        <v>803</v>
      </c>
      <c r="H18" s="225" t="n">
        <v>3836</v>
      </c>
      <c r="I18" s="225" t="n">
        <v>4639</v>
      </c>
      <c r="J18" s="226" t="n">
        <v>10.8</v>
      </c>
      <c r="K18" s="226" t="n">
        <v>9.3</v>
      </c>
      <c r="L18" s="226" t="n">
        <v>12.2</v>
      </c>
      <c r="M18" s="226" t="n">
        <v>11.6</v>
      </c>
      <c r="N18" s="227" t="n">
        <v>12.8</v>
      </c>
      <c r="O18" s="227" t="n">
        <v>11.1</v>
      </c>
      <c r="P18" s="227" t="n">
        <v>15.2</v>
      </c>
      <c r="Q18" s="227" t="n">
        <v>14.3</v>
      </c>
      <c r="R18" s="65" t="n">
        <v>7</v>
      </c>
    </row>
    <row r="19" customFormat="false" ht="12.75" hidden="false" customHeight="true" outlineLevel="0" collapsed="false">
      <c r="A19" s="55" t="n">
        <v>8</v>
      </c>
      <c r="B19" s="123"/>
      <c r="C19" s="71" t="s">
        <v>165</v>
      </c>
      <c r="D19" s="71"/>
      <c r="E19" s="64"/>
      <c r="F19" s="225" t="n">
        <v>776</v>
      </c>
      <c r="G19" s="225" t="n">
        <v>6738</v>
      </c>
      <c r="H19" s="225" t="n">
        <v>25352</v>
      </c>
      <c r="I19" s="225" t="n">
        <v>32090</v>
      </c>
      <c r="J19" s="226" t="n">
        <v>69.8</v>
      </c>
      <c r="K19" s="226" t="n">
        <v>78.4</v>
      </c>
      <c r="L19" s="226" t="n">
        <v>80.6</v>
      </c>
      <c r="M19" s="226" t="n">
        <v>80.2</v>
      </c>
      <c r="N19" s="227" t="n">
        <v>147.2</v>
      </c>
      <c r="O19" s="227" t="n">
        <v>160.3</v>
      </c>
      <c r="P19" s="227" t="n">
        <v>183</v>
      </c>
      <c r="Q19" s="227" t="n">
        <v>178.1</v>
      </c>
      <c r="R19" s="65" t="n">
        <v>8</v>
      </c>
    </row>
    <row r="20" customFormat="false" ht="18" hidden="false" customHeight="true" outlineLevel="0" collapsed="false">
      <c r="A20" s="55"/>
      <c r="B20" s="138"/>
      <c r="C20" s="232" t="s">
        <v>166</v>
      </c>
      <c r="D20" s="71"/>
      <c r="E20" s="78"/>
      <c r="F20" s="225"/>
      <c r="H20" s="225"/>
      <c r="I20" s="225"/>
      <c r="J20" s="233"/>
      <c r="K20" s="233"/>
      <c r="L20" s="233"/>
      <c r="M20" s="233"/>
      <c r="N20" s="227"/>
      <c r="R20" s="65"/>
    </row>
    <row r="21" customFormat="false" ht="12.75" hidden="false" customHeight="true" outlineLevel="0" collapsed="false">
      <c r="A21" s="55" t="n">
        <v>9</v>
      </c>
      <c r="B21" s="123"/>
      <c r="C21" s="71" t="s">
        <v>288</v>
      </c>
      <c r="D21" s="71"/>
      <c r="E21" s="64"/>
      <c r="F21" s="225" t="n">
        <v>1096</v>
      </c>
      <c r="G21" s="225" t="n">
        <v>8180</v>
      </c>
      <c r="H21" s="225" t="n">
        <v>29877</v>
      </c>
      <c r="I21" s="225" t="n">
        <v>38057</v>
      </c>
      <c r="J21" s="226" t="n">
        <v>98.6</v>
      </c>
      <c r="K21" s="226" t="n">
        <v>95.2</v>
      </c>
      <c r="L21" s="226" t="n">
        <v>95</v>
      </c>
      <c r="M21" s="226" t="n">
        <v>95.1</v>
      </c>
      <c r="N21" s="227" t="n">
        <v>164.2</v>
      </c>
      <c r="O21" s="227" t="n">
        <v>157.7</v>
      </c>
      <c r="P21" s="227" t="n">
        <v>158.1</v>
      </c>
      <c r="Q21" s="227" t="n">
        <v>158</v>
      </c>
      <c r="R21" s="65" t="n">
        <v>9</v>
      </c>
    </row>
    <row r="22" customFormat="false" ht="12.75" hidden="false" customHeight="true" outlineLevel="0" collapsed="false">
      <c r="A22" s="82" t="n">
        <v>10</v>
      </c>
      <c r="B22" s="123"/>
      <c r="D22" s="81" t="s">
        <v>168</v>
      </c>
      <c r="E22" s="64"/>
      <c r="F22" s="225" t="n">
        <v>763</v>
      </c>
      <c r="G22" s="225" t="n">
        <v>5897</v>
      </c>
      <c r="H22" s="225" t="n">
        <v>20984</v>
      </c>
      <c r="I22" s="225" t="n">
        <v>26881</v>
      </c>
      <c r="J22" s="226" t="n">
        <v>68.7</v>
      </c>
      <c r="K22" s="226" t="n">
        <v>68.6</v>
      </c>
      <c r="L22" s="226" t="n">
        <v>66.7</v>
      </c>
      <c r="M22" s="226" t="n">
        <v>67.1</v>
      </c>
      <c r="N22" s="227" t="n">
        <v>94.8</v>
      </c>
      <c r="O22" s="227" t="n">
        <v>95.5</v>
      </c>
      <c r="P22" s="227" t="n">
        <v>92.6</v>
      </c>
      <c r="Q22" s="227" t="n">
        <v>93.2</v>
      </c>
      <c r="R22" s="86" t="n">
        <v>10</v>
      </c>
    </row>
    <row r="23" customFormat="false" ht="12.75" hidden="false" customHeight="true" outlineLevel="0" collapsed="false">
      <c r="A23" s="82" t="n">
        <v>11</v>
      </c>
      <c r="B23" s="123"/>
      <c r="C23" s="81" t="s">
        <v>289</v>
      </c>
      <c r="D23" s="71"/>
      <c r="E23" s="64"/>
      <c r="F23" s="225" t="n">
        <v>548</v>
      </c>
      <c r="G23" s="225" t="n">
        <v>3187</v>
      </c>
      <c r="H23" s="225" t="n">
        <v>14656</v>
      </c>
      <c r="I23" s="225" t="n">
        <v>17842</v>
      </c>
      <c r="J23" s="226" t="n">
        <v>49.3</v>
      </c>
      <c r="K23" s="226" t="n">
        <v>37.1</v>
      </c>
      <c r="L23" s="226" t="n">
        <v>46.6</v>
      </c>
      <c r="M23" s="226" t="n">
        <v>44.6</v>
      </c>
      <c r="N23" s="234" t="s">
        <v>21</v>
      </c>
      <c r="O23" s="234" t="s">
        <v>21</v>
      </c>
      <c r="P23" s="234" t="s">
        <v>21</v>
      </c>
      <c r="Q23" s="234" t="s">
        <v>21</v>
      </c>
      <c r="R23" s="86" t="n">
        <v>11</v>
      </c>
    </row>
    <row r="24" customFormat="false" ht="12.75" hidden="false" customHeight="true" outlineLevel="0" collapsed="false">
      <c r="A24" s="82" t="n">
        <v>12</v>
      </c>
      <c r="B24" s="123"/>
      <c r="C24" s="81" t="s">
        <v>290</v>
      </c>
      <c r="D24" s="71"/>
      <c r="E24" s="64"/>
      <c r="F24" s="225" t="n">
        <v>499</v>
      </c>
      <c r="G24" s="225" t="n">
        <v>4739</v>
      </c>
      <c r="H24" s="225" t="n">
        <v>14108</v>
      </c>
      <c r="I24" s="225" t="n">
        <v>18847</v>
      </c>
      <c r="J24" s="226" t="n">
        <v>44.9</v>
      </c>
      <c r="K24" s="226" t="n">
        <v>55.2</v>
      </c>
      <c r="L24" s="226" t="n">
        <v>44.9</v>
      </c>
      <c r="M24" s="226" t="n">
        <v>47.1</v>
      </c>
      <c r="N24" s="234" t="s">
        <v>21</v>
      </c>
      <c r="O24" s="234" t="s">
        <v>21</v>
      </c>
      <c r="P24" s="234" t="s">
        <v>21</v>
      </c>
      <c r="Q24" s="234" t="s">
        <v>21</v>
      </c>
      <c r="R24" s="86" t="n">
        <v>12</v>
      </c>
    </row>
    <row r="25" customFormat="false" ht="12.75" hidden="false" customHeight="true" outlineLevel="0" collapsed="false">
      <c r="A25" s="82" t="n">
        <v>13</v>
      </c>
      <c r="B25" s="123"/>
      <c r="C25" s="231" t="s">
        <v>291</v>
      </c>
      <c r="D25" s="71"/>
      <c r="E25" s="64"/>
      <c r="F25" s="225" t="n">
        <v>130</v>
      </c>
      <c r="G25" s="225" t="n">
        <v>1396</v>
      </c>
      <c r="H25" s="225" t="n">
        <v>5843</v>
      </c>
      <c r="I25" s="225" t="n">
        <v>7240</v>
      </c>
      <c r="J25" s="226" t="n">
        <v>11.7</v>
      </c>
      <c r="K25" s="226" t="n">
        <v>16.2</v>
      </c>
      <c r="L25" s="226" t="n">
        <v>18.6</v>
      </c>
      <c r="M25" s="226" t="n">
        <v>18.1</v>
      </c>
      <c r="N25" s="234" t="s">
        <v>21</v>
      </c>
      <c r="O25" s="234" t="s">
        <v>21</v>
      </c>
      <c r="P25" s="234" t="s">
        <v>21</v>
      </c>
      <c r="Q25" s="234" t="s">
        <v>21</v>
      </c>
      <c r="R25" s="86" t="n">
        <v>13</v>
      </c>
    </row>
    <row r="26" customFormat="false" ht="12.75" hidden="false" customHeight="true" outlineLevel="0" collapsed="false">
      <c r="A26" s="82" t="n">
        <v>14</v>
      </c>
      <c r="B26" s="123"/>
      <c r="C26" s="81" t="s">
        <v>292</v>
      </c>
      <c r="D26" s="71"/>
      <c r="E26" s="64"/>
      <c r="F26" s="225" t="n">
        <v>205</v>
      </c>
      <c r="G26" s="225" t="n">
        <v>1530</v>
      </c>
      <c r="H26" s="225" t="n">
        <v>5544</v>
      </c>
      <c r="I26" s="225" t="n">
        <v>7074</v>
      </c>
      <c r="J26" s="226" t="n">
        <v>18.5</v>
      </c>
      <c r="K26" s="226" t="n">
        <v>17.8</v>
      </c>
      <c r="L26" s="226" t="n">
        <v>17.6</v>
      </c>
      <c r="M26" s="226" t="n">
        <v>17.7</v>
      </c>
      <c r="N26" s="227" t="n">
        <v>24.5</v>
      </c>
      <c r="O26" s="227" t="n">
        <v>22.7</v>
      </c>
      <c r="P26" s="227" t="n">
        <v>21.7</v>
      </c>
      <c r="Q26" s="227" t="n">
        <v>21.9</v>
      </c>
      <c r="R26" s="86" t="n">
        <v>14</v>
      </c>
    </row>
    <row r="27" customFormat="false" ht="12.75" hidden="false" customHeight="true" outlineLevel="0" collapsed="false">
      <c r="A27" s="82" t="n">
        <v>15</v>
      </c>
      <c r="B27" s="123"/>
      <c r="C27" s="81" t="s">
        <v>293</v>
      </c>
      <c r="D27" s="71"/>
      <c r="E27" s="64"/>
      <c r="F27" s="225" t="n">
        <v>783</v>
      </c>
      <c r="G27" s="225" t="n">
        <v>6163</v>
      </c>
      <c r="H27" s="225" t="n">
        <v>22176</v>
      </c>
      <c r="I27" s="225" t="n">
        <v>28339</v>
      </c>
      <c r="J27" s="226" t="n">
        <v>70.4</v>
      </c>
      <c r="K27" s="226" t="n">
        <v>71.7</v>
      </c>
      <c r="L27" s="226" t="n">
        <v>70.5</v>
      </c>
      <c r="M27" s="226" t="n">
        <v>70.8</v>
      </c>
      <c r="N27" s="227" t="n">
        <v>86.7</v>
      </c>
      <c r="O27" s="227" t="n">
        <v>89.1</v>
      </c>
      <c r="P27" s="227" t="n">
        <v>90.2</v>
      </c>
      <c r="Q27" s="227" t="n">
        <v>90</v>
      </c>
      <c r="R27" s="86" t="n">
        <v>15</v>
      </c>
    </row>
    <row r="28" customFormat="false" ht="12.75" hidden="false" customHeight="true" outlineLevel="0" collapsed="false">
      <c r="A28" s="82" t="n">
        <v>16</v>
      </c>
      <c r="B28" s="89"/>
      <c r="C28" s="71" t="s">
        <v>174</v>
      </c>
      <c r="D28" s="71"/>
      <c r="E28" s="64"/>
      <c r="F28" s="225" t="n">
        <v>208</v>
      </c>
      <c r="G28" s="225" t="n">
        <v>1626</v>
      </c>
      <c r="H28" s="225" t="n">
        <v>5890</v>
      </c>
      <c r="I28" s="225" t="n">
        <v>7516</v>
      </c>
      <c r="J28" s="226" t="n">
        <v>18.7</v>
      </c>
      <c r="K28" s="226" t="n">
        <v>18.9</v>
      </c>
      <c r="L28" s="226" t="n">
        <v>18.7</v>
      </c>
      <c r="M28" s="226" t="n">
        <v>18.8</v>
      </c>
      <c r="N28" s="227" t="n">
        <v>21.7</v>
      </c>
      <c r="O28" s="227" t="n">
        <v>21.4</v>
      </c>
      <c r="P28" s="227" t="n">
        <v>21.3</v>
      </c>
      <c r="Q28" s="227" t="n">
        <v>21.3</v>
      </c>
      <c r="R28" s="86" t="n">
        <v>16</v>
      </c>
    </row>
    <row r="29" customFormat="false" ht="12.75" hidden="false" customHeight="true" outlineLevel="0" collapsed="false">
      <c r="A29" s="82" t="n">
        <v>17</v>
      </c>
      <c r="B29" s="89"/>
      <c r="C29" s="24"/>
      <c r="D29" s="81" t="s">
        <v>175</v>
      </c>
      <c r="E29" s="64"/>
      <c r="F29" s="225" t="n">
        <v>98</v>
      </c>
      <c r="G29" s="225" t="n">
        <v>691</v>
      </c>
      <c r="H29" s="225" t="n">
        <v>2497</v>
      </c>
      <c r="I29" s="225" t="n">
        <v>3188</v>
      </c>
      <c r="J29" s="226" t="n">
        <v>8.8</v>
      </c>
      <c r="K29" s="226" t="n">
        <v>8</v>
      </c>
      <c r="L29" s="226" t="n">
        <v>7.9</v>
      </c>
      <c r="M29" s="226" t="n">
        <v>8</v>
      </c>
      <c r="N29" s="227" t="n">
        <v>9.1</v>
      </c>
      <c r="O29" s="227" t="n">
        <v>8.2</v>
      </c>
      <c r="P29" s="227" t="n">
        <v>8.1</v>
      </c>
      <c r="Q29" s="227" t="n">
        <v>8.1</v>
      </c>
      <c r="R29" s="86" t="n">
        <v>17</v>
      </c>
    </row>
    <row r="30" customFormat="false" ht="12.75" hidden="false" customHeight="true" outlineLevel="0" collapsed="false">
      <c r="A30" s="82" t="n">
        <v>18</v>
      </c>
      <c r="B30" s="89"/>
      <c r="C30" s="24"/>
      <c r="D30" s="81" t="s">
        <v>176</v>
      </c>
      <c r="E30" s="64"/>
      <c r="F30" s="225" t="n">
        <v>131</v>
      </c>
      <c r="G30" s="225" t="n">
        <v>1075</v>
      </c>
      <c r="H30" s="225" t="n">
        <v>3897</v>
      </c>
      <c r="I30" s="225" t="n">
        <v>4972</v>
      </c>
      <c r="J30" s="226" t="n">
        <v>11.8</v>
      </c>
      <c r="K30" s="226" t="n">
        <v>12.5</v>
      </c>
      <c r="L30" s="226" t="n">
        <v>12.4</v>
      </c>
      <c r="M30" s="226" t="n">
        <v>12.4</v>
      </c>
      <c r="N30" s="227" t="n">
        <v>12.7</v>
      </c>
      <c r="O30" s="227" t="n">
        <v>13.1</v>
      </c>
      <c r="P30" s="227" t="n">
        <v>13.2</v>
      </c>
      <c r="Q30" s="227" t="n">
        <v>13.2</v>
      </c>
      <c r="R30" s="86" t="n">
        <v>18</v>
      </c>
    </row>
    <row r="31" customFormat="false" ht="12.75" hidden="false" customHeight="true" outlineLevel="0" collapsed="false">
      <c r="A31" s="82" t="n">
        <v>19</v>
      </c>
      <c r="B31" s="89"/>
      <c r="C31" s="71" t="s">
        <v>177</v>
      </c>
      <c r="D31" s="71"/>
      <c r="E31" s="64"/>
      <c r="F31" s="225" t="n">
        <v>947</v>
      </c>
      <c r="G31" s="225" t="n">
        <v>7213</v>
      </c>
      <c r="H31" s="225" t="n">
        <v>26435</v>
      </c>
      <c r="I31" s="225" t="n">
        <v>33648</v>
      </c>
      <c r="J31" s="226" t="n">
        <v>85.1</v>
      </c>
      <c r="K31" s="226" t="n">
        <v>84</v>
      </c>
      <c r="L31" s="226" t="n">
        <v>84.1</v>
      </c>
      <c r="M31" s="226" t="n">
        <v>84.1</v>
      </c>
      <c r="N31" s="227" t="n">
        <v>145.9</v>
      </c>
      <c r="O31" s="227" t="n">
        <v>138.5</v>
      </c>
      <c r="P31" s="227" t="n">
        <v>150.9</v>
      </c>
      <c r="Q31" s="227" t="n">
        <v>148.2</v>
      </c>
      <c r="R31" s="86" t="n">
        <v>19</v>
      </c>
    </row>
    <row r="32" customFormat="false" ht="12.75" hidden="false" customHeight="true" outlineLevel="0" collapsed="false">
      <c r="A32" s="82" t="n">
        <v>20</v>
      </c>
      <c r="B32" s="89"/>
      <c r="C32" s="24"/>
      <c r="D32" s="81" t="s">
        <v>178</v>
      </c>
      <c r="E32" s="64"/>
      <c r="F32" s="225" t="n">
        <v>436</v>
      </c>
      <c r="G32" s="225" t="n">
        <v>3070</v>
      </c>
      <c r="H32" s="225" t="n">
        <v>10849</v>
      </c>
      <c r="I32" s="225" t="n">
        <v>13919</v>
      </c>
      <c r="J32" s="226" t="n">
        <v>39.2</v>
      </c>
      <c r="K32" s="226" t="n">
        <v>35.7</v>
      </c>
      <c r="L32" s="226" t="n">
        <v>34.5</v>
      </c>
      <c r="M32" s="226" t="n">
        <v>34.8</v>
      </c>
      <c r="N32" s="227" t="n">
        <v>48.1</v>
      </c>
      <c r="O32" s="227" t="n">
        <v>42.8</v>
      </c>
      <c r="P32" s="227" t="n">
        <v>44.1</v>
      </c>
      <c r="Q32" s="227" t="n">
        <v>43.8</v>
      </c>
      <c r="R32" s="86" t="n">
        <v>20</v>
      </c>
    </row>
    <row r="33" customFormat="false" ht="12.75" hidden="false" customHeight="true" outlineLevel="0" collapsed="false">
      <c r="A33" s="82" t="n">
        <v>21</v>
      </c>
      <c r="B33" s="89"/>
      <c r="C33" s="24"/>
      <c r="D33" s="81" t="s">
        <v>179</v>
      </c>
      <c r="E33" s="64"/>
      <c r="F33" s="225" t="n">
        <v>796</v>
      </c>
      <c r="G33" s="225" t="n">
        <v>6105</v>
      </c>
      <c r="H33" s="225" t="n">
        <v>23240</v>
      </c>
      <c r="I33" s="225" t="n">
        <v>29344</v>
      </c>
      <c r="J33" s="226" t="n">
        <v>71.6</v>
      </c>
      <c r="K33" s="226" t="n">
        <v>71.1</v>
      </c>
      <c r="L33" s="226" t="n">
        <v>73.9</v>
      </c>
      <c r="M33" s="226" t="n">
        <v>73.3</v>
      </c>
      <c r="N33" s="227" t="n">
        <v>97.7</v>
      </c>
      <c r="O33" s="227" t="n">
        <v>95.8</v>
      </c>
      <c r="P33" s="227" t="n">
        <v>106.7</v>
      </c>
      <c r="Q33" s="227" t="n">
        <v>104.4</v>
      </c>
      <c r="R33" s="86" t="n">
        <v>21</v>
      </c>
    </row>
    <row r="34" customFormat="false" ht="12.75" hidden="false" customHeight="true" outlineLevel="0" collapsed="false">
      <c r="A34" s="82" t="n">
        <v>22</v>
      </c>
      <c r="B34" s="89"/>
      <c r="C34" s="81" t="s">
        <v>180</v>
      </c>
      <c r="D34" s="71"/>
      <c r="E34" s="64"/>
      <c r="F34" s="225" t="n">
        <v>401</v>
      </c>
      <c r="G34" s="225" t="n">
        <v>3405</v>
      </c>
      <c r="H34" s="225" t="n">
        <v>14727</v>
      </c>
      <c r="I34" s="225" t="n">
        <v>18132</v>
      </c>
      <c r="J34" s="226" t="n">
        <v>36.1</v>
      </c>
      <c r="K34" s="226" t="n">
        <v>39.6</v>
      </c>
      <c r="L34" s="226" t="n">
        <v>46.8</v>
      </c>
      <c r="M34" s="226" t="n">
        <v>45.3</v>
      </c>
      <c r="N34" s="227" t="n">
        <v>52.9</v>
      </c>
      <c r="O34" s="227" t="n">
        <v>59.4</v>
      </c>
      <c r="P34" s="227" t="n">
        <v>77.2</v>
      </c>
      <c r="Q34" s="227" t="n">
        <v>73.4</v>
      </c>
      <c r="R34" s="86" t="n">
        <v>22</v>
      </c>
    </row>
    <row r="35" customFormat="false" ht="12.75" hidden="false" customHeight="true" outlineLevel="0" collapsed="false">
      <c r="A35" s="82" t="n">
        <v>23</v>
      </c>
      <c r="B35" s="89"/>
      <c r="C35" s="81" t="s">
        <v>294</v>
      </c>
      <c r="D35" s="71"/>
      <c r="E35" s="64"/>
      <c r="F35" s="225"/>
      <c r="N35" s="235"/>
      <c r="O35" s="227"/>
      <c r="P35" s="227"/>
      <c r="Q35" s="227"/>
      <c r="R35" s="236"/>
    </row>
    <row r="36" customFormat="false" ht="12.75" hidden="false" customHeight="true" outlineLevel="0" collapsed="false">
      <c r="A36" s="82"/>
      <c r="B36" s="89"/>
      <c r="C36" s="81"/>
      <c r="D36" s="237" t="s">
        <v>295</v>
      </c>
      <c r="E36" s="64"/>
      <c r="F36" s="225" t="n">
        <v>900</v>
      </c>
      <c r="G36" s="225" t="n">
        <v>7144</v>
      </c>
      <c r="H36" s="225" t="n">
        <v>26860</v>
      </c>
      <c r="I36" s="225" t="n">
        <v>34004</v>
      </c>
      <c r="J36" s="226" t="n">
        <v>81</v>
      </c>
      <c r="K36" s="226" t="n">
        <v>83.1</v>
      </c>
      <c r="L36" s="226" t="n">
        <v>85.4</v>
      </c>
      <c r="M36" s="226" t="n">
        <v>84.9</v>
      </c>
      <c r="N36" s="227" t="n">
        <v>174.7</v>
      </c>
      <c r="O36" s="227" t="n">
        <v>179.8</v>
      </c>
      <c r="P36" s="227" t="n">
        <v>208.7</v>
      </c>
      <c r="Q36" s="227" t="n">
        <v>202.5</v>
      </c>
      <c r="R36" s="86" t="n">
        <v>23</v>
      </c>
    </row>
    <row r="37" customFormat="false" ht="12.75" hidden="false" customHeight="true" outlineLevel="0" collapsed="false">
      <c r="A37" s="82" t="n">
        <v>24</v>
      </c>
      <c r="B37" s="89"/>
      <c r="C37" s="81" t="s">
        <v>296</v>
      </c>
      <c r="D37" s="71"/>
      <c r="E37" s="64"/>
      <c r="F37" s="225" t="n">
        <v>235</v>
      </c>
      <c r="G37" s="225" t="n">
        <v>2072</v>
      </c>
      <c r="H37" s="225" t="n">
        <v>9040</v>
      </c>
      <c r="I37" s="225" t="n">
        <v>11112</v>
      </c>
      <c r="J37" s="226" t="n">
        <v>21.1</v>
      </c>
      <c r="K37" s="226" t="n">
        <v>24.1</v>
      </c>
      <c r="L37" s="226" t="n">
        <v>28.8</v>
      </c>
      <c r="M37" s="226" t="n">
        <v>27.8</v>
      </c>
      <c r="N37" s="227" t="n">
        <v>33.4</v>
      </c>
      <c r="O37" s="227" t="n">
        <v>39.1</v>
      </c>
      <c r="P37" s="227" t="n">
        <v>49.8</v>
      </c>
      <c r="Q37" s="227" t="n">
        <v>47.5</v>
      </c>
      <c r="R37" s="86" t="n">
        <v>24</v>
      </c>
    </row>
    <row r="38" customFormat="false" ht="12.75" hidden="false" customHeight="true" outlineLevel="0" collapsed="false">
      <c r="A38" s="238"/>
      <c r="B38" s="74"/>
      <c r="C38" s="84" t="s">
        <v>184</v>
      </c>
      <c r="D38" s="71"/>
      <c r="E38" s="64"/>
      <c r="F38" s="225"/>
      <c r="G38" s="225"/>
      <c r="H38" s="225"/>
      <c r="I38" s="225"/>
      <c r="J38" s="233"/>
      <c r="K38" s="233"/>
      <c r="L38" s="233"/>
      <c r="M38" s="233"/>
      <c r="N38" s="227"/>
      <c r="R38" s="236"/>
    </row>
    <row r="39" customFormat="false" ht="12.75" hidden="false" customHeight="true" outlineLevel="0" collapsed="false">
      <c r="A39" s="82" t="n">
        <v>25</v>
      </c>
      <c r="B39" s="89"/>
      <c r="C39" s="81" t="s">
        <v>185</v>
      </c>
      <c r="D39" s="71"/>
      <c r="E39" s="64"/>
      <c r="F39" s="225" t="n">
        <v>891</v>
      </c>
      <c r="G39" s="225" t="n">
        <v>7099</v>
      </c>
      <c r="H39" s="225" t="n">
        <v>26992</v>
      </c>
      <c r="I39" s="225" t="n">
        <v>34091</v>
      </c>
      <c r="J39" s="226" t="n">
        <v>80.2</v>
      </c>
      <c r="K39" s="226" t="n">
        <v>82.6</v>
      </c>
      <c r="L39" s="226" t="n">
        <v>85.9</v>
      </c>
      <c r="M39" s="226" t="n">
        <v>85.2</v>
      </c>
      <c r="N39" s="227" t="n">
        <v>140.8</v>
      </c>
      <c r="O39" s="227" t="n">
        <v>145.4</v>
      </c>
      <c r="P39" s="227" t="n">
        <v>170.3</v>
      </c>
      <c r="Q39" s="227" t="n">
        <v>164.9</v>
      </c>
      <c r="R39" s="86" t="n">
        <v>25</v>
      </c>
    </row>
    <row r="40" customFormat="false" ht="12.75" hidden="false" customHeight="true" outlineLevel="0" collapsed="false">
      <c r="A40" s="82" t="n">
        <v>26</v>
      </c>
      <c r="B40" s="89"/>
      <c r="C40" s="81"/>
      <c r="D40" s="81" t="s">
        <v>186</v>
      </c>
      <c r="E40" s="64"/>
      <c r="F40" s="225" t="n">
        <v>584</v>
      </c>
      <c r="G40" s="225" t="n">
        <v>4273</v>
      </c>
      <c r="H40" s="225" t="n">
        <v>17071</v>
      </c>
      <c r="I40" s="225" t="n">
        <v>21344</v>
      </c>
      <c r="J40" s="226" t="n">
        <v>52.5</v>
      </c>
      <c r="K40" s="226" t="n">
        <v>49.7</v>
      </c>
      <c r="L40" s="226" t="n">
        <v>54.3</v>
      </c>
      <c r="M40" s="226" t="n">
        <v>53.3</v>
      </c>
      <c r="N40" s="227" t="n">
        <v>61.9</v>
      </c>
      <c r="O40" s="227" t="n">
        <v>58.9</v>
      </c>
      <c r="P40" s="227" t="n">
        <v>69</v>
      </c>
      <c r="Q40" s="227" t="n">
        <v>66.9</v>
      </c>
      <c r="R40" s="86" t="n">
        <v>26</v>
      </c>
    </row>
    <row r="41" customFormat="false" ht="12.75" hidden="false" customHeight="true" outlineLevel="0" collapsed="false">
      <c r="A41" s="82" t="n">
        <v>27</v>
      </c>
      <c r="B41" s="89"/>
      <c r="C41" s="81"/>
      <c r="D41" s="81" t="s">
        <v>297</v>
      </c>
      <c r="E41" s="64"/>
      <c r="F41" s="225" t="n">
        <v>627</v>
      </c>
      <c r="G41" s="225" t="n">
        <v>5269</v>
      </c>
      <c r="H41" s="225" t="n">
        <v>20843</v>
      </c>
      <c r="I41" s="225" t="n">
        <v>26112</v>
      </c>
      <c r="J41" s="226" t="n">
        <v>56.4</v>
      </c>
      <c r="K41" s="226" t="n">
        <v>61.3</v>
      </c>
      <c r="L41" s="226" t="n">
        <v>66.3</v>
      </c>
      <c r="M41" s="226" t="n">
        <v>65.2</v>
      </c>
      <c r="N41" s="227" t="n">
        <v>78.9</v>
      </c>
      <c r="O41" s="227" t="n">
        <v>86.4</v>
      </c>
      <c r="P41" s="227" t="n">
        <v>101.3</v>
      </c>
      <c r="Q41" s="227" t="n">
        <v>98.1</v>
      </c>
      <c r="R41" s="86" t="n">
        <v>27</v>
      </c>
    </row>
    <row r="42" customFormat="false" ht="12.75" hidden="false" customHeight="true" outlineLevel="0" collapsed="false">
      <c r="A42" s="82" t="n">
        <v>28</v>
      </c>
      <c r="B42" s="89"/>
      <c r="C42" s="231" t="s">
        <v>298</v>
      </c>
      <c r="D42" s="231"/>
      <c r="E42" s="64"/>
      <c r="F42" s="225" t="n">
        <v>779</v>
      </c>
      <c r="G42" s="225" t="n">
        <v>6082</v>
      </c>
      <c r="H42" s="225" t="n">
        <v>23253</v>
      </c>
      <c r="I42" s="225" t="n">
        <v>29335</v>
      </c>
      <c r="J42" s="226" t="n">
        <v>70.1</v>
      </c>
      <c r="K42" s="226" t="n">
        <v>70.8</v>
      </c>
      <c r="L42" s="226" t="n">
        <v>74</v>
      </c>
      <c r="M42" s="226" t="n">
        <v>73.3</v>
      </c>
      <c r="N42" s="227" t="n">
        <v>80.1</v>
      </c>
      <c r="O42" s="227" t="n">
        <v>80.1</v>
      </c>
      <c r="P42" s="227" t="n">
        <v>87.4</v>
      </c>
      <c r="Q42" s="227" t="n">
        <v>85.9</v>
      </c>
      <c r="R42" s="86" t="n">
        <v>28</v>
      </c>
    </row>
    <row r="43" customFormat="false" ht="12.75" hidden="false" customHeight="true" outlineLevel="0" collapsed="false">
      <c r="A43" s="82" t="n">
        <v>29</v>
      </c>
      <c r="B43" s="89"/>
      <c r="C43" s="71" t="s">
        <v>299</v>
      </c>
      <c r="D43" s="71"/>
      <c r="E43" s="64"/>
      <c r="F43" s="225" t="n">
        <v>818</v>
      </c>
      <c r="G43" s="225" t="n">
        <v>6576</v>
      </c>
      <c r="H43" s="225" t="n">
        <v>25545</v>
      </c>
      <c r="I43" s="225" t="n">
        <v>32120</v>
      </c>
      <c r="J43" s="226" t="n">
        <v>73.6</v>
      </c>
      <c r="K43" s="226" t="n">
        <v>76.5</v>
      </c>
      <c r="L43" s="226" t="n">
        <v>81.2</v>
      </c>
      <c r="M43" s="226" t="n">
        <v>80.2</v>
      </c>
      <c r="N43" s="234" t="s">
        <v>21</v>
      </c>
      <c r="O43" s="234" t="s">
        <v>21</v>
      </c>
      <c r="P43" s="234" t="s">
        <v>21</v>
      </c>
      <c r="Q43" s="234" t="s">
        <v>21</v>
      </c>
      <c r="R43" s="86" t="n">
        <v>29</v>
      </c>
    </row>
    <row r="44" customFormat="false" ht="12.75" hidden="false" customHeight="true" outlineLevel="0" collapsed="false">
      <c r="A44" s="82" t="n">
        <v>30</v>
      </c>
      <c r="B44" s="89"/>
      <c r="C44" s="63" t="s">
        <v>190</v>
      </c>
      <c r="D44" s="93"/>
      <c r="E44" s="64"/>
      <c r="F44" s="225" t="n">
        <v>1109</v>
      </c>
      <c r="G44" s="225" t="n">
        <v>8575</v>
      </c>
      <c r="H44" s="225" t="n">
        <v>31376</v>
      </c>
      <c r="I44" s="225" t="n">
        <v>39951</v>
      </c>
      <c r="J44" s="226" t="n">
        <v>99.8</v>
      </c>
      <c r="K44" s="226" t="n">
        <v>99.8</v>
      </c>
      <c r="L44" s="226" t="n">
        <v>99.8</v>
      </c>
      <c r="M44" s="226" t="n">
        <v>99.8</v>
      </c>
      <c r="N44" s="227" t="n">
        <v>275.5</v>
      </c>
      <c r="O44" s="227" t="n">
        <v>268.4</v>
      </c>
      <c r="P44" s="227" t="n">
        <v>303.8</v>
      </c>
      <c r="Q44" s="227" t="n">
        <v>296.3</v>
      </c>
      <c r="R44" s="86" t="n">
        <v>30</v>
      </c>
    </row>
    <row r="45" customFormat="false" ht="12.75" hidden="false" customHeight="true" outlineLevel="0" collapsed="false">
      <c r="A45" s="82" t="n">
        <v>31</v>
      </c>
      <c r="B45" s="89"/>
      <c r="C45" s="94"/>
      <c r="D45" s="237" t="s">
        <v>191</v>
      </c>
      <c r="E45" s="64"/>
      <c r="F45" s="225" t="n">
        <v>992</v>
      </c>
      <c r="G45" s="225" t="n">
        <v>7443</v>
      </c>
      <c r="H45" s="225" t="n">
        <v>28778</v>
      </c>
      <c r="I45" s="225" t="n">
        <v>36222</v>
      </c>
      <c r="J45" s="226" t="n">
        <v>89.3</v>
      </c>
      <c r="K45" s="226" t="n">
        <v>86.6</v>
      </c>
      <c r="L45" s="226" t="n">
        <v>91.5</v>
      </c>
      <c r="M45" s="226" t="n">
        <v>90.5</v>
      </c>
      <c r="N45" s="227" t="n">
        <v>111.7</v>
      </c>
      <c r="O45" s="227" t="n">
        <v>106.8</v>
      </c>
      <c r="P45" s="227" t="n">
        <v>129.3</v>
      </c>
      <c r="Q45" s="227" t="n">
        <v>124.5</v>
      </c>
      <c r="R45" s="86" t="n">
        <v>31</v>
      </c>
    </row>
    <row r="46" customFormat="false" ht="12.75" hidden="false" customHeight="true" outlineLevel="0" collapsed="false">
      <c r="A46" s="82" t="n">
        <v>32</v>
      </c>
      <c r="B46" s="89"/>
      <c r="C46" s="94"/>
      <c r="D46" s="237" t="s">
        <v>300</v>
      </c>
      <c r="E46" s="64"/>
      <c r="F46" s="225" t="n">
        <v>1000</v>
      </c>
      <c r="G46" s="225" t="n">
        <v>7954</v>
      </c>
      <c r="H46" s="225" t="n">
        <v>29159</v>
      </c>
      <c r="I46" s="225" t="n">
        <v>37112</v>
      </c>
      <c r="J46" s="226" t="n">
        <v>90</v>
      </c>
      <c r="K46" s="226" t="n">
        <v>92.6</v>
      </c>
      <c r="L46" s="226" t="n">
        <v>92.7</v>
      </c>
      <c r="M46" s="226" t="n">
        <v>92.7</v>
      </c>
      <c r="N46" s="227" t="n">
        <v>163.8</v>
      </c>
      <c r="O46" s="227" t="n">
        <v>161.6</v>
      </c>
      <c r="P46" s="227" t="n">
        <v>174.6</v>
      </c>
      <c r="Q46" s="227" t="n">
        <v>171.8</v>
      </c>
      <c r="R46" s="86" t="n">
        <v>32</v>
      </c>
    </row>
    <row r="47" customFormat="false" ht="12.75" hidden="false" customHeight="true" outlineLevel="0" collapsed="false">
      <c r="A47" s="239" t="n">
        <v>33</v>
      </c>
      <c r="B47" s="89"/>
      <c r="C47" s="231" t="s">
        <v>301</v>
      </c>
      <c r="D47" s="71"/>
      <c r="E47" s="64"/>
      <c r="F47" s="225" t="n">
        <v>223</v>
      </c>
      <c r="G47" s="225" t="n">
        <v>1747</v>
      </c>
      <c r="H47" s="225" t="n">
        <v>7769</v>
      </c>
      <c r="I47" s="225" t="n">
        <v>9516</v>
      </c>
      <c r="J47" s="226" t="n">
        <v>20.1</v>
      </c>
      <c r="K47" s="226" t="n">
        <v>20.3</v>
      </c>
      <c r="L47" s="226" t="n">
        <v>24.7</v>
      </c>
      <c r="M47" s="226" t="n">
        <v>23.8</v>
      </c>
      <c r="N47" s="227" t="n">
        <v>20.7</v>
      </c>
      <c r="O47" s="227" t="n">
        <v>20.8</v>
      </c>
      <c r="P47" s="227" t="n">
        <v>25.4</v>
      </c>
      <c r="Q47" s="227" t="n">
        <v>24.4</v>
      </c>
      <c r="R47" s="86" t="n">
        <v>33</v>
      </c>
    </row>
    <row r="48" customFormat="false" ht="12.75" hidden="false" customHeight="true" outlineLevel="0" collapsed="false">
      <c r="A48" s="239" t="n">
        <v>34</v>
      </c>
      <c r="B48" s="89"/>
      <c r="C48" s="81" t="s">
        <v>302</v>
      </c>
      <c r="D48" s="71"/>
      <c r="E48" s="64"/>
      <c r="F48" s="225" t="n">
        <v>489</v>
      </c>
      <c r="G48" s="225" t="n">
        <v>3526</v>
      </c>
      <c r="H48" s="225" t="n">
        <v>14998</v>
      </c>
      <c r="I48" s="225" t="n">
        <v>18524</v>
      </c>
      <c r="J48" s="226" t="n">
        <v>44</v>
      </c>
      <c r="K48" s="226" t="n">
        <v>41</v>
      </c>
      <c r="L48" s="226" t="n">
        <v>47.7</v>
      </c>
      <c r="M48" s="226" t="n">
        <v>46.3</v>
      </c>
      <c r="N48" s="227" t="n">
        <v>49.4</v>
      </c>
      <c r="O48" s="227" t="n">
        <v>46.2</v>
      </c>
      <c r="P48" s="227" t="n">
        <v>56.5</v>
      </c>
      <c r="Q48" s="227" t="n">
        <v>54.3</v>
      </c>
      <c r="R48" s="86" t="n">
        <v>34</v>
      </c>
    </row>
    <row r="49" customFormat="false" ht="13.5" hidden="false" customHeight="true" outlineLevel="0" collapsed="false">
      <c r="A49" s="238"/>
      <c r="B49" s="89"/>
      <c r="C49" s="84" t="s">
        <v>195</v>
      </c>
      <c r="D49" s="71"/>
      <c r="E49" s="64"/>
      <c r="F49" s="225"/>
      <c r="J49" s="233"/>
      <c r="K49" s="233"/>
      <c r="L49" s="233"/>
      <c r="M49" s="233"/>
      <c r="N49" s="227"/>
      <c r="R49" s="236"/>
    </row>
    <row r="50" customFormat="false" ht="12.75" hidden="false" customHeight="true" outlineLevel="0" collapsed="false">
      <c r="A50" s="239" t="n">
        <v>35</v>
      </c>
      <c r="B50" s="89"/>
      <c r="C50" s="71" t="s">
        <v>303</v>
      </c>
      <c r="D50" s="71"/>
      <c r="E50" s="64"/>
      <c r="F50" s="225" t="n">
        <v>1110</v>
      </c>
      <c r="G50" s="225" t="n">
        <v>8571</v>
      </c>
      <c r="H50" s="225" t="n">
        <v>31333</v>
      </c>
      <c r="I50" s="225" t="n">
        <v>39903</v>
      </c>
      <c r="J50" s="226" t="n">
        <v>99.9</v>
      </c>
      <c r="K50" s="226" t="n">
        <v>99.8</v>
      </c>
      <c r="L50" s="226" t="n">
        <v>99.7</v>
      </c>
      <c r="M50" s="226" t="n">
        <v>99.7</v>
      </c>
      <c r="N50" s="227" t="n">
        <v>120.8</v>
      </c>
      <c r="O50" s="227" t="n">
        <v>116.2</v>
      </c>
      <c r="P50" s="227" t="n">
        <v>123.5</v>
      </c>
      <c r="Q50" s="227" t="n">
        <v>121.9</v>
      </c>
      <c r="R50" s="86" t="n">
        <v>35</v>
      </c>
    </row>
    <row r="51" customFormat="false" ht="12.75" hidden="false" customHeight="true" outlineLevel="0" collapsed="false">
      <c r="A51" s="240" t="n">
        <v>36</v>
      </c>
      <c r="B51" s="89"/>
      <c r="C51" s="81" t="s">
        <v>197</v>
      </c>
      <c r="D51" s="71"/>
      <c r="E51" s="64"/>
      <c r="F51" s="225" t="n">
        <v>581</v>
      </c>
      <c r="G51" s="225" t="n">
        <v>3513</v>
      </c>
      <c r="H51" s="225" t="n">
        <v>16686</v>
      </c>
      <c r="I51" s="225" t="n">
        <v>20199</v>
      </c>
      <c r="J51" s="226" t="n">
        <v>52.2</v>
      </c>
      <c r="K51" s="226" t="n">
        <v>40.9</v>
      </c>
      <c r="L51" s="226" t="n">
        <v>53.1</v>
      </c>
      <c r="M51" s="226" t="n">
        <v>50.5</v>
      </c>
      <c r="N51" s="227" t="n">
        <v>58.3</v>
      </c>
      <c r="O51" s="227" t="n">
        <v>45.4</v>
      </c>
      <c r="P51" s="227" t="n">
        <v>59</v>
      </c>
      <c r="Q51" s="227" t="n">
        <v>56.1</v>
      </c>
      <c r="R51" s="98" t="n">
        <v>36</v>
      </c>
    </row>
    <row r="52" customFormat="false" ht="12.75" hidden="false" customHeight="true" outlineLevel="0" collapsed="false">
      <c r="A52" s="239" t="n">
        <v>37</v>
      </c>
      <c r="B52" s="89"/>
      <c r="C52" s="71" t="s">
        <v>199</v>
      </c>
      <c r="D52" s="71"/>
      <c r="E52" s="64"/>
      <c r="F52" s="225" t="n">
        <v>653</v>
      </c>
      <c r="G52" s="225" t="n">
        <v>5103</v>
      </c>
      <c r="H52" s="225" t="n">
        <v>21854</v>
      </c>
      <c r="I52" s="225" t="n">
        <v>26957</v>
      </c>
      <c r="J52" s="226" t="n">
        <v>58.7</v>
      </c>
      <c r="K52" s="226" t="n">
        <v>59.4</v>
      </c>
      <c r="L52" s="226" t="n">
        <v>69.5</v>
      </c>
      <c r="M52" s="226" t="n">
        <v>67.3</v>
      </c>
      <c r="N52" s="227" t="n">
        <v>59.6</v>
      </c>
      <c r="O52" s="227" t="n">
        <v>60.3</v>
      </c>
      <c r="P52" s="227" t="n">
        <v>70.9</v>
      </c>
      <c r="Q52" s="227" t="n">
        <v>68.6</v>
      </c>
      <c r="R52" s="86" t="n">
        <v>37</v>
      </c>
    </row>
    <row r="53" customFormat="false" ht="12.75" hidden="false" customHeight="true" outlineLevel="0" collapsed="false">
      <c r="A53" s="239" t="n">
        <v>38</v>
      </c>
      <c r="B53" s="89"/>
      <c r="C53" s="71" t="s">
        <v>200</v>
      </c>
      <c r="D53" s="71"/>
      <c r="E53" s="64"/>
      <c r="F53" s="225" t="n">
        <v>844</v>
      </c>
      <c r="G53" s="225" t="n">
        <v>6132</v>
      </c>
      <c r="H53" s="225" t="n">
        <v>22327</v>
      </c>
      <c r="I53" s="225" t="n">
        <v>28458</v>
      </c>
      <c r="J53" s="226" t="n">
        <v>75.9</v>
      </c>
      <c r="K53" s="226" t="n">
        <v>71.4</v>
      </c>
      <c r="L53" s="226" t="n">
        <v>71</v>
      </c>
      <c r="M53" s="226" t="n">
        <v>71.1</v>
      </c>
      <c r="N53" s="227" t="n">
        <v>78.4</v>
      </c>
      <c r="O53" s="227" t="n">
        <v>73.8</v>
      </c>
      <c r="P53" s="227" t="n">
        <v>73.2</v>
      </c>
      <c r="Q53" s="227" t="n">
        <v>73.3</v>
      </c>
      <c r="R53" s="86" t="n">
        <v>38</v>
      </c>
    </row>
    <row r="54" customFormat="false" ht="12.75" hidden="false" customHeight="true" outlineLevel="0" collapsed="false">
      <c r="A54" s="239" t="n">
        <v>39</v>
      </c>
      <c r="B54" s="89"/>
      <c r="C54" s="237" t="s">
        <v>201</v>
      </c>
      <c r="D54" s="237"/>
      <c r="E54" s="64"/>
      <c r="F54" s="225" t="n">
        <v>1088</v>
      </c>
      <c r="G54" s="225" t="n">
        <v>8279</v>
      </c>
      <c r="H54" s="225" t="n">
        <v>29552</v>
      </c>
      <c r="I54" s="225" t="n">
        <v>37831</v>
      </c>
      <c r="J54" s="226" t="n">
        <v>97.9</v>
      </c>
      <c r="K54" s="226" t="n">
        <v>96.4</v>
      </c>
      <c r="L54" s="226" t="n">
        <v>94</v>
      </c>
      <c r="M54" s="226" t="n">
        <v>94.5</v>
      </c>
      <c r="N54" s="227" t="n">
        <v>101.5</v>
      </c>
      <c r="O54" s="227" t="n">
        <v>98.7</v>
      </c>
      <c r="P54" s="227" t="n">
        <v>96.7</v>
      </c>
      <c r="Q54" s="227" t="n">
        <v>97.2</v>
      </c>
      <c r="R54" s="86" t="n">
        <v>39</v>
      </c>
    </row>
    <row r="55" customFormat="false" ht="12.75" hidden="false" customHeight="true" outlineLevel="0" collapsed="false">
      <c r="A55" s="82" t="n">
        <v>40</v>
      </c>
      <c r="B55" s="89"/>
      <c r="C55" s="71" t="s">
        <v>304</v>
      </c>
      <c r="D55" s="71"/>
      <c r="E55" s="100"/>
      <c r="F55" s="225" t="n">
        <v>334</v>
      </c>
      <c r="G55" s="225" t="n">
        <v>1903</v>
      </c>
      <c r="H55" s="225" t="n">
        <v>13769</v>
      </c>
      <c r="I55" s="225" t="n">
        <v>15672</v>
      </c>
      <c r="J55" s="226" t="n">
        <v>30</v>
      </c>
      <c r="K55" s="226" t="n">
        <v>22.2</v>
      </c>
      <c r="L55" s="226" t="n">
        <v>43.8</v>
      </c>
      <c r="M55" s="226" t="n">
        <v>39.1</v>
      </c>
      <c r="N55" s="227" t="n">
        <v>30.1</v>
      </c>
      <c r="O55" s="227" t="n">
        <v>22.2</v>
      </c>
      <c r="P55" s="227" t="n">
        <v>44.1</v>
      </c>
      <c r="Q55" s="227" t="n">
        <v>39.4</v>
      </c>
      <c r="R55" s="86" t="n">
        <v>40</v>
      </c>
    </row>
    <row r="56" customFormat="false" ht="12.75" hidden="false" customHeight="true" outlineLevel="0" collapsed="false">
      <c r="A56" s="82" t="n">
        <v>41</v>
      </c>
      <c r="B56" s="89"/>
      <c r="C56" s="237" t="s">
        <v>203</v>
      </c>
      <c r="D56" s="237"/>
      <c r="E56" s="100"/>
      <c r="F56" s="225" t="n">
        <v>1028</v>
      </c>
      <c r="G56" s="225" t="n">
        <v>7599</v>
      </c>
      <c r="H56" s="225" t="n">
        <v>30018</v>
      </c>
      <c r="I56" s="225" t="n">
        <v>37617</v>
      </c>
      <c r="J56" s="226" t="n">
        <v>92.5</v>
      </c>
      <c r="K56" s="226" t="n">
        <v>88.4</v>
      </c>
      <c r="L56" s="226" t="n">
        <v>95.5</v>
      </c>
      <c r="M56" s="226" t="n">
        <v>94</v>
      </c>
      <c r="N56" s="227" t="n">
        <v>98</v>
      </c>
      <c r="O56" s="227" t="n">
        <v>92</v>
      </c>
      <c r="P56" s="227" t="n">
        <v>100.2</v>
      </c>
      <c r="Q56" s="227" t="n">
        <v>98.4</v>
      </c>
      <c r="R56" s="86" t="n">
        <v>41</v>
      </c>
    </row>
    <row r="57" customFormat="false" ht="12.75" hidden="false" customHeight="true" outlineLevel="0" collapsed="false">
      <c r="A57" s="82" t="n">
        <v>42</v>
      </c>
      <c r="B57" s="89"/>
      <c r="C57" s="231" t="s">
        <v>305</v>
      </c>
      <c r="D57" s="74"/>
      <c r="E57" s="100"/>
      <c r="F57" s="225" t="n">
        <v>287</v>
      </c>
      <c r="G57" s="225" t="n">
        <v>1916</v>
      </c>
      <c r="H57" s="225" t="n">
        <v>7940</v>
      </c>
      <c r="I57" s="225" t="n">
        <v>9856</v>
      </c>
      <c r="J57" s="226" t="n">
        <v>25.8</v>
      </c>
      <c r="K57" s="226" t="n">
        <v>22.3</v>
      </c>
      <c r="L57" s="226" t="n">
        <v>25.3</v>
      </c>
      <c r="M57" s="226" t="n">
        <v>24.6</v>
      </c>
      <c r="N57" s="227" t="n">
        <v>29.2</v>
      </c>
      <c r="O57" s="227" t="n">
        <v>25.2</v>
      </c>
      <c r="P57" s="227" t="n">
        <v>29.2</v>
      </c>
      <c r="Q57" s="227" t="n">
        <v>28.3</v>
      </c>
      <c r="R57" s="86" t="n">
        <v>42</v>
      </c>
    </row>
    <row r="58" customFormat="false" ht="8.25" hidden="false" customHeight="true" outlineLevel="0" collapsed="false">
      <c r="A58" s="147" t="s">
        <v>206</v>
      </c>
      <c r="C58" s="101"/>
      <c r="D58" s="24"/>
      <c r="J58" s="0"/>
      <c r="K58" s="0"/>
      <c r="L58" s="0"/>
      <c r="M58" s="0"/>
      <c r="N58" s="0"/>
      <c r="O58" s="0"/>
      <c r="P58" s="0"/>
      <c r="Q58" s="0"/>
    </row>
    <row r="59" customFormat="false" ht="12.75" hidden="false" customHeight="true" outlineLevel="0" collapsed="false">
      <c r="A59" s="102" t="s">
        <v>271</v>
      </c>
      <c r="B59" s="102"/>
      <c r="C59" s="102"/>
      <c r="D59" s="102"/>
      <c r="E59" s="102"/>
      <c r="F59" s="102"/>
      <c r="G59" s="102"/>
      <c r="H59" s="102"/>
      <c r="I59" s="102"/>
      <c r="J59" s="102"/>
      <c r="K59" s="102"/>
      <c r="L59" s="102"/>
      <c r="M59" s="102"/>
      <c r="N59" s="102"/>
      <c r="O59" s="102"/>
      <c r="P59" s="0"/>
      <c r="Q59" s="0"/>
    </row>
    <row r="60" customFormat="false" ht="10.5" hidden="false" customHeight="true" outlineLevel="0" collapsed="false">
      <c r="A60" s="63"/>
      <c r="B60" s="103" t="s">
        <v>272</v>
      </c>
      <c r="C60" s="9"/>
      <c r="D60" s="9"/>
      <c r="E60" s="9"/>
      <c r="F60" s="9"/>
      <c r="G60" s="9"/>
      <c r="H60" s="9"/>
      <c r="I60" s="9"/>
      <c r="J60" s="9"/>
      <c r="K60" s="9"/>
      <c r="L60" s="9"/>
      <c r="M60" s="9"/>
      <c r="N60" s="9"/>
      <c r="O60" s="9"/>
      <c r="P60" s="0"/>
      <c r="Q60" s="0"/>
    </row>
    <row r="61" customFormat="false" ht="12.75" hidden="false" customHeight="true" outlineLevel="0" collapsed="false">
      <c r="A61" s="63" t="s">
        <v>306</v>
      </c>
      <c r="C61" s="101"/>
      <c r="D61" s="24"/>
      <c r="F61" s="0"/>
      <c r="G61" s="0"/>
      <c r="H61" s="0"/>
      <c r="I61" s="0"/>
      <c r="J61" s="0"/>
      <c r="K61" s="0"/>
      <c r="L61" s="0"/>
      <c r="M61" s="0"/>
      <c r="N61" s="0"/>
      <c r="O61" s="0"/>
      <c r="P61" s="0"/>
      <c r="Q61" s="0"/>
    </row>
    <row r="62" customFormat="false" ht="12.75" hidden="false" customHeight="true" outlineLevel="0" collapsed="false">
      <c r="A62" s="63" t="s">
        <v>307</v>
      </c>
      <c r="F62" s="0"/>
      <c r="G62" s="0"/>
      <c r="H62" s="0"/>
      <c r="I62" s="0"/>
      <c r="J62" s="0"/>
      <c r="K62" s="0"/>
      <c r="L62" s="0"/>
      <c r="M62" s="0"/>
      <c r="N62" s="0"/>
      <c r="O62" s="0"/>
      <c r="P62" s="0"/>
      <c r="Q62" s="0"/>
    </row>
    <row r="63" customFormat="false" ht="12.75" hidden="false" customHeight="true" outlineLevel="0" collapsed="false">
      <c r="F63" s="0"/>
      <c r="G63" s="0"/>
      <c r="H63" s="0"/>
      <c r="I63" s="0"/>
      <c r="J63" s="0"/>
      <c r="K63" s="0"/>
      <c r="L63" s="0"/>
      <c r="M63" s="0"/>
      <c r="N63" s="0"/>
      <c r="O63" s="0"/>
      <c r="P63" s="0"/>
      <c r="Q63" s="0"/>
    </row>
    <row r="64" customFormat="false" ht="12.75" hidden="false" customHeight="true" outlineLevel="0" collapsed="false">
      <c r="F64" s="0"/>
      <c r="G64" s="0"/>
      <c r="H64" s="0"/>
      <c r="I64" s="0"/>
      <c r="J64" s="0"/>
      <c r="K64" s="0"/>
      <c r="L64" s="0"/>
      <c r="M64" s="0"/>
      <c r="N64" s="0"/>
      <c r="O64" s="0"/>
      <c r="P64" s="0"/>
      <c r="Q64" s="0"/>
    </row>
    <row r="65" customFormat="false" ht="12.75" hidden="false" customHeight="true" outlineLevel="0" collapsed="false">
      <c r="F65" s="0"/>
      <c r="G65" s="0"/>
      <c r="H65" s="0"/>
      <c r="I65" s="0"/>
      <c r="J65" s="0"/>
      <c r="K65" s="0"/>
      <c r="L65" s="0"/>
      <c r="M65" s="0"/>
      <c r="N65" s="0"/>
      <c r="O65" s="0"/>
      <c r="P65" s="0"/>
      <c r="Q65" s="0"/>
    </row>
    <row r="66" customFormat="false" ht="12.75" hidden="false" customHeight="true" outlineLevel="0" collapsed="false">
      <c r="F66" s="0"/>
      <c r="G66" s="0"/>
      <c r="H66" s="0"/>
      <c r="I66" s="0"/>
      <c r="J66" s="0"/>
      <c r="K66" s="0"/>
      <c r="L66" s="0"/>
      <c r="M66" s="0"/>
      <c r="N66" s="0"/>
      <c r="O66" s="0"/>
      <c r="P66" s="0"/>
      <c r="Q66" s="0"/>
    </row>
    <row r="67" customFormat="false" ht="12.75" hidden="false" customHeight="true" outlineLevel="0" collapsed="false">
      <c r="F67" s="0"/>
      <c r="G67" s="0"/>
      <c r="H67" s="0"/>
      <c r="I67" s="0"/>
      <c r="J67" s="0"/>
      <c r="K67" s="0"/>
      <c r="L67" s="0"/>
      <c r="M67" s="0"/>
      <c r="N67" s="0"/>
      <c r="O67" s="0"/>
      <c r="P67" s="0"/>
      <c r="Q67" s="0"/>
    </row>
    <row r="68" customFormat="false" ht="12.75" hidden="false" customHeight="true" outlineLevel="0" collapsed="false">
      <c r="F68" s="0"/>
      <c r="G68" s="0"/>
      <c r="H68" s="0"/>
      <c r="I68" s="0"/>
      <c r="J68" s="0"/>
      <c r="K68" s="0"/>
      <c r="L68" s="0"/>
      <c r="M68" s="0"/>
      <c r="N68" s="0"/>
      <c r="O68" s="0"/>
      <c r="P68" s="0"/>
      <c r="Q68" s="0"/>
    </row>
    <row r="69" customFormat="false" ht="12.75" hidden="false" customHeight="true" outlineLevel="0" collapsed="false">
      <c r="F69" s="0"/>
      <c r="G69" s="0"/>
      <c r="H69" s="0"/>
      <c r="I69" s="0"/>
      <c r="J69" s="0"/>
      <c r="K69" s="0"/>
      <c r="L69" s="0"/>
      <c r="M69" s="0"/>
      <c r="N69" s="0"/>
      <c r="O69" s="0"/>
      <c r="P69" s="0"/>
      <c r="Q69" s="0"/>
    </row>
    <row r="70" customFormat="false" ht="12.75" hidden="false" customHeight="true" outlineLevel="0" collapsed="false">
      <c r="F70" s="0"/>
      <c r="G70" s="0"/>
      <c r="H70" s="0"/>
      <c r="I70" s="0"/>
      <c r="J70" s="0"/>
      <c r="K70" s="0"/>
      <c r="L70" s="0"/>
      <c r="M70" s="0"/>
      <c r="N70" s="0"/>
      <c r="O70" s="0"/>
      <c r="P70" s="0"/>
      <c r="Q70" s="0"/>
    </row>
    <row r="71" customFormat="false" ht="12.75" hidden="false" customHeight="true" outlineLevel="0" collapsed="false">
      <c r="F71" s="0"/>
      <c r="G71" s="0"/>
      <c r="H71" s="0"/>
      <c r="I71" s="0"/>
      <c r="J71" s="0"/>
      <c r="K71" s="0"/>
      <c r="L71" s="0"/>
      <c r="M71" s="0"/>
      <c r="N71" s="0"/>
      <c r="O71" s="0"/>
      <c r="P71" s="0"/>
      <c r="Q71" s="0"/>
    </row>
    <row r="72" customFormat="false" ht="12.75" hidden="false" customHeight="true" outlineLevel="0" collapsed="false">
      <c r="F72" s="0"/>
      <c r="G72" s="0"/>
      <c r="H72" s="0"/>
      <c r="I72" s="0"/>
      <c r="J72" s="0"/>
      <c r="K72" s="0"/>
      <c r="L72" s="0"/>
      <c r="M72" s="0"/>
      <c r="N72" s="0"/>
      <c r="O72" s="0"/>
      <c r="P72" s="0"/>
      <c r="Q72" s="0"/>
    </row>
    <row r="73" customFormat="false" ht="12.75" hidden="false" customHeight="true" outlineLevel="0" collapsed="false">
      <c r="F73" s="0"/>
      <c r="G73" s="0"/>
      <c r="H73" s="0"/>
      <c r="I73" s="0"/>
      <c r="J73" s="0"/>
      <c r="K73" s="0"/>
      <c r="L73" s="0"/>
      <c r="M73" s="0"/>
      <c r="N73" s="0"/>
      <c r="O73" s="0"/>
      <c r="P73" s="0"/>
      <c r="Q73" s="0"/>
    </row>
    <row r="74" customFormat="false" ht="12.75" hidden="false" customHeight="true" outlineLevel="0" collapsed="false">
      <c r="F74" s="0"/>
      <c r="G74" s="0"/>
      <c r="H74" s="0"/>
      <c r="I74" s="0"/>
      <c r="J74" s="0"/>
      <c r="K74" s="0"/>
      <c r="L74" s="0"/>
      <c r="M74" s="0"/>
      <c r="N74" s="0"/>
      <c r="O74" s="0"/>
      <c r="P74" s="0"/>
      <c r="Q74" s="0"/>
    </row>
    <row r="75" customFormat="false" ht="12.75" hidden="false" customHeight="true" outlineLevel="0" collapsed="false">
      <c r="F75" s="0"/>
      <c r="G75" s="0"/>
      <c r="H75" s="0"/>
      <c r="I75" s="0"/>
      <c r="J75" s="0"/>
      <c r="K75" s="0"/>
      <c r="L75" s="0"/>
      <c r="M75" s="0"/>
      <c r="N75" s="0"/>
      <c r="O75" s="0"/>
      <c r="P75" s="0"/>
      <c r="Q75" s="0"/>
    </row>
    <row r="76" customFormat="false" ht="12.75" hidden="false" customHeight="true" outlineLevel="0" collapsed="false">
      <c r="F76" s="0"/>
      <c r="G76" s="0"/>
      <c r="H76" s="0"/>
      <c r="I76" s="0"/>
      <c r="J76" s="0"/>
      <c r="K76" s="0"/>
      <c r="L76" s="0"/>
      <c r="M76" s="0"/>
      <c r="N76" s="0"/>
      <c r="O76" s="0"/>
      <c r="P76" s="0"/>
      <c r="Q76" s="0"/>
    </row>
    <row r="77" customFormat="false" ht="12.75" hidden="false" customHeight="true" outlineLevel="0" collapsed="false">
      <c r="F77" s="0"/>
      <c r="G77" s="0"/>
      <c r="H77" s="0"/>
      <c r="I77" s="0"/>
      <c r="J77" s="0"/>
      <c r="K77" s="0"/>
      <c r="L77" s="0"/>
      <c r="M77" s="0"/>
      <c r="N77" s="0"/>
      <c r="O77" s="0"/>
      <c r="P77" s="0"/>
      <c r="Q77" s="0"/>
    </row>
    <row r="78" customFormat="false" ht="12.75" hidden="false" customHeight="true" outlineLevel="0" collapsed="false">
      <c r="F78" s="0"/>
      <c r="G78" s="0"/>
      <c r="H78" s="0"/>
      <c r="I78" s="0"/>
      <c r="J78" s="0"/>
      <c r="K78" s="0"/>
      <c r="L78" s="0"/>
      <c r="M78" s="0"/>
      <c r="N78" s="0"/>
      <c r="O78" s="0"/>
      <c r="P78" s="0"/>
      <c r="Q78" s="0"/>
    </row>
    <row r="79" customFormat="false" ht="12.75" hidden="false" customHeight="true" outlineLevel="0" collapsed="false">
      <c r="F79" s="0"/>
      <c r="G79" s="0"/>
      <c r="H79" s="0"/>
      <c r="I79" s="0"/>
      <c r="J79" s="0"/>
      <c r="K79" s="0"/>
      <c r="L79" s="0"/>
      <c r="M79" s="0"/>
      <c r="N79" s="0"/>
      <c r="O79" s="0"/>
      <c r="P79" s="0"/>
      <c r="Q79" s="0"/>
    </row>
    <row r="80" customFormat="false" ht="12.75" hidden="false" customHeight="true" outlineLevel="0" collapsed="false">
      <c r="F80" s="0"/>
      <c r="G80" s="0"/>
      <c r="H80" s="0"/>
      <c r="I80" s="0"/>
      <c r="J80" s="0"/>
      <c r="K80" s="0"/>
      <c r="L80" s="0"/>
      <c r="M80" s="0"/>
      <c r="N80" s="0"/>
      <c r="O80" s="0"/>
      <c r="P80" s="0"/>
      <c r="Q80" s="0"/>
    </row>
    <row r="81" customFormat="false" ht="12.75" hidden="false" customHeight="true" outlineLevel="0" collapsed="false">
      <c r="F81" s="0"/>
      <c r="G81" s="0"/>
      <c r="H81" s="0"/>
      <c r="I81" s="0"/>
      <c r="J81" s="0"/>
      <c r="K81" s="0"/>
      <c r="L81" s="0"/>
      <c r="M81" s="0"/>
      <c r="N81" s="0"/>
      <c r="O81" s="0"/>
      <c r="P81" s="0"/>
      <c r="Q81" s="0"/>
    </row>
    <row r="82" customFormat="false" ht="12.75" hidden="false" customHeight="true" outlineLevel="0" collapsed="false">
      <c r="F82" s="0"/>
      <c r="G82" s="0"/>
      <c r="H82" s="0"/>
      <c r="I82" s="0"/>
      <c r="J82" s="0"/>
      <c r="K82" s="0"/>
      <c r="L82" s="0"/>
      <c r="M82" s="0"/>
      <c r="N82" s="0"/>
      <c r="O82" s="0"/>
      <c r="P82" s="0"/>
      <c r="Q82" s="0"/>
    </row>
    <row r="83" customFormat="false" ht="12.75" hidden="false" customHeight="true" outlineLevel="0" collapsed="false">
      <c r="F83" s="0"/>
      <c r="G83" s="0"/>
      <c r="H83" s="0"/>
      <c r="I83" s="0"/>
      <c r="J83" s="0"/>
      <c r="K83" s="0"/>
      <c r="L83" s="0"/>
      <c r="M83" s="0"/>
      <c r="N83" s="0"/>
      <c r="O83" s="0"/>
      <c r="P83" s="0"/>
      <c r="Q83" s="0"/>
    </row>
    <row r="84" customFormat="false" ht="12.75" hidden="false" customHeight="true" outlineLevel="0" collapsed="false">
      <c r="F84" s="0"/>
      <c r="G84" s="0"/>
      <c r="H84" s="0"/>
      <c r="I84" s="0"/>
      <c r="J84" s="0"/>
      <c r="K84" s="0"/>
      <c r="L84" s="0"/>
      <c r="M84" s="0"/>
      <c r="N84" s="0"/>
      <c r="O84" s="0"/>
      <c r="P84" s="0"/>
      <c r="Q84" s="0"/>
    </row>
    <row r="85" customFormat="false" ht="12.75" hidden="false" customHeight="true" outlineLevel="0" collapsed="false">
      <c r="F85" s="0"/>
      <c r="G85" s="0"/>
      <c r="H85" s="0"/>
      <c r="I85" s="0"/>
      <c r="J85" s="0"/>
      <c r="K85" s="0"/>
      <c r="L85" s="0"/>
      <c r="M85" s="0"/>
      <c r="N85" s="0"/>
      <c r="O85" s="0"/>
      <c r="P85" s="0"/>
      <c r="Q85" s="0"/>
    </row>
    <row r="86" customFormat="false" ht="12.75" hidden="false" customHeight="true" outlineLevel="0" collapsed="false">
      <c r="F86" s="0"/>
      <c r="G86" s="0"/>
      <c r="H86" s="0"/>
      <c r="I86" s="0"/>
      <c r="J86" s="0"/>
      <c r="K86" s="0"/>
      <c r="L86" s="0"/>
      <c r="M86" s="0"/>
      <c r="N86" s="0"/>
      <c r="O86" s="0"/>
      <c r="P86" s="0"/>
      <c r="Q86" s="0"/>
    </row>
    <row r="87" customFormat="false" ht="12.75" hidden="false" customHeight="true" outlineLevel="0" collapsed="false">
      <c r="F87" s="0"/>
      <c r="G87" s="0"/>
      <c r="H87" s="0"/>
      <c r="I87" s="0"/>
      <c r="J87" s="0"/>
      <c r="K87" s="0"/>
      <c r="L87" s="0"/>
      <c r="M87" s="0"/>
      <c r="N87" s="0"/>
      <c r="O87" s="0"/>
      <c r="P87" s="0"/>
      <c r="Q87" s="0"/>
    </row>
    <row r="88" customFormat="false" ht="12.75" hidden="false" customHeight="true" outlineLevel="0" collapsed="false">
      <c r="F88" s="0"/>
      <c r="G88" s="0"/>
      <c r="H88" s="0"/>
      <c r="I88" s="0"/>
      <c r="J88" s="0"/>
      <c r="K88" s="0"/>
      <c r="L88" s="0"/>
      <c r="M88" s="0"/>
      <c r="N88" s="0"/>
      <c r="O88" s="0"/>
      <c r="P88" s="0"/>
      <c r="Q88" s="0"/>
    </row>
    <row r="89" customFormat="false" ht="12.75" hidden="false" customHeight="true" outlineLevel="0" collapsed="false">
      <c r="F89" s="0"/>
      <c r="G89" s="0"/>
      <c r="H89" s="0"/>
      <c r="I89" s="0"/>
      <c r="J89" s="0"/>
      <c r="K89" s="0"/>
      <c r="L89" s="0"/>
      <c r="M89" s="0"/>
      <c r="N89" s="0"/>
      <c r="O89" s="0"/>
      <c r="P89" s="0"/>
      <c r="Q89" s="0"/>
    </row>
    <row r="90" customFormat="false" ht="12.75" hidden="false" customHeight="true" outlineLevel="0" collapsed="false">
      <c r="F90" s="0"/>
      <c r="G90" s="0"/>
      <c r="H90" s="0"/>
      <c r="I90" s="0"/>
      <c r="J90" s="0"/>
      <c r="K90" s="0"/>
      <c r="L90" s="0"/>
      <c r="M90" s="0"/>
      <c r="N90" s="0"/>
      <c r="O90" s="0"/>
      <c r="P90" s="0"/>
      <c r="Q90" s="0"/>
    </row>
    <row r="91" customFormat="false" ht="12.75" hidden="false" customHeight="true" outlineLevel="0" collapsed="false">
      <c r="F91" s="0"/>
      <c r="G91" s="0"/>
      <c r="H91" s="0"/>
      <c r="I91" s="0"/>
      <c r="J91" s="0"/>
      <c r="K91" s="0"/>
      <c r="L91" s="0"/>
      <c r="M91" s="0"/>
      <c r="N91" s="0"/>
      <c r="O91" s="0"/>
      <c r="P91" s="0"/>
      <c r="Q91" s="0"/>
    </row>
    <row r="92" customFormat="false" ht="12.75" hidden="false" customHeight="true" outlineLevel="0" collapsed="false">
      <c r="F92" s="0"/>
      <c r="G92" s="0"/>
      <c r="H92" s="0"/>
      <c r="I92" s="0"/>
      <c r="J92" s="0"/>
      <c r="K92" s="0"/>
      <c r="L92" s="0"/>
      <c r="M92" s="0"/>
      <c r="N92" s="0"/>
      <c r="O92" s="0"/>
      <c r="P92" s="0"/>
      <c r="Q92" s="0"/>
    </row>
    <row r="93" customFormat="false" ht="12.75" hidden="false" customHeight="true" outlineLevel="0" collapsed="false">
      <c r="F93" s="0"/>
      <c r="G93" s="0"/>
      <c r="H93" s="0"/>
      <c r="I93" s="0"/>
      <c r="J93" s="0"/>
      <c r="K93" s="0"/>
      <c r="L93" s="0"/>
      <c r="M93" s="0"/>
      <c r="N93" s="0"/>
      <c r="O93" s="0"/>
      <c r="P93" s="0"/>
      <c r="Q93" s="0"/>
    </row>
    <row r="94" customFormat="false" ht="12.75" hidden="false" customHeight="true" outlineLevel="0" collapsed="false">
      <c r="F94" s="0"/>
      <c r="G94" s="0"/>
      <c r="H94" s="0"/>
      <c r="I94" s="0"/>
      <c r="J94" s="0"/>
      <c r="K94" s="0"/>
      <c r="L94" s="0"/>
      <c r="M94" s="0"/>
      <c r="N94" s="0"/>
      <c r="O94" s="0"/>
      <c r="P94" s="0"/>
      <c r="Q94" s="0"/>
    </row>
    <row r="95" customFormat="false" ht="12.75" hidden="false" customHeight="true" outlineLevel="0" collapsed="false">
      <c r="F95" s="0"/>
      <c r="G95" s="0"/>
      <c r="H95" s="0"/>
      <c r="I95" s="0"/>
      <c r="J95" s="0"/>
      <c r="K95" s="0"/>
      <c r="L95" s="0"/>
      <c r="M95" s="0"/>
      <c r="N95" s="0"/>
      <c r="O95" s="0"/>
      <c r="P95" s="0"/>
      <c r="Q95" s="0"/>
    </row>
    <row r="96" customFormat="false" ht="12.75" hidden="false" customHeight="true" outlineLevel="0" collapsed="false">
      <c r="F96" s="0"/>
      <c r="G96" s="0"/>
      <c r="H96" s="0"/>
      <c r="I96" s="0"/>
      <c r="J96" s="0"/>
      <c r="K96" s="0"/>
      <c r="L96" s="0"/>
      <c r="M96" s="0"/>
      <c r="N96" s="0"/>
      <c r="O96" s="0"/>
      <c r="P96" s="0"/>
      <c r="Q96" s="0"/>
    </row>
    <row r="97" customFormat="false" ht="12.75" hidden="false" customHeight="true" outlineLevel="0" collapsed="false">
      <c r="F97" s="0"/>
      <c r="G97" s="0"/>
      <c r="H97" s="0"/>
      <c r="I97" s="0"/>
      <c r="J97" s="0"/>
      <c r="K97" s="0"/>
      <c r="L97" s="0"/>
      <c r="M97" s="0"/>
      <c r="N97" s="0"/>
      <c r="O97" s="0"/>
      <c r="P97" s="0"/>
      <c r="Q97" s="0"/>
    </row>
    <row r="98" customFormat="false" ht="12.75" hidden="false" customHeight="true" outlineLevel="0" collapsed="false">
      <c r="F98" s="0"/>
      <c r="G98" s="0"/>
      <c r="H98" s="0"/>
      <c r="I98" s="0"/>
      <c r="J98" s="0"/>
      <c r="K98" s="0"/>
      <c r="L98" s="0"/>
      <c r="M98" s="0"/>
      <c r="N98" s="0"/>
      <c r="O98" s="0"/>
      <c r="P98" s="0"/>
      <c r="Q98" s="0"/>
    </row>
    <row r="99" customFormat="false" ht="12.75" hidden="false" customHeight="true" outlineLevel="0" collapsed="false">
      <c r="F99" s="0"/>
      <c r="G99" s="0"/>
      <c r="H99" s="0"/>
      <c r="I99" s="0"/>
      <c r="J99" s="0"/>
      <c r="K99" s="0"/>
      <c r="L99" s="0"/>
      <c r="M99" s="0"/>
      <c r="N99" s="0"/>
      <c r="O99" s="0"/>
      <c r="P99" s="0"/>
      <c r="Q99" s="0"/>
    </row>
    <row r="100" customFormat="false" ht="12.75" hidden="false" customHeight="true" outlineLevel="0" collapsed="false">
      <c r="F100" s="0"/>
      <c r="G100" s="0"/>
      <c r="H100" s="0"/>
      <c r="I100" s="0"/>
      <c r="J100" s="0"/>
      <c r="K100" s="0"/>
      <c r="L100" s="0"/>
      <c r="M100" s="0"/>
      <c r="N100" s="0"/>
      <c r="O100" s="0"/>
      <c r="P100" s="0"/>
      <c r="Q100" s="0"/>
    </row>
    <row r="101" customFormat="false" ht="12.75" hidden="false" customHeight="true" outlineLevel="0" collapsed="false">
      <c r="F101" s="0"/>
      <c r="G101" s="0"/>
      <c r="H101" s="0"/>
      <c r="I101" s="0"/>
      <c r="J101" s="0"/>
      <c r="K101" s="0"/>
      <c r="L101" s="0"/>
      <c r="M101" s="0"/>
      <c r="N101" s="0"/>
      <c r="O101" s="0"/>
      <c r="P101" s="0"/>
      <c r="Q101" s="0"/>
    </row>
    <row r="102" customFormat="false" ht="12.75" hidden="false" customHeight="true" outlineLevel="0" collapsed="false">
      <c r="F102" s="0"/>
      <c r="G102" s="0"/>
      <c r="H102" s="0"/>
      <c r="I102" s="0"/>
      <c r="J102" s="0"/>
      <c r="K102" s="0"/>
      <c r="L102" s="0"/>
      <c r="M102" s="0"/>
      <c r="N102" s="0"/>
      <c r="O102" s="0"/>
      <c r="P102" s="0"/>
      <c r="Q102" s="0"/>
    </row>
    <row r="103" customFormat="false" ht="12.75" hidden="false" customHeight="true" outlineLevel="0" collapsed="false">
      <c r="F103" s="0"/>
      <c r="G103" s="0"/>
      <c r="H103" s="0"/>
      <c r="I103" s="0"/>
      <c r="J103" s="0"/>
      <c r="K103" s="0"/>
      <c r="L103" s="0"/>
      <c r="M103" s="0"/>
      <c r="N103" s="0"/>
      <c r="O103" s="0"/>
      <c r="P103" s="0"/>
      <c r="Q103" s="0"/>
    </row>
    <row r="104" customFormat="false" ht="12.75" hidden="false" customHeight="true" outlineLevel="0" collapsed="false">
      <c r="F104" s="0"/>
      <c r="G104" s="0"/>
      <c r="H104" s="0"/>
      <c r="I104" s="0"/>
      <c r="J104" s="0"/>
      <c r="K104" s="0"/>
      <c r="L104" s="0"/>
      <c r="M104" s="0"/>
      <c r="N104" s="0"/>
      <c r="O104" s="0"/>
      <c r="P104" s="0"/>
      <c r="Q104" s="0"/>
    </row>
    <row r="105" customFormat="false" ht="12.75" hidden="false" customHeight="true" outlineLevel="0" collapsed="false">
      <c r="F105" s="0"/>
      <c r="G105" s="0"/>
      <c r="H105" s="0"/>
      <c r="I105" s="0"/>
      <c r="J105" s="0"/>
      <c r="K105" s="0"/>
      <c r="L105" s="0"/>
      <c r="M105" s="0"/>
      <c r="N105" s="0"/>
      <c r="O105" s="0"/>
      <c r="P105" s="0"/>
      <c r="Q105" s="0"/>
    </row>
    <row r="106" customFormat="false" ht="12.75" hidden="false" customHeight="true" outlineLevel="0" collapsed="false">
      <c r="F106" s="0"/>
      <c r="G106" s="0"/>
      <c r="H106" s="0"/>
      <c r="I106" s="0"/>
      <c r="J106" s="0"/>
      <c r="K106" s="0"/>
      <c r="L106" s="0"/>
      <c r="M106" s="0"/>
      <c r="N106" s="0"/>
      <c r="O106" s="0"/>
      <c r="P106" s="0"/>
      <c r="Q106" s="0"/>
    </row>
    <row r="107" customFormat="false" ht="12.75" hidden="false" customHeight="true" outlineLevel="0" collapsed="false">
      <c r="F107" s="0"/>
      <c r="G107" s="0"/>
      <c r="H107" s="0"/>
      <c r="I107" s="0"/>
      <c r="J107" s="0"/>
      <c r="K107" s="0"/>
      <c r="L107" s="0"/>
      <c r="M107" s="0"/>
      <c r="N107" s="0"/>
      <c r="O107" s="0"/>
      <c r="P107" s="0"/>
      <c r="Q107" s="0"/>
    </row>
    <row r="108" customFormat="false" ht="12.75" hidden="false" customHeight="true" outlineLevel="0" collapsed="false">
      <c r="F108" s="0"/>
      <c r="G108" s="0"/>
      <c r="H108" s="0"/>
      <c r="I108" s="0"/>
      <c r="J108" s="0"/>
      <c r="K108" s="0"/>
      <c r="L108" s="0"/>
      <c r="M108" s="0"/>
      <c r="N108" s="0"/>
      <c r="O108" s="0"/>
      <c r="P108" s="0"/>
      <c r="Q108" s="0"/>
    </row>
    <row r="109" customFormat="false" ht="12.75" hidden="false" customHeight="true" outlineLevel="0" collapsed="false">
      <c r="F109" s="0"/>
      <c r="G109" s="0"/>
      <c r="H109" s="0"/>
      <c r="I109" s="0"/>
      <c r="J109" s="0"/>
      <c r="K109" s="0"/>
      <c r="L109" s="0"/>
      <c r="M109" s="0"/>
      <c r="N109" s="0"/>
      <c r="O109" s="0"/>
      <c r="P109" s="0"/>
      <c r="Q109" s="0"/>
    </row>
    <row r="110" customFormat="false" ht="12.75" hidden="false" customHeight="true" outlineLevel="0" collapsed="false">
      <c r="F110" s="0"/>
      <c r="G110" s="0"/>
      <c r="H110" s="0"/>
      <c r="I110" s="0"/>
      <c r="J110" s="0"/>
      <c r="K110" s="0"/>
      <c r="L110" s="0"/>
      <c r="M110" s="0"/>
      <c r="N110" s="0"/>
      <c r="O110" s="0"/>
      <c r="P110" s="0"/>
      <c r="Q110" s="0"/>
    </row>
    <row r="111" customFormat="false" ht="12.75" hidden="false" customHeight="true" outlineLevel="0" collapsed="false">
      <c r="F111" s="0"/>
      <c r="G111" s="0"/>
      <c r="H111" s="0"/>
      <c r="I111" s="0"/>
      <c r="J111" s="0"/>
      <c r="K111" s="0"/>
      <c r="L111" s="0"/>
      <c r="M111" s="0"/>
      <c r="N111" s="0"/>
      <c r="O111" s="0"/>
      <c r="P111" s="0"/>
      <c r="Q111" s="0"/>
    </row>
    <row r="112" customFormat="false" ht="12.75" hidden="false" customHeight="true" outlineLevel="0" collapsed="false">
      <c r="F112" s="0"/>
      <c r="G112" s="0"/>
      <c r="H112" s="0"/>
      <c r="I112" s="0"/>
      <c r="J112" s="0"/>
      <c r="K112" s="0"/>
      <c r="L112" s="0"/>
      <c r="M112" s="0"/>
      <c r="N112" s="0"/>
      <c r="O112" s="0"/>
      <c r="P112" s="0"/>
      <c r="Q112" s="0"/>
    </row>
    <row r="113" customFormat="false" ht="12.75" hidden="false" customHeight="true" outlineLevel="0" collapsed="false">
      <c r="F113" s="0"/>
      <c r="G113" s="0"/>
      <c r="H113" s="0"/>
      <c r="I113" s="0"/>
      <c r="J113" s="0"/>
      <c r="K113" s="0"/>
      <c r="L113" s="0"/>
      <c r="M113" s="0"/>
      <c r="N113" s="0"/>
      <c r="O113" s="0"/>
      <c r="P113" s="0"/>
      <c r="Q113" s="0"/>
    </row>
    <row r="114" customFormat="false" ht="12.75" hidden="false" customHeight="true" outlineLevel="0" collapsed="false">
      <c r="F114" s="0"/>
      <c r="G114" s="0"/>
      <c r="H114" s="0"/>
      <c r="I114" s="0"/>
      <c r="J114" s="0"/>
      <c r="K114" s="0"/>
      <c r="L114" s="0"/>
      <c r="M114" s="0"/>
      <c r="N114" s="0"/>
      <c r="O114" s="0"/>
      <c r="P114" s="0"/>
      <c r="Q114" s="0"/>
    </row>
    <row r="115" customFormat="false" ht="12.75" hidden="false" customHeight="true" outlineLevel="0" collapsed="false">
      <c r="F115" s="0"/>
      <c r="G115" s="0"/>
      <c r="H115" s="0"/>
      <c r="I115" s="0"/>
      <c r="J115" s="0"/>
      <c r="K115" s="0"/>
      <c r="L115" s="0"/>
      <c r="M115" s="0"/>
      <c r="N115" s="0"/>
      <c r="O115" s="0"/>
      <c r="P115" s="0"/>
      <c r="Q115" s="0"/>
    </row>
    <row r="116" customFormat="false" ht="12.75" hidden="false" customHeight="true" outlineLevel="0" collapsed="false">
      <c r="F116" s="0"/>
      <c r="G116" s="0"/>
      <c r="H116" s="0"/>
      <c r="I116" s="0"/>
      <c r="J116" s="0"/>
      <c r="K116" s="0"/>
      <c r="L116" s="0"/>
      <c r="M116" s="0"/>
      <c r="N116" s="0"/>
      <c r="O116" s="0"/>
      <c r="P116" s="0"/>
      <c r="Q116" s="0"/>
    </row>
    <row r="117" customFormat="false" ht="12.75" hidden="false" customHeight="true" outlineLevel="0" collapsed="false">
      <c r="F117" s="0"/>
      <c r="G117" s="0"/>
      <c r="H117" s="0"/>
      <c r="I117" s="0"/>
      <c r="J117" s="0"/>
      <c r="K117" s="0"/>
      <c r="L117" s="0"/>
      <c r="M117" s="0"/>
      <c r="N117" s="0"/>
      <c r="O117" s="0"/>
      <c r="P117" s="0"/>
      <c r="Q117" s="0"/>
    </row>
    <row r="118" customFormat="false" ht="12.75" hidden="false" customHeight="true" outlineLevel="0" collapsed="false">
      <c r="F118" s="0"/>
      <c r="G118" s="0"/>
      <c r="H118" s="0"/>
      <c r="I118" s="0"/>
      <c r="J118" s="0"/>
      <c r="K118" s="0"/>
      <c r="L118" s="0"/>
      <c r="M118" s="0"/>
      <c r="N118" s="0"/>
      <c r="O118" s="0"/>
      <c r="P118" s="0"/>
      <c r="Q118" s="0"/>
    </row>
    <row r="119" customFormat="false" ht="12.75" hidden="false" customHeight="true" outlineLevel="0" collapsed="false">
      <c r="F119" s="0"/>
      <c r="G119" s="0"/>
      <c r="H119" s="0"/>
      <c r="I119" s="0"/>
      <c r="J119" s="0"/>
      <c r="K119" s="0"/>
      <c r="L119" s="0"/>
      <c r="M119" s="0"/>
      <c r="N119" s="0"/>
      <c r="O119" s="0"/>
      <c r="P119" s="0"/>
      <c r="Q119" s="0"/>
    </row>
    <row r="120" customFormat="false" ht="12.75" hidden="false" customHeight="true" outlineLevel="0" collapsed="false">
      <c r="F120" s="0"/>
      <c r="G120" s="0"/>
      <c r="H120" s="0"/>
      <c r="I120" s="0"/>
      <c r="J120" s="0"/>
      <c r="K120" s="0"/>
      <c r="L120" s="0"/>
      <c r="M120" s="0"/>
      <c r="N120" s="0"/>
      <c r="O120" s="0"/>
      <c r="P120" s="0"/>
      <c r="Q120" s="0"/>
    </row>
    <row r="121" customFormat="false" ht="12.75" hidden="false" customHeight="true" outlineLevel="0" collapsed="false">
      <c r="F121" s="0"/>
      <c r="G121" s="0"/>
      <c r="H121" s="0"/>
      <c r="I121" s="0"/>
      <c r="J121" s="0"/>
      <c r="K121" s="0"/>
      <c r="L121" s="0"/>
      <c r="M121" s="0"/>
      <c r="N121" s="0"/>
      <c r="O121" s="0"/>
      <c r="P121" s="0"/>
      <c r="Q121" s="0"/>
    </row>
    <row r="122" customFormat="false" ht="12.75" hidden="false" customHeight="true" outlineLevel="0" collapsed="false">
      <c r="F122" s="0"/>
      <c r="G122" s="0"/>
      <c r="H122" s="0"/>
      <c r="I122" s="0"/>
      <c r="J122" s="0"/>
      <c r="K122" s="0"/>
      <c r="L122" s="0"/>
      <c r="M122" s="0"/>
      <c r="N122" s="0"/>
      <c r="O122" s="0"/>
      <c r="P122" s="0"/>
      <c r="Q122" s="0"/>
    </row>
    <row r="123" customFormat="false" ht="12.75" hidden="false" customHeight="true" outlineLevel="0" collapsed="false">
      <c r="F123" s="0"/>
      <c r="G123" s="0"/>
      <c r="H123" s="0"/>
      <c r="I123" s="0"/>
      <c r="J123" s="0"/>
      <c r="K123" s="0"/>
      <c r="L123" s="0"/>
      <c r="M123" s="0"/>
      <c r="N123" s="0"/>
      <c r="O123" s="0"/>
      <c r="P123" s="0"/>
      <c r="Q123" s="0"/>
    </row>
    <row r="124" customFormat="false" ht="12.75" hidden="false" customHeight="true" outlineLevel="0" collapsed="false">
      <c r="F124" s="0"/>
      <c r="G124" s="0"/>
      <c r="H124" s="0"/>
      <c r="I124" s="0"/>
      <c r="J124" s="0"/>
      <c r="K124" s="0"/>
      <c r="L124" s="0"/>
      <c r="M124" s="0"/>
      <c r="N124" s="0"/>
      <c r="O124" s="0"/>
      <c r="P124" s="0"/>
      <c r="Q124" s="0"/>
    </row>
    <row r="125" customFormat="false" ht="12.75" hidden="false" customHeight="true" outlineLevel="0" collapsed="false">
      <c r="F125" s="0"/>
      <c r="G125" s="0"/>
      <c r="H125" s="0"/>
      <c r="I125" s="0"/>
      <c r="J125" s="0"/>
      <c r="K125" s="0"/>
      <c r="L125" s="0"/>
      <c r="M125" s="0"/>
      <c r="N125" s="0"/>
      <c r="O125" s="0"/>
      <c r="P125" s="0"/>
      <c r="Q125" s="0"/>
    </row>
    <row r="126" customFormat="false" ht="12.75" hidden="false" customHeight="true" outlineLevel="0" collapsed="false">
      <c r="F126" s="0"/>
      <c r="G126" s="0"/>
      <c r="H126" s="0"/>
      <c r="I126" s="0"/>
      <c r="J126" s="0"/>
      <c r="K126" s="0"/>
      <c r="L126" s="0"/>
      <c r="M126" s="0"/>
      <c r="N126" s="0"/>
      <c r="O126" s="0"/>
      <c r="P126" s="0"/>
      <c r="Q126" s="0"/>
    </row>
    <row r="127" customFormat="false" ht="12.75" hidden="false" customHeight="true" outlineLevel="0" collapsed="false">
      <c r="F127" s="0"/>
      <c r="G127" s="0"/>
      <c r="H127" s="0"/>
      <c r="I127" s="0"/>
      <c r="J127" s="0"/>
      <c r="K127" s="0"/>
      <c r="L127" s="0"/>
      <c r="M127" s="0"/>
      <c r="N127" s="0"/>
      <c r="O127" s="0"/>
      <c r="P127" s="0"/>
      <c r="Q127" s="0"/>
    </row>
    <row r="128" customFormat="false" ht="12.75" hidden="false" customHeight="true" outlineLevel="0" collapsed="false">
      <c r="F128" s="0"/>
      <c r="G128" s="0"/>
      <c r="H128" s="0"/>
      <c r="I128" s="0"/>
      <c r="J128" s="0"/>
      <c r="K128" s="0"/>
      <c r="L128" s="0"/>
      <c r="M128" s="0"/>
      <c r="N128" s="0"/>
      <c r="O128" s="0"/>
      <c r="P128" s="0"/>
      <c r="Q128" s="0"/>
    </row>
    <row r="129" customFormat="false" ht="12.75" hidden="false" customHeight="true" outlineLevel="0" collapsed="false">
      <c r="F129" s="0"/>
      <c r="G129" s="0"/>
      <c r="H129" s="0"/>
      <c r="I129" s="0"/>
      <c r="J129" s="0"/>
      <c r="K129" s="0"/>
      <c r="L129" s="0"/>
      <c r="M129" s="0"/>
      <c r="N129" s="0"/>
      <c r="O129" s="0"/>
      <c r="P129" s="0"/>
      <c r="Q129" s="0"/>
    </row>
    <row r="130" customFormat="false" ht="12.75" hidden="false" customHeight="true" outlineLevel="0" collapsed="false">
      <c r="F130" s="0"/>
      <c r="G130" s="0"/>
      <c r="H130" s="0"/>
      <c r="I130" s="0"/>
      <c r="J130" s="0"/>
      <c r="K130" s="0"/>
      <c r="L130" s="0"/>
      <c r="M130" s="0"/>
      <c r="N130" s="0"/>
      <c r="O130" s="0"/>
      <c r="P130" s="0"/>
      <c r="Q130" s="0"/>
    </row>
    <row r="131" customFormat="false" ht="12.75" hidden="false" customHeight="true" outlineLevel="0" collapsed="false">
      <c r="F131" s="0"/>
      <c r="G131" s="0"/>
      <c r="H131" s="0"/>
      <c r="I131" s="0"/>
      <c r="J131" s="0"/>
      <c r="K131" s="0"/>
      <c r="L131" s="0"/>
      <c r="M131" s="0"/>
      <c r="N131" s="0"/>
      <c r="O131" s="0"/>
      <c r="P131" s="0"/>
      <c r="Q131" s="0"/>
    </row>
    <row r="132" customFormat="false" ht="12.75" hidden="false" customHeight="true" outlineLevel="0" collapsed="false">
      <c r="F132" s="0"/>
      <c r="G132" s="0"/>
      <c r="H132" s="0"/>
      <c r="I132" s="0"/>
      <c r="J132" s="0"/>
      <c r="K132" s="0"/>
      <c r="L132" s="0"/>
      <c r="M132" s="0"/>
      <c r="N132" s="0"/>
      <c r="O132" s="0"/>
      <c r="P132" s="0"/>
      <c r="Q132" s="0"/>
    </row>
    <row r="133" customFormat="false" ht="12.75" hidden="false" customHeight="true" outlineLevel="0" collapsed="false">
      <c r="F133" s="0"/>
      <c r="G133" s="0"/>
      <c r="H133" s="0"/>
      <c r="I133" s="0"/>
      <c r="J133" s="0"/>
      <c r="K133" s="0"/>
      <c r="L133" s="0"/>
      <c r="M133" s="0"/>
      <c r="N133" s="0"/>
      <c r="O133" s="0"/>
      <c r="P133" s="0"/>
      <c r="Q133" s="0"/>
    </row>
    <row r="134" customFormat="false" ht="12.75" hidden="false" customHeight="true" outlineLevel="0" collapsed="false">
      <c r="F134" s="0"/>
      <c r="G134" s="0"/>
      <c r="H134" s="0"/>
      <c r="I134" s="0"/>
      <c r="J134" s="0"/>
      <c r="K134" s="0"/>
      <c r="L134" s="0"/>
      <c r="M134" s="0"/>
      <c r="N134" s="0"/>
      <c r="O134" s="0"/>
      <c r="P134" s="0"/>
      <c r="Q134" s="0"/>
    </row>
    <row r="135" customFormat="false" ht="12.75" hidden="false" customHeight="true" outlineLevel="0" collapsed="false">
      <c r="F135" s="0"/>
      <c r="G135" s="0"/>
      <c r="H135" s="0"/>
      <c r="I135" s="0"/>
      <c r="J135" s="0"/>
      <c r="K135" s="0"/>
      <c r="L135" s="0"/>
      <c r="M135" s="0"/>
      <c r="N135" s="0"/>
      <c r="O135" s="0"/>
      <c r="P135" s="0"/>
      <c r="Q135" s="0"/>
    </row>
    <row r="136" customFormat="false" ht="12.75" hidden="false" customHeight="true" outlineLevel="0" collapsed="false">
      <c r="F136" s="0"/>
      <c r="G136" s="0"/>
      <c r="H136" s="0"/>
      <c r="I136" s="0"/>
      <c r="J136" s="0"/>
      <c r="K136" s="0"/>
      <c r="L136" s="0"/>
      <c r="M136" s="0"/>
      <c r="N136" s="0"/>
      <c r="O136" s="0"/>
      <c r="P136" s="0"/>
      <c r="Q136" s="0"/>
    </row>
    <row r="137" customFormat="false" ht="12.75" hidden="false" customHeight="true" outlineLevel="0" collapsed="false">
      <c r="F137" s="0"/>
      <c r="G137" s="0"/>
      <c r="H137" s="0"/>
      <c r="I137" s="0"/>
      <c r="J137" s="0"/>
      <c r="K137" s="0"/>
      <c r="L137" s="0"/>
      <c r="M137" s="0"/>
      <c r="N137" s="0"/>
      <c r="O137" s="0"/>
      <c r="P137" s="0"/>
      <c r="Q137" s="0"/>
    </row>
    <row r="138" customFormat="false" ht="12.75" hidden="false" customHeight="true" outlineLevel="0" collapsed="false">
      <c r="F138" s="0"/>
      <c r="G138" s="0"/>
      <c r="H138" s="0"/>
      <c r="I138" s="0"/>
      <c r="J138" s="0"/>
      <c r="K138" s="0"/>
      <c r="L138" s="0"/>
      <c r="M138" s="0"/>
      <c r="N138" s="0"/>
      <c r="O138" s="0"/>
      <c r="P138" s="0"/>
      <c r="Q138" s="0"/>
    </row>
    <row r="139" customFormat="false" ht="12.75" hidden="false" customHeight="true" outlineLevel="0" collapsed="false">
      <c r="F139" s="0"/>
      <c r="G139" s="0"/>
      <c r="H139" s="0"/>
      <c r="I139" s="0"/>
      <c r="J139" s="0"/>
      <c r="K139" s="0"/>
      <c r="L139" s="0"/>
      <c r="M139" s="0"/>
      <c r="N139" s="0"/>
      <c r="O139" s="0"/>
      <c r="P139" s="0"/>
      <c r="Q139" s="0"/>
    </row>
    <row r="140" customFormat="false" ht="12.75" hidden="false" customHeight="true" outlineLevel="0" collapsed="false">
      <c r="F140" s="0"/>
      <c r="G140" s="0"/>
      <c r="H140" s="0"/>
      <c r="I140" s="0"/>
      <c r="J140" s="0"/>
      <c r="K140" s="0"/>
      <c r="L140" s="0"/>
      <c r="M140" s="0"/>
      <c r="N140" s="0"/>
      <c r="O140" s="0"/>
      <c r="P140" s="0"/>
      <c r="Q140" s="0"/>
    </row>
    <row r="141" customFormat="false" ht="12.75" hidden="false" customHeight="true" outlineLevel="0" collapsed="false">
      <c r="F141" s="0"/>
      <c r="G141" s="0"/>
      <c r="H141" s="0"/>
      <c r="I141" s="0"/>
      <c r="J141" s="0"/>
      <c r="K141" s="0"/>
      <c r="L141" s="0"/>
      <c r="M141" s="0"/>
      <c r="N141" s="0"/>
      <c r="O141" s="0"/>
      <c r="P141" s="0"/>
      <c r="Q141" s="0"/>
    </row>
    <row r="142" customFormat="false" ht="12.75" hidden="false" customHeight="true" outlineLevel="0" collapsed="false">
      <c r="F142" s="0"/>
      <c r="G142" s="0"/>
      <c r="H142" s="0"/>
      <c r="I142" s="0"/>
      <c r="J142" s="0"/>
      <c r="K142" s="0"/>
      <c r="L142" s="0"/>
      <c r="M142" s="0"/>
      <c r="N142" s="0"/>
      <c r="O142" s="0"/>
      <c r="P142" s="0"/>
      <c r="Q142" s="0"/>
    </row>
    <row r="143" customFormat="false" ht="12.75" hidden="false" customHeight="true" outlineLevel="0" collapsed="false">
      <c r="F143" s="0"/>
      <c r="G143" s="0"/>
      <c r="H143" s="0"/>
      <c r="I143" s="0"/>
      <c r="J143" s="0"/>
      <c r="K143" s="0"/>
      <c r="L143" s="0"/>
      <c r="M143" s="0"/>
      <c r="N143" s="0"/>
      <c r="O143" s="0"/>
      <c r="P143" s="0"/>
      <c r="Q143" s="0"/>
    </row>
    <row r="144" customFormat="false" ht="12.75" hidden="false" customHeight="true" outlineLevel="0" collapsed="false">
      <c r="F144" s="0"/>
      <c r="G144" s="0"/>
      <c r="H144" s="0"/>
      <c r="I144" s="0"/>
      <c r="J144" s="0"/>
      <c r="K144" s="0"/>
      <c r="L144" s="0"/>
      <c r="M144" s="0"/>
      <c r="N144" s="0"/>
      <c r="O144" s="0"/>
      <c r="P144" s="0"/>
      <c r="Q144" s="0"/>
    </row>
    <row r="145" customFormat="false" ht="12.75" hidden="false" customHeight="true" outlineLevel="0" collapsed="false">
      <c r="F145" s="0"/>
      <c r="G145" s="0"/>
      <c r="H145" s="0"/>
      <c r="I145" s="0"/>
      <c r="J145" s="0"/>
      <c r="K145" s="0"/>
      <c r="L145" s="0"/>
      <c r="M145" s="0"/>
      <c r="N145" s="0"/>
      <c r="O145" s="0"/>
      <c r="P145" s="0"/>
      <c r="Q145" s="0"/>
    </row>
    <row r="146" customFormat="false" ht="12.75" hidden="false" customHeight="true" outlineLevel="0" collapsed="false">
      <c r="F146" s="0"/>
      <c r="G146" s="0"/>
      <c r="H146" s="0"/>
      <c r="I146" s="0"/>
      <c r="J146" s="0"/>
      <c r="K146" s="0"/>
      <c r="L146" s="0"/>
      <c r="M146" s="0"/>
      <c r="N146" s="0"/>
      <c r="O146" s="0"/>
      <c r="P146" s="0"/>
      <c r="Q146" s="0"/>
    </row>
    <row r="147" customFormat="false" ht="12.75" hidden="false" customHeight="true" outlineLevel="0" collapsed="false">
      <c r="F147" s="0"/>
      <c r="G147" s="0"/>
      <c r="H147" s="0"/>
      <c r="I147" s="0"/>
      <c r="J147" s="0"/>
      <c r="K147" s="0"/>
      <c r="L147" s="0"/>
      <c r="M147" s="0"/>
      <c r="N147" s="0"/>
      <c r="O147" s="0"/>
      <c r="P147" s="0"/>
      <c r="Q147" s="0"/>
    </row>
    <row r="148" customFormat="false" ht="12.75" hidden="false" customHeight="true" outlineLevel="0" collapsed="false">
      <c r="F148" s="0"/>
      <c r="G148" s="0"/>
      <c r="H148" s="0"/>
      <c r="I148" s="0"/>
      <c r="J148" s="0"/>
      <c r="K148" s="0"/>
      <c r="L148" s="0"/>
      <c r="M148" s="0"/>
      <c r="N148" s="0"/>
      <c r="O148" s="0"/>
      <c r="P148" s="0"/>
      <c r="Q148" s="0"/>
    </row>
    <row r="149" customFormat="false" ht="12.75" hidden="false" customHeight="true" outlineLevel="0" collapsed="false">
      <c r="F149" s="0"/>
      <c r="G149" s="0"/>
      <c r="H149" s="0"/>
      <c r="I149" s="0"/>
      <c r="J149" s="0"/>
      <c r="K149" s="0"/>
      <c r="L149" s="0"/>
      <c r="M149" s="0"/>
      <c r="N149" s="0"/>
      <c r="O149" s="0"/>
      <c r="P149" s="0"/>
      <c r="Q149" s="0"/>
    </row>
    <row r="150" customFormat="false" ht="12.75" hidden="false" customHeight="true" outlineLevel="0" collapsed="false">
      <c r="F150" s="0"/>
      <c r="G150" s="0"/>
      <c r="H150" s="0"/>
      <c r="I150" s="0"/>
      <c r="J150" s="0"/>
      <c r="K150" s="0"/>
      <c r="L150" s="0"/>
      <c r="M150" s="0"/>
      <c r="N150" s="0"/>
      <c r="O150" s="0"/>
      <c r="P150" s="0"/>
      <c r="Q150" s="0"/>
    </row>
    <row r="151" customFormat="false" ht="12.75" hidden="false" customHeight="true" outlineLevel="0" collapsed="false">
      <c r="F151" s="0"/>
      <c r="G151" s="0"/>
      <c r="H151" s="0"/>
      <c r="I151" s="0"/>
      <c r="J151" s="0"/>
      <c r="K151" s="0"/>
      <c r="L151" s="0"/>
      <c r="M151" s="0"/>
      <c r="N151" s="0"/>
      <c r="O151" s="0"/>
      <c r="P151" s="0"/>
      <c r="Q151" s="0"/>
    </row>
    <row r="152" customFormat="false" ht="12.75" hidden="false" customHeight="true" outlineLevel="0" collapsed="false">
      <c r="F152" s="0"/>
      <c r="G152" s="0"/>
      <c r="H152" s="0"/>
      <c r="I152" s="0"/>
      <c r="J152" s="0"/>
      <c r="K152" s="0"/>
      <c r="L152" s="0"/>
      <c r="M152" s="0"/>
      <c r="N152" s="0"/>
      <c r="O152" s="0"/>
      <c r="P152" s="0"/>
      <c r="Q152" s="0"/>
    </row>
    <row r="153" customFormat="false" ht="12.75" hidden="false" customHeight="true" outlineLevel="0" collapsed="false">
      <c r="F153" s="0"/>
      <c r="G153" s="0"/>
      <c r="H153" s="0"/>
      <c r="I153" s="0"/>
      <c r="J153" s="0"/>
      <c r="K153" s="0"/>
      <c r="L153" s="0"/>
      <c r="M153" s="0"/>
      <c r="N153" s="0"/>
      <c r="O153" s="0"/>
      <c r="P153" s="0"/>
      <c r="Q153" s="0"/>
    </row>
    <row r="154" customFormat="false" ht="12.75" hidden="false" customHeight="true" outlineLevel="0" collapsed="false">
      <c r="F154" s="0"/>
      <c r="G154" s="0"/>
      <c r="H154" s="0"/>
      <c r="I154" s="0"/>
      <c r="J154" s="0"/>
      <c r="K154" s="0"/>
      <c r="L154" s="0"/>
      <c r="M154" s="0"/>
      <c r="N154" s="0"/>
      <c r="O154" s="0"/>
      <c r="P154" s="0"/>
      <c r="Q154" s="0"/>
    </row>
    <row r="155" customFormat="false" ht="12.75" hidden="false" customHeight="true" outlineLevel="0" collapsed="false">
      <c r="F155" s="0"/>
      <c r="G155" s="0"/>
      <c r="H155" s="0"/>
      <c r="I155" s="0"/>
      <c r="J155" s="0"/>
      <c r="K155" s="0"/>
      <c r="L155" s="0"/>
      <c r="M155" s="0"/>
      <c r="N155" s="0"/>
      <c r="O155" s="0"/>
      <c r="P155" s="0"/>
      <c r="Q155" s="0"/>
    </row>
    <row r="156" customFormat="false" ht="12.75" hidden="false" customHeight="true" outlineLevel="0" collapsed="false">
      <c r="F156" s="0"/>
      <c r="G156" s="0"/>
      <c r="H156" s="0"/>
      <c r="I156" s="0"/>
      <c r="J156" s="0"/>
      <c r="K156" s="0"/>
      <c r="L156" s="0"/>
      <c r="M156" s="0"/>
      <c r="N156" s="0"/>
      <c r="O156" s="0"/>
      <c r="P156" s="0"/>
      <c r="Q156" s="0"/>
    </row>
    <row r="157" customFormat="false" ht="12.75" hidden="false" customHeight="true" outlineLevel="0" collapsed="false">
      <c r="F157" s="0"/>
      <c r="G157" s="0"/>
      <c r="H157" s="0"/>
      <c r="I157" s="0"/>
      <c r="J157" s="0"/>
      <c r="K157" s="0"/>
      <c r="L157" s="0"/>
      <c r="M157" s="0"/>
      <c r="N157" s="0"/>
      <c r="O157" s="0"/>
      <c r="P157" s="0"/>
      <c r="Q157" s="0"/>
    </row>
    <row r="158" customFormat="false" ht="12.75" hidden="false" customHeight="true" outlineLevel="0" collapsed="false">
      <c r="F158" s="0"/>
      <c r="G158" s="0"/>
      <c r="H158" s="0"/>
      <c r="I158" s="0"/>
      <c r="J158" s="0"/>
      <c r="K158" s="0"/>
      <c r="L158" s="0"/>
      <c r="M158" s="0"/>
      <c r="N158" s="0"/>
      <c r="O158" s="0"/>
      <c r="P158" s="0"/>
      <c r="Q158" s="0"/>
    </row>
    <row r="159" customFormat="false" ht="12.75" hidden="false" customHeight="true" outlineLevel="0" collapsed="false">
      <c r="F159" s="0"/>
      <c r="G159" s="0"/>
      <c r="H159" s="0"/>
      <c r="I159" s="0"/>
      <c r="J159" s="0"/>
      <c r="K159" s="0"/>
      <c r="L159" s="0"/>
      <c r="M159" s="0"/>
      <c r="N159" s="0"/>
      <c r="O159" s="0"/>
      <c r="P159" s="0"/>
      <c r="Q159" s="0"/>
    </row>
    <row r="160" customFormat="false" ht="12.75" hidden="false" customHeight="true" outlineLevel="0" collapsed="false">
      <c r="F160" s="0"/>
      <c r="G160" s="0"/>
      <c r="H160" s="0"/>
      <c r="I160" s="0"/>
      <c r="J160" s="0"/>
      <c r="K160" s="0"/>
      <c r="L160" s="0"/>
      <c r="M160" s="0"/>
      <c r="N160" s="0"/>
      <c r="O160" s="0"/>
      <c r="P160" s="0"/>
      <c r="Q160" s="0"/>
    </row>
    <row r="161" customFormat="false" ht="12.75" hidden="false" customHeight="true" outlineLevel="0" collapsed="false">
      <c r="F161" s="0"/>
      <c r="G161" s="0"/>
      <c r="H161" s="0"/>
      <c r="I161" s="0"/>
      <c r="J161" s="0"/>
      <c r="K161" s="0"/>
      <c r="L161" s="0"/>
      <c r="M161" s="0"/>
      <c r="N161" s="0"/>
      <c r="O161" s="0"/>
      <c r="P161" s="0"/>
      <c r="Q161" s="0"/>
    </row>
    <row r="162" customFormat="false" ht="12.75" hidden="false" customHeight="true" outlineLevel="0" collapsed="false">
      <c r="F162" s="0"/>
      <c r="G162" s="0"/>
      <c r="H162" s="0"/>
      <c r="I162" s="0"/>
      <c r="J162" s="0"/>
      <c r="K162" s="0"/>
      <c r="L162" s="0"/>
      <c r="M162" s="0"/>
      <c r="N162" s="0"/>
      <c r="O162" s="0"/>
      <c r="P162" s="0"/>
      <c r="Q162" s="0"/>
    </row>
    <row r="163" customFormat="false" ht="12.75" hidden="false" customHeight="true" outlineLevel="0" collapsed="false">
      <c r="F163" s="0"/>
      <c r="G163" s="0"/>
      <c r="H163" s="0"/>
      <c r="I163" s="0"/>
      <c r="J163" s="0"/>
      <c r="K163" s="0"/>
      <c r="L163" s="0"/>
      <c r="M163" s="0"/>
      <c r="N163" s="0"/>
      <c r="O163" s="0"/>
      <c r="P163" s="0"/>
      <c r="Q163" s="0"/>
    </row>
    <row r="164" customFormat="false" ht="12.75" hidden="false" customHeight="true" outlineLevel="0" collapsed="false">
      <c r="F164" s="0"/>
      <c r="G164" s="0"/>
      <c r="H164" s="0"/>
      <c r="I164" s="0"/>
      <c r="J164" s="0"/>
      <c r="K164" s="0"/>
      <c r="L164" s="0"/>
      <c r="M164" s="0"/>
      <c r="N164" s="0"/>
      <c r="O164" s="0"/>
      <c r="P164" s="0"/>
      <c r="Q164" s="0"/>
    </row>
    <row r="165" customFormat="false" ht="12.75" hidden="false" customHeight="true" outlineLevel="0" collapsed="false">
      <c r="F165" s="0"/>
      <c r="G165" s="0"/>
      <c r="H165" s="0"/>
      <c r="I165" s="0"/>
      <c r="J165" s="0"/>
      <c r="K165" s="0"/>
      <c r="L165" s="0"/>
      <c r="M165" s="0"/>
      <c r="N165" s="0"/>
      <c r="O165" s="0"/>
      <c r="P165" s="0"/>
      <c r="Q165" s="0"/>
    </row>
    <row r="166" customFormat="false" ht="12.75" hidden="false" customHeight="true" outlineLevel="0" collapsed="false">
      <c r="F166" s="0"/>
      <c r="G166" s="0"/>
      <c r="H166" s="0"/>
      <c r="I166" s="0"/>
      <c r="J166" s="0"/>
      <c r="K166" s="0"/>
      <c r="L166" s="0"/>
      <c r="M166" s="0"/>
      <c r="N166" s="0"/>
      <c r="O166" s="0"/>
      <c r="P166" s="0"/>
      <c r="Q166" s="0"/>
    </row>
    <row r="167" customFormat="false" ht="12.75" hidden="false" customHeight="true" outlineLevel="0" collapsed="false">
      <c r="F167" s="0"/>
      <c r="G167" s="0"/>
      <c r="H167" s="0"/>
      <c r="I167" s="0"/>
      <c r="J167" s="0"/>
      <c r="K167" s="0"/>
      <c r="L167" s="0"/>
      <c r="M167" s="0"/>
      <c r="N167" s="0"/>
      <c r="O167" s="0"/>
      <c r="P167" s="0"/>
      <c r="Q167" s="0"/>
    </row>
    <row r="168" customFormat="false" ht="12.75" hidden="false" customHeight="true" outlineLevel="0" collapsed="false">
      <c r="F168" s="0"/>
      <c r="G168" s="0"/>
      <c r="H168" s="0"/>
      <c r="I168" s="0"/>
      <c r="J168" s="0"/>
      <c r="K168" s="0"/>
      <c r="L168" s="0"/>
      <c r="M168" s="0"/>
      <c r="N168" s="0"/>
      <c r="O168" s="0"/>
      <c r="P168" s="0"/>
      <c r="Q168" s="0"/>
    </row>
    <row r="169" customFormat="false" ht="12.75" hidden="false" customHeight="true" outlineLevel="0" collapsed="false">
      <c r="F169" s="0"/>
      <c r="G169" s="0"/>
      <c r="H169" s="0"/>
      <c r="I169" s="0"/>
      <c r="J169" s="0"/>
      <c r="K169" s="0"/>
      <c r="L169" s="0"/>
      <c r="M169" s="0"/>
      <c r="N169" s="0"/>
      <c r="O169" s="0"/>
      <c r="P169" s="0"/>
      <c r="Q169" s="0"/>
    </row>
    <row r="170" customFormat="false" ht="12.75" hidden="false" customHeight="true" outlineLevel="0" collapsed="false">
      <c r="F170" s="0"/>
      <c r="G170" s="0"/>
      <c r="H170" s="0"/>
      <c r="I170" s="0"/>
      <c r="J170" s="0"/>
      <c r="K170" s="0"/>
      <c r="L170" s="0"/>
      <c r="M170" s="0"/>
      <c r="N170" s="0"/>
      <c r="O170" s="0"/>
      <c r="P170" s="0"/>
      <c r="Q170" s="0"/>
    </row>
    <row r="171" customFormat="false" ht="12.75" hidden="false" customHeight="true" outlineLevel="0" collapsed="false">
      <c r="F171" s="0"/>
      <c r="G171" s="0"/>
      <c r="H171" s="0"/>
      <c r="I171" s="0"/>
      <c r="J171" s="0"/>
      <c r="K171" s="0"/>
      <c r="L171" s="0"/>
      <c r="M171" s="0"/>
      <c r="N171" s="0"/>
      <c r="O171" s="0"/>
      <c r="P171" s="0"/>
      <c r="Q171" s="0"/>
    </row>
    <row r="172" customFormat="false" ht="12.75" hidden="false" customHeight="true" outlineLevel="0" collapsed="false">
      <c r="F172" s="0"/>
      <c r="G172" s="0"/>
      <c r="H172" s="0"/>
      <c r="I172" s="0"/>
      <c r="J172" s="0"/>
      <c r="K172" s="0"/>
      <c r="L172" s="0"/>
      <c r="M172" s="0"/>
      <c r="N172" s="0"/>
      <c r="O172" s="0"/>
      <c r="P172" s="0"/>
      <c r="Q172" s="0"/>
    </row>
    <row r="173" customFormat="false" ht="12.75" hidden="false" customHeight="true" outlineLevel="0" collapsed="false">
      <c r="F173" s="0"/>
      <c r="G173" s="0"/>
      <c r="H173" s="0"/>
      <c r="I173" s="0"/>
      <c r="J173" s="0"/>
      <c r="K173" s="0"/>
      <c r="L173" s="0"/>
      <c r="M173" s="0"/>
      <c r="N173" s="0"/>
      <c r="O173" s="0"/>
      <c r="P173" s="0"/>
      <c r="Q173" s="0"/>
    </row>
    <row r="174" customFormat="false" ht="12.75" hidden="false" customHeight="true" outlineLevel="0" collapsed="false">
      <c r="F174" s="0"/>
      <c r="G174" s="0"/>
      <c r="H174" s="0"/>
      <c r="I174" s="0"/>
      <c r="J174" s="0"/>
      <c r="K174" s="0"/>
      <c r="L174" s="0"/>
      <c r="M174" s="0"/>
      <c r="N174" s="0"/>
      <c r="O174" s="0"/>
      <c r="P174" s="0"/>
      <c r="Q174" s="0"/>
    </row>
    <row r="175" customFormat="false" ht="12.75" hidden="false" customHeight="false" outlineLevel="0" collapsed="false">
      <c r="F175" s="0"/>
      <c r="G175" s="0"/>
      <c r="H175" s="0"/>
      <c r="I175" s="0"/>
      <c r="J175" s="0"/>
      <c r="K175" s="0"/>
      <c r="L175" s="0"/>
      <c r="M175" s="0"/>
      <c r="N175" s="0"/>
      <c r="O175" s="0"/>
      <c r="P175" s="0"/>
      <c r="Q175" s="0"/>
    </row>
    <row r="176" customFormat="false" ht="12.75" hidden="false" customHeight="false" outlineLevel="0" collapsed="false">
      <c r="F176" s="0"/>
      <c r="G176" s="0"/>
      <c r="H176" s="0"/>
      <c r="I176" s="0"/>
      <c r="J176" s="0"/>
      <c r="K176" s="0"/>
      <c r="L176" s="0"/>
      <c r="M176" s="0"/>
      <c r="N176" s="0"/>
      <c r="O176" s="0"/>
      <c r="P176" s="0"/>
      <c r="Q176" s="0"/>
    </row>
    <row r="177" customFormat="false" ht="12.75" hidden="false" customHeight="false" outlineLevel="0" collapsed="false">
      <c r="F177" s="0"/>
      <c r="G177" s="0"/>
      <c r="H177" s="0"/>
      <c r="I177" s="0"/>
      <c r="J177" s="0"/>
      <c r="K177" s="0"/>
      <c r="L177" s="0"/>
      <c r="M177" s="0"/>
      <c r="N177" s="0"/>
      <c r="O177" s="0"/>
      <c r="P177" s="0"/>
      <c r="Q177" s="0"/>
    </row>
    <row r="178" customFormat="false" ht="12.75" hidden="false" customHeight="false" outlineLevel="0" collapsed="false">
      <c r="F178" s="0"/>
      <c r="G178" s="0"/>
      <c r="H178" s="0"/>
      <c r="I178" s="0"/>
      <c r="J178" s="0"/>
      <c r="K178" s="0"/>
      <c r="L178" s="0"/>
      <c r="M178" s="0"/>
      <c r="N178" s="0"/>
      <c r="O178" s="0"/>
      <c r="P178" s="0"/>
      <c r="Q178" s="0"/>
    </row>
    <row r="179" customFormat="false" ht="12.75" hidden="false" customHeight="false" outlineLevel="0" collapsed="false">
      <c r="F179" s="0"/>
      <c r="G179" s="0"/>
      <c r="H179" s="0"/>
      <c r="I179" s="0"/>
      <c r="J179" s="0"/>
      <c r="K179" s="0"/>
      <c r="L179" s="0"/>
      <c r="M179" s="0"/>
      <c r="N179" s="0"/>
      <c r="O179" s="0"/>
      <c r="P179" s="0"/>
      <c r="Q179" s="0"/>
    </row>
    <row r="180" customFormat="false" ht="12.75" hidden="false" customHeight="false" outlineLevel="0" collapsed="false">
      <c r="F180" s="0"/>
      <c r="G180" s="0"/>
      <c r="H180" s="0"/>
      <c r="I180" s="0"/>
      <c r="J180" s="0"/>
      <c r="K180" s="0"/>
      <c r="L180" s="0"/>
      <c r="M180" s="0"/>
      <c r="N180" s="0"/>
      <c r="O180" s="0"/>
      <c r="P180" s="0"/>
      <c r="Q180" s="0"/>
    </row>
    <row r="181" customFormat="false" ht="12.75" hidden="false" customHeight="false" outlineLevel="0" collapsed="false">
      <c r="F181" s="0"/>
      <c r="G181" s="0"/>
      <c r="H181" s="0"/>
      <c r="I181" s="0"/>
      <c r="J181" s="0"/>
      <c r="K181" s="0"/>
      <c r="L181" s="0"/>
      <c r="M181" s="0"/>
      <c r="N181" s="0"/>
      <c r="O181" s="0"/>
      <c r="P181" s="0"/>
      <c r="Q181" s="0"/>
    </row>
    <row r="182" customFormat="false" ht="12.75" hidden="false" customHeight="false" outlineLevel="0" collapsed="false">
      <c r="F182" s="0"/>
      <c r="G182" s="0"/>
      <c r="H182" s="0"/>
      <c r="I182" s="0"/>
      <c r="J182" s="0"/>
      <c r="K182" s="0"/>
      <c r="L182" s="0"/>
      <c r="M182" s="0"/>
      <c r="N182" s="0"/>
      <c r="O182" s="0"/>
      <c r="P182" s="0"/>
      <c r="Q182" s="0"/>
    </row>
    <row r="183" customFormat="false" ht="12.75" hidden="false" customHeight="false" outlineLevel="0" collapsed="false">
      <c r="F183" s="0"/>
      <c r="G183" s="0"/>
      <c r="H183" s="0"/>
      <c r="I183" s="0"/>
      <c r="J183" s="0"/>
      <c r="K183" s="0"/>
      <c r="L183" s="0"/>
      <c r="M183" s="0"/>
      <c r="N183" s="0"/>
      <c r="O183" s="0"/>
      <c r="P183" s="0"/>
      <c r="Q183" s="0"/>
    </row>
    <row r="184" customFormat="false" ht="12.75" hidden="false" customHeight="false" outlineLevel="0" collapsed="false">
      <c r="F184" s="0"/>
      <c r="G184" s="0"/>
      <c r="H184" s="0"/>
      <c r="I184" s="0"/>
      <c r="J184" s="0"/>
      <c r="K184" s="0"/>
      <c r="L184" s="0"/>
      <c r="M184" s="0"/>
      <c r="N184" s="0"/>
      <c r="O184" s="0"/>
      <c r="P184" s="0"/>
      <c r="Q184" s="0"/>
    </row>
    <row r="185" customFormat="false" ht="12.75" hidden="false" customHeight="false" outlineLevel="0" collapsed="false">
      <c r="F185" s="0"/>
      <c r="G185" s="0"/>
      <c r="H185" s="0"/>
      <c r="I185" s="0"/>
      <c r="J185" s="0"/>
      <c r="K185" s="0"/>
      <c r="L185" s="0"/>
      <c r="M185" s="0"/>
      <c r="N185" s="0"/>
      <c r="O185" s="0"/>
      <c r="P185" s="0"/>
      <c r="Q185" s="0"/>
    </row>
    <row r="186" customFormat="false" ht="12.75" hidden="false" customHeight="false" outlineLevel="0" collapsed="false">
      <c r="F186" s="0"/>
      <c r="G186" s="0"/>
      <c r="H186" s="0"/>
      <c r="I186" s="0"/>
      <c r="J186" s="0"/>
      <c r="K186" s="0"/>
      <c r="L186" s="0"/>
      <c r="M186" s="0"/>
      <c r="N186" s="0"/>
      <c r="O186" s="0"/>
      <c r="P186" s="0"/>
      <c r="Q186" s="0"/>
    </row>
    <row r="187" customFormat="false" ht="12.75" hidden="false" customHeight="false" outlineLevel="0" collapsed="false">
      <c r="F187" s="0"/>
      <c r="G187" s="0"/>
      <c r="H187" s="0"/>
      <c r="I187" s="0"/>
      <c r="J187" s="0"/>
      <c r="K187" s="0"/>
      <c r="L187" s="0"/>
      <c r="M187" s="0"/>
      <c r="N187" s="0"/>
      <c r="O187" s="0"/>
      <c r="P187" s="0"/>
      <c r="Q187" s="0"/>
    </row>
    <row r="188" customFormat="false" ht="12.75" hidden="false" customHeight="false" outlineLevel="0" collapsed="false">
      <c r="F188" s="0"/>
      <c r="G188" s="0"/>
      <c r="H188" s="0"/>
      <c r="I188" s="0"/>
      <c r="J188" s="0"/>
      <c r="K188" s="0"/>
      <c r="L188" s="0"/>
      <c r="M188" s="0"/>
      <c r="N188" s="0"/>
      <c r="O188" s="0"/>
      <c r="P188" s="0"/>
      <c r="Q188" s="0"/>
    </row>
    <row r="189" customFormat="false" ht="12.75" hidden="false" customHeight="false" outlineLevel="0" collapsed="false">
      <c r="F189" s="0"/>
      <c r="G189" s="0"/>
      <c r="H189" s="0"/>
      <c r="I189" s="0"/>
      <c r="J189" s="0"/>
      <c r="K189" s="0"/>
      <c r="L189" s="0"/>
      <c r="M189" s="0"/>
      <c r="N189" s="0"/>
      <c r="O189" s="0"/>
      <c r="P189" s="0"/>
      <c r="Q189" s="0"/>
    </row>
    <row r="190" customFormat="false" ht="12.75" hidden="false" customHeight="false" outlineLevel="0" collapsed="false">
      <c r="F190" s="0"/>
      <c r="G190" s="0"/>
      <c r="H190" s="0"/>
      <c r="I190" s="0"/>
      <c r="J190" s="0"/>
      <c r="K190" s="0"/>
      <c r="L190" s="0"/>
      <c r="M190" s="0"/>
      <c r="N190" s="0"/>
      <c r="O190" s="0"/>
      <c r="P190" s="0"/>
      <c r="Q190" s="0"/>
    </row>
    <row r="191" customFormat="false" ht="12.75" hidden="false" customHeight="false" outlineLevel="0" collapsed="false">
      <c r="F191" s="0"/>
      <c r="G191" s="0"/>
      <c r="H191" s="0"/>
      <c r="I191" s="0"/>
      <c r="J191" s="0"/>
      <c r="K191" s="0"/>
      <c r="L191" s="0"/>
      <c r="M191" s="0"/>
      <c r="N191" s="0"/>
      <c r="O191" s="0"/>
      <c r="P191" s="0"/>
      <c r="Q191" s="0"/>
    </row>
    <row r="192" customFormat="false" ht="12.75" hidden="false" customHeight="false" outlineLevel="0" collapsed="false">
      <c r="F192" s="0"/>
      <c r="G192" s="0"/>
      <c r="H192" s="0"/>
      <c r="I192" s="0"/>
      <c r="J192" s="0"/>
      <c r="K192" s="0"/>
      <c r="L192" s="0"/>
      <c r="M192" s="0"/>
      <c r="N192" s="0"/>
      <c r="O192" s="0"/>
      <c r="P192" s="0"/>
      <c r="Q192" s="0"/>
    </row>
    <row r="193" customFormat="false" ht="12.75" hidden="false" customHeight="false" outlineLevel="0" collapsed="false">
      <c r="F193" s="0"/>
      <c r="G193" s="0"/>
      <c r="H193" s="0"/>
      <c r="I193" s="0"/>
      <c r="J193" s="0"/>
      <c r="K193" s="0"/>
      <c r="L193" s="0"/>
      <c r="M193" s="0"/>
      <c r="N193" s="0"/>
      <c r="O193" s="0"/>
      <c r="P193" s="0"/>
      <c r="Q193" s="0"/>
    </row>
    <row r="194" customFormat="false" ht="12.75" hidden="false" customHeight="false" outlineLevel="0" collapsed="false">
      <c r="F194" s="0"/>
      <c r="G194" s="0"/>
      <c r="H194" s="0"/>
      <c r="I194" s="0"/>
      <c r="J194" s="0"/>
      <c r="K194" s="0"/>
      <c r="L194" s="0"/>
      <c r="M194" s="0"/>
      <c r="N194" s="0"/>
      <c r="O194" s="0"/>
      <c r="P194" s="0"/>
      <c r="Q194" s="0"/>
    </row>
    <row r="195" customFormat="false" ht="12.75" hidden="false" customHeight="false" outlineLevel="0" collapsed="false">
      <c r="F195" s="0"/>
      <c r="G195" s="0"/>
      <c r="H195" s="0"/>
      <c r="I195" s="0"/>
      <c r="J195" s="0"/>
      <c r="K195" s="0"/>
      <c r="L195" s="0"/>
      <c r="M195" s="0"/>
      <c r="N195" s="0"/>
      <c r="O195" s="0"/>
      <c r="P195" s="0"/>
      <c r="Q195" s="0"/>
    </row>
    <row r="196" customFormat="false" ht="12.75" hidden="false" customHeight="false" outlineLevel="0" collapsed="false">
      <c r="F196" s="0"/>
      <c r="G196" s="0"/>
      <c r="H196" s="0"/>
      <c r="I196" s="0"/>
      <c r="J196" s="0"/>
      <c r="K196" s="0"/>
      <c r="L196" s="0"/>
      <c r="M196" s="0"/>
      <c r="N196" s="0"/>
      <c r="O196" s="0"/>
      <c r="P196" s="0"/>
      <c r="Q196" s="0"/>
    </row>
    <row r="197" customFormat="false" ht="12.75" hidden="false" customHeight="false" outlineLevel="0" collapsed="false">
      <c r="F197" s="0"/>
      <c r="G197" s="0"/>
      <c r="H197" s="0"/>
      <c r="I197" s="0"/>
      <c r="J197" s="0"/>
      <c r="K197" s="0"/>
      <c r="L197" s="0"/>
      <c r="M197" s="0"/>
      <c r="N197" s="0"/>
      <c r="O197" s="0"/>
      <c r="P197" s="0"/>
      <c r="Q197" s="0"/>
    </row>
    <row r="198" customFormat="false" ht="12.75" hidden="false" customHeight="false" outlineLevel="0" collapsed="false">
      <c r="F198" s="0"/>
      <c r="G198" s="0"/>
      <c r="H198" s="0"/>
      <c r="I198" s="0"/>
      <c r="J198" s="0"/>
      <c r="K198" s="0"/>
      <c r="L198" s="0"/>
      <c r="M198" s="0"/>
      <c r="N198" s="0"/>
      <c r="O198" s="0"/>
      <c r="P198" s="0"/>
      <c r="Q198" s="0"/>
    </row>
    <row r="199" customFormat="false" ht="12.75" hidden="false" customHeight="false" outlineLevel="0" collapsed="false">
      <c r="F199" s="0"/>
      <c r="G199" s="0"/>
      <c r="H199" s="0"/>
      <c r="I199" s="0"/>
      <c r="J199" s="0"/>
      <c r="K199" s="0"/>
      <c r="L199" s="0"/>
      <c r="M199" s="0"/>
      <c r="N199" s="0"/>
      <c r="O199" s="0"/>
      <c r="P199" s="0"/>
      <c r="Q199" s="0"/>
    </row>
    <row r="200" customFormat="false" ht="12.75" hidden="false" customHeight="false" outlineLevel="0" collapsed="false">
      <c r="F200" s="0"/>
      <c r="G200" s="0"/>
      <c r="H200" s="0"/>
      <c r="I200" s="0"/>
      <c r="J200" s="0"/>
      <c r="K200" s="0"/>
      <c r="L200" s="0"/>
      <c r="M200" s="0"/>
      <c r="N200" s="0"/>
      <c r="O200" s="0"/>
      <c r="P200" s="0"/>
      <c r="Q200" s="0"/>
    </row>
    <row r="201" customFormat="false" ht="12.75" hidden="false" customHeight="false" outlineLevel="0" collapsed="false">
      <c r="F201" s="0"/>
      <c r="G201" s="0"/>
      <c r="H201" s="0"/>
      <c r="I201" s="0"/>
      <c r="J201" s="0"/>
      <c r="K201" s="0"/>
      <c r="L201" s="0"/>
      <c r="M201" s="0"/>
      <c r="N201" s="0"/>
      <c r="O201" s="0"/>
      <c r="P201" s="0"/>
      <c r="Q201" s="0"/>
    </row>
    <row r="202" customFormat="false" ht="12.75" hidden="false" customHeight="false" outlineLevel="0" collapsed="false">
      <c r="F202" s="0"/>
      <c r="G202" s="0"/>
      <c r="H202" s="0"/>
      <c r="I202" s="0"/>
      <c r="J202" s="0"/>
      <c r="K202" s="0"/>
      <c r="L202" s="0"/>
      <c r="M202" s="0"/>
      <c r="N202" s="0"/>
      <c r="O202" s="0"/>
      <c r="P202" s="0"/>
      <c r="Q202" s="0"/>
    </row>
    <row r="203" customFormat="false" ht="12.75" hidden="false" customHeight="false" outlineLevel="0" collapsed="false">
      <c r="F203" s="0"/>
      <c r="G203" s="0"/>
      <c r="H203" s="0"/>
      <c r="I203" s="0"/>
      <c r="J203" s="0"/>
      <c r="K203" s="0"/>
      <c r="L203" s="0"/>
      <c r="M203" s="0"/>
      <c r="N203" s="0"/>
      <c r="O203" s="0"/>
      <c r="P203" s="0"/>
      <c r="Q203" s="0"/>
    </row>
    <row r="204" customFormat="false" ht="12.75" hidden="false" customHeight="false" outlineLevel="0" collapsed="false">
      <c r="F204" s="0"/>
      <c r="G204" s="0"/>
      <c r="H204" s="0"/>
      <c r="I204" s="0"/>
      <c r="J204" s="0"/>
      <c r="K204" s="0"/>
      <c r="L204" s="0"/>
      <c r="M204" s="0"/>
      <c r="N204" s="0"/>
      <c r="O204" s="0"/>
      <c r="P204" s="0"/>
      <c r="Q204" s="0"/>
    </row>
    <row r="205" customFormat="false" ht="12.75" hidden="false" customHeight="false" outlineLevel="0" collapsed="false">
      <c r="F205" s="0"/>
      <c r="G205" s="0"/>
      <c r="H205" s="0"/>
      <c r="I205" s="0"/>
      <c r="J205" s="0"/>
      <c r="K205" s="0"/>
      <c r="L205" s="0"/>
      <c r="M205" s="0"/>
      <c r="N205" s="0"/>
      <c r="O205" s="0"/>
      <c r="P205" s="0"/>
      <c r="Q205" s="0"/>
    </row>
    <row r="206" customFormat="false" ht="12.75" hidden="false" customHeight="false" outlineLevel="0" collapsed="false">
      <c r="F206" s="0"/>
      <c r="G206" s="0"/>
      <c r="H206" s="0"/>
      <c r="I206" s="0"/>
      <c r="J206" s="0"/>
      <c r="K206" s="0"/>
      <c r="L206" s="0"/>
      <c r="M206" s="0"/>
      <c r="N206" s="0"/>
      <c r="O206" s="0"/>
      <c r="P206" s="0"/>
      <c r="Q206" s="0"/>
    </row>
    <row r="207" customFormat="false" ht="12.75" hidden="false" customHeight="false" outlineLevel="0" collapsed="false">
      <c r="F207" s="0"/>
      <c r="G207" s="0"/>
      <c r="H207" s="0"/>
      <c r="I207" s="0"/>
      <c r="J207" s="0"/>
      <c r="K207" s="0"/>
      <c r="L207" s="0"/>
      <c r="M207" s="0"/>
      <c r="N207" s="0"/>
      <c r="O207" s="0"/>
      <c r="P207" s="0"/>
      <c r="Q207" s="0"/>
    </row>
    <row r="208" customFormat="false" ht="12.75" hidden="false" customHeight="false" outlineLevel="0" collapsed="false">
      <c r="F208" s="0"/>
      <c r="G208" s="0"/>
      <c r="H208" s="0"/>
      <c r="I208" s="0"/>
      <c r="J208" s="0"/>
      <c r="K208" s="0"/>
      <c r="L208" s="0"/>
      <c r="M208" s="0"/>
      <c r="N208" s="0"/>
      <c r="O208" s="0"/>
      <c r="P208" s="0"/>
      <c r="Q208" s="0"/>
    </row>
    <row r="209" customFormat="false" ht="12.75" hidden="false" customHeight="false" outlineLevel="0" collapsed="false">
      <c r="F209" s="0"/>
      <c r="G209" s="0"/>
      <c r="H209" s="0"/>
      <c r="I209" s="0"/>
      <c r="J209" s="0"/>
      <c r="K209" s="0"/>
      <c r="L209" s="0"/>
      <c r="M209" s="0"/>
      <c r="N209" s="0"/>
      <c r="O209" s="0"/>
      <c r="P209" s="0"/>
      <c r="Q209" s="0"/>
    </row>
    <row r="210" customFormat="false" ht="12.75" hidden="false" customHeight="false" outlineLevel="0" collapsed="false">
      <c r="F210" s="0"/>
      <c r="G210" s="0"/>
      <c r="H210" s="0"/>
      <c r="I210" s="0"/>
      <c r="J210" s="0"/>
      <c r="K210" s="0"/>
      <c r="L210" s="0"/>
      <c r="M210" s="0"/>
      <c r="N210" s="0"/>
      <c r="O210" s="0"/>
      <c r="P210" s="0"/>
      <c r="Q210" s="0"/>
    </row>
    <row r="211" customFormat="false" ht="12.75" hidden="false" customHeight="false" outlineLevel="0" collapsed="false">
      <c r="F211" s="0"/>
      <c r="G211" s="0"/>
      <c r="H211" s="0"/>
      <c r="I211" s="0"/>
      <c r="J211" s="0"/>
      <c r="K211" s="0"/>
      <c r="L211" s="0"/>
      <c r="M211" s="0"/>
      <c r="N211" s="0"/>
      <c r="O211" s="0"/>
      <c r="P211" s="0"/>
      <c r="Q211" s="0"/>
    </row>
    <row r="212" customFormat="false" ht="12.75" hidden="false" customHeight="false" outlineLevel="0" collapsed="false">
      <c r="F212" s="0"/>
      <c r="G212" s="0"/>
      <c r="H212" s="0"/>
      <c r="I212" s="0"/>
      <c r="J212" s="0"/>
      <c r="K212" s="0"/>
      <c r="L212" s="0"/>
      <c r="M212" s="0"/>
      <c r="N212" s="0"/>
      <c r="O212" s="0"/>
      <c r="P212" s="0"/>
      <c r="Q212" s="0"/>
    </row>
    <row r="213" customFormat="false" ht="12.75" hidden="false" customHeight="false" outlineLevel="0" collapsed="false">
      <c r="F213" s="0"/>
      <c r="G213" s="0"/>
      <c r="H213" s="0"/>
      <c r="I213" s="0"/>
      <c r="J213" s="0"/>
      <c r="K213" s="0"/>
      <c r="L213" s="0"/>
      <c r="M213" s="0"/>
      <c r="N213" s="0"/>
      <c r="O213" s="0"/>
      <c r="P213" s="0"/>
      <c r="Q213" s="0"/>
    </row>
    <row r="214" customFormat="false" ht="12.75" hidden="false" customHeight="false" outlineLevel="0" collapsed="false">
      <c r="F214" s="0"/>
      <c r="G214" s="0"/>
      <c r="H214" s="0"/>
      <c r="I214" s="0"/>
      <c r="J214" s="0"/>
      <c r="K214" s="0"/>
      <c r="L214" s="0"/>
      <c r="M214" s="0"/>
      <c r="N214" s="0"/>
      <c r="O214" s="0"/>
      <c r="P214" s="0"/>
      <c r="Q214" s="0"/>
    </row>
    <row r="215" customFormat="false" ht="12.75" hidden="false" customHeight="false" outlineLevel="0" collapsed="false">
      <c r="F215" s="0"/>
      <c r="G215" s="0"/>
      <c r="H215" s="0"/>
      <c r="I215" s="0"/>
      <c r="J215" s="0"/>
      <c r="K215" s="0"/>
      <c r="L215" s="0"/>
      <c r="M215" s="0"/>
      <c r="N215" s="0"/>
      <c r="O215" s="0"/>
      <c r="P215" s="0"/>
      <c r="Q215" s="0"/>
    </row>
    <row r="216" customFormat="false" ht="12.75" hidden="false" customHeight="false" outlineLevel="0" collapsed="false">
      <c r="F216" s="0"/>
      <c r="G216" s="0"/>
      <c r="H216" s="0"/>
      <c r="I216" s="0"/>
      <c r="J216" s="0"/>
      <c r="K216" s="0"/>
      <c r="L216" s="0"/>
      <c r="M216" s="0"/>
      <c r="N216" s="0"/>
      <c r="O216" s="0"/>
      <c r="P216" s="0"/>
      <c r="Q216" s="0"/>
    </row>
    <row r="217" customFormat="false" ht="12.75" hidden="false" customHeight="false" outlineLevel="0" collapsed="false">
      <c r="F217" s="0"/>
      <c r="G217" s="0"/>
      <c r="H217" s="0"/>
      <c r="I217" s="0"/>
      <c r="J217" s="0"/>
      <c r="K217" s="0"/>
      <c r="L217" s="0"/>
      <c r="M217" s="0"/>
      <c r="N217" s="0"/>
      <c r="O217" s="0"/>
      <c r="P217" s="0"/>
      <c r="Q217" s="0"/>
    </row>
    <row r="218" customFormat="false" ht="12.75" hidden="false" customHeight="false" outlineLevel="0" collapsed="false">
      <c r="F218" s="0"/>
      <c r="G218" s="0"/>
      <c r="H218" s="0"/>
      <c r="I218" s="0"/>
      <c r="J218" s="0"/>
      <c r="K218" s="0"/>
      <c r="L218" s="0"/>
      <c r="M218" s="0"/>
      <c r="N218" s="0"/>
      <c r="O218" s="0"/>
      <c r="P218" s="0"/>
      <c r="Q218" s="0"/>
    </row>
    <row r="219" customFormat="false" ht="12.75" hidden="false" customHeight="false" outlineLevel="0" collapsed="false">
      <c r="F219" s="0"/>
      <c r="G219" s="0"/>
      <c r="H219" s="0"/>
      <c r="I219" s="0"/>
      <c r="J219" s="0"/>
      <c r="K219" s="0"/>
      <c r="L219" s="0"/>
      <c r="M219" s="0"/>
      <c r="N219" s="0"/>
      <c r="O219" s="0"/>
      <c r="P219" s="0"/>
      <c r="Q219" s="0"/>
    </row>
    <row r="220" customFormat="false" ht="12.75" hidden="false" customHeight="false" outlineLevel="0" collapsed="false">
      <c r="F220" s="0"/>
      <c r="G220" s="0"/>
      <c r="H220" s="0"/>
      <c r="I220" s="0"/>
      <c r="J220" s="0"/>
      <c r="K220" s="0"/>
      <c r="L220" s="0"/>
      <c r="M220" s="0"/>
      <c r="N220" s="0"/>
      <c r="O220" s="0"/>
      <c r="P220" s="0"/>
      <c r="Q220" s="0"/>
    </row>
    <row r="221" customFormat="false" ht="12.75" hidden="false" customHeight="false" outlineLevel="0" collapsed="false">
      <c r="F221" s="0"/>
      <c r="G221" s="0"/>
      <c r="H221" s="0"/>
      <c r="I221" s="0"/>
      <c r="J221" s="0"/>
      <c r="K221" s="0"/>
      <c r="L221" s="0"/>
      <c r="M221" s="0"/>
      <c r="N221" s="0"/>
      <c r="O221" s="0"/>
      <c r="P221" s="0"/>
      <c r="Q221" s="0"/>
    </row>
    <row r="222" customFormat="false" ht="12.75" hidden="false" customHeight="false" outlineLevel="0" collapsed="false">
      <c r="F222" s="0"/>
      <c r="G222" s="0"/>
      <c r="H222" s="0"/>
      <c r="I222" s="0"/>
      <c r="J222" s="0"/>
      <c r="K222" s="0"/>
      <c r="L222" s="0"/>
      <c r="M222" s="0"/>
      <c r="N222" s="0"/>
      <c r="O222" s="0"/>
      <c r="P222" s="0"/>
      <c r="Q222" s="0"/>
    </row>
    <row r="223" customFormat="false" ht="12.75" hidden="false" customHeight="false" outlineLevel="0" collapsed="false">
      <c r="F223" s="0"/>
      <c r="G223" s="0"/>
      <c r="H223" s="0"/>
      <c r="I223" s="0"/>
      <c r="J223" s="0"/>
      <c r="K223" s="0"/>
      <c r="L223" s="0"/>
      <c r="M223" s="0"/>
      <c r="N223" s="0"/>
      <c r="O223" s="0"/>
      <c r="P223" s="0"/>
      <c r="Q223" s="0"/>
    </row>
    <row r="224" customFormat="false" ht="12.75" hidden="false" customHeight="false" outlineLevel="0" collapsed="false">
      <c r="F224" s="0"/>
      <c r="G224" s="0"/>
      <c r="H224" s="0"/>
      <c r="I224" s="0"/>
      <c r="J224" s="0"/>
      <c r="K224" s="0"/>
      <c r="L224" s="0"/>
      <c r="M224" s="0"/>
      <c r="N224" s="0"/>
      <c r="O224" s="0"/>
      <c r="P224" s="0"/>
      <c r="Q224" s="0"/>
    </row>
    <row r="225" customFormat="false" ht="12.75" hidden="false" customHeight="false" outlineLevel="0" collapsed="false">
      <c r="F225" s="0"/>
      <c r="G225" s="0"/>
      <c r="H225" s="0"/>
      <c r="I225" s="0"/>
      <c r="J225" s="0"/>
      <c r="K225" s="0"/>
      <c r="L225" s="0"/>
      <c r="M225" s="0"/>
      <c r="N225" s="0"/>
      <c r="O225" s="0"/>
      <c r="P225" s="0"/>
      <c r="Q225" s="0"/>
    </row>
    <row r="226" customFormat="false" ht="12.75" hidden="false" customHeight="false" outlineLevel="0" collapsed="false">
      <c r="F226" s="0"/>
      <c r="G226" s="0"/>
      <c r="H226" s="0"/>
      <c r="I226" s="0"/>
      <c r="J226" s="0"/>
      <c r="K226" s="0"/>
      <c r="L226" s="0"/>
      <c r="M226" s="0"/>
      <c r="N226" s="0"/>
      <c r="O226" s="0"/>
      <c r="P226" s="0"/>
      <c r="Q226" s="0"/>
    </row>
    <row r="227" customFormat="false" ht="12.75" hidden="false" customHeight="false" outlineLevel="0" collapsed="false">
      <c r="F227" s="0"/>
      <c r="G227" s="0"/>
      <c r="H227" s="0"/>
      <c r="I227" s="0"/>
      <c r="J227" s="0"/>
      <c r="K227" s="0"/>
      <c r="L227" s="0"/>
      <c r="M227" s="0"/>
      <c r="N227" s="0"/>
      <c r="O227" s="0"/>
      <c r="P227" s="0"/>
      <c r="Q227" s="0"/>
    </row>
    <row r="228" customFormat="false" ht="12.75" hidden="false" customHeight="false" outlineLevel="0" collapsed="false">
      <c r="F228" s="0"/>
      <c r="G228" s="0"/>
      <c r="H228" s="0"/>
      <c r="I228" s="0"/>
      <c r="J228" s="0"/>
      <c r="K228" s="0"/>
      <c r="L228" s="0"/>
      <c r="M228" s="0"/>
      <c r="N228" s="0"/>
      <c r="O228" s="0"/>
      <c r="P228" s="0"/>
      <c r="Q228" s="0"/>
    </row>
    <row r="229" customFormat="false" ht="12.75" hidden="false" customHeight="false" outlineLevel="0" collapsed="false">
      <c r="F229" s="0"/>
      <c r="G229" s="0"/>
      <c r="H229" s="0"/>
      <c r="I229" s="0"/>
      <c r="J229" s="0"/>
      <c r="K229" s="0"/>
      <c r="L229" s="0"/>
      <c r="M229" s="0"/>
      <c r="N229" s="0"/>
      <c r="O229" s="0"/>
      <c r="P229" s="0"/>
      <c r="Q229" s="0"/>
    </row>
    <row r="230" customFormat="false" ht="12.75" hidden="false" customHeight="false" outlineLevel="0" collapsed="false">
      <c r="F230" s="0"/>
      <c r="G230" s="0"/>
      <c r="H230" s="0"/>
      <c r="I230" s="0"/>
      <c r="J230" s="0"/>
      <c r="K230" s="0"/>
      <c r="L230" s="0"/>
      <c r="M230" s="0"/>
      <c r="N230" s="0"/>
      <c r="O230" s="0"/>
      <c r="P230" s="0"/>
      <c r="Q230" s="0"/>
    </row>
    <row r="231" customFormat="false" ht="12.75" hidden="false" customHeight="false" outlineLevel="0" collapsed="false">
      <c r="F231" s="0"/>
      <c r="G231" s="0"/>
      <c r="H231" s="0"/>
      <c r="I231" s="0"/>
      <c r="J231" s="0"/>
      <c r="K231" s="0"/>
      <c r="L231" s="0"/>
      <c r="M231" s="0"/>
      <c r="N231" s="0"/>
      <c r="O231" s="0"/>
      <c r="P231" s="0"/>
      <c r="Q231" s="0"/>
    </row>
    <row r="232" customFormat="false" ht="12.75" hidden="false" customHeight="false" outlineLevel="0" collapsed="false">
      <c r="F232" s="0"/>
      <c r="G232" s="0"/>
      <c r="H232" s="0"/>
      <c r="I232" s="0"/>
      <c r="J232" s="0"/>
      <c r="K232" s="0"/>
      <c r="L232" s="0"/>
      <c r="M232" s="0"/>
      <c r="N232" s="0"/>
      <c r="O232" s="0"/>
      <c r="P232" s="0"/>
      <c r="Q232" s="0"/>
    </row>
    <row r="233" customFormat="false" ht="12.75" hidden="false" customHeight="false" outlineLevel="0" collapsed="false">
      <c r="F233" s="0"/>
      <c r="G233" s="0"/>
      <c r="H233" s="0"/>
      <c r="I233" s="0"/>
      <c r="J233" s="0"/>
      <c r="K233" s="0"/>
      <c r="L233" s="0"/>
      <c r="M233" s="0"/>
      <c r="N233" s="0"/>
      <c r="O233" s="0"/>
      <c r="P233" s="0"/>
      <c r="Q233" s="0"/>
    </row>
    <row r="234" customFormat="false" ht="12.75" hidden="false" customHeight="false" outlineLevel="0" collapsed="false">
      <c r="F234" s="0"/>
      <c r="G234" s="0"/>
      <c r="H234" s="0"/>
      <c r="I234" s="0"/>
      <c r="J234" s="0"/>
      <c r="K234" s="0"/>
      <c r="L234" s="0"/>
      <c r="M234" s="0"/>
      <c r="N234" s="0"/>
      <c r="O234" s="0"/>
      <c r="P234" s="0"/>
      <c r="Q234" s="0"/>
    </row>
    <row r="235" customFormat="false" ht="12.75" hidden="false" customHeight="false" outlineLevel="0" collapsed="false">
      <c r="F235" s="0"/>
      <c r="G235" s="0"/>
      <c r="H235" s="0"/>
      <c r="I235" s="0"/>
      <c r="J235" s="0"/>
      <c r="K235" s="0"/>
      <c r="L235" s="0"/>
      <c r="M235" s="0"/>
      <c r="N235" s="0"/>
      <c r="O235" s="0"/>
      <c r="P235" s="0"/>
      <c r="Q235" s="0"/>
    </row>
    <row r="236" customFormat="false" ht="12.75" hidden="false" customHeight="false" outlineLevel="0" collapsed="false">
      <c r="F236" s="0"/>
      <c r="G236" s="0"/>
      <c r="H236" s="0"/>
      <c r="I236" s="0"/>
      <c r="J236" s="0"/>
      <c r="K236" s="0"/>
      <c r="L236" s="0"/>
      <c r="M236" s="0"/>
      <c r="N236" s="0"/>
      <c r="O236" s="0"/>
      <c r="P236" s="0"/>
      <c r="Q236" s="0"/>
    </row>
    <row r="237" customFormat="false" ht="12.75" hidden="false" customHeight="false" outlineLevel="0" collapsed="false">
      <c r="F237" s="0"/>
      <c r="G237" s="0"/>
      <c r="H237" s="0"/>
      <c r="I237" s="0"/>
      <c r="J237" s="0"/>
      <c r="K237" s="0"/>
      <c r="L237" s="0"/>
      <c r="M237" s="0"/>
      <c r="N237" s="0"/>
      <c r="O237" s="0"/>
      <c r="P237" s="0"/>
      <c r="Q237" s="0"/>
    </row>
    <row r="238" customFormat="false" ht="12.75" hidden="false" customHeight="false" outlineLevel="0" collapsed="false">
      <c r="F238" s="0"/>
      <c r="G238" s="0"/>
      <c r="H238" s="0"/>
      <c r="I238" s="0"/>
      <c r="J238" s="0"/>
      <c r="K238" s="0"/>
      <c r="L238" s="0"/>
      <c r="M238" s="0"/>
      <c r="N238" s="0"/>
      <c r="O238" s="0"/>
      <c r="P238" s="0"/>
      <c r="Q238" s="0"/>
    </row>
    <row r="239" customFormat="false" ht="12.75" hidden="false" customHeight="false" outlineLevel="0" collapsed="false">
      <c r="F239" s="0"/>
      <c r="G239" s="0"/>
      <c r="H239" s="0"/>
      <c r="I239" s="0"/>
      <c r="J239" s="0"/>
      <c r="K239" s="0"/>
      <c r="L239" s="0"/>
      <c r="M239" s="0"/>
      <c r="N239" s="0"/>
      <c r="O239" s="0"/>
      <c r="P239" s="0"/>
      <c r="Q239" s="0"/>
    </row>
    <row r="240" customFormat="false" ht="12.75" hidden="false" customHeight="false" outlineLevel="0" collapsed="false">
      <c r="F240" s="0"/>
      <c r="G240" s="0"/>
      <c r="H240" s="0"/>
      <c r="I240" s="0"/>
      <c r="J240" s="0"/>
      <c r="K240" s="0"/>
      <c r="L240" s="0"/>
      <c r="M240" s="0"/>
      <c r="N240" s="0"/>
      <c r="O240" s="0"/>
      <c r="P240" s="0"/>
      <c r="Q240" s="0"/>
    </row>
    <row r="241" customFormat="false" ht="12.75" hidden="false" customHeight="false" outlineLevel="0" collapsed="false">
      <c r="F241" s="0"/>
      <c r="G241" s="0"/>
      <c r="H241" s="0"/>
      <c r="I241" s="0"/>
      <c r="J241" s="0"/>
      <c r="K241" s="0"/>
      <c r="L241" s="0"/>
      <c r="M241" s="0"/>
      <c r="N241" s="0"/>
      <c r="O241" s="0"/>
      <c r="P241" s="0"/>
      <c r="Q241" s="0"/>
    </row>
    <row r="242" customFormat="false" ht="12.75" hidden="false" customHeight="false" outlineLevel="0" collapsed="false">
      <c r="F242" s="0"/>
      <c r="G242" s="0"/>
      <c r="H242" s="0"/>
      <c r="I242" s="0"/>
      <c r="J242" s="0"/>
      <c r="K242" s="0"/>
      <c r="L242" s="0"/>
      <c r="M242" s="0"/>
      <c r="N242" s="0"/>
      <c r="O242" s="0"/>
      <c r="P242" s="0"/>
      <c r="Q242" s="0"/>
    </row>
    <row r="243" customFormat="false" ht="12.75" hidden="false" customHeight="false" outlineLevel="0" collapsed="false">
      <c r="F243" s="0"/>
      <c r="G243" s="0"/>
      <c r="H243" s="0"/>
      <c r="I243" s="0"/>
      <c r="J243" s="0"/>
      <c r="K243" s="0"/>
      <c r="L243" s="0"/>
      <c r="M243" s="0"/>
      <c r="N243" s="0"/>
      <c r="O243" s="0"/>
      <c r="P243" s="0"/>
      <c r="Q243" s="0"/>
    </row>
    <row r="244" customFormat="false" ht="12.75" hidden="false" customHeight="false" outlineLevel="0" collapsed="false">
      <c r="F244" s="0"/>
      <c r="G244" s="0"/>
      <c r="H244" s="0"/>
      <c r="I244" s="0"/>
      <c r="J244" s="0"/>
      <c r="K244" s="0"/>
      <c r="L244" s="0"/>
      <c r="M244" s="0"/>
      <c r="N244" s="0"/>
      <c r="O244" s="0"/>
      <c r="P244" s="0"/>
      <c r="Q244" s="0"/>
    </row>
    <row r="245" customFormat="false" ht="12.75" hidden="false" customHeight="false" outlineLevel="0" collapsed="false">
      <c r="F245" s="0"/>
      <c r="G245" s="0"/>
      <c r="H245" s="0"/>
      <c r="I245" s="0"/>
      <c r="J245" s="0"/>
      <c r="K245" s="0"/>
      <c r="L245" s="0"/>
      <c r="M245" s="0"/>
      <c r="N245" s="0"/>
      <c r="O245" s="0"/>
      <c r="P245" s="0"/>
      <c r="Q245" s="0"/>
    </row>
    <row r="246" customFormat="false" ht="12.75" hidden="false" customHeight="false" outlineLevel="0" collapsed="false">
      <c r="F246" s="0"/>
      <c r="G246" s="0"/>
      <c r="H246" s="0"/>
      <c r="I246" s="0"/>
      <c r="J246" s="0"/>
      <c r="K246" s="0"/>
      <c r="L246" s="0"/>
      <c r="M246" s="0"/>
      <c r="N246" s="0"/>
      <c r="O246" s="0"/>
      <c r="P246" s="0"/>
      <c r="Q246" s="0"/>
    </row>
    <row r="247" customFormat="false" ht="12.75" hidden="false" customHeight="false" outlineLevel="0" collapsed="false">
      <c r="F247" s="0"/>
      <c r="G247" s="0"/>
      <c r="H247" s="0"/>
      <c r="I247" s="0"/>
      <c r="J247" s="0"/>
      <c r="K247" s="0"/>
      <c r="L247" s="0"/>
      <c r="M247" s="0"/>
      <c r="N247" s="0"/>
      <c r="O247" s="0"/>
      <c r="P247" s="0"/>
      <c r="Q247" s="0"/>
    </row>
    <row r="248" customFormat="false" ht="12.75" hidden="false" customHeight="false" outlineLevel="0" collapsed="false">
      <c r="F248" s="0"/>
      <c r="G248" s="0"/>
      <c r="H248" s="0"/>
      <c r="I248" s="0"/>
      <c r="J248" s="0"/>
      <c r="K248" s="0"/>
      <c r="L248" s="0"/>
      <c r="M248" s="0"/>
      <c r="N248" s="0"/>
      <c r="O248" s="0"/>
      <c r="P248" s="0"/>
      <c r="Q248" s="0"/>
    </row>
    <row r="249" customFormat="false" ht="12.75" hidden="false" customHeight="false" outlineLevel="0" collapsed="false">
      <c r="F249" s="0"/>
      <c r="G249" s="0"/>
      <c r="H249" s="0"/>
      <c r="I249" s="0"/>
      <c r="J249" s="0"/>
      <c r="K249" s="0"/>
      <c r="L249" s="0"/>
      <c r="M249" s="0"/>
      <c r="N249" s="0"/>
      <c r="O249" s="0"/>
      <c r="P249" s="0"/>
      <c r="Q249" s="0"/>
    </row>
    <row r="250" customFormat="false" ht="12.75" hidden="false" customHeight="false" outlineLevel="0" collapsed="false">
      <c r="F250" s="0"/>
      <c r="G250" s="0"/>
      <c r="H250" s="0"/>
      <c r="I250" s="0"/>
      <c r="J250" s="0"/>
      <c r="K250" s="0"/>
      <c r="L250" s="0"/>
      <c r="M250" s="0"/>
      <c r="N250" s="0"/>
      <c r="O250" s="0"/>
      <c r="P250" s="0"/>
      <c r="Q250" s="0"/>
    </row>
    <row r="251" customFormat="false" ht="12.75" hidden="false" customHeight="false" outlineLevel="0" collapsed="false">
      <c r="F251" s="0"/>
      <c r="G251" s="0"/>
      <c r="H251" s="0"/>
      <c r="I251" s="0"/>
      <c r="J251" s="0"/>
      <c r="K251" s="0"/>
      <c r="L251" s="0"/>
      <c r="M251" s="0"/>
      <c r="N251" s="0"/>
      <c r="O251" s="0"/>
      <c r="P251" s="0"/>
      <c r="Q251" s="0"/>
    </row>
    <row r="252" customFormat="false" ht="12.75" hidden="false" customHeight="false" outlineLevel="0" collapsed="false">
      <c r="F252" s="0"/>
      <c r="G252" s="0"/>
      <c r="H252" s="0"/>
      <c r="I252" s="0"/>
      <c r="J252" s="0"/>
      <c r="K252" s="0"/>
      <c r="L252" s="0"/>
      <c r="M252" s="0"/>
      <c r="N252" s="0"/>
      <c r="O252" s="0"/>
      <c r="P252" s="0"/>
      <c r="Q252" s="0"/>
    </row>
    <row r="253" customFormat="false" ht="12.75" hidden="false" customHeight="false" outlineLevel="0" collapsed="false">
      <c r="F253" s="0"/>
      <c r="G253" s="0"/>
      <c r="H253" s="0"/>
      <c r="I253" s="0"/>
      <c r="J253" s="0"/>
      <c r="K253" s="0"/>
      <c r="L253" s="0"/>
      <c r="M253" s="0"/>
      <c r="N253" s="0"/>
      <c r="O253" s="0"/>
      <c r="P253" s="0"/>
      <c r="Q253" s="0"/>
    </row>
    <row r="254" customFormat="false" ht="12.75" hidden="false" customHeight="false" outlineLevel="0" collapsed="false">
      <c r="F254" s="0"/>
      <c r="G254" s="0"/>
      <c r="H254" s="0"/>
      <c r="I254" s="0"/>
      <c r="J254" s="0"/>
      <c r="K254" s="0"/>
      <c r="L254" s="0"/>
      <c r="M254" s="0"/>
      <c r="N254" s="0"/>
      <c r="O254" s="0"/>
      <c r="P254" s="0"/>
      <c r="Q254" s="0"/>
    </row>
    <row r="255" customFormat="false" ht="12.75" hidden="false" customHeight="false" outlineLevel="0" collapsed="false">
      <c r="F255" s="0"/>
      <c r="G255" s="0"/>
      <c r="H255" s="0"/>
      <c r="I255" s="0"/>
      <c r="J255" s="0"/>
      <c r="K255" s="0"/>
      <c r="L255" s="0"/>
      <c r="M255" s="0"/>
      <c r="N255" s="0"/>
      <c r="O255" s="0"/>
      <c r="P255" s="0"/>
      <c r="Q255" s="0"/>
    </row>
    <row r="256" customFormat="false" ht="12.75" hidden="false" customHeight="false" outlineLevel="0" collapsed="false">
      <c r="F256" s="0"/>
      <c r="G256" s="0"/>
      <c r="H256" s="0"/>
      <c r="I256" s="0"/>
      <c r="J256" s="0"/>
      <c r="K256" s="0"/>
      <c r="L256" s="0"/>
      <c r="M256" s="0"/>
      <c r="N256" s="0"/>
      <c r="O256" s="0"/>
      <c r="P256" s="0"/>
      <c r="Q256" s="0"/>
    </row>
    <row r="257" customFormat="false" ht="12.75" hidden="false" customHeight="false" outlineLevel="0" collapsed="false">
      <c r="F257" s="0"/>
      <c r="G257" s="0"/>
      <c r="H257" s="0"/>
      <c r="I257" s="0"/>
      <c r="J257" s="0"/>
      <c r="K257" s="0"/>
      <c r="L257" s="0"/>
      <c r="M257" s="0"/>
      <c r="N257" s="0"/>
      <c r="O257" s="0"/>
      <c r="P257" s="0"/>
      <c r="Q257" s="0"/>
    </row>
    <row r="258" customFormat="false" ht="12.75" hidden="false" customHeight="false" outlineLevel="0" collapsed="false">
      <c r="F258" s="0"/>
      <c r="G258" s="0"/>
      <c r="H258" s="0"/>
      <c r="I258" s="0"/>
      <c r="J258" s="0"/>
      <c r="K258" s="0"/>
      <c r="L258" s="0"/>
      <c r="M258" s="0"/>
      <c r="N258" s="0"/>
      <c r="O258" s="0"/>
      <c r="P258" s="0"/>
      <c r="Q258" s="0"/>
    </row>
    <row r="259" customFormat="false" ht="12.75" hidden="false" customHeight="false" outlineLevel="0" collapsed="false">
      <c r="F259" s="0"/>
      <c r="G259" s="0"/>
      <c r="H259" s="0"/>
      <c r="I259" s="0"/>
      <c r="J259" s="0"/>
      <c r="K259" s="0"/>
      <c r="L259" s="0"/>
      <c r="M259" s="0"/>
      <c r="N259" s="0"/>
      <c r="O259" s="0"/>
      <c r="P259" s="0"/>
      <c r="Q259" s="0"/>
    </row>
    <row r="260" customFormat="false" ht="12.75" hidden="false" customHeight="false" outlineLevel="0" collapsed="false">
      <c r="F260" s="0"/>
      <c r="G260" s="0"/>
      <c r="H260" s="0"/>
      <c r="I260" s="0"/>
      <c r="J260" s="0"/>
      <c r="K260" s="0"/>
      <c r="L260" s="0"/>
      <c r="M260" s="0"/>
      <c r="N260" s="0"/>
      <c r="O260" s="0"/>
      <c r="P260" s="0"/>
      <c r="Q260" s="0"/>
    </row>
    <row r="261" customFormat="false" ht="12.75" hidden="false" customHeight="false" outlineLevel="0" collapsed="false">
      <c r="F261" s="0"/>
      <c r="G261" s="0"/>
      <c r="H261" s="0"/>
      <c r="I261" s="0"/>
      <c r="J261" s="0"/>
      <c r="K261" s="0"/>
      <c r="L261" s="0"/>
      <c r="M261" s="0"/>
      <c r="N261" s="0"/>
      <c r="O261" s="0"/>
      <c r="P261" s="0"/>
      <c r="Q261" s="0"/>
    </row>
    <row r="262" customFormat="false" ht="12.75" hidden="false" customHeight="false" outlineLevel="0" collapsed="false">
      <c r="F262" s="0"/>
      <c r="G262" s="0"/>
      <c r="H262" s="0"/>
      <c r="I262" s="0"/>
      <c r="J262" s="0"/>
      <c r="K262" s="0"/>
      <c r="L262" s="0"/>
      <c r="M262" s="0"/>
      <c r="N262" s="0"/>
      <c r="O262" s="0"/>
      <c r="P262" s="0"/>
      <c r="Q262" s="0"/>
    </row>
    <row r="263" customFormat="false" ht="12.75" hidden="false" customHeight="false" outlineLevel="0" collapsed="false">
      <c r="F263" s="0"/>
      <c r="G263" s="0"/>
      <c r="H263" s="0"/>
      <c r="I263" s="0"/>
      <c r="J263" s="0"/>
      <c r="K263" s="0"/>
      <c r="L263" s="0"/>
      <c r="M263" s="0"/>
      <c r="N263" s="0"/>
      <c r="O263" s="0"/>
      <c r="P263" s="0"/>
      <c r="Q263" s="0"/>
    </row>
    <row r="264" customFormat="false" ht="12.75" hidden="false" customHeight="false" outlineLevel="0" collapsed="false">
      <c r="F264" s="0"/>
      <c r="G264" s="0"/>
      <c r="H264" s="0"/>
      <c r="I264" s="0"/>
      <c r="J264" s="0"/>
      <c r="K264" s="0"/>
      <c r="L264" s="0"/>
      <c r="M264" s="0"/>
      <c r="N264" s="0"/>
      <c r="O264" s="0"/>
      <c r="P264" s="0"/>
      <c r="Q264" s="0"/>
    </row>
    <row r="265" customFormat="false" ht="12.75" hidden="false" customHeight="false" outlineLevel="0" collapsed="false">
      <c r="F265" s="0"/>
      <c r="G265" s="0"/>
      <c r="H265" s="0"/>
      <c r="I265" s="0"/>
      <c r="J265" s="0"/>
      <c r="K265" s="0"/>
      <c r="L265" s="0"/>
      <c r="M265" s="0"/>
      <c r="N265" s="0"/>
      <c r="O265" s="0"/>
      <c r="P265" s="0"/>
      <c r="Q265" s="0"/>
    </row>
    <row r="266" customFormat="false" ht="12.75" hidden="false" customHeight="false" outlineLevel="0" collapsed="false">
      <c r="F266" s="0"/>
      <c r="G266" s="0"/>
      <c r="H266" s="0"/>
      <c r="I266" s="0"/>
      <c r="J266" s="0"/>
      <c r="K266" s="0"/>
      <c r="L266" s="0"/>
      <c r="M266" s="0"/>
      <c r="N266" s="0"/>
      <c r="O266" s="0"/>
      <c r="P266" s="0"/>
      <c r="Q266" s="0"/>
    </row>
    <row r="267" customFormat="false" ht="12.75" hidden="false" customHeight="false" outlineLevel="0" collapsed="false">
      <c r="F267" s="0"/>
      <c r="G267" s="0"/>
      <c r="H267" s="0"/>
      <c r="I267" s="0"/>
      <c r="J267" s="0"/>
      <c r="K267" s="0"/>
      <c r="L267" s="0"/>
      <c r="M267" s="0"/>
      <c r="N267" s="0"/>
      <c r="O267" s="0"/>
      <c r="P267" s="0"/>
      <c r="Q267" s="0"/>
    </row>
    <row r="268" customFormat="false" ht="12.75" hidden="false" customHeight="false" outlineLevel="0" collapsed="false">
      <c r="F268" s="0"/>
      <c r="G268" s="0"/>
      <c r="H268" s="0"/>
      <c r="I268" s="0"/>
      <c r="J268" s="0"/>
      <c r="K268" s="0"/>
      <c r="L268" s="0"/>
      <c r="M268" s="0"/>
      <c r="N268" s="0"/>
      <c r="O268" s="0"/>
      <c r="P268" s="0"/>
      <c r="Q268" s="0"/>
    </row>
    <row r="269" customFormat="false" ht="12.75" hidden="false" customHeight="false" outlineLevel="0" collapsed="false">
      <c r="F269" s="0"/>
      <c r="G269" s="0"/>
      <c r="H269" s="0"/>
      <c r="I269" s="0"/>
      <c r="J269" s="0"/>
      <c r="K269" s="0"/>
      <c r="L269" s="0"/>
      <c r="M269" s="0"/>
      <c r="N269" s="0"/>
      <c r="O269" s="0"/>
      <c r="P269" s="0"/>
      <c r="Q269" s="0"/>
    </row>
    <row r="270" customFormat="false" ht="12.75" hidden="false" customHeight="false" outlineLevel="0" collapsed="false">
      <c r="F270" s="0"/>
      <c r="G270" s="0"/>
      <c r="H270" s="0"/>
      <c r="I270" s="0"/>
      <c r="J270" s="0"/>
      <c r="K270" s="0"/>
      <c r="L270" s="0"/>
      <c r="M270" s="0"/>
      <c r="N270" s="0"/>
      <c r="O270" s="0"/>
      <c r="P270" s="0"/>
      <c r="Q270" s="0"/>
    </row>
    <row r="271" customFormat="false" ht="12.75" hidden="false" customHeight="false" outlineLevel="0" collapsed="false">
      <c r="F271" s="0"/>
      <c r="G271" s="0"/>
      <c r="H271" s="0"/>
      <c r="I271" s="0"/>
      <c r="J271" s="0"/>
      <c r="K271" s="0"/>
      <c r="L271" s="0"/>
      <c r="M271" s="0"/>
      <c r="N271" s="0"/>
      <c r="O271" s="0"/>
      <c r="P271" s="0"/>
      <c r="Q271" s="0"/>
    </row>
    <row r="272" customFormat="false" ht="12.75" hidden="false" customHeight="false" outlineLevel="0" collapsed="false">
      <c r="F272" s="0"/>
      <c r="G272" s="0"/>
      <c r="H272" s="0"/>
      <c r="I272" s="0"/>
      <c r="J272" s="0"/>
      <c r="K272" s="0"/>
      <c r="L272" s="0"/>
      <c r="M272" s="0"/>
      <c r="N272" s="0"/>
      <c r="O272" s="0"/>
      <c r="P272" s="0"/>
      <c r="Q272" s="0"/>
    </row>
    <row r="273" customFormat="false" ht="12.75" hidden="false" customHeight="false" outlineLevel="0" collapsed="false">
      <c r="F273" s="0"/>
      <c r="G273" s="0"/>
      <c r="H273" s="0"/>
      <c r="I273" s="0"/>
      <c r="J273" s="0"/>
      <c r="K273" s="0"/>
      <c r="L273" s="0"/>
      <c r="M273" s="0"/>
      <c r="N273" s="0"/>
      <c r="O273" s="0"/>
      <c r="P273" s="0"/>
      <c r="Q273" s="0"/>
    </row>
    <row r="274" customFormat="false" ht="12.75" hidden="false" customHeight="false" outlineLevel="0" collapsed="false">
      <c r="F274" s="0"/>
      <c r="G274" s="0"/>
      <c r="H274" s="0"/>
      <c r="I274" s="0"/>
      <c r="J274" s="0"/>
      <c r="K274" s="0"/>
      <c r="L274" s="0"/>
      <c r="M274" s="0"/>
      <c r="N274" s="0"/>
      <c r="O274" s="0"/>
      <c r="P274" s="0"/>
      <c r="Q274" s="0"/>
    </row>
    <row r="275" customFormat="false" ht="12.75" hidden="false" customHeight="false" outlineLevel="0" collapsed="false">
      <c r="F275" s="0"/>
      <c r="G275" s="0"/>
      <c r="H275" s="0"/>
      <c r="I275" s="0"/>
      <c r="J275" s="0"/>
      <c r="K275" s="0"/>
      <c r="L275" s="0"/>
      <c r="M275" s="0"/>
      <c r="N275" s="0"/>
      <c r="O275" s="0"/>
      <c r="P275" s="0"/>
      <c r="Q275" s="0"/>
    </row>
    <row r="276" customFormat="false" ht="12.75" hidden="false" customHeight="false" outlineLevel="0" collapsed="false">
      <c r="F276" s="0"/>
      <c r="G276" s="0"/>
      <c r="H276" s="0"/>
      <c r="I276" s="0"/>
      <c r="J276" s="0"/>
      <c r="K276" s="0"/>
      <c r="L276" s="0"/>
      <c r="M276" s="0"/>
      <c r="N276" s="0"/>
      <c r="O276" s="0"/>
      <c r="P276" s="0"/>
      <c r="Q276" s="0"/>
    </row>
    <row r="277" customFormat="false" ht="12.75" hidden="false" customHeight="false" outlineLevel="0" collapsed="false">
      <c r="F277" s="0"/>
      <c r="G277" s="0"/>
      <c r="H277" s="0"/>
      <c r="I277" s="0"/>
      <c r="J277" s="0"/>
      <c r="K277" s="0"/>
      <c r="L277" s="0"/>
      <c r="M277" s="0"/>
      <c r="N277" s="0"/>
      <c r="O277" s="0"/>
      <c r="P277" s="0"/>
      <c r="Q277" s="0"/>
    </row>
    <row r="278" customFormat="false" ht="12.75" hidden="false" customHeight="false" outlineLevel="0" collapsed="false">
      <c r="F278" s="0"/>
      <c r="G278" s="0"/>
      <c r="H278" s="0"/>
      <c r="I278" s="0"/>
      <c r="J278" s="0"/>
      <c r="K278" s="0"/>
      <c r="L278" s="0"/>
      <c r="M278" s="0"/>
      <c r="N278" s="0"/>
      <c r="O278" s="0"/>
      <c r="P278" s="0"/>
      <c r="Q278" s="0"/>
    </row>
    <row r="279" customFormat="false" ht="12.75" hidden="false" customHeight="false" outlineLevel="0" collapsed="false">
      <c r="F279" s="0"/>
      <c r="G279" s="0"/>
      <c r="H279" s="0"/>
      <c r="I279" s="0"/>
      <c r="J279" s="0"/>
      <c r="K279" s="0"/>
      <c r="L279" s="0"/>
      <c r="M279" s="0"/>
      <c r="N279" s="0"/>
      <c r="O279" s="0"/>
      <c r="P279" s="0"/>
      <c r="Q279" s="0"/>
    </row>
    <row r="280" customFormat="false" ht="12.75" hidden="false" customHeight="false" outlineLevel="0" collapsed="false">
      <c r="F280" s="0"/>
      <c r="G280" s="0"/>
      <c r="H280" s="0"/>
      <c r="I280" s="0"/>
      <c r="J280" s="0"/>
      <c r="K280" s="0"/>
      <c r="L280" s="0"/>
      <c r="M280" s="0"/>
      <c r="N280" s="0"/>
      <c r="O280" s="0"/>
      <c r="P280" s="0"/>
      <c r="Q280" s="0"/>
    </row>
    <row r="281" customFormat="false" ht="12.75" hidden="false" customHeight="false" outlineLevel="0" collapsed="false">
      <c r="F281" s="0"/>
      <c r="G281" s="0"/>
      <c r="H281" s="0"/>
      <c r="I281" s="0"/>
      <c r="J281" s="0"/>
      <c r="K281" s="0"/>
      <c r="L281" s="0"/>
      <c r="M281" s="0"/>
      <c r="N281" s="0"/>
      <c r="O281" s="0"/>
      <c r="P281" s="0"/>
      <c r="Q281" s="0"/>
    </row>
    <row r="282" customFormat="false" ht="12.75" hidden="false" customHeight="false" outlineLevel="0" collapsed="false">
      <c r="F282" s="0"/>
      <c r="G282" s="0"/>
      <c r="H282" s="0"/>
      <c r="I282" s="0"/>
      <c r="J282" s="0"/>
      <c r="K282" s="0"/>
      <c r="L282" s="0"/>
      <c r="M282" s="0"/>
      <c r="N282" s="0"/>
      <c r="O282" s="0"/>
      <c r="P282" s="0"/>
      <c r="Q282" s="0"/>
    </row>
    <row r="283" customFormat="false" ht="12.75" hidden="false" customHeight="false" outlineLevel="0" collapsed="false">
      <c r="F283" s="0"/>
      <c r="G283" s="0"/>
      <c r="H283" s="0"/>
      <c r="I283" s="0"/>
      <c r="J283" s="0"/>
      <c r="K283" s="0"/>
      <c r="L283" s="0"/>
      <c r="M283" s="0"/>
      <c r="N283" s="0"/>
      <c r="O283" s="0"/>
      <c r="P283" s="0"/>
      <c r="Q283" s="0"/>
    </row>
    <row r="284" customFormat="false" ht="12.75" hidden="false" customHeight="false" outlineLevel="0" collapsed="false">
      <c r="F284" s="0"/>
      <c r="G284" s="0"/>
      <c r="H284" s="0"/>
      <c r="I284" s="0"/>
      <c r="J284" s="0"/>
      <c r="K284" s="0"/>
      <c r="L284" s="0"/>
      <c r="M284" s="0"/>
      <c r="N284" s="0"/>
      <c r="O284" s="0"/>
      <c r="P284" s="0"/>
      <c r="Q284" s="0"/>
    </row>
    <row r="285" customFormat="false" ht="12.75" hidden="false" customHeight="false" outlineLevel="0" collapsed="false">
      <c r="F285" s="0"/>
      <c r="G285" s="0"/>
      <c r="H285" s="0"/>
      <c r="I285" s="0"/>
      <c r="J285" s="0"/>
      <c r="K285" s="0"/>
      <c r="L285" s="0"/>
      <c r="M285" s="0"/>
      <c r="N285" s="0"/>
      <c r="O285" s="0"/>
      <c r="P285" s="0"/>
      <c r="Q285" s="0"/>
    </row>
    <row r="286" customFormat="false" ht="12.75" hidden="false" customHeight="false" outlineLevel="0" collapsed="false">
      <c r="F286" s="0"/>
      <c r="G286" s="0"/>
      <c r="H286" s="0"/>
      <c r="I286" s="0"/>
      <c r="J286" s="0"/>
      <c r="K286" s="0"/>
      <c r="L286" s="0"/>
      <c r="M286" s="0"/>
      <c r="N286" s="0"/>
      <c r="O286" s="0"/>
      <c r="P286" s="0"/>
      <c r="Q286" s="0"/>
    </row>
    <row r="287" customFormat="false" ht="12.75" hidden="false" customHeight="false" outlineLevel="0" collapsed="false">
      <c r="F287" s="0"/>
      <c r="G287" s="0"/>
      <c r="H287" s="0"/>
      <c r="I287" s="0"/>
      <c r="J287" s="0"/>
      <c r="K287" s="0"/>
      <c r="L287" s="0"/>
      <c r="M287" s="0"/>
      <c r="N287" s="0"/>
      <c r="O287" s="0"/>
      <c r="P287" s="0"/>
      <c r="Q287" s="0"/>
    </row>
    <row r="288" customFormat="false" ht="12.75" hidden="false" customHeight="false" outlineLevel="0" collapsed="false">
      <c r="F288" s="0"/>
      <c r="G288" s="0"/>
      <c r="H288" s="0"/>
      <c r="I288" s="0"/>
      <c r="J288" s="0"/>
      <c r="K288" s="0"/>
      <c r="L288" s="0"/>
      <c r="M288" s="0"/>
      <c r="N288" s="0"/>
      <c r="O288" s="0"/>
      <c r="P288" s="0"/>
      <c r="Q288" s="0"/>
    </row>
    <row r="289" customFormat="false" ht="12.75" hidden="false" customHeight="false" outlineLevel="0" collapsed="false">
      <c r="F289" s="0"/>
      <c r="G289" s="0"/>
      <c r="H289" s="0"/>
      <c r="I289" s="0"/>
      <c r="J289" s="0"/>
      <c r="K289" s="0"/>
      <c r="L289" s="0"/>
      <c r="M289" s="0"/>
      <c r="N289" s="0"/>
      <c r="O289" s="0"/>
      <c r="P289" s="0"/>
      <c r="Q289" s="0"/>
    </row>
  </sheetData>
  <mergeCells count="27">
    <mergeCell ref="A1:I1"/>
    <mergeCell ref="J1:R1"/>
    <mergeCell ref="A3:I3"/>
    <mergeCell ref="J3:R3"/>
    <mergeCell ref="A4:I4"/>
    <mergeCell ref="J4:R4"/>
    <mergeCell ref="A6:A9"/>
    <mergeCell ref="B6:E9"/>
    <mergeCell ref="F6:I6"/>
    <mergeCell ref="J6:M6"/>
    <mergeCell ref="N6:Q6"/>
    <mergeCell ref="R6:R8"/>
    <mergeCell ref="F7:F8"/>
    <mergeCell ref="G7:G8"/>
    <mergeCell ref="H7:H8"/>
    <mergeCell ref="I7:I8"/>
    <mergeCell ref="J7:J8"/>
    <mergeCell ref="K7:K8"/>
    <mergeCell ref="L7:L8"/>
    <mergeCell ref="M7:M8"/>
    <mergeCell ref="N7:N8"/>
    <mergeCell ref="O7:O8"/>
    <mergeCell ref="P7:P8"/>
    <mergeCell ref="Q7:Q8"/>
    <mergeCell ref="F9:H9"/>
    <mergeCell ref="J9:Q9"/>
    <mergeCell ref="A59:O59"/>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3.99"/>
    <col collapsed="false" customWidth="true" hidden="false" outlineLevel="0" max="2" min="2" style="24" width="2.56"/>
    <col collapsed="false" customWidth="true" hidden="false" outlineLevel="0" max="3" min="3" style="24" width="1.7"/>
    <col collapsed="false" customWidth="true" hidden="false" outlineLevel="0" max="4" min="4" style="24" width="28.41"/>
    <col collapsed="false" customWidth="true" hidden="false" outlineLevel="0" max="5" min="5" style="0" width="5.99"/>
    <col collapsed="false" customWidth="true" hidden="false" outlineLevel="0" max="6" min="6" style="0" width="16.13"/>
    <col collapsed="false" customWidth="true" hidden="false" outlineLevel="0" max="7" min="7" style="0" width="15.99"/>
    <col collapsed="false" customWidth="true" hidden="false" outlineLevel="0" max="8" min="8" style="0" width="15.85"/>
    <col collapsed="false" customWidth="true" hidden="false" outlineLevel="0" max="9" min="9" style="0" width="13.85"/>
    <col collapsed="false" customWidth="true" hidden="false" outlineLevel="0" max="10" min="10" style="0" width="12.56"/>
    <col collapsed="false" customWidth="true" hidden="false" outlineLevel="0" max="11" min="11" style="0" width="13.41"/>
    <col collapsed="false" customWidth="true" hidden="false" outlineLevel="0" max="12" min="12" style="0" width="13.99"/>
    <col collapsed="false" customWidth="true" hidden="false" outlineLevel="0" max="14" min="13" style="0" width="13.41"/>
    <col collapsed="false" customWidth="true" hidden="false" outlineLevel="0" max="15" min="15" style="0" width="4.28"/>
    <col collapsed="false" customWidth="true" hidden="false" outlineLevel="0" max="16" min="16" style="0" width="5.28"/>
  </cols>
  <sheetData>
    <row r="1" s="148" customFormat="true" ht="12" hidden="false" customHeight="true" outlineLevel="0" collapsed="false">
      <c r="A1" s="34" t="s">
        <v>308</v>
      </c>
      <c r="B1" s="34"/>
      <c r="C1" s="34"/>
      <c r="D1" s="34"/>
      <c r="E1" s="34"/>
      <c r="F1" s="34"/>
      <c r="G1" s="34"/>
      <c r="H1" s="34"/>
      <c r="I1" s="34" t="s">
        <v>309</v>
      </c>
      <c r="J1" s="34"/>
      <c r="K1" s="34"/>
      <c r="L1" s="34"/>
      <c r="M1" s="34"/>
      <c r="N1" s="34"/>
      <c r="O1" s="34"/>
    </row>
    <row r="2" customFormat="false" ht="10.5" hidden="false" customHeight="true" outlineLevel="0" collapsed="false"/>
    <row r="3" customFormat="false" ht="12" hidden="false" customHeight="true" outlineLevel="0" collapsed="false">
      <c r="A3" s="241" t="s">
        <v>310</v>
      </c>
      <c r="B3" s="241"/>
      <c r="C3" s="241"/>
      <c r="D3" s="241"/>
      <c r="E3" s="241"/>
      <c r="F3" s="241"/>
      <c r="G3" s="241"/>
      <c r="H3" s="241"/>
      <c r="I3" s="43" t="s">
        <v>311</v>
      </c>
      <c r="J3" s="43"/>
      <c r="K3" s="43"/>
      <c r="L3" s="43"/>
      <c r="M3" s="43"/>
      <c r="N3" s="43"/>
      <c r="O3" s="39"/>
    </row>
    <row r="4" customFormat="false" ht="9" hidden="false" customHeight="true" outlineLevel="0" collapsed="false">
      <c r="A4" s="101"/>
      <c r="B4" s="101"/>
      <c r="C4" s="63"/>
      <c r="D4" s="101"/>
      <c r="E4" s="101"/>
      <c r="F4" s="101"/>
      <c r="G4" s="101"/>
      <c r="H4" s="101"/>
      <c r="I4" s="83"/>
      <c r="J4" s="83"/>
      <c r="K4" s="83"/>
      <c r="L4" s="83"/>
      <c r="M4" s="83"/>
      <c r="N4" s="83"/>
      <c r="O4" s="101"/>
    </row>
    <row r="5" customFormat="false" ht="12.75" hidden="false" customHeight="true" outlineLevel="0" collapsed="false">
      <c r="A5" s="152" t="s">
        <v>150</v>
      </c>
      <c r="B5" s="242" t="s">
        <v>151</v>
      </c>
      <c r="C5" s="242"/>
      <c r="D5" s="242"/>
      <c r="E5" s="242"/>
      <c r="F5" s="46" t="s">
        <v>279</v>
      </c>
      <c r="G5" s="46"/>
      <c r="H5" s="46"/>
      <c r="I5" s="47" t="s">
        <v>280</v>
      </c>
      <c r="J5" s="47"/>
      <c r="K5" s="47"/>
      <c r="L5" s="48" t="s">
        <v>281</v>
      </c>
      <c r="M5" s="48"/>
      <c r="N5" s="48"/>
      <c r="O5" s="243" t="s">
        <v>150</v>
      </c>
    </row>
    <row r="6" customFormat="false" ht="12.75" hidden="false" customHeight="true" outlineLevel="0" collapsed="false">
      <c r="A6" s="152"/>
      <c r="B6" s="242"/>
      <c r="C6" s="242"/>
      <c r="D6" s="242"/>
      <c r="E6" s="242"/>
      <c r="F6" s="244" t="s">
        <v>215</v>
      </c>
      <c r="G6" s="245" t="s">
        <v>312</v>
      </c>
      <c r="H6" s="245"/>
      <c r="I6" s="246" t="s">
        <v>215</v>
      </c>
      <c r="J6" s="215" t="s">
        <v>313</v>
      </c>
      <c r="K6" s="215"/>
      <c r="L6" s="210" t="s">
        <v>215</v>
      </c>
      <c r="M6" s="215" t="s">
        <v>313</v>
      </c>
      <c r="N6" s="215"/>
      <c r="O6" s="243"/>
    </row>
    <row r="7" customFormat="false" ht="12.75" hidden="false" customHeight="false" outlineLevel="0" collapsed="false">
      <c r="A7" s="152"/>
      <c r="B7" s="242"/>
      <c r="C7" s="242"/>
      <c r="D7" s="242"/>
      <c r="E7" s="242"/>
      <c r="F7" s="244"/>
      <c r="G7" s="215" t="s">
        <v>314</v>
      </c>
      <c r="H7" s="245" t="s">
        <v>315</v>
      </c>
      <c r="I7" s="246"/>
      <c r="J7" s="215" t="s">
        <v>314</v>
      </c>
      <c r="K7" s="215" t="s">
        <v>315</v>
      </c>
      <c r="L7" s="210"/>
      <c r="M7" s="215" t="s">
        <v>314</v>
      </c>
      <c r="N7" s="215" t="s">
        <v>315</v>
      </c>
      <c r="O7" s="243"/>
    </row>
    <row r="8" customFormat="false" ht="12.75" hidden="false" customHeight="true" outlineLevel="0" collapsed="false">
      <c r="A8" s="152"/>
      <c r="B8" s="242"/>
      <c r="C8" s="242"/>
      <c r="D8" s="242"/>
      <c r="E8" s="242"/>
      <c r="F8" s="247" t="n">
        <v>1000</v>
      </c>
      <c r="G8" s="247"/>
      <c r="H8" s="247"/>
      <c r="I8" s="248" t="s">
        <v>284</v>
      </c>
      <c r="J8" s="248"/>
      <c r="K8" s="248"/>
      <c r="L8" s="248"/>
      <c r="M8" s="248"/>
      <c r="N8" s="248"/>
      <c r="O8" s="249"/>
    </row>
    <row r="9" customFormat="false" ht="18" hidden="false" customHeight="true" outlineLevel="0" collapsed="false">
      <c r="A9" s="250" t="n">
        <v>1</v>
      </c>
      <c r="B9" s="84" t="s">
        <v>156</v>
      </c>
      <c r="C9" s="251"/>
      <c r="D9" s="251"/>
      <c r="E9" s="64"/>
      <c r="F9" s="252" t="n">
        <v>1670</v>
      </c>
      <c r="G9" s="252" t="n">
        <v>835</v>
      </c>
      <c r="H9" s="252" t="n">
        <v>835</v>
      </c>
      <c r="I9" s="253" t="s">
        <v>316</v>
      </c>
      <c r="J9" s="253" t="s">
        <v>316</v>
      </c>
      <c r="K9" s="253" t="s">
        <v>316</v>
      </c>
      <c r="L9" s="253" t="s">
        <v>316</v>
      </c>
      <c r="M9" s="253" t="s">
        <v>316</v>
      </c>
      <c r="N9" s="253" t="s">
        <v>316</v>
      </c>
      <c r="O9" s="254" t="n">
        <v>1</v>
      </c>
    </row>
    <row r="10" customFormat="false" ht="17.25" hidden="false" customHeight="true" outlineLevel="0" collapsed="false">
      <c r="A10" s="255" t="n">
        <v>2</v>
      </c>
      <c r="B10" s="62" t="s">
        <v>157</v>
      </c>
      <c r="C10" s="63"/>
      <c r="D10" s="62"/>
      <c r="E10" s="64"/>
      <c r="F10" s="252" t="n">
        <v>1112</v>
      </c>
      <c r="G10" s="252" t="n">
        <v>635</v>
      </c>
      <c r="H10" s="252" t="n">
        <v>477</v>
      </c>
      <c r="I10" s="253" t="s">
        <v>316</v>
      </c>
      <c r="J10" s="253" t="s">
        <v>316</v>
      </c>
      <c r="K10" s="253" t="s">
        <v>316</v>
      </c>
      <c r="L10" s="253" t="s">
        <v>316</v>
      </c>
      <c r="M10" s="253" t="s">
        <v>316</v>
      </c>
      <c r="N10" s="253" t="s">
        <v>316</v>
      </c>
      <c r="O10" s="256" t="n">
        <v>2</v>
      </c>
    </row>
    <row r="11" customFormat="false" ht="12.75" hidden="false" customHeight="false" outlineLevel="0" collapsed="false">
      <c r="A11" s="255"/>
      <c r="B11" s="70"/>
      <c r="C11" s="71" t="s">
        <v>285</v>
      </c>
      <c r="D11" s="83"/>
      <c r="E11" s="257"/>
      <c r="F11" s="146"/>
      <c r="G11" s="168"/>
      <c r="H11" s="168"/>
      <c r="I11" s="168"/>
      <c r="J11" s="168"/>
      <c r="K11" s="168"/>
      <c r="L11" s="168"/>
      <c r="M11" s="168"/>
      <c r="N11" s="168"/>
      <c r="O11" s="256"/>
    </row>
    <row r="12" customFormat="false" ht="12.75" hidden="false" customHeight="false" outlineLevel="0" collapsed="false">
      <c r="A12" s="255"/>
      <c r="B12" s="123"/>
      <c r="C12" s="62" t="s">
        <v>159</v>
      </c>
      <c r="D12" s="71"/>
      <c r="E12" s="64"/>
      <c r="G12" s="168"/>
      <c r="H12" s="168"/>
      <c r="I12" s="168"/>
      <c r="J12" s="168"/>
      <c r="K12" s="168"/>
      <c r="L12" s="168"/>
      <c r="M12" s="168"/>
      <c r="N12" s="168"/>
      <c r="O12" s="256"/>
    </row>
    <row r="13" customFormat="false" ht="12.75" hidden="false" customHeight="false" outlineLevel="0" collapsed="false">
      <c r="A13" s="255" t="n">
        <v>3</v>
      </c>
      <c r="B13" s="123"/>
      <c r="C13" s="71" t="s">
        <v>160</v>
      </c>
      <c r="D13" s="71"/>
      <c r="E13" s="64"/>
      <c r="F13" s="258" t="n">
        <v>861</v>
      </c>
      <c r="G13" s="258" t="n">
        <v>420</v>
      </c>
      <c r="H13" s="258" t="n">
        <v>441</v>
      </c>
      <c r="I13" s="259" t="n">
        <v>77.4</v>
      </c>
      <c r="J13" s="259" t="n">
        <v>66.1</v>
      </c>
      <c r="K13" s="259" t="n">
        <v>92.5</v>
      </c>
      <c r="L13" s="259" t="n">
        <v>105.2</v>
      </c>
      <c r="M13" s="259" t="n">
        <v>76.5</v>
      </c>
      <c r="N13" s="259" t="n">
        <v>143.3</v>
      </c>
      <c r="O13" s="256" t="n">
        <v>3</v>
      </c>
    </row>
    <row r="14" customFormat="false" ht="12.75" hidden="false" customHeight="false" outlineLevel="0" collapsed="false">
      <c r="A14" s="255" t="n">
        <v>4</v>
      </c>
      <c r="B14" s="123"/>
      <c r="C14" s="71"/>
      <c r="D14" s="228" t="s">
        <v>286</v>
      </c>
      <c r="E14" s="78"/>
      <c r="F14" s="258" t="n">
        <v>413</v>
      </c>
      <c r="G14" s="258" t="n">
        <v>192</v>
      </c>
      <c r="H14" s="258" t="n">
        <v>221</v>
      </c>
      <c r="I14" s="259" t="n">
        <v>37.1</v>
      </c>
      <c r="J14" s="259" t="n">
        <v>30.2</v>
      </c>
      <c r="K14" s="259" t="n">
        <v>46.3</v>
      </c>
      <c r="L14" s="259" t="n">
        <v>42.9</v>
      </c>
      <c r="M14" s="259" t="n">
        <v>31.8</v>
      </c>
      <c r="N14" s="259" t="n">
        <v>57.7</v>
      </c>
      <c r="O14" s="256" t="n">
        <v>4</v>
      </c>
    </row>
    <row r="15" customFormat="false" ht="12.75" hidden="false" customHeight="false" outlineLevel="0" collapsed="false">
      <c r="A15" s="255" t="n">
        <v>5</v>
      </c>
      <c r="B15" s="123"/>
      <c r="C15" s="71"/>
      <c r="D15" s="71" t="s">
        <v>162</v>
      </c>
      <c r="E15" s="64"/>
      <c r="F15" s="258" t="n">
        <v>504</v>
      </c>
      <c r="G15" s="258" t="n">
        <v>234</v>
      </c>
      <c r="H15" s="258" t="n">
        <v>269</v>
      </c>
      <c r="I15" s="259" t="n">
        <v>45.3</v>
      </c>
      <c r="J15" s="259" t="n">
        <v>36.9</v>
      </c>
      <c r="K15" s="259" t="n">
        <v>56.5</v>
      </c>
      <c r="L15" s="259" t="n">
        <v>57.5</v>
      </c>
      <c r="M15" s="259" t="n">
        <v>41.9</v>
      </c>
      <c r="N15" s="259" t="n">
        <v>78.4</v>
      </c>
      <c r="O15" s="256" t="n">
        <v>5</v>
      </c>
    </row>
    <row r="16" customFormat="false" ht="12.75" hidden="false" customHeight="false" outlineLevel="0" collapsed="false">
      <c r="A16" s="255" t="n">
        <v>6</v>
      </c>
      <c r="B16" s="123"/>
      <c r="C16" s="71"/>
      <c r="D16" s="71" t="s">
        <v>317</v>
      </c>
      <c r="E16" s="64"/>
      <c r="F16" s="260" t="n">
        <v>46</v>
      </c>
      <c r="G16" s="260" t="n">
        <v>17</v>
      </c>
      <c r="H16" s="260" t="n">
        <v>28</v>
      </c>
      <c r="I16" s="230" t="n">
        <v>4.1</v>
      </c>
      <c r="J16" s="230" t="n">
        <v>2.8</v>
      </c>
      <c r="K16" s="230" t="n">
        <v>5.9</v>
      </c>
      <c r="L16" s="230" t="n">
        <v>4.7</v>
      </c>
      <c r="M16" s="230" t="n">
        <v>2.9</v>
      </c>
      <c r="N16" s="230" t="n">
        <v>7.2</v>
      </c>
      <c r="O16" s="256" t="n">
        <v>6</v>
      </c>
    </row>
    <row r="17" customFormat="false" ht="12.75" hidden="false" customHeight="false" outlineLevel="0" collapsed="false">
      <c r="A17" s="255" t="n">
        <v>7</v>
      </c>
      <c r="B17" s="123"/>
      <c r="C17" s="231" t="s">
        <v>287</v>
      </c>
      <c r="D17" s="71"/>
      <c r="E17" s="64"/>
      <c r="F17" s="260" t="n">
        <v>120</v>
      </c>
      <c r="G17" s="260" t="n">
        <v>42</v>
      </c>
      <c r="H17" s="258" t="n">
        <v>78</v>
      </c>
      <c r="I17" s="259" t="n">
        <v>10.8</v>
      </c>
      <c r="J17" s="230" t="n">
        <v>6.6</v>
      </c>
      <c r="K17" s="259" t="n">
        <v>16.4</v>
      </c>
      <c r="L17" s="259" t="n">
        <v>12.8</v>
      </c>
      <c r="M17" s="230" t="n">
        <v>7.2</v>
      </c>
      <c r="N17" s="259" t="n">
        <v>20.2</v>
      </c>
      <c r="O17" s="256" t="n">
        <v>7</v>
      </c>
    </row>
    <row r="18" customFormat="false" ht="12.75" hidden="false" customHeight="false" outlineLevel="0" collapsed="false">
      <c r="A18" s="255" t="n">
        <v>8</v>
      </c>
      <c r="B18" s="123"/>
      <c r="C18" s="71" t="s">
        <v>165</v>
      </c>
      <c r="D18" s="71"/>
      <c r="E18" s="64"/>
      <c r="F18" s="258" t="n">
        <v>776</v>
      </c>
      <c r="G18" s="258" t="n">
        <v>395</v>
      </c>
      <c r="H18" s="258" t="n">
        <v>381</v>
      </c>
      <c r="I18" s="259" t="n">
        <v>69.8</v>
      </c>
      <c r="J18" s="259" t="n">
        <v>62.2</v>
      </c>
      <c r="K18" s="259" t="n">
        <v>79.9</v>
      </c>
      <c r="L18" s="259" t="n">
        <v>147.2</v>
      </c>
      <c r="M18" s="259" t="n">
        <v>113.6</v>
      </c>
      <c r="N18" s="259" t="n">
        <v>192</v>
      </c>
      <c r="O18" s="256" t="n">
        <v>8</v>
      </c>
    </row>
    <row r="19" customFormat="false" ht="18" hidden="false" customHeight="true" outlineLevel="0" collapsed="false">
      <c r="A19" s="261"/>
      <c r="B19" s="138"/>
      <c r="C19" s="232" t="s">
        <v>166</v>
      </c>
      <c r="D19" s="71"/>
      <c r="E19" s="78"/>
      <c r="G19" s="168"/>
      <c r="H19" s="168"/>
      <c r="I19" s="168"/>
      <c r="J19" s="168"/>
      <c r="K19" s="168"/>
      <c r="L19" s="168"/>
      <c r="M19" s="168"/>
      <c r="N19" s="168"/>
      <c r="O19" s="91"/>
    </row>
    <row r="20" customFormat="false" ht="12" hidden="false" customHeight="true" outlineLevel="0" collapsed="false">
      <c r="A20" s="255" t="n">
        <v>9</v>
      </c>
      <c r="B20" s="123"/>
      <c r="C20" s="71" t="s">
        <v>288</v>
      </c>
      <c r="D20" s="71"/>
      <c r="E20" s="64"/>
      <c r="F20" s="258" t="n">
        <v>1096</v>
      </c>
      <c r="G20" s="258" t="n">
        <v>623</v>
      </c>
      <c r="H20" s="258" t="n">
        <v>473</v>
      </c>
      <c r="I20" s="259" t="n">
        <v>98.6</v>
      </c>
      <c r="J20" s="259" t="n">
        <v>98.1</v>
      </c>
      <c r="K20" s="259" t="n">
        <v>99.3</v>
      </c>
      <c r="L20" s="259" t="n">
        <v>164.2</v>
      </c>
      <c r="M20" s="259" t="n">
        <v>141.7</v>
      </c>
      <c r="N20" s="259" t="n">
        <v>194.2</v>
      </c>
      <c r="O20" s="256" t="n">
        <v>9</v>
      </c>
    </row>
    <row r="21" customFormat="false" ht="12.75" hidden="false" customHeight="false" outlineLevel="0" collapsed="false">
      <c r="A21" s="262" t="n">
        <v>10</v>
      </c>
      <c r="B21" s="123"/>
      <c r="C21" s="63"/>
      <c r="D21" s="81" t="s">
        <v>168</v>
      </c>
      <c r="E21" s="64"/>
      <c r="F21" s="258" t="n">
        <v>763</v>
      </c>
      <c r="G21" s="258" t="n">
        <v>393</v>
      </c>
      <c r="H21" s="258" t="n">
        <v>370</v>
      </c>
      <c r="I21" s="259" t="n">
        <v>68.7</v>
      </c>
      <c r="J21" s="259" t="n">
        <v>61.9</v>
      </c>
      <c r="K21" s="259" t="n">
        <v>77.7</v>
      </c>
      <c r="L21" s="259" t="n">
        <v>94.8</v>
      </c>
      <c r="M21" s="259" t="n">
        <v>78.6</v>
      </c>
      <c r="N21" s="259" t="n">
        <v>116.4</v>
      </c>
      <c r="O21" s="263" t="n">
        <v>10</v>
      </c>
    </row>
    <row r="22" customFormat="false" ht="12.75" hidden="false" customHeight="false" outlineLevel="0" collapsed="false">
      <c r="A22" s="262" t="n">
        <v>11</v>
      </c>
      <c r="B22" s="123"/>
      <c r="C22" s="81" t="s">
        <v>289</v>
      </c>
      <c r="D22" s="71"/>
      <c r="E22" s="64"/>
      <c r="F22" s="258" t="n">
        <v>548</v>
      </c>
      <c r="G22" s="258" t="n">
        <v>205</v>
      </c>
      <c r="H22" s="258" t="n">
        <v>343</v>
      </c>
      <c r="I22" s="259" t="n">
        <v>49.3</v>
      </c>
      <c r="J22" s="259" t="n">
        <v>32.3</v>
      </c>
      <c r="K22" s="259" t="n">
        <v>71.9</v>
      </c>
      <c r="L22" s="259" t="s">
        <v>21</v>
      </c>
      <c r="M22" s="259" t="s">
        <v>21</v>
      </c>
      <c r="N22" s="259" t="s">
        <v>21</v>
      </c>
      <c r="O22" s="263" t="n">
        <v>11</v>
      </c>
    </row>
    <row r="23" customFormat="false" ht="12.75" hidden="false" customHeight="false" outlineLevel="0" collapsed="false">
      <c r="A23" s="262" t="n">
        <v>12</v>
      </c>
      <c r="B23" s="123"/>
      <c r="C23" s="81" t="s">
        <v>290</v>
      </c>
      <c r="D23" s="71"/>
      <c r="E23" s="64"/>
      <c r="F23" s="258" t="n">
        <v>499</v>
      </c>
      <c r="G23" s="258" t="n">
        <v>388</v>
      </c>
      <c r="H23" s="258" t="n">
        <v>111</v>
      </c>
      <c r="I23" s="259" t="n">
        <v>44.9</v>
      </c>
      <c r="J23" s="259" t="n">
        <v>61.1</v>
      </c>
      <c r="K23" s="259" t="n">
        <v>23.3</v>
      </c>
      <c r="L23" s="259" t="s">
        <v>21</v>
      </c>
      <c r="M23" s="259" t="s">
        <v>21</v>
      </c>
      <c r="N23" s="259" t="s">
        <v>21</v>
      </c>
      <c r="O23" s="263" t="n">
        <v>12</v>
      </c>
    </row>
    <row r="24" customFormat="false" ht="12.75" hidden="false" customHeight="false" outlineLevel="0" collapsed="false">
      <c r="A24" s="262" t="n">
        <v>13</v>
      </c>
      <c r="B24" s="123"/>
      <c r="C24" s="231" t="s">
        <v>171</v>
      </c>
      <c r="D24" s="71"/>
      <c r="E24" s="64"/>
      <c r="F24" s="258" t="n">
        <v>130</v>
      </c>
      <c r="G24" s="258" t="n">
        <v>79</v>
      </c>
      <c r="H24" s="260" t="n">
        <v>51</v>
      </c>
      <c r="I24" s="259" t="n">
        <v>11.7</v>
      </c>
      <c r="J24" s="259" t="n">
        <v>12.4</v>
      </c>
      <c r="K24" s="230" t="n">
        <v>10.7</v>
      </c>
      <c r="L24" s="259" t="s">
        <v>21</v>
      </c>
      <c r="M24" s="259" t="s">
        <v>21</v>
      </c>
      <c r="N24" s="259" t="s">
        <v>21</v>
      </c>
      <c r="O24" s="263" t="n">
        <v>13</v>
      </c>
    </row>
    <row r="25" customFormat="false" ht="12.75" hidden="false" customHeight="false" outlineLevel="0" collapsed="false">
      <c r="A25" s="262" t="n">
        <v>14</v>
      </c>
      <c r="B25" s="123"/>
      <c r="C25" s="81" t="s">
        <v>292</v>
      </c>
      <c r="D25" s="71"/>
      <c r="E25" s="64"/>
      <c r="F25" s="258" t="n">
        <v>205</v>
      </c>
      <c r="G25" s="260" t="n">
        <v>100</v>
      </c>
      <c r="H25" s="258" t="n">
        <v>105</v>
      </c>
      <c r="I25" s="259" t="n">
        <v>18.5</v>
      </c>
      <c r="J25" s="230" t="n">
        <v>15.7</v>
      </c>
      <c r="K25" s="259" t="n">
        <v>22.1</v>
      </c>
      <c r="L25" s="259" t="n">
        <v>24.5</v>
      </c>
      <c r="M25" s="230" t="n">
        <v>19.4</v>
      </c>
      <c r="N25" s="259" t="n">
        <v>31.3</v>
      </c>
      <c r="O25" s="263" t="n">
        <v>14</v>
      </c>
    </row>
    <row r="26" customFormat="false" ht="12.75" hidden="false" customHeight="false" outlineLevel="0" collapsed="false">
      <c r="A26" s="262" t="n">
        <v>15</v>
      </c>
      <c r="B26" s="123"/>
      <c r="C26" s="81" t="s">
        <v>293</v>
      </c>
      <c r="D26" s="71"/>
      <c r="E26" s="64"/>
      <c r="F26" s="258" t="n">
        <v>783</v>
      </c>
      <c r="G26" s="260" t="n">
        <v>418</v>
      </c>
      <c r="H26" s="260" t="n">
        <v>365</v>
      </c>
      <c r="I26" s="230" t="n">
        <v>70.4</v>
      </c>
      <c r="J26" s="230" t="n">
        <v>65.8</v>
      </c>
      <c r="K26" s="230" t="n">
        <v>76.5</v>
      </c>
      <c r="L26" s="230" t="n">
        <v>86.7</v>
      </c>
      <c r="M26" s="230" t="n">
        <v>77</v>
      </c>
      <c r="N26" s="230" t="n">
        <v>99.5</v>
      </c>
      <c r="O26" s="263" t="n">
        <v>15</v>
      </c>
    </row>
    <row r="27" customFormat="false" ht="12.75" hidden="false" customHeight="false" outlineLevel="0" collapsed="false">
      <c r="A27" s="262" t="n">
        <v>16</v>
      </c>
      <c r="B27" s="89"/>
      <c r="C27" s="71" t="s">
        <v>174</v>
      </c>
      <c r="D27" s="71"/>
      <c r="E27" s="64"/>
      <c r="F27" s="260" t="n">
        <v>208</v>
      </c>
      <c r="G27" s="258" t="n">
        <v>82</v>
      </c>
      <c r="H27" s="258" t="n">
        <v>126</v>
      </c>
      <c r="I27" s="259" t="n">
        <v>18.7</v>
      </c>
      <c r="J27" s="259" t="n">
        <v>12.9</v>
      </c>
      <c r="K27" s="259" t="n">
        <v>26.5</v>
      </c>
      <c r="L27" s="259" t="n">
        <v>21.7</v>
      </c>
      <c r="M27" s="259" t="n">
        <v>14.6</v>
      </c>
      <c r="N27" s="259" t="n">
        <v>31.2</v>
      </c>
      <c r="O27" s="263" t="n">
        <v>16</v>
      </c>
    </row>
    <row r="28" customFormat="false" ht="12.75" hidden="false" customHeight="false" outlineLevel="0" collapsed="false">
      <c r="A28" s="262" t="n">
        <v>17</v>
      </c>
      <c r="B28" s="89"/>
      <c r="D28" s="81" t="s">
        <v>175</v>
      </c>
      <c r="E28" s="64"/>
      <c r="F28" s="258" t="n">
        <v>98</v>
      </c>
      <c r="G28" s="260" t="n">
        <v>37</v>
      </c>
      <c r="H28" s="258" t="n">
        <v>61</v>
      </c>
      <c r="I28" s="259" t="n">
        <v>8.8</v>
      </c>
      <c r="J28" s="230" t="n">
        <v>5.8</v>
      </c>
      <c r="K28" s="259" t="n">
        <v>12.9</v>
      </c>
      <c r="L28" s="259" t="n">
        <v>9.1</v>
      </c>
      <c r="M28" s="230" t="n">
        <v>5.8</v>
      </c>
      <c r="N28" s="259" t="n">
        <v>13.4</v>
      </c>
      <c r="O28" s="263" t="n">
        <v>17</v>
      </c>
    </row>
    <row r="29" customFormat="false" ht="12.75" hidden="false" customHeight="false" outlineLevel="0" collapsed="false">
      <c r="A29" s="262" t="n">
        <v>18</v>
      </c>
      <c r="B29" s="89"/>
      <c r="D29" s="81" t="s">
        <v>176</v>
      </c>
      <c r="E29" s="64"/>
      <c r="F29" s="258" t="n">
        <v>131</v>
      </c>
      <c r="G29" s="260" t="n">
        <v>51</v>
      </c>
      <c r="H29" s="258" t="n">
        <v>81</v>
      </c>
      <c r="I29" s="259" t="n">
        <v>11.8</v>
      </c>
      <c r="J29" s="230" t="n">
        <v>8</v>
      </c>
      <c r="K29" s="259" t="n">
        <v>17</v>
      </c>
      <c r="L29" s="259" t="n">
        <v>12.7</v>
      </c>
      <c r="M29" s="230" t="n">
        <v>8.8</v>
      </c>
      <c r="N29" s="259" t="n">
        <v>17.8</v>
      </c>
      <c r="O29" s="263" t="n">
        <v>18</v>
      </c>
    </row>
    <row r="30" customFormat="false" ht="12.75" hidden="false" customHeight="false" outlineLevel="0" collapsed="false">
      <c r="A30" s="262" t="n">
        <v>19</v>
      </c>
      <c r="B30" s="89"/>
      <c r="C30" s="71" t="s">
        <v>177</v>
      </c>
      <c r="D30" s="71"/>
      <c r="E30" s="64"/>
      <c r="F30" s="258" t="n">
        <v>947</v>
      </c>
      <c r="G30" s="260" t="n">
        <v>502</v>
      </c>
      <c r="H30" s="258" t="n">
        <v>444</v>
      </c>
      <c r="I30" s="259" t="n">
        <v>85.1</v>
      </c>
      <c r="J30" s="230" t="n">
        <v>79.1</v>
      </c>
      <c r="K30" s="259" t="n">
        <v>93.2</v>
      </c>
      <c r="L30" s="259" t="n">
        <v>145.9</v>
      </c>
      <c r="M30" s="230" t="n">
        <v>127.1</v>
      </c>
      <c r="N30" s="259" t="n">
        <v>170.9</v>
      </c>
      <c r="O30" s="263" t="n">
        <v>19</v>
      </c>
    </row>
    <row r="31" customFormat="false" ht="12.75" hidden="false" customHeight="false" outlineLevel="0" collapsed="false">
      <c r="A31" s="262" t="n">
        <v>20</v>
      </c>
      <c r="B31" s="89"/>
      <c r="D31" s="81" t="s">
        <v>178</v>
      </c>
      <c r="E31" s="64"/>
      <c r="F31" s="258" t="n">
        <v>436</v>
      </c>
      <c r="G31" s="258" t="n">
        <v>224</v>
      </c>
      <c r="H31" s="258" t="n">
        <v>211</v>
      </c>
      <c r="I31" s="259" t="n">
        <v>39.2</v>
      </c>
      <c r="J31" s="259" t="n">
        <v>35.3</v>
      </c>
      <c r="K31" s="259" t="n">
        <v>44.3</v>
      </c>
      <c r="L31" s="259" t="n">
        <v>48.1</v>
      </c>
      <c r="M31" s="259" t="n">
        <v>43.3</v>
      </c>
      <c r="N31" s="259" t="n">
        <v>54.6</v>
      </c>
      <c r="O31" s="263" t="n">
        <v>20</v>
      </c>
    </row>
    <row r="32" customFormat="false" ht="12.75" hidden="false" customHeight="false" outlineLevel="0" collapsed="false">
      <c r="A32" s="262" t="n">
        <v>21</v>
      </c>
      <c r="B32" s="89"/>
      <c r="D32" s="81" t="s">
        <v>179</v>
      </c>
      <c r="E32" s="64"/>
      <c r="F32" s="258" t="n">
        <v>796</v>
      </c>
      <c r="G32" s="258" t="n">
        <v>414</v>
      </c>
      <c r="H32" s="258" t="n">
        <v>382</v>
      </c>
      <c r="I32" s="259" t="n">
        <v>71.6</v>
      </c>
      <c r="J32" s="259" t="n">
        <v>65.3</v>
      </c>
      <c r="K32" s="259" t="n">
        <v>80.1</v>
      </c>
      <c r="L32" s="259" t="n">
        <v>97.7</v>
      </c>
      <c r="M32" s="259" t="n">
        <v>83.8</v>
      </c>
      <c r="N32" s="259" t="n">
        <v>116.4</v>
      </c>
      <c r="O32" s="263" t="n">
        <v>21</v>
      </c>
    </row>
    <row r="33" customFormat="false" ht="12.75" hidden="false" customHeight="false" outlineLevel="0" collapsed="false">
      <c r="A33" s="262" t="n">
        <v>22</v>
      </c>
      <c r="B33" s="89"/>
      <c r="C33" s="81" t="s">
        <v>180</v>
      </c>
      <c r="D33" s="71"/>
      <c r="E33" s="64"/>
      <c r="F33" s="258" t="n">
        <v>401</v>
      </c>
      <c r="G33" s="258" t="n">
        <v>215</v>
      </c>
      <c r="H33" s="258" t="n">
        <v>186</v>
      </c>
      <c r="I33" s="259" t="n">
        <v>36.1</v>
      </c>
      <c r="J33" s="259" t="n">
        <v>33.8</v>
      </c>
      <c r="K33" s="259" t="n">
        <v>39.1</v>
      </c>
      <c r="L33" s="259" t="n">
        <v>52.9</v>
      </c>
      <c r="M33" s="259" t="n">
        <v>48.3</v>
      </c>
      <c r="N33" s="259" t="n">
        <v>59</v>
      </c>
      <c r="O33" s="263" t="n">
        <v>22</v>
      </c>
    </row>
    <row r="34" customFormat="false" ht="12.75" hidden="false" customHeight="false" outlineLevel="0" collapsed="false">
      <c r="A34" s="262" t="n">
        <v>23</v>
      </c>
      <c r="B34" s="89"/>
      <c r="C34" s="81" t="s">
        <v>294</v>
      </c>
      <c r="D34" s="71"/>
      <c r="E34" s="64"/>
      <c r="G34" s="258"/>
      <c r="H34" s="258"/>
      <c r="I34" s="259"/>
      <c r="J34" s="259"/>
      <c r="K34" s="259"/>
      <c r="L34" s="259"/>
      <c r="M34" s="259"/>
      <c r="N34" s="259"/>
      <c r="O34" s="136"/>
    </row>
    <row r="35" customFormat="false" ht="12.75" hidden="false" customHeight="false" outlineLevel="0" collapsed="false">
      <c r="A35" s="262"/>
      <c r="B35" s="89"/>
      <c r="C35" s="81"/>
      <c r="D35" s="237" t="s">
        <v>295</v>
      </c>
      <c r="E35" s="64"/>
      <c r="F35" s="258" t="n">
        <v>900</v>
      </c>
      <c r="G35" s="258" t="n">
        <v>493</v>
      </c>
      <c r="H35" s="258" t="n">
        <v>407</v>
      </c>
      <c r="I35" s="259" t="n">
        <v>81</v>
      </c>
      <c r="J35" s="259" t="n">
        <v>77.7</v>
      </c>
      <c r="K35" s="259" t="n">
        <v>85.4</v>
      </c>
      <c r="L35" s="259" t="n">
        <v>174.7</v>
      </c>
      <c r="M35" s="259" t="n">
        <v>146.8</v>
      </c>
      <c r="N35" s="259" t="n">
        <v>211.8</v>
      </c>
      <c r="O35" s="263" t="n">
        <v>23</v>
      </c>
    </row>
    <row r="36" customFormat="false" ht="12.75" hidden="false" customHeight="false" outlineLevel="0" collapsed="false">
      <c r="A36" s="262" t="n">
        <v>24</v>
      </c>
      <c r="B36" s="89"/>
      <c r="C36" s="81" t="s">
        <v>296</v>
      </c>
      <c r="D36" s="71"/>
      <c r="E36" s="64"/>
      <c r="F36" s="258" t="n">
        <v>235</v>
      </c>
      <c r="G36" s="258" t="n">
        <v>131</v>
      </c>
      <c r="H36" s="258" t="n">
        <v>104</v>
      </c>
      <c r="I36" s="259" t="n">
        <v>21.1</v>
      </c>
      <c r="J36" s="259" t="n">
        <v>20.6</v>
      </c>
      <c r="K36" s="259" t="n">
        <v>21.8</v>
      </c>
      <c r="L36" s="259" t="n">
        <v>33.4</v>
      </c>
      <c r="M36" s="259" t="n">
        <v>32.9</v>
      </c>
      <c r="N36" s="259" t="n">
        <v>34.1</v>
      </c>
      <c r="O36" s="263" t="n">
        <v>24</v>
      </c>
    </row>
    <row r="37" customFormat="false" ht="12.75" hidden="false" customHeight="false" outlineLevel="0" collapsed="false">
      <c r="B37" s="74"/>
      <c r="C37" s="84" t="s">
        <v>184</v>
      </c>
      <c r="D37" s="71"/>
      <c r="E37" s="64"/>
      <c r="G37" s="258"/>
      <c r="H37" s="258"/>
      <c r="I37" s="259"/>
      <c r="J37" s="259"/>
      <c r="K37" s="259"/>
      <c r="L37" s="259"/>
      <c r="M37" s="259"/>
      <c r="N37" s="259"/>
      <c r="O37" s="91"/>
    </row>
    <row r="38" customFormat="false" ht="18" hidden="false" customHeight="true" outlineLevel="0" collapsed="false">
      <c r="A38" s="262" t="n">
        <v>25</v>
      </c>
      <c r="B38" s="89"/>
      <c r="C38" s="81" t="s">
        <v>185</v>
      </c>
      <c r="D38" s="71"/>
      <c r="E38" s="64"/>
      <c r="F38" s="258" t="n">
        <v>891</v>
      </c>
      <c r="G38" s="258" t="n">
        <v>476</v>
      </c>
      <c r="H38" s="258" t="n">
        <v>415</v>
      </c>
      <c r="I38" s="259" t="n">
        <v>80.2</v>
      </c>
      <c r="J38" s="259" t="n">
        <v>75</v>
      </c>
      <c r="K38" s="259" t="n">
        <v>87.1</v>
      </c>
      <c r="L38" s="259" t="n">
        <v>140.8</v>
      </c>
      <c r="M38" s="259" t="n">
        <v>120.5</v>
      </c>
      <c r="N38" s="259" t="n">
        <v>167.8</v>
      </c>
      <c r="O38" s="263" t="n">
        <v>25</v>
      </c>
    </row>
    <row r="39" customFormat="false" ht="12.75" hidden="false" customHeight="false" outlineLevel="0" collapsed="false">
      <c r="A39" s="262" t="n">
        <v>26</v>
      </c>
      <c r="B39" s="89"/>
      <c r="C39" s="81"/>
      <c r="D39" s="81" t="s">
        <v>186</v>
      </c>
      <c r="E39" s="64"/>
      <c r="F39" s="258" t="n">
        <v>584</v>
      </c>
      <c r="G39" s="258" t="n">
        <v>289</v>
      </c>
      <c r="H39" s="258" t="n">
        <v>295</v>
      </c>
      <c r="I39" s="259" t="n">
        <v>52.5</v>
      </c>
      <c r="J39" s="259" t="n">
        <v>45.5</v>
      </c>
      <c r="K39" s="259" t="n">
        <v>61.8</v>
      </c>
      <c r="L39" s="259" t="n">
        <v>61.9</v>
      </c>
      <c r="M39" s="259" t="n">
        <v>51.4</v>
      </c>
      <c r="N39" s="259" t="n">
        <v>75.8</v>
      </c>
      <c r="O39" s="263" t="n">
        <v>26</v>
      </c>
    </row>
    <row r="40" customFormat="false" ht="12.75" hidden="false" customHeight="false" outlineLevel="0" collapsed="false">
      <c r="A40" s="262" t="n">
        <v>27</v>
      </c>
      <c r="B40" s="89"/>
      <c r="C40" s="81"/>
      <c r="D40" s="81" t="s">
        <v>297</v>
      </c>
      <c r="E40" s="64"/>
      <c r="F40" s="258" t="n">
        <v>627</v>
      </c>
      <c r="G40" s="258" t="n">
        <v>332</v>
      </c>
      <c r="H40" s="258" t="n">
        <v>296</v>
      </c>
      <c r="I40" s="259" t="n">
        <v>56.4</v>
      </c>
      <c r="J40" s="259" t="n">
        <v>52.2</v>
      </c>
      <c r="K40" s="259" t="n">
        <v>62.1</v>
      </c>
      <c r="L40" s="259" t="n">
        <v>78.9</v>
      </c>
      <c r="M40" s="259" t="n">
        <v>69.1</v>
      </c>
      <c r="N40" s="259" t="n">
        <v>92</v>
      </c>
      <c r="O40" s="263" t="n">
        <v>27</v>
      </c>
    </row>
    <row r="41" customFormat="false" ht="12.75" hidden="false" customHeight="false" outlineLevel="0" collapsed="false">
      <c r="A41" s="262" t="n">
        <v>28</v>
      </c>
      <c r="B41" s="89"/>
      <c r="C41" s="231" t="s">
        <v>298</v>
      </c>
      <c r="D41" s="231"/>
      <c r="E41" s="64"/>
      <c r="F41" s="258" t="n">
        <v>779</v>
      </c>
      <c r="G41" s="258" t="n">
        <v>403</v>
      </c>
      <c r="H41" s="258" t="n">
        <v>376</v>
      </c>
      <c r="I41" s="259" t="n">
        <v>70.1</v>
      </c>
      <c r="J41" s="259" t="n">
        <v>63.4</v>
      </c>
      <c r="K41" s="259" t="n">
        <v>79</v>
      </c>
      <c r="L41" s="259" t="n">
        <v>80.1</v>
      </c>
      <c r="M41" s="259" t="n">
        <v>68.5</v>
      </c>
      <c r="N41" s="259" t="n">
        <v>95.5</v>
      </c>
      <c r="O41" s="263" t="n">
        <v>28</v>
      </c>
    </row>
    <row r="42" customFormat="false" ht="12.75" hidden="false" customHeight="false" outlineLevel="0" collapsed="false">
      <c r="A42" s="262" t="n">
        <v>29</v>
      </c>
      <c r="B42" s="89"/>
      <c r="C42" s="71" t="s">
        <v>299</v>
      </c>
      <c r="D42" s="71"/>
      <c r="E42" s="64"/>
      <c r="F42" s="258" t="n">
        <v>818</v>
      </c>
      <c r="G42" s="258" t="n">
        <v>426</v>
      </c>
      <c r="H42" s="258" t="n">
        <v>392</v>
      </c>
      <c r="I42" s="259" t="n">
        <v>73.6</v>
      </c>
      <c r="J42" s="259" t="n">
        <v>67.1</v>
      </c>
      <c r="K42" s="259" t="n">
        <v>82.2</v>
      </c>
      <c r="L42" s="259" t="s">
        <v>21</v>
      </c>
      <c r="M42" s="259" t="s">
        <v>21</v>
      </c>
      <c r="N42" s="259" t="s">
        <v>21</v>
      </c>
      <c r="O42" s="263" t="n">
        <v>29</v>
      </c>
    </row>
    <row r="43" customFormat="false" ht="12.75" hidden="false" customHeight="false" outlineLevel="0" collapsed="false">
      <c r="A43" s="262" t="n">
        <v>30</v>
      </c>
      <c r="B43" s="89"/>
      <c r="C43" s="63" t="s">
        <v>190</v>
      </c>
      <c r="D43" s="93"/>
      <c r="E43" s="64"/>
      <c r="F43" s="258" t="n">
        <v>1109</v>
      </c>
      <c r="G43" s="258" t="n">
        <v>632</v>
      </c>
      <c r="H43" s="258" t="n">
        <v>477</v>
      </c>
      <c r="I43" s="259" t="n">
        <v>99.8</v>
      </c>
      <c r="J43" s="259" t="n">
        <v>99.6</v>
      </c>
      <c r="K43" s="259" t="n">
        <v>100</v>
      </c>
      <c r="L43" s="259" t="n">
        <v>275.5</v>
      </c>
      <c r="M43" s="259" t="n">
        <v>237.4</v>
      </c>
      <c r="N43" s="259" t="n">
        <v>326.2</v>
      </c>
      <c r="O43" s="263" t="n">
        <v>30</v>
      </c>
    </row>
    <row r="44" customFormat="false" ht="12.75" hidden="false" customHeight="false" outlineLevel="0" collapsed="false">
      <c r="A44" s="262" t="n">
        <v>31</v>
      </c>
      <c r="B44" s="89"/>
      <c r="C44" s="94"/>
      <c r="D44" s="237" t="s">
        <v>191</v>
      </c>
      <c r="E44" s="64"/>
      <c r="F44" s="258" t="n">
        <v>992</v>
      </c>
      <c r="G44" s="258" t="n">
        <v>537</v>
      </c>
      <c r="H44" s="258" t="n">
        <v>455</v>
      </c>
      <c r="I44" s="259" t="n">
        <v>89.3</v>
      </c>
      <c r="J44" s="259" t="n">
        <v>84.6</v>
      </c>
      <c r="K44" s="259" t="n">
        <v>95.5</v>
      </c>
      <c r="L44" s="259" t="n">
        <v>111.7</v>
      </c>
      <c r="M44" s="259" t="n">
        <v>95.7</v>
      </c>
      <c r="N44" s="259" t="n">
        <v>132.9</v>
      </c>
      <c r="O44" s="263" t="n">
        <v>31</v>
      </c>
    </row>
    <row r="45" customFormat="false" ht="12.75" hidden="false" customHeight="false" outlineLevel="0" collapsed="false">
      <c r="A45" s="262" t="n">
        <v>32</v>
      </c>
      <c r="B45" s="89"/>
      <c r="C45" s="94"/>
      <c r="D45" s="237" t="s">
        <v>300</v>
      </c>
      <c r="E45" s="64"/>
      <c r="F45" s="258" t="n">
        <v>1000</v>
      </c>
      <c r="G45" s="258" t="n">
        <v>551</v>
      </c>
      <c r="H45" s="258" t="n">
        <v>449</v>
      </c>
      <c r="I45" s="259" t="n">
        <v>90</v>
      </c>
      <c r="J45" s="259" t="n">
        <v>86.8</v>
      </c>
      <c r="K45" s="259" t="n">
        <v>94.2</v>
      </c>
      <c r="L45" s="259" t="n">
        <v>163.8</v>
      </c>
      <c r="M45" s="259" t="n">
        <v>141.7</v>
      </c>
      <c r="N45" s="259" t="n">
        <v>193.4</v>
      </c>
      <c r="O45" s="263" t="n">
        <v>32</v>
      </c>
    </row>
    <row r="46" customFormat="false" ht="12.75" hidden="false" customHeight="false" outlineLevel="0" collapsed="false">
      <c r="A46" s="262" t="n">
        <v>33</v>
      </c>
      <c r="B46" s="89"/>
      <c r="C46" s="231" t="s">
        <v>301</v>
      </c>
      <c r="D46" s="71"/>
      <c r="E46" s="64"/>
      <c r="F46" s="258" t="n">
        <v>223</v>
      </c>
      <c r="G46" s="258" t="n">
        <v>91</v>
      </c>
      <c r="H46" s="258" t="n">
        <v>133</v>
      </c>
      <c r="I46" s="259" t="n">
        <v>20.1</v>
      </c>
      <c r="J46" s="259" t="n">
        <v>14.3</v>
      </c>
      <c r="K46" s="259" t="n">
        <v>27.9</v>
      </c>
      <c r="L46" s="259" t="n">
        <v>20.7</v>
      </c>
      <c r="M46" s="259" t="n">
        <v>14.7</v>
      </c>
      <c r="N46" s="259" t="n">
        <v>28.6</v>
      </c>
      <c r="O46" s="263" t="n">
        <v>33</v>
      </c>
    </row>
    <row r="47" customFormat="false" ht="12.75" hidden="false" customHeight="false" outlineLevel="0" collapsed="false">
      <c r="A47" s="262" t="n">
        <v>34</v>
      </c>
      <c r="B47" s="89"/>
      <c r="C47" s="81" t="s">
        <v>302</v>
      </c>
      <c r="D47" s="71"/>
      <c r="E47" s="64"/>
      <c r="F47" s="258" t="n">
        <v>489</v>
      </c>
      <c r="G47" s="258" t="n">
        <v>197</v>
      </c>
      <c r="H47" s="258" t="n">
        <v>292</v>
      </c>
      <c r="I47" s="259" t="n">
        <v>44</v>
      </c>
      <c r="J47" s="259" t="n">
        <v>31</v>
      </c>
      <c r="K47" s="259" t="n">
        <v>61.2</v>
      </c>
      <c r="L47" s="259" t="n">
        <v>49.4</v>
      </c>
      <c r="M47" s="259" t="n">
        <v>33.5</v>
      </c>
      <c r="N47" s="259" t="n">
        <v>70.6</v>
      </c>
      <c r="O47" s="263" t="n">
        <v>34</v>
      </c>
    </row>
    <row r="48" customFormat="false" ht="18" hidden="false" customHeight="true" outlineLevel="0" collapsed="false">
      <c r="A48" s="238"/>
      <c r="B48" s="89"/>
      <c r="C48" s="84" t="s">
        <v>195</v>
      </c>
      <c r="D48" s="71"/>
      <c r="E48" s="64"/>
      <c r="G48" s="168"/>
      <c r="H48" s="168"/>
      <c r="I48" s="168"/>
      <c r="J48" s="168"/>
      <c r="K48" s="168"/>
      <c r="L48" s="168"/>
      <c r="M48" s="168"/>
      <c r="N48" s="168"/>
      <c r="O48" s="236"/>
    </row>
    <row r="49" customFormat="false" ht="12.75" hidden="false" customHeight="false" outlineLevel="0" collapsed="false">
      <c r="A49" s="262" t="n">
        <v>35</v>
      </c>
      <c r="B49" s="89"/>
      <c r="C49" s="71" t="s">
        <v>303</v>
      </c>
      <c r="D49" s="71"/>
      <c r="E49" s="64"/>
      <c r="F49" s="258" t="n">
        <v>1110</v>
      </c>
      <c r="G49" s="258" t="n">
        <v>634</v>
      </c>
      <c r="H49" s="258" t="n">
        <v>477</v>
      </c>
      <c r="I49" s="259" t="n">
        <v>99.9</v>
      </c>
      <c r="J49" s="259" t="n">
        <v>99.8</v>
      </c>
      <c r="K49" s="259" t="n">
        <v>100</v>
      </c>
      <c r="L49" s="259" t="n">
        <v>120.8</v>
      </c>
      <c r="M49" s="259" t="n">
        <v>108.9</v>
      </c>
      <c r="N49" s="259" t="n">
        <v>136.7</v>
      </c>
      <c r="O49" s="263" t="n">
        <v>35</v>
      </c>
    </row>
    <row r="50" customFormat="false" ht="12.75" hidden="false" customHeight="false" outlineLevel="0" collapsed="false">
      <c r="A50" s="262" t="n">
        <v>36</v>
      </c>
      <c r="B50" s="89"/>
      <c r="C50" s="81" t="s">
        <v>197</v>
      </c>
      <c r="D50" s="71"/>
      <c r="E50" s="64"/>
      <c r="F50" s="258" t="n">
        <v>581</v>
      </c>
      <c r="G50" s="258" t="n">
        <v>233</v>
      </c>
      <c r="H50" s="258" t="n">
        <v>348</v>
      </c>
      <c r="I50" s="259" t="n">
        <v>52.2</v>
      </c>
      <c r="J50" s="259" t="n">
        <v>36.7</v>
      </c>
      <c r="K50" s="259" t="n">
        <v>73</v>
      </c>
      <c r="L50" s="259" t="n">
        <v>58.3</v>
      </c>
      <c r="M50" s="259" t="n">
        <v>39.2</v>
      </c>
      <c r="N50" s="259" t="n">
        <v>83.8</v>
      </c>
      <c r="O50" s="263" t="n">
        <v>36</v>
      </c>
    </row>
    <row r="51" customFormat="false" ht="12.75" hidden="false" customHeight="false" outlineLevel="0" collapsed="false">
      <c r="A51" s="262" t="n">
        <v>37</v>
      </c>
      <c r="B51" s="89"/>
      <c r="C51" s="71" t="s">
        <v>199</v>
      </c>
      <c r="D51" s="71"/>
      <c r="E51" s="64"/>
      <c r="F51" s="258" t="n">
        <v>653</v>
      </c>
      <c r="G51" s="258" t="n">
        <v>284</v>
      </c>
      <c r="H51" s="258" t="n">
        <v>369</v>
      </c>
      <c r="I51" s="259" t="n">
        <v>58.7</v>
      </c>
      <c r="J51" s="259" t="n">
        <v>44.7</v>
      </c>
      <c r="K51" s="259" t="n">
        <v>77.4</v>
      </c>
      <c r="L51" s="259" t="n">
        <v>59.6</v>
      </c>
      <c r="M51" s="259" t="n">
        <v>44.9</v>
      </c>
      <c r="N51" s="259" t="n">
        <v>79.2</v>
      </c>
      <c r="O51" s="263" t="n">
        <v>37</v>
      </c>
    </row>
    <row r="52" customFormat="false" ht="14.25" hidden="false" customHeight="true" outlineLevel="0" collapsed="false">
      <c r="A52" s="262" t="n">
        <v>38</v>
      </c>
      <c r="B52" s="89"/>
      <c r="C52" s="71" t="s">
        <v>200</v>
      </c>
      <c r="D52" s="71"/>
      <c r="E52" s="64"/>
      <c r="F52" s="258" t="n">
        <v>844</v>
      </c>
      <c r="G52" s="258" t="n">
        <v>458</v>
      </c>
      <c r="H52" s="258" t="n">
        <v>385</v>
      </c>
      <c r="I52" s="259" t="n">
        <v>75.9</v>
      </c>
      <c r="J52" s="259" t="n">
        <v>72.2</v>
      </c>
      <c r="K52" s="259" t="n">
        <v>80.9</v>
      </c>
      <c r="L52" s="259" t="n">
        <v>78.4</v>
      </c>
      <c r="M52" s="259" t="n">
        <v>73.6</v>
      </c>
      <c r="N52" s="259" t="n">
        <v>84.7</v>
      </c>
      <c r="O52" s="263" t="n">
        <v>38</v>
      </c>
    </row>
    <row r="53" customFormat="false" ht="12.75" hidden="false" customHeight="false" outlineLevel="0" collapsed="false">
      <c r="A53" s="262" t="n">
        <v>39</v>
      </c>
      <c r="B53" s="89"/>
      <c r="C53" s="237" t="s">
        <v>201</v>
      </c>
      <c r="D53" s="237"/>
      <c r="E53" s="64"/>
      <c r="F53" s="258" t="n">
        <v>1088</v>
      </c>
      <c r="G53" s="258" t="n">
        <v>615</v>
      </c>
      <c r="H53" s="258" t="n">
        <v>473</v>
      </c>
      <c r="I53" s="259" t="n">
        <v>97.9</v>
      </c>
      <c r="J53" s="259" t="n">
        <v>96.9</v>
      </c>
      <c r="K53" s="259" t="n">
        <v>99.2</v>
      </c>
      <c r="L53" s="259" t="n">
        <v>101.5</v>
      </c>
      <c r="M53" s="259" t="n">
        <v>98.4</v>
      </c>
      <c r="N53" s="259" t="n">
        <v>105.6</v>
      </c>
      <c r="O53" s="263" t="n">
        <v>39</v>
      </c>
    </row>
    <row r="54" customFormat="false" ht="12.75" hidden="false" customHeight="true" outlineLevel="0" collapsed="false">
      <c r="A54" s="262" t="n">
        <v>40</v>
      </c>
      <c r="B54" s="89"/>
      <c r="C54" s="71" t="s">
        <v>304</v>
      </c>
      <c r="D54" s="71"/>
      <c r="E54" s="100"/>
      <c r="F54" s="258" t="n">
        <v>334</v>
      </c>
      <c r="G54" s="258" t="n">
        <v>119</v>
      </c>
      <c r="H54" s="258" t="n">
        <v>215</v>
      </c>
      <c r="I54" s="259" t="n">
        <v>30</v>
      </c>
      <c r="J54" s="259" t="n">
        <v>18.7</v>
      </c>
      <c r="K54" s="259" t="n">
        <v>45</v>
      </c>
      <c r="L54" s="259" t="n">
        <v>30.1</v>
      </c>
      <c r="M54" s="259" t="n">
        <v>18.7</v>
      </c>
      <c r="N54" s="259" t="n">
        <v>45.2</v>
      </c>
      <c r="O54" s="263" t="n">
        <v>40</v>
      </c>
    </row>
    <row r="55" customFormat="false" ht="12.75" hidden="false" customHeight="true" outlineLevel="0" collapsed="false">
      <c r="A55" s="264" t="n">
        <v>41</v>
      </c>
      <c r="B55" s="86"/>
      <c r="C55" s="237" t="s">
        <v>203</v>
      </c>
      <c r="D55" s="237"/>
      <c r="E55" s="100"/>
      <c r="F55" s="258" t="n">
        <v>1028</v>
      </c>
      <c r="G55" s="258" t="n">
        <v>593</v>
      </c>
      <c r="H55" s="258" t="n">
        <v>436</v>
      </c>
      <c r="I55" s="259" t="n">
        <v>92.5</v>
      </c>
      <c r="J55" s="259" t="n">
        <v>93.3</v>
      </c>
      <c r="K55" s="259" t="n">
        <v>91.4</v>
      </c>
      <c r="L55" s="259" t="n">
        <v>98</v>
      </c>
      <c r="M55" s="259" t="n">
        <v>96.1</v>
      </c>
      <c r="N55" s="259" t="n">
        <v>100.6</v>
      </c>
      <c r="O55" s="263" t="n">
        <v>41</v>
      </c>
    </row>
    <row r="56" customFormat="false" ht="12.75" hidden="false" customHeight="true" outlineLevel="0" collapsed="false">
      <c r="A56" s="264" t="n">
        <v>42</v>
      </c>
      <c r="B56" s="86"/>
      <c r="C56" s="231" t="s">
        <v>305</v>
      </c>
      <c r="D56" s="71"/>
      <c r="E56" s="100"/>
      <c r="F56" s="258" t="n">
        <v>287</v>
      </c>
      <c r="G56" s="258" t="n">
        <v>102</v>
      </c>
      <c r="H56" s="258" t="n">
        <v>185</v>
      </c>
      <c r="I56" s="259" t="n">
        <v>25.8</v>
      </c>
      <c r="J56" s="259" t="n">
        <v>16</v>
      </c>
      <c r="K56" s="259" t="n">
        <v>38.9</v>
      </c>
      <c r="L56" s="259" t="n">
        <v>29.2</v>
      </c>
      <c r="M56" s="259" t="n">
        <v>18.3</v>
      </c>
      <c r="N56" s="259" t="n">
        <v>43.8</v>
      </c>
      <c r="O56" s="263" t="n">
        <v>42</v>
      </c>
    </row>
    <row r="57" customFormat="false" ht="12.75" hidden="false" customHeight="false" outlineLevel="0" collapsed="false">
      <c r="A57" s="94" t="s">
        <v>206</v>
      </c>
      <c r="B57" s="89"/>
      <c r="E57" s="100"/>
      <c r="F57" s="101"/>
      <c r="G57" s="101"/>
      <c r="H57" s="265"/>
      <c r="I57" s="101"/>
      <c r="J57" s="101"/>
      <c r="K57" s="101"/>
      <c r="L57" s="101"/>
      <c r="M57" s="101"/>
      <c r="N57" s="101"/>
      <c r="O57" s="101"/>
    </row>
    <row r="58" customFormat="false" ht="12.75" hidden="false" customHeight="false" outlineLevel="0" collapsed="false">
      <c r="A58" s="63" t="s">
        <v>318</v>
      </c>
      <c r="B58" s="89"/>
      <c r="C58" s="81"/>
      <c r="D58" s="74"/>
      <c r="E58" s="100"/>
      <c r="F58" s="101"/>
      <c r="G58" s="101"/>
      <c r="H58" s="265"/>
      <c r="I58" s="101"/>
      <c r="J58" s="101"/>
      <c r="K58" s="101"/>
      <c r="L58" s="101"/>
      <c r="M58" s="101"/>
      <c r="N58" s="101"/>
      <c r="O58" s="101"/>
    </row>
    <row r="59" customFormat="false" ht="12.75" hidden="false" customHeight="false" outlineLevel="0" collapsed="false">
      <c r="A59" s="63" t="s">
        <v>319</v>
      </c>
      <c r="C59" s="101"/>
      <c r="E59" s="101"/>
      <c r="F59" s="101"/>
      <c r="G59" s="101"/>
      <c r="H59" s="265"/>
      <c r="I59" s="101"/>
      <c r="J59" s="101"/>
      <c r="K59" s="101"/>
      <c r="L59" s="101"/>
      <c r="M59" s="101"/>
      <c r="N59" s="101"/>
      <c r="O59" s="101"/>
    </row>
    <row r="60" customFormat="false" ht="11.25" hidden="false" customHeight="true" outlineLevel="0" collapsed="false">
      <c r="A60" s="63" t="s">
        <v>320</v>
      </c>
      <c r="C60" s="101"/>
      <c r="E60" s="101"/>
      <c r="F60" s="101"/>
      <c r="G60" s="101"/>
      <c r="H60" s="265"/>
      <c r="I60" s="101"/>
      <c r="J60" s="101"/>
      <c r="K60" s="101"/>
      <c r="L60" s="101"/>
      <c r="M60" s="101"/>
      <c r="N60" s="101"/>
      <c r="O60" s="101"/>
    </row>
    <row r="61" customFormat="false" ht="12" hidden="false" customHeight="true" outlineLevel="0" collapsed="false">
      <c r="A61" s="63" t="s">
        <v>321</v>
      </c>
      <c r="C61" s="101"/>
      <c r="E61" s="101"/>
      <c r="F61" s="101"/>
      <c r="G61" s="101"/>
      <c r="H61" s="265"/>
      <c r="I61" s="101"/>
      <c r="J61" s="101"/>
      <c r="K61" s="101"/>
      <c r="L61" s="101"/>
      <c r="M61" s="101"/>
      <c r="N61" s="101"/>
      <c r="O61" s="101"/>
    </row>
    <row r="62" customFormat="false" ht="11.25" hidden="false" customHeight="true" outlineLevel="0" collapsed="false">
      <c r="A62" s="63" t="s">
        <v>322</v>
      </c>
      <c r="C62" s="63"/>
      <c r="D62" s="101"/>
      <c r="E62" s="101"/>
      <c r="F62" s="101"/>
      <c r="G62" s="101"/>
      <c r="H62" s="265"/>
      <c r="I62" s="101"/>
      <c r="J62" s="101"/>
      <c r="K62" s="101"/>
      <c r="L62" s="101"/>
      <c r="M62" s="101"/>
      <c r="N62" s="101"/>
      <c r="O62" s="101"/>
    </row>
  </sheetData>
  <mergeCells count="18">
    <mergeCell ref="A1:H1"/>
    <mergeCell ref="I1:O1"/>
    <mergeCell ref="A3:H3"/>
    <mergeCell ref="I3:N3"/>
    <mergeCell ref="A5:A8"/>
    <mergeCell ref="B5:E8"/>
    <mergeCell ref="F5:H5"/>
    <mergeCell ref="I5:K5"/>
    <mergeCell ref="L5:N5"/>
    <mergeCell ref="O5:O7"/>
    <mergeCell ref="F6:F7"/>
    <mergeCell ref="G6:H6"/>
    <mergeCell ref="I6:I7"/>
    <mergeCell ref="J6:K6"/>
    <mergeCell ref="L6:L7"/>
    <mergeCell ref="M6:N6"/>
    <mergeCell ref="F8:H8"/>
    <mergeCell ref="I8:N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85"/>
    <col collapsed="false" customWidth="true" hidden="false" outlineLevel="0" max="2" min="2" style="24" width="1.7"/>
    <col collapsed="false" customWidth="true" hidden="false" outlineLevel="0" max="3" min="3" style="24" width="27.7"/>
    <col collapsed="false" customWidth="true" hidden="false" outlineLevel="0" max="4" min="4" style="0" width="1.99"/>
    <col collapsed="false" customWidth="true" hidden="false" outlineLevel="0" max="10" min="6" style="0" width="9.7"/>
  </cols>
  <sheetData>
    <row r="1" s="148" customFormat="true" ht="12" hidden="false" customHeight="true" outlineLevel="0" collapsed="false">
      <c r="A1" s="34" t="s">
        <v>323</v>
      </c>
      <c r="B1" s="34"/>
      <c r="C1" s="34"/>
      <c r="D1" s="34"/>
      <c r="E1" s="34"/>
      <c r="F1" s="34"/>
      <c r="G1" s="34"/>
      <c r="H1" s="34"/>
      <c r="I1" s="34"/>
      <c r="J1" s="34"/>
    </row>
    <row r="2" customFormat="false" ht="9.75" hidden="false" customHeight="true" outlineLevel="0" collapsed="false">
      <c r="A2" s="105"/>
      <c r="B2" s="105"/>
      <c r="C2" s="105"/>
      <c r="D2" s="105"/>
      <c r="E2" s="105"/>
      <c r="F2" s="105"/>
      <c r="G2" s="105"/>
      <c r="H2" s="105"/>
      <c r="I2" s="105"/>
      <c r="J2" s="105"/>
    </row>
    <row r="3" customFormat="false" ht="12.75" hidden="false" customHeight="true" outlineLevel="0" collapsed="false">
      <c r="A3" s="266" t="s">
        <v>324</v>
      </c>
      <c r="B3" s="266"/>
      <c r="C3" s="266"/>
      <c r="D3" s="266"/>
      <c r="E3" s="266"/>
      <c r="F3" s="266"/>
      <c r="G3" s="266"/>
      <c r="H3" s="266"/>
      <c r="I3" s="266"/>
      <c r="J3" s="266"/>
    </row>
    <row r="4" customFormat="false" ht="12.75" hidden="false" customHeight="false" outlineLevel="0" collapsed="false">
      <c r="A4" s="74"/>
      <c r="B4" s="102"/>
      <c r="C4" s="83"/>
      <c r="D4" s="83"/>
      <c r="E4" s="101"/>
      <c r="F4" s="101"/>
      <c r="G4" s="101"/>
      <c r="H4" s="101"/>
      <c r="I4" s="101"/>
      <c r="J4" s="101"/>
    </row>
    <row r="5" customFormat="false" ht="17.1" hidden="false" customHeight="true" outlineLevel="0" collapsed="false">
      <c r="A5" s="45" t="s">
        <v>151</v>
      </c>
      <c r="B5" s="45"/>
      <c r="C5" s="45"/>
      <c r="D5" s="45"/>
      <c r="E5" s="267" t="s">
        <v>215</v>
      </c>
      <c r="F5" s="268" t="s">
        <v>325</v>
      </c>
      <c r="G5" s="268"/>
      <c r="H5" s="268"/>
      <c r="I5" s="268"/>
      <c r="J5" s="268"/>
    </row>
    <row r="6" customFormat="false" ht="17.1" hidden="false" customHeight="true" outlineLevel="0" collapsed="false">
      <c r="A6" s="45"/>
      <c r="B6" s="45"/>
      <c r="C6" s="45"/>
      <c r="D6" s="45"/>
      <c r="E6" s="267"/>
      <c r="F6" s="51" t="s">
        <v>326</v>
      </c>
      <c r="G6" s="51" t="s">
        <v>327</v>
      </c>
      <c r="H6" s="51" t="s">
        <v>328</v>
      </c>
      <c r="I6" s="51" t="s">
        <v>329</v>
      </c>
      <c r="J6" s="52" t="s">
        <v>330</v>
      </c>
    </row>
    <row r="7" customFormat="false" ht="18" hidden="false" customHeight="true" outlineLevel="0" collapsed="false">
      <c r="A7" s="84" t="s">
        <v>156</v>
      </c>
      <c r="B7" s="57"/>
      <c r="C7" s="74"/>
      <c r="D7" s="100"/>
      <c r="E7" s="60" t="n">
        <v>1670</v>
      </c>
      <c r="F7" s="60" t="n">
        <v>389</v>
      </c>
      <c r="G7" s="60" t="n">
        <v>798</v>
      </c>
      <c r="H7" s="60" t="n">
        <v>271</v>
      </c>
      <c r="I7" s="60" t="n">
        <v>171</v>
      </c>
      <c r="J7" s="269" t="n">
        <v>41</v>
      </c>
    </row>
    <row r="8" s="30" customFormat="true" ht="12.75" hidden="false" customHeight="false" outlineLevel="0" collapsed="false">
      <c r="A8" s="62" t="s">
        <v>157</v>
      </c>
      <c r="B8" s="74"/>
      <c r="C8" s="62"/>
      <c r="D8" s="270"/>
      <c r="E8" s="60" t="n">
        <v>1112</v>
      </c>
      <c r="F8" s="60" t="n">
        <v>429</v>
      </c>
      <c r="G8" s="60" t="n">
        <v>428</v>
      </c>
      <c r="H8" s="60" t="n">
        <v>156</v>
      </c>
      <c r="I8" s="60" t="n">
        <v>79</v>
      </c>
      <c r="J8" s="271" t="n">
        <v>20</v>
      </c>
    </row>
    <row r="9" customFormat="false" ht="12.75" hidden="false" customHeight="false" outlineLevel="0" collapsed="false">
      <c r="A9" s="222"/>
      <c r="B9" s="272" t="s">
        <v>285</v>
      </c>
      <c r="C9" s="223"/>
      <c r="D9" s="64"/>
      <c r="E9" s="133"/>
    </row>
    <row r="10" customFormat="false" ht="12.75" hidden="false" customHeight="false" outlineLevel="0" collapsed="false">
      <c r="A10" s="123"/>
      <c r="B10" s="62" t="s">
        <v>159</v>
      </c>
      <c r="C10" s="71"/>
      <c r="D10" s="64"/>
      <c r="E10" s="133"/>
    </row>
    <row r="11" customFormat="false" ht="12.75" hidden="false" customHeight="false" outlineLevel="0" collapsed="false">
      <c r="A11" s="123"/>
      <c r="B11" s="71" t="s">
        <v>160</v>
      </c>
      <c r="C11" s="71"/>
      <c r="D11" s="64"/>
      <c r="E11" s="225" t="n">
        <v>861</v>
      </c>
      <c r="F11" s="225" t="n">
        <v>244</v>
      </c>
      <c r="G11" s="225" t="n">
        <v>375</v>
      </c>
      <c r="H11" s="225" t="n">
        <v>145</v>
      </c>
      <c r="I11" s="225" t="n">
        <v>78</v>
      </c>
      <c r="J11" s="273" t="n">
        <v>19</v>
      </c>
    </row>
    <row r="12" customFormat="false" ht="12.75" hidden="false" customHeight="false" outlineLevel="0" collapsed="false">
      <c r="A12" s="123"/>
      <c r="B12" s="71"/>
      <c r="C12" s="228" t="s">
        <v>286</v>
      </c>
      <c r="D12" s="78"/>
      <c r="E12" s="225" t="n">
        <v>413</v>
      </c>
      <c r="F12" s="225" t="n">
        <v>115</v>
      </c>
      <c r="G12" s="225" t="n">
        <v>187</v>
      </c>
      <c r="H12" s="225" t="n">
        <v>69</v>
      </c>
      <c r="I12" s="273" t="n">
        <v>36</v>
      </c>
      <c r="J12" s="12" t="s">
        <v>25</v>
      </c>
    </row>
    <row r="13" customFormat="false" ht="12.75" hidden="false" customHeight="false" outlineLevel="0" collapsed="false">
      <c r="A13" s="123"/>
      <c r="B13" s="71"/>
      <c r="C13" s="71" t="s">
        <v>162</v>
      </c>
      <c r="D13" s="64"/>
      <c r="E13" s="225" t="n">
        <v>504</v>
      </c>
      <c r="F13" s="225" t="n">
        <v>119</v>
      </c>
      <c r="G13" s="225" t="n">
        <v>211</v>
      </c>
      <c r="H13" s="225" t="n">
        <v>98</v>
      </c>
      <c r="I13" s="225" t="n">
        <v>60</v>
      </c>
      <c r="J13" s="273" t="n">
        <v>15</v>
      </c>
    </row>
    <row r="14" customFormat="false" ht="12.75" hidden="false" customHeight="false" outlineLevel="0" collapsed="false">
      <c r="A14" s="123"/>
      <c r="B14" s="71"/>
      <c r="C14" s="71" t="s">
        <v>331</v>
      </c>
      <c r="D14" s="64"/>
      <c r="E14" s="229" t="n">
        <v>46</v>
      </c>
      <c r="F14" s="12" t="s">
        <v>25</v>
      </c>
      <c r="G14" s="273" t="n">
        <v>16</v>
      </c>
      <c r="H14" s="273" t="n">
        <v>14</v>
      </c>
      <c r="I14" s="12" t="s">
        <v>25</v>
      </c>
      <c r="J14" s="12" t="s">
        <v>25</v>
      </c>
      <c r="N14" s="274"/>
      <c r="O14" s="274"/>
    </row>
    <row r="15" customFormat="false" ht="12.75" hidden="false" customHeight="false" outlineLevel="0" collapsed="false">
      <c r="A15" s="123"/>
      <c r="B15" s="231" t="s">
        <v>287</v>
      </c>
      <c r="C15" s="71"/>
      <c r="D15" s="64"/>
      <c r="E15" s="225" t="n">
        <v>120</v>
      </c>
      <c r="F15" s="12" t="s">
        <v>25</v>
      </c>
      <c r="G15" s="273" t="n">
        <v>46</v>
      </c>
      <c r="H15" s="273" t="n">
        <v>28</v>
      </c>
      <c r="I15" s="273" t="n">
        <v>17</v>
      </c>
      <c r="J15" s="12" t="s">
        <v>25</v>
      </c>
      <c r="N15" s="274"/>
      <c r="O15" s="274"/>
    </row>
    <row r="16" customFormat="false" ht="12.75" hidden="false" customHeight="false" outlineLevel="0" collapsed="false">
      <c r="A16" s="123"/>
      <c r="B16" s="71" t="s">
        <v>165</v>
      </c>
      <c r="C16" s="71"/>
      <c r="D16" s="64"/>
      <c r="E16" s="225" t="n">
        <v>776</v>
      </c>
      <c r="F16" s="225" t="n">
        <v>231</v>
      </c>
      <c r="G16" s="225" t="n">
        <v>312</v>
      </c>
      <c r="H16" s="225" t="n">
        <v>138</v>
      </c>
      <c r="I16" s="225" t="n">
        <v>75</v>
      </c>
      <c r="J16" s="273" t="n">
        <v>19</v>
      </c>
    </row>
    <row r="17" customFormat="false" ht="18" hidden="false" customHeight="true" outlineLevel="0" collapsed="false">
      <c r="A17" s="138"/>
      <c r="B17" s="232" t="s">
        <v>166</v>
      </c>
      <c r="C17" s="71"/>
      <c r="D17" s="78"/>
      <c r="E17" s="225"/>
      <c r="F17" s="225"/>
      <c r="G17" s="225"/>
      <c r="H17" s="225"/>
      <c r="I17" s="225"/>
      <c r="J17" s="273"/>
    </row>
    <row r="18" customFormat="false" ht="12.75" hidden="false" customHeight="false" outlineLevel="0" collapsed="false">
      <c r="A18" s="123"/>
      <c r="B18" s="71" t="s">
        <v>288</v>
      </c>
      <c r="C18" s="71"/>
      <c r="D18" s="64"/>
      <c r="E18" s="225" t="n">
        <v>1096</v>
      </c>
      <c r="F18" s="225" t="n">
        <v>416</v>
      </c>
      <c r="G18" s="225" t="n">
        <v>427</v>
      </c>
      <c r="H18" s="225" t="n">
        <v>156</v>
      </c>
      <c r="I18" s="225" t="n">
        <v>78</v>
      </c>
      <c r="J18" s="273" t="n">
        <v>19</v>
      </c>
    </row>
    <row r="19" customFormat="false" ht="12.75" hidden="false" customHeight="false" outlineLevel="0" collapsed="false">
      <c r="A19" s="123"/>
      <c r="B19" s="63"/>
      <c r="C19" s="81" t="s">
        <v>168</v>
      </c>
      <c r="D19" s="64"/>
      <c r="E19" s="225" t="n">
        <v>763</v>
      </c>
      <c r="F19" s="225" t="n">
        <v>237</v>
      </c>
      <c r="G19" s="225" t="n">
        <v>323</v>
      </c>
      <c r="H19" s="225" t="n">
        <v>123</v>
      </c>
      <c r="I19" s="225" t="n">
        <v>64</v>
      </c>
      <c r="J19" s="273" t="n">
        <v>16</v>
      </c>
    </row>
    <row r="20" customFormat="false" ht="12.75" hidden="false" customHeight="false" outlineLevel="0" collapsed="false">
      <c r="A20" s="123"/>
      <c r="B20" s="81" t="s">
        <v>289</v>
      </c>
      <c r="C20" s="71"/>
      <c r="D20" s="64"/>
      <c r="E20" s="225" t="n">
        <v>548</v>
      </c>
      <c r="F20" s="225" t="n">
        <v>153</v>
      </c>
      <c r="G20" s="225" t="n">
        <v>229</v>
      </c>
      <c r="H20" s="225" t="n">
        <v>100</v>
      </c>
      <c r="I20" s="225" t="n">
        <v>50</v>
      </c>
      <c r="J20" s="273" t="n">
        <v>15</v>
      </c>
    </row>
    <row r="21" customFormat="false" ht="12.75" hidden="false" customHeight="false" outlineLevel="0" collapsed="false">
      <c r="A21" s="123"/>
      <c r="B21" s="81" t="s">
        <v>290</v>
      </c>
      <c r="C21" s="71"/>
      <c r="D21" s="64"/>
      <c r="E21" s="225" t="n">
        <v>499</v>
      </c>
      <c r="F21" s="225" t="n">
        <v>236</v>
      </c>
      <c r="G21" s="225" t="n">
        <v>192</v>
      </c>
      <c r="H21" s="273" t="n">
        <v>46</v>
      </c>
      <c r="I21" s="273" t="n">
        <v>19</v>
      </c>
      <c r="J21" s="12" t="s">
        <v>25</v>
      </c>
    </row>
    <row r="22" customFormat="false" ht="12.75" hidden="false" customHeight="false" outlineLevel="0" collapsed="false">
      <c r="A22" s="123"/>
      <c r="B22" s="231" t="s">
        <v>171</v>
      </c>
      <c r="C22" s="71"/>
      <c r="D22" s="64"/>
      <c r="E22" s="225" t="n">
        <v>130</v>
      </c>
      <c r="F22" s="273" t="n">
        <v>51</v>
      </c>
      <c r="G22" s="273" t="n">
        <v>50</v>
      </c>
      <c r="H22" s="273" t="n">
        <v>15</v>
      </c>
      <c r="I22" s="12" t="s">
        <v>25</v>
      </c>
      <c r="J22" s="12" t="s">
        <v>25</v>
      </c>
    </row>
    <row r="23" customFormat="false" ht="12.75" hidden="false" customHeight="false" outlineLevel="0" collapsed="false">
      <c r="A23" s="123"/>
      <c r="B23" s="81" t="s">
        <v>292</v>
      </c>
      <c r="C23" s="71"/>
      <c r="D23" s="64"/>
      <c r="E23" s="225" t="n">
        <v>205</v>
      </c>
      <c r="F23" s="273" t="n">
        <v>55</v>
      </c>
      <c r="G23" s="225" t="n">
        <v>98</v>
      </c>
      <c r="H23" s="273" t="n">
        <v>30</v>
      </c>
      <c r="I23" s="273" t="n">
        <v>21</v>
      </c>
      <c r="J23" s="12" t="s">
        <v>25</v>
      </c>
      <c r="L23" s="274"/>
    </row>
    <row r="24" customFormat="false" ht="12.75" hidden="false" customHeight="false" outlineLevel="0" collapsed="false">
      <c r="A24" s="123"/>
      <c r="B24" s="81" t="s">
        <v>293</v>
      </c>
      <c r="C24" s="71"/>
      <c r="D24" s="64"/>
      <c r="E24" s="225" t="n">
        <v>783</v>
      </c>
      <c r="F24" s="225" t="n">
        <v>234</v>
      </c>
      <c r="G24" s="225" t="n">
        <v>319</v>
      </c>
      <c r="H24" s="225" t="n">
        <v>140</v>
      </c>
      <c r="I24" s="225" t="n">
        <v>72</v>
      </c>
      <c r="J24" s="273" t="n">
        <v>18</v>
      </c>
    </row>
    <row r="25" customFormat="false" ht="12.75" hidden="false" customHeight="false" outlineLevel="0" collapsed="false">
      <c r="A25" s="89"/>
      <c r="B25" s="71" t="s">
        <v>174</v>
      </c>
      <c r="C25" s="71"/>
      <c r="D25" s="64"/>
      <c r="E25" s="225" t="n">
        <v>208</v>
      </c>
      <c r="F25" s="273" t="n">
        <v>33</v>
      </c>
      <c r="G25" s="225" t="n">
        <v>91</v>
      </c>
      <c r="H25" s="273" t="n">
        <v>46</v>
      </c>
      <c r="I25" s="273" t="n">
        <v>29</v>
      </c>
      <c r="J25" s="12" t="s">
        <v>25</v>
      </c>
    </row>
    <row r="26" customFormat="false" ht="12.75" hidden="false" customHeight="false" outlineLevel="0" collapsed="false">
      <c r="A26" s="89"/>
      <c r="C26" s="81" t="s">
        <v>175</v>
      </c>
      <c r="D26" s="64"/>
      <c r="E26" s="225" t="n">
        <v>98</v>
      </c>
      <c r="F26" s="12" t="s">
        <v>25</v>
      </c>
      <c r="G26" s="273" t="n">
        <v>47</v>
      </c>
      <c r="H26" s="273" t="n">
        <v>22</v>
      </c>
      <c r="I26" s="273" t="n">
        <v>13</v>
      </c>
      <c r="J26" s="12" t="s">
        <v>25</v>
      </c>
    </row>
    <row r="27" customFormat="false" ht="12.75" hidden="false" customHeight="false" outlineLevel="0" collapsed="false">
      <c r="A27" s="89"/>
      <c r="C27" s="81" t="s">
        <v>176</v>
      </c>
      <c r="D27" s="64"/>
      <c r="E27" s="225" t="n">
        <v>131</v>
      </c>
      <c r="F27" s="12" t="s">
        <v>25</v>
      </c>
      <c r="G27" s="225" t="n">
        <v>53</v>
      </c>
      <c r="H27" s="273" t="n">
        <v>30</v>
      </c>
      <c r="I27" s="273" t="n">
        <v>20</v>
      </c>
      <c r="J27" s="12" t="s">
        <v>25</v>
      </c>
    </row>
    <row r="28" customFormat="false" ht="12.75" hidden="false" customHeight="false" outlineLevel="0" collapsed="false">
      <c r="A28" s="89"/>
      <c r="B28" s="71" t="s">
        <v>177</v>
      </c>
      <c r="C28" s="71"/>
      <c r="D28" s="64"/>
      <c r="E28" s="225" t="n">
        <v>947</v>
      </c>
      <c r="F28" s="225" t="n">
        <v>310</v>
      </c>
      <c r="G28" s="225" t="n">
        <v>396</v>
      </c>
      <c r="H28" s="225" t="n">
        <v>148</v>
      </c>
      <c r="I28" s="225" t="n">
        <v>73</v>
      </c>
      <c r="J28" s="273" t="n">
        <v>20</v>
      </c>
    </row>
    <row r="29" customFormat="false" ht="12.75" hidden="false" customHeight="false" outlineLevel="0" collapsed="false">
      <c r="A29" s="89"/>
      <c r="C29" s="81" t="s">
        <v>178</v>
      </c>
      <c r="D29" s="64"/>
      <c r="E29" s="225" t="n">
        <v>436</v>
      </c>
      <c r="F29" s="225" t="n">
        <v>151</v>
      </c>
      <c r="G29" s="225" t="n">
        <v>184</v>
      </c>
      <c r="H29" s="273" t="n">
        <v>62</v>
      </c>
      <c r="I29" s="273" t="n">
        <v>29</v>
      </c>
      <c r="J29" s="12" t="s">
        <v>25</v>
      </c>
    </row>
    <row r="30" customFormat="false" ht="12.75" hidden="false" customHeight="false" outlineLevel="0" collapsed="false">
      <c r="A30" s="89"/>
      <c r="C30" s="81" t="s">
        <v>179</v>
      </c>
      <c r="D30" s="64"/>
      <c r="E30" s="225" t="n">
        <v>796</v>
      </c>
      <c r="F30" s="225" t="n">
        <v>231</v>
      </c>
      <c r="G30" s="225" t="n">
        <v>340</v>
      </c>
      <c r="H30" s="225" t="n">
        <v>139</v>
      </c>
      <c r="I30" s="225" t="n">
        <v>68</v>
      </c>
      <c r="J30" s="273" t="n">
        <v>18</v>
      </c>
    </row>
    <row r="31" customFormat="false" ht="12.75" hidden="false" customHeight="false" outlineLevel="0" collapsed="false">
      <c r="A31" s="89"/>
      <c r="B31" s="81" t="s">
        <v>180</v>
      </c>
      <c r="C31" s="71"/>
      <c r="D31" s="64"/>
      <c r="E31" s="225" t="n">
        <v>401</v>
      </c>
      <c r="F31" s="273" t="n">
        <v>95</v>
      </c>
      <c r="G31" s="225" t="n">
        <v>141</v>
      </c>
      <c r="H31" s="225" t="n">
        <v>102</v>
      </c>
      <c r="I31" s="225" t="n">
        <v>49</v>
      </c>
      <c r="J31" s="273" t="n">
        <v>13</v>
      </c>
    </row>
    <row r="32" customFormat="false" ht="12.75" hidden="false" customHeight="false" outlineLevel="0" collapsed="false">
      <c r="A32" s="89"/>
      <c r="B32" s="81" t="s">
        <v>294</v>
      </c>
      <c r="C32" s="71"/>
      <c r="D32" s="64"/>
      <c r="E32" s="225"/>
      <c r="F32" s="275"/>
      <c r="G32" s="225"/>
      <c r="H32" s="225"/>
      <c r="I32" s="225"/>
      <c r="J32" s="273"/>
    </row>
    <row r="33" customFormat="false" ht="12.75" hidden="false" customHeight="false" outlineLevel="0" collapsed="false">
      <c r="A33" s="89"/>
      <c r="B33" s="81"/>
      <c r="C33" s="237" t="s">
        <v>295</v>
      </c>
      <c r="D33" s="64"/>
      <c r="E33" s="225" t="n">
        <v>900</v>
      </c>
      <c r="F33" s="225" t="n">
        <v>305</v>
      </c>
      <c r="G33" s="225" t="n">
        <v>364</v>
      </c>
      <c r="H33" s="225" t="n">
        <v>143</v>
      </c>
      <c r="I33" s="225" t="n">
        <v>70</v>
      </c>
      <c r="J33" s="273" t="n">
        <v>19</v>
      </c>
    </row>
    <row r="34" customFormat="false" ht="12.75" hidden="false" customHeight="false" outlineLevel="0" collapsed="false">
      <c r="A34" s="89"/>
      <c r="B34" s="81" t="s">
        <v>296</v>
      </c>
      <c r="C34" s="71"/>
      <c r="D34" s="64"/>
      <c r="E34" s="225" t="n">
        <v>235</v>
      </c>
      <c r="F34" s="273" t="n">
        <v>33</v>
      </c>
      <c r="G34" s="225" t="n">
        <v>65</v>
      </c>
      <c r="H34" s="225" t="n">
        <v>77</v>
      </c>
      <c r="I34" s="225" t="n">
        <v>48</v>
      </c>
      <c r="J34" s="12" t="s">
        <v>25</v>
      </c>
    </row>
    <row r="35" customFormat="false" ht="12.75" hidden="false" customHeight="false" outlineLevel="0" collapsed="false">
      <c r="A35" s="74"/>
      <c r="B35" s="84" t="s">
        <v>184</v>
      </c>
      <c r="C35" s="71"/>
      <c r="D35" s="64"/>
      <c r="E35" s="225"/>
      <c r="F35" s="85"/>
      <c r="G35" s="273"/>
      <c r="H35" s="225"/>
      <c r="I35" s="273"/>
      <c r="J35" s="273"/>
    </row>
    <row r="36" customFormat="false" ht="18" hidden="false" customHeight="true" outlineLevel="0" collapsed="false">
      <c r="A36" s="89"/>
      <c r="B36" s="81" t="s">
        <v>185</v>
      </c>
      <c r="C36" s="71"/>
      <c r="D36" s="64"/>
      <c r="E36" s="225" t="n">
        <v>891</v>
      </c>
      <c r="F36" s="225" t="n">
        <v>282</v>
      </c>
      <c r="G36" s="225" t="n">
        <v>363</v>
      </c>
      <c r="H36" s="225" t="n">
        <v>153</v>
      </c>
      <c r="I36" s="225" t="n">
        <v>74</v>
      </c>
      <c r="J36" s="273" t="n">
        <v>19</v>
      </c>
    </row>
    <row r="37" customFormat="false" ht="12.75" hidden="false" customHeight="false" outlineLevel="0" collapsed="false">
      <c r="A37" s="89"/>
      <c r="B37" s="81"/>
      <c r="C37" s="81" t="s">
        <v>186</v>
      </c>
      <c r="D37" s="64"/>
      <c r="E37" s="225" t="n">
        <v>584</v>
      </c>
      <c r="F37" s="225" t="n">
        <v>157</v>
      </c>
      <c r="G37" s="225" t="n">
        <v>248</v>
      </c>
      <c r="H37" s="225" t="n">
        <v>110</v>
      </c>
      <c r="I37" s="225" t="n">
        <v>55</v>
      </c>
      <c r="J37" s="273" t="n">
        <v>13</v>
      </c>
    </row>
    <row r="38" customFormat="false" ht="12.75" hidden="false" customHeight="false" outlineLevel="0" collapsed="false">
      <c r="A38" s="89"/>
      <c r="B38" s="81"/>
      <c r="C38" s="81" t="s">
        <v>297</v>
      </c>
      <c r="D38" s="64"/>
      <c r="E38" s="225" t="n">
        <v>627</v>
      </c>
      <c r="F38" s="225" t="n">
        <v>173</v>
      </c>
      <c r="G38" s="225" t="n">
        <v>238</v>
      </c>
      <c r="H38" s="225" t="n">
        <v>133</v>
      </c>
      <c r="I38" s="225" t="n">
        <v>66</v>
      </c>
      <c r="J38" s="273" t="n">
        <v>18</v>
      </c>
    </row>
    <row r="39" customFormat="false" ht="12.75" hidden="false" customHeight="false" outlineLevel="0" collapsed="false">
      <c r="A39" s="89"/>
      <c r="B39" s="231" t="s">
        <v>298</v>
      </c>
      <c r="C39" s="231"/>
      <c r="D39" s="64"/>
      <c r="E39" s="225" t="n">
        <v>779</v>
      </c>
      <c r="F39" s="225" t="n">
        <v>217</v>
      </c>
      <c r="G39" s="225" t="n">
        <v>332</v>
      </c>
      <c r="H39" s="225" t="n">
        <v>144</v>
      </c>
      <c r="I39" s="225" t="n">
        <v>70</v>
      </c>
      <c r="J39" s="273" t="n">
        <v>17</v>
      </c>
    </row>
    <row r="40" customFormat="false" ht="12.75" hidden="false" customHeight="false" outlineLevel="0" collapsed="false">
      <c r="A40" s="89"/>
      <c r="B40" s="71" t="s">
        <v>299</v>
      </c>
      <c r="C40" s="71"/>
      <c r="D40" s="64"/>
      <c r="E40" s="225" t="n">
        <v>818</v>
      </c>
      <c r="F40" s="225" t="n">
        <v>245</v>
      </c>
      <c r="G40" s="225" t="n">
        <v>338</v>
      </c>
      <c r="H40" s="225" t="n">
        <v>146</v>
      </c>
      <c r="I40" s="225" t="n">
        <v>72</v>
      </c>
      <c r="J40" s="273" t="n">
        <v>18</v>
      </c>
    </row>
    <row r="41" customFormat="false" ht="12.75" hidden="false" customHeight="false" outlineLevel="0" collapsed="false">
      <c r="A41" s="89"/>
      <c r="B41" s="63" t="s">
        <v>190</v>
      </c>
      <c r="C41" s="93"/>
      <c r="D41" s="64"/>
      <c r="E41" s="225" t="n">
        <v>1109</v>
      </c>
      <c r="F41" s="225" t="n">
        <v>426</v>
      </c>
      <c r="G41" s="225" t="n">
        <v>428</v>
      </c>
      <c r="H41" s="225" t="n">
        <v>156</v>
      </c>
      <c r="I41" s="225" t="n">
        <v>79</v>
      </c>
      <c r="J41" s="273" t="n">
        <v>20</v>
      </c>
    </row>
    <row r="42" customFormat="false" ht="12.75" hidden="false" customHeight="false" outlineLevel="0" collapsed="false">
      <c r="A42" s="89"/>
      <c r="B42" s="94"/>
      <c r="C42" s="237" t="s">
        <v>191</v>
      </c>
      <c r="D42" s="64"/>
      <c r="E42" s="225" t="n">
        <v>992</v>
      </c>
      <c r="F42" s="225" t="n">
        <v>349</v>
      </c>
      <c r="G42" s="225" t="n">
        <v>400</v>
      </c>
      <c r="H42" s="225" t="n">
        <v>150</v>
      </c>
      <c r="I42" s="225" t="n">
        <v>76</v>
      </c>
      <c r="J42" s="273" t="n">
        <v>17</v>
      </c>
    </row>
    <row r="43" customFormat="false" ht="12.75" hidden="false" customHeight="false" outlineLevel="0" collapsed="false">
      <c r="A43" s="89"/>
      <c r="B43" s="94"/>
      <c r="C43" s="237" t="s">
        <v>300</v>
      </c>
      <c r="D43" s="64"/>
      <c r="E43" s="225" t="n">
        <v>1000</v>
      </c>
      <c r="F43" s="225" t="n">
        <v>346</v>
      </c>
      <c r="G43" s="225" t="n">
        <v>404</v>
      </c>
      <c r="H43" s="225" t="n">
        <v>155</v>
      </c>
      <c r="I43" s="225" t="n">
        <v>76</v>
      </c>
      <c r="J43" s="273" t="n">
        <v>20</v>
      </c>
    </row>
    <row r="44" customFormat="false" ht="12.75" hidden="false" customHeight="false" outlineLevel="0" collapsed="false">
      <c r="A44" s="89"/>
      <c r="B44" s="231" t="s">
        <v>301</v>
      </c>
      <c r="C44" s="71"/>
      <c r="D44" s="64"/>
      <c r="E44" s="225" t="n">
        <v>223</v>
      </c>
      <c r="F44" s="273" t="n">
        <v>44</v>
      </c>
      <c r="G44" s="225" t="n">
        <v>103</v>
      </c>
      <c r="H44" s="273" t="n">
        <v>47</v>
      </c>
      <c r="I44" s="273" t="n">
        <v>26</v>
      </c>
      <c r="J44" s="12" t="s">
        <v>25</v>
      </c>
    </row>
    <row r="45" customFormat="false" ht="12.75" hidden="false" customHeight="false" outlineLevel="0" collapsed="false">
      <c r="A45" s="89"/>
      <c r="B45" s="81" t="s">
        <v>302</v>
      </c>
      <c r="C45" s="71"/>
      <c r="D45" s="64"/>
      <c r="E45" s="225" t="n">
        <v>489</v>
      </c>
      <c r="F45" s="273" t="n">
        <v>86</v>
      </c>
      <c r="G45" s="225" t="n">
        <v>231</v>
      </c>
      <c r="H45" s="225" t="n">
        <v>103</v>
      </c>
      <c r="I45" s="225" t="n">
        <v>59</v>
      </c>
      <c r="J45" s="12" t="s">
        <v>25</v>
      </c>
    </row>
    <row r="46" customFormat="false" ht="18" hidden="false" customHeight="true" outlineLevel="0" collapsed="false">
      <c r="A46" s="89"/>
      <c r="B46" s="84" t="s">
        <v>195</v>
      </c>
      <c r="C46" s="71"/>
      <c r="D46" s="64"/>
      <c r="E46" s="225"/>
      <c r="F46" s="275"/>
      <c r="G46" s="275"/>
      <c r="H46" s="225"/>
      <c r="I46" s="275"/>
      <c r="J46" s="275"/>
    </row>
    <row r="47" customFormat="false" ht="12.75" hidden="false" customHeight="false" outlineLevel="0" collapsed="false">
      <c r="A47" s="89"/>
      <c r="B47" s="71" t="s">
        <v>303</v>
      </c>
      <c r="C47" s="71"/>
      <c r="D47" s="64"/>
      <c r="E47" s="225" t="n">
        <v>1110</v>
      </c>
      <c r="F47" s="225" t="n">
        <v>428</v>
      </c>
      <c r="G47" s="225" t="n">
        <v>428</v>
      </c>
      <c r="H47" s="225" t="n">
        <v>156</v>
      </c>
      <c r="I47" s="225" t="n">
        <v>79</v>
      </c>
      <c r="J47" s="273" t="n">
        <v>20</v>
      </c>
    </row>
    <row r="48" customFormat="false" ht="12.75" hidden="false" customHeight="false" outlineLevel="0" collapsed="false">
      <c r="A48" s="89"/>
      <c r="B48" s="81" t="s">
        <v>197</v>
      </c>
      <c r="C48" s="71"/>
      <c r="D48" s="64"/>
      <c r="E48" s="225" t="n">
        <v>581</v>
      </c>
      <c r="F48" s="225" t="n">
        <v>154</v>
      </c>
      <c r="G48" s="225" t="n">
        <v>257</v>
      </c>
      <c r="H48" s="225" t="n">
        <v>102</v>
      </c>
      <c r="I48" s="225" t="n">
        <v>55</v>
      </c>
      <c r="J48" s="273" t="n">
        <v>13</v>
      </c>
    </row>
    <row r="49" customFormat="false" ht="12.75" hidden="false" customHeight="false" outlineLevel="0" collapsed="false">
      <c r="A49" s="89"/>
      <c r="B49" s="71" t="s">
        <v>199</v>
      </c>
      <c r="C49" s="71"/>
      <c r="D49" s="64"/>
      <c r="E49" s="225" t="n">
        <v>653</v>
      </c>
      <c r="F49" s="225" t="n">
        <v>156</v>
      </c>
      <c r="G49" s="225" t="n">
        <v>288</v>
      </c>
      <c r="H49" s="225" t="n">
        <v>121</v>
      </c>
      <c r="I49" s="225" t="n">
        <v>70</v>
      </c>
      <c r="J49" s="273" t="n">
        <v>16</v>
      </c>
    </row>
    <row r="50" customFormat="false" ht="12.75" hidden="false" customHeight="false" outlineLevel="0" collapsed="false">
      <c r="A50" s="89"/>
      <c r="B50" s="71" t="s">
        <v>200</v>
      </c>
      <c r="C50" s="71"/>
      <c r="D50" s="64"/>
      <c r="E50" s="225" t="n">
        <v>844</v>
      </c>
      <c r="F50" s="225" t="n">
        <v>294</v>
      </c>
      <c r="G50" s="225" t="n">
        <v>333</v>
      </c>
      <c r="H50" s="225" t="n">
        <v>137</v>
      </c>
      <c r="I50" s="225" t="n">
        <v>65</v>
      </c>
      <c r="J50" s="273" t="n">
        <v>14</v>
      </c>
    </row>
    <row r="51" customFormat="false" ht="12.75" hidden="false" customHeight="false" outlineLevel="0" collapsed="false">
      <c r="A51" s="89"/>
      <c r="B51" s="237" t="s">
        <v>201</v>
      </c>
      <c r="C51" s="237"/>
      <c r="D51" s="64"/>
      <c r="E51" s="225" t="n">
        <v>1088</v>
      </c>
      <c r="F51" s="225" t="n">
        <v>410</v>
      </c>
      <c r="G51" s="225" t="n">
        <v>426</v>
      </c>
      <c r="H51" s="225" t="n">
        <v>155</v>
      </c>
      <c r="I51" s="225" t="n">
        <v>77</v>
      </c>
      <c r="J51" s="273" t="n">
        <v>20</v>
      </c>
    </row>
    <row r="52" customFormat="false" ht="12.75" hidden="false" customHeight="false" outlineLevel="0" collapsed="false">
      <c r="A52" s="89"/>
      <c r="B52" s="71" t="s">
        <v>304</v>
      </c>
      <c r="C52" s="71"/>
      <c r="D52" s="100"/>
      <c r="E52" s="225" t="n">
        <v>334</v>
      </c>
      <c r="F52" s="273" t="n">
        <v>60</v>
      </c>
      <c r="G52" s="225" t="n">
        <v>145</v>
      </c>
      <c r="H52" s="225" t="n">
        <v>69</v>
      </c>
      <c r="I52" s="225" t="n">
        <v>47</v>
      </c>
      <c r="J52" s="273" t="n">
        <v>13</v>
      </c>
    </row>
    <row r="53" customFormat="false" ht="12.75" hidden="false" customHeight="false" outlineLevel="0" collapsed="false">
      <c r="A53" s="89"/>
      <c r="B53" s="237" t="s">
        <v>203</v>
      </c>
      <c r="C53" s="237"/>
      <c r="D53" s="100"/>
      <c r="E53" s="225" t="n">
        <v>1028</v>
      </c>
      <c r="F53" s="225" t="n">
        <v>390</v>
      </c>
      <c r="G53" s="225" t="n">
        <v>397</v>
      </c>
      <c r="H53" s="225" t="n">
        <v>148</v>
      </c>
      <c r="I53" s="225" t="n">
        <v>76</v>
      </c>
      <c r="J53" s="273" t="n">
        <v>18</v>
      </c>
    </row>
    <row r="54" customFormat="false" ht="12.75" hidden="false" customHeight="false" outlineLevel="0" collapsed="false">
      <c r="A54" s="89"/>
      <c r="B54" s="231" t="s">
        <v>305</v>
      </c>
      <c r="C54" s="74"/>
      <c r="D54" s="100"/>
      <c r="E54" s="225" t="n">
        <v>287</v>
      </c>
      <c r="F54" s="273" t="n">
        <v>85</v>
      </c>
      <c r="G54" s="225" t="n">
        <v>130</v>
      </c>
      <c r="H54" s="273" t="n">
        <v>45</v>
      </c>
      <c r="I54" s="273" t="n">
        <v>23</v>
      </c>
      <c r="J54" s="12" t="s">
        <v>25</v>
      </c>
    </row>
    <row r="56" customFormat="false" ht="12.75" hidden="false" customHeight="false" outlineLevel="0" collapsed="false">
      <c r="A56" s="94" t="s">
        <v>206</v>
      </c>
      <c r="B56" s="89"/>
      <c r="D56" s="24"/>
    </row>
    <row r="57" customFormat="false" ht="12.75" hidden="false" customHeight="false" outlineLevel="0" collapsed="false">
      <c r="A57" s="63" t="s">
        <v>332</v>
      </c>
    </row>
  </sheetData>
  <mergeCells count="5">
    <mergeCell ref="A1:J1"/>
    <mergeCell ref="A3:J3"/>
    <mergeCell ref="A5:D6"/>
    <mergeCell ref="E5:E6"/>
    <mergeCell ref="F5:J5"/>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63" width="1.7"/>
    <col collapsed="false" customWidth="true" hidden="false" outlineLevel="0" max="2" min="2" style="101" width="27.56"/>
    <col collapsed="false" customWidth="true" hidden="false" outlineLevel="0" max="3" min="3" style="101" width="2.7"/>
    <col collapsed="false" customWidth="false" hidden="false" outlineLevel="0" max="4" min="4" style="101" width="11.42"/>
    <col collapsed="false" customWidth="true" hidden="false" outlineLevel="0" max="8" min="5" style="101" width="9.7"/>
    <col collapsed="false" customWidth="true" hidden="false" outlineLevel="0" max="9" min="9" style="101" width="10.41"/>
    <col collapsed="false" customWidth="false" hidden="false" outlineLevel="0" max="257" min="10" style="101" width="11.42"/>
  </cols>
  <sheetData>
    <row r="1" s="148" customFormat="true" ht="12" hidden="false" customHeight="true" outlineLevel="0" collapsed="false">
      <c r="A1" s="34" t="s">
        <v>333</v>
      </c>
      <c r="B1" s="34"/>
      <c r="C1" s="34"/>
      <c r="D1" s="34"/>
      <c r="E1" s="34"/>
      <c r="F1" s="34"/>
      <c r="G1" s="34"/>
      <c r="H1" s="34"/>
      <c r="I1" s="34"/>
      <c r="J1" s="276"/>
    </row>
    <row r="2" customFormat="false" ht="9.75" hidden="false" customHeight="true" outlineLevel="0" collapsed="false">
      <c r="A2" s="105"/>
      <c r="B2" s="105"/>
      <c r="C2" s="105"/>
      <c r="D2" s="105"/>
      <c r="E2" s="105"/>
      <c r="F2" s="105"/>
      <c r="G2" s="105"/>
      <c r="H2" s="105"/>
      <c r="I2" s="105"/>
      <c r="J2" s="105"/>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 hidden="false" customHeight="true" outlineLevel="0" collapsed="false">
      <c r="A3" s="266" t="s">
        <v>334</v>
      </c>
      <c r="B3" s="266"/>
      <c r="C3" s="266"/>
      <c r="D3" s="266"/>
      <c r="E3" s="266"/>
      <c r="F3" s="266"/>
      <c r="G3" s="266"/>
      <c r="H3" s="266"/>
      <c r="I3" s="266"/>
    </row>
    <row r="4" s="278" customFormat="true" ht="24.75" hidden="false" customHeight="true" outlineLevel="0" collapsed="false">
      <c r="A4" s="277" t="s">
        <v>335</v>
      </c>
      <c r="B4" s="277"/>
      <c r="C4" s="277"/>
      <c r="D4" s="277"/>
      <c r="E4" s="277"/>
      <c r="F4" s="277"/>
      <c r="G4" s="277"/>
      <c r="H4" s="277"/>
      <c r="I4" s="277"/>
    </row>
    <row r="5" customFormat="false" ht="17.1" hidden="false" customHeight="true" outlineLevel="0" collapsed="false">
      <c r="A5" s="279" t="s">
        <v>151</v>
      </c>
      <c r="B5" s="279"/>
      <c r="C5" s="279"/>
      <c r="D5" s="267" t="s">
        <v>215</v>
      </c>
      <c r="E5" s="268" t="s">
        <v>325</v>
      </c>
      <c r="F5" s="268"/>
      <c r="G5" s="268"/>
      <c r="H5" s="268"/>
      <c r="I5" s="268"/>
    </row>
    <row r="6" customFormat="false" ht="17.1" hidden="false" customHeight="true" outlineLevel="0" collapsed="false">
      <c r="A6" s="279"/>
      <c r="B6" s="279"/>
      <c r="C6" s="279"/>
      <c r="D6" s="267"/>
      <c r="E6" s="51" t="s">
        <v>326</v>
      </c>
      <c r="F6" s="51" t="s">
        <v>327</v>
      </c>
      <c r="G6" s="51" t="s">
        <v>328</v>
      </c>
      <c r="H6" s="51" t="s">
        <v>329</v>
      </c>
      <c r="I6" s="52" t="s">
        <v>330</v>
      </c>
    </row>
    <row r="7" customFormat="false" ht="15.75" hidden="false" customHeight="true" outlineLevel="0" collapsed="false">
      <c r="A7" s="102"/>
      <c r="B7" s="83"/>
      <c r="C7" s="100"/>
      <c r="D7" s="83"/>
      <c r="E7" s="83"/>
    </row>
    <row r="8" customFormat="false" ht="12.75" hidden="false" customHeight="true" outlineLevel="0" collapsed="false">
      <c r="A8" s="62" t="s">
        <v>159</v>
      </c>
      <c r="B8" s="71"/>
      <c r="C8" s="64"/>
      <c r="D8" s="83"/>
    </row>
    <row r="9" customFormat="false" ht="12.75" hidden="false" customHeight="true" outlineLevel="0" collapsed="false">
      <c r="A9" s="71" t="s">
        <v>160</v>
      </c>
      <c r="B9" s="71"/>
      <c r="C9" s="64"/>
      <c r="D9" s="226" t="n">
        <v>77.4</v>
      </c>
      <c r="E9" s="127" t="n">
        <v>56.9</v>
      </c>
      <c r="F9" s="126" t="n">
        <v>87.5</v>
      </c>
      <c r="G9" s="126" t="n">
        <v>93</v>
      </c>
      <c r="H9" s="126" t="n">
        <v>99.1</v>
      </c>
      <c r="I9" s="80" t="n">
        <v>96.7</v>
      </c>
      <c r="J9" s="0"/>
    </row>
    <row r="10" customFormat="false" ht="12.75" hidden="false" customHeight="true" outlineLevel="0" collapsed="false">
      <c r="A10" s="71"/>
      <c r="B10" s="228" t="s">
        <v>286</v>
      </c>
      <c r="C10" s="78"/>
      <c r="D10" s="226" t="n">
        <v>37.1</v>
      </c>
      <c r="E10" s="126" t="n">
        <v>26.8</v>
      </c>
      <c r="F10" s="126" t="n">
        <v>43.7</v>
      </c>
      <c r="G10" s="126" t="n">
        <v>44.3</v>
      </c>
      <c r="H10" s="80" t="n">
        <v>45.3</v>
      </c>
      <c r="I10" s="127" t="s">
        <v>25</v>
      </c>
      <c r="J10" s="0"/>
    </row>
    <row r="11" customFormat="false" ht="12.75" hidden="false" customHeight="true" outlineLevel="0" collapsed="false">
      <c r="A11" s="71"/>
      <c r="B11" s="71" t="s">
        <v>162</v>
      </c>
      <c r="C11" s="64"/>
      <c r="D11" s="226" t="n">
        <v>45.3</v>
      </c>
      <c r="E11" s="126" t="n">
        <v>27.7</v>
      </c>
      <c r="F11" s="126" t="n">
        <v>49.3</v>
      </c>
      <c r="G11" s="126" t="n">
        <v>62.8</v>
      </c>
      <c r="H11" s="126" t="n">
        <v>76.7</v>
      </c>
      <c r="I11" s="80" t="n">
        <v>76.1</v>
      </c>
      <c r="J11" s="0"/>
    </row>
    <row r="12" customFormat="false" ht="12.75" hidden="false" customHeight="true" outlineLevel="0" collapsed="false">
      <c r="A12" s="71"/>
      <c r="B12" s="71" t="s">
        <v>331</v>
      </c>
      <c r="C12" s="64"/>
      <c r="D12" s="80" t="n">
        <v>4.1</v>
      </c>
      <c r="E12" s="127" t="s">
        <v>25</v>
      </c>
      <c r="F12" s="80" t="n">
        <v>3.7</v>
      </c>
      <c r="G12" s="80" t="n">
        <v>9.1</v>
      </c>
      <c r="H12" s="127" t="s">
        <v>25</v>
      </c>
      <c r="I12" s="127" t="s">
        <v>25</v>
      </c>
      <c r="J12" s="0"/>
    </row>
    <row r="13" customFormat="false" ht="12.75" hidden="false" customHeight="true" outlineLevel="0" collapsed="false">
      <c r="A13" s="231" t="s">
        <v>287</v>
      </c>
      <c r="B13" s="71"/>
      <c r="C13" s="64"/>
      <c r="D13" s="226" t="n">
        <v>10.8</v>
      </c>
      <c r="E13" s="127" t="s">
        <v>25</v>
      </c>
      <c r="F13" s="80" t="n">
        <v>10.7</v>
      </c>
      <c r="G13" s="80" t="n">
        <v>17.9</v>
      </c>
      <c r="H13" s="80" t="n">
        <v>21.9</v>
      </c>
      <c r="I13" s="127" t="s">
        <v>25</v>
      </c>
      <c r="J13" s="0"/>
    </row>
    <row r="14" customFormat="false" ht="12.75" hidden="false" customHeight="true" outlineLevel="0" collapsed="false">
      <c r="A14" s="71" t="s">
        <v>165</v>
      </c>
      <c r="B14" s="71"/>
      <c r="C14" s="64"/>
      <c r="D14" s="226" t="n">
        <v>69.8</v>
      </c>
      <c r="E14" s="126" t="n">
        <v>53.9</v>
      </c>
      <c r="F14" s="126" t="n">
        <v>72.9</v>
      </c>
      <c r="G14" s="126" t="n">
        <v>88.3</v>
      </c>
      <c r="H14" s="126" t="n">
        <v>95.4</v>
      </c>
      <c r="I14" s="80" t="n">
        <v>98.5</v>
      </c>
      <c r="J14" s="0"/>
    </row>
    <row r="15" customFormat="false" ht="12.75" hidden="false" customHeight="true" outlineLevel="0" collapsed="false">
      <c r="A15" s="232" t="s">
        <v>166</v>
      </c>
      <c r="B15" s="71"/>
      <c r="C15" s="78"/>
      <c r="D15" s="233"/>
      <c r="E15" s="0"/>
      <c r="F15" s="0"/>
      <c r="G15" s="0"/>
      <c r="H15" s="0"/>
      <c r="I15" s="0"/>
      <c r="J15" s="0"/>
    </row>
    <row r="16" customFormat="false" ht="12.75" hidden="false" customHeight="true" outlineLevel="0" collapsed="false">
      <c r="A16" s="71" t="s">
        <v>288</v>
      </c>
      <c r="B16" s="71"/>
      <c r="C16" s="64"/>
      <c r="D16" s="226" t="n">
        <v>98.6</v>
      </c>
      <c r="E16" s="127" t="n">
        <v>97</v>
      </c>
      <c r="F16" s="127" t="n">
        <v>99.8</v>
      </c>
      <c r="G16" s="127" t="n">
        <v>99.5</v>
      </c>
      <c r="H16" s="127" t="n">
        <v>99.8</v>
      </c>
      <c r="I16" s="80" t="n">
        <v>95.7</v>
      </c>
      <c r="J16" s="0"/>
    </row>
    <row r="17" customFormat="false" ht="12.75" hidden="false" customHeight="true" outlineLevel="0" collapsed="false">
      <c r="B17" s="81" t="s">
        <v>168</v>
      </c>
      <c r="C17" s="64"/>
      <c r="D17" s="226" t="n">
        <v>68.7</v>
      </c>
      <c r="E17" s="127" t="n">
        <v>55.2</v>
      </c>
      <c r="F17" s="127" t="n">
        <v>75.5</v>
      </c>
      <c r="G17" s="127" t="n">
        <v>78.8</v>
      </c>
      <c r="H17" s="127" t="n">
        <v>81.4</v>
      </c>
      <c r="I17" s="80" t="n">
        <v>81.8</v>
      </c>
      <c r="J17" s="0"/>
    </row>
    <row r="18" customFormat="false" ht="12.75" hidden="false" customHeight="true" outlineLevel="0" collapsed="false">
      <c r="A18" s="81" t="s">
        <v>289</v>
      </c>
      <c r="B18" s="71"/>
      <c r="C18" s="64"/>
      <c r="D18" s="226" t="n">
        <v>49.3</v>
      </c>
      <c r="E18" s="127" t="n">
        <v>35.6</v>
      </c>
      <c r="F18" s="127" t="n">
        <v>53.6</v>
      </c>
      <c r="G18" s="127" t="n">
        <v>64.2</v>
      </c>
      <c r="H18" s="127" t="n">
        <v>64</v>
      </c>
      <c r="I18" s="80" t="n">
        <v>75.9</v>
      </c>
      <c r="J18" s="0"/>
    </row>
    <row r="19" customFormat="false" ht="12.75" hidden="false" customHeight="true" outlineLevel="0" collapsed="false">
      <c r="A19" s="81" t="s">
        <v>290</v>
      </c>
      <c r="B19" s="71"/>
      <c r="C19" s="64"/>
      <c r="D19" s="226" t="n">
        <v>44.9</v>
      </c>
      <c r="E19" s="127" t="n">
        <v>55.1</v>
      </c>
      <c r="F19" s="127" t="n">
        <v>44.9</v>
      </c>
      <c r="G19" s="80" t="n">
        <v>29.6</v>
      </c>
      <c r="H19" s="80" t="n">
        <v>24.7</v>
      </c>
      <c r="I19" s="127" t="s">
        <v>25</v>
      </c>
      <c r="J19" s="0"/>
    </row>
    <row r="20" customFormat="false" ht="12.75" hidden="false" customHeight="true" outlineLevel="0" collapsed="false">
      <c r="A20" s="231" t="s">
        <v>171</v>
      </c>
      <c r="B20" s="71"/>
      <c r="C20" s="64"/>
      <c r="D20" s="226" t="n">
        <v>11.7</v>
      </c>
      <c r="E20" s="80" t="n">
        <v>11.8</v>
      </c>
      <c r="F20" s="80" t="n">
        <v>11.6</v>
      </c>
      <c r="G20" s="80" t="n">
        <v>9.7</v>
      </c>
      <c r="H20" s="127" t="s">
        <v>25</v>
      </c>
      <c r="I20" s="127" t="s">
        <v>25</v>
      </c>
      <c r="J20" s="0"/>
    </row>
    <row r="21" customFormat="false" ht="12.75" hidden="false" customHeight="true" outlineLevel="0" collapsed="false">
      <c r="A21" s="81" t="s">
        <v>292</v>
      </c>
      <c r="B21" s="71"/>
      <c r="C21" s="64"/>
      <c r="D21" s="226" t="n">
        <v>18.5</v>
      </c>
      <c r="E21" s="80" t="n">
        <v>12.7</v>
      </c>
      <c r="F21" s="127" t="n">
        <v>22.9</v>
      </c>
      <c r="G21" s="80" t="n">
        <v>19</v>
      </c>
      <c r="H21" s="80" t="n">
        <v>26.5</v>
      </c>
      <c r="I21" s="127" t="s">
        <v>25</v>
      </c>
      <c r="J21" s="0"/>
    </row>
    <row r="22" customFormat="false" ht="12.75" hidden="false" customHeight="true" outlineLevel="0" collapsed="false">
      <c r="A22" s="81" t="s">
        <v>293</v>
      </c>
      <c r="B22" s="71"/>
      <c r="C22" s="64"/>
      <c r="D22" s="226" t="n">
        <v>70.4</v>
      </c>
      <c r="E22" s="127" t="n">
        <v>54.6</v>
      </c>
      <c r="F22" s="127" t="n">
        <v>74.5</v>
      </c>
      <c r="G22" s="127" t="n">
        <v>89.4</v>
      </c>
      <c r="H22" s="127" t="n">
        <v>91.1</v>
      </c>
      <c r="I22" s="80" t="n">
        <v>90.2</v>
      </c>
      <c r="J22" s="0"/>
    </row>
    <row r="23" customFormat="false" ht="12.75" hidden="false" customHeight="true" outlineLevel="0" collapsed="false">
      <c r="A23" s="71" t="s">
        <v>174</v>
      </c>
      <c r="B23" s="71"/>
      <c r="C23" s="64"/>
      <c r="D23" s="226" t="n">
        <v>18.7</v>
      </c>
      <c r="E23" s="80" t="n">
        <v>7.7</v>
      </c>
      <c r="F23" s="127" t="n">
        <v>21.3</v>
      </c>
      <c r="G23" s="80" t="n">
        <v>29.5</v>
      </c>
      <c r="H23" s="80" t="n">
        <v>36.6</v>
      </c>
      <c r="I23" s="127" t="s">
        <v>25</v>
      </c>
      <c r="J23" s="0"/>
    </row>
    <row r="24" customFormat="false" ht="12.75" hidden="false" customHeight="true" outlineLevel="0" collapsed="false">
      <c r="A24" s="24"/>
      <c r="B24" s="81" t="s">
        <v>175</v>
      </c>
      <c r="C24" s="64"/>
      <c r="D24" s="226" t="n">
        <v>8.8</v>
      </c>
      <c r="E24" s="127" t="s">
        <v>25</v>
      </c>
      <c r="F24" s="80" t="n">
        <v>11</v>
      </c>
      <c r="G24" s="80" t="n">
        <v>14</v>
      </c>
      <c r="H24" s="80" t="n">
        <v>17.1</v>
      </c>
      <c r="I24" s="127" t="s">
        <v>25</v>
      </c>
      <c r="J24" s="0"/>
    </row>
    <row r="25" customFormat="false" ht="12.75" hidden="false" customHeight="true" outlineLevel="0" collapsed="false">
      <c r="A25" s="24"/>
      <c r="B25" s="81" t="s">
        <v>176</v>
      </c>
      <c r="C25" s="64"/>
      <c r="D25" s="226" t="n">
        <v>11.8</v>
      </c>
      <c r="E25" s="127" t="s">
        <v>25</v>
      </c>
      <c r="F25" s="127" t="n">
        <v>12.4</v>
      </c>
      <c r="G25" s="80" t="n">
        <v>19.3</v>
      </c>
      <c r="H25" s="80" t="n">
        <v>25.5</v>
      </c>
      <c r="I25" s="127" t="s">
        <v>25</v>
      </c>
      <c r="J25" s="0"/>
    </row>
    <row r="26" customFormat="false" ht="12.75" hidden="false" customHeight="true" outlineLevel="0" collapsed="false">
      <c r="A26" s="71" t="s">
        <v>177</v>
      </c>
      <c r="B26" s="71"/>
      <c r="C26" s="64"/>
      <c r="D26" s="226" t="n">
        <v>85.1</v>
      </c>
      <c r="E26" s="127" t="n">
        <v>72.3</v>
      </c>
      <c r="F26" s="127" t="n">
        <v>92.6</v>
      </c>
      <c r="G26" s="127" t="n">
        <v>94.4</v>
      </c>
      <c r="H26" s="127" t="n">
        <v>92.7</v>
      </c>
      <c r="I26" s="80" t="n">
        <v>100</v>
      </c>
      <c r="J26" s="0"/>
    </row>
    <row r="27" customFormat="false" ht="12.75" hidden="false" customHeight="true" outlineLevel="0" collapsed="false">
      <c r="A27" s="24"/>
      <c r="B27" s="81" t="s">
        <v>178</v>
      </c>
      <c r="C27" s="64"/>
      <c r="D27" s="226" t="n">
        <v>39.2</v>
      </c>
      <c r="E27" s="127" t="n">
        <v>35.1</v>
      </c>
      <c r="F27" s="127" t="n">
        <v>43</v>
      </c>
      <c r="G27" s="80" t="n">
        <v>39.6</v>
      </c>
      <c r="H27" s="80" t="n">
        <v>37.1</v>
      </c>
      <c r="I27" s="127" t="s">
        <v>25</v>
      </c>
      <c r="J27" s="0"/>
    </row>
    <row r="28" customFormat="false" ht="12.75" hidden="false" customHeight="true" outlineLevel="0" collapsed="false">
      <c r="A28" s="24"/>
      <c r="B28" s="81" t="s">
        <v>179</v>
      </c>
      <c r="C28" s="64"/>
      <c r="D28" s="226" t="n">
        <v>71.6</v>
      </c>
      <c r="E28" s="127" t="n">
        <v>53.9</v>
      </c>
      <c r="F28" s="127" t="n">
        <v>79.4</v>
      </c>
      <c r="G28" s="127" t="n">
        <v>88.6</v>
      </c>
      <c r="H28" s="127" t="n">
        <v>87</v>
      </c>
      <c r="I28" s="80" t="n">
        <v>93.7</v>
      </c>
      <c r="J28" s="0"/>
    </row>
    <row r="29" customFormat="false" ht="12.75" hidden="false" customHeight="true" outlineLevel="0" collapsed="false">
      <c r="A29" s="81" t="s">
        <v>180</v>
      </c>
      <c r="B29" s="71"/>
      <c r="C29" s="64"/>
      <c r="D29" s="226" t="n">
        <v>36.1</v>
      </c>
      <c r="E29" s="80" t="n">
        <v>22.2</v>
      </c>
      <c r="F29" s="127" t="n">
        <v>33</v>
      </c>
      <c r="G29" s="127" t="n">
        <v>65.3</v>
      </c>
      <c r="H29" s="127" t="n">
        <v>62.2</v>
      </c>
      <c r="I29" s="80" t="n">
        <v>68.6</v>
      </c>
      <c r="J29" s="0"/>
    </row>
    <row r="30" customFormat="false" ht="12.75" hidden="false" customHeight="true" outlineLevel="0" collapsed="false">
      <c r="A30" s="81" t="s">
        <v>294</v>
      </c>
      <c r="B30" s="71"/>
      <c r="C30" s="64"/>
      <c r="E30" s="80"/>
      <c r="F30" s="127"/>
      <c r="G30" s="127"/>
      <c r="H30" s="127"/>
      <c r="I30" s="80"/>
      <c r="J30" s="0"/>
    </row>
    <row r="31" customFormat="false" ht="12.75" hidden="false" customHeight="true" outlineLevel="0" collapsed="false">
      <c r="A31" s="81"/>
      <c r="B31" s="237" t="s">
        <v>295</v>
      </c>
      <c r="C31" s="64"/>
      <c r="D31" s="226" t="n">
        <v>81</v>
      </c>
      <c r="E31" s="80" t="n">
        <v>71.1</v>
      </c>
      <c r="F31" s="127" t="n">
        <v>84.9</v>
      </c>
      <c r="G31" s="127" t="n">
        <v>91.4</v>
      </c>
      <c r="H31" s="127" t="n">
        <v>88.6</v>
      </c>
      <c r="I31" s="80" t="n">
        <v>97.6</v>
      </c>
      <c r="J31" s="0"/>
    </row>
    <row r="32" customFormat="false" ht="12.75" hidden="false" customHeight="true" outlineLevel="0" collapsed="false">
      <c r="A32" s="81" t="s">
        <v>296</v>
      </c>
      <c r="B32" s="71"/>
      <c r="C32" s="64"/>
      <c r="D32" s="226" t="n">
        <v>21.1</v>
      </c>
      <c r="E32" s="80" t="n">
        <v>7.8</v>
      </c>
      <c r="F32" s="127" t="n">
        <v>15.3</v>
      </c>
      <c r="G32" s="127" t="n">
        <v>49.3</v>
      </c>
      <c r="H32" s="127" t="n">
        <v>61.5</v>
      </c>
      <c r="I32" s="127" t="s">
        <v>25</v>
      </c>
      <c r="J32" s="0"/>
    </row>
    <row r="33" customFormat="false" ht="12.75" hidden="false" customHeight="true" outlineLevel="0" collapsed="false">
      <c r="A33" s="84" t="s">
        <v>184</v>
      </c>
      <c r="B33" s="71"/>
      <c r="C33" s="64"/>
      <c r="D33" s="233"/>
      <c r="E33" s="127"/>
      <c r="F33" s="80"/>
      <c r="G33" s="127"/>
      <c r="H33" s="80"/>
      <c r="I33" s="80"/>
      <c r="J33" s="0"/>
    </row>
    <row r="34" customFormat="false" ht="12.75" hidden="false" customHeight="true" outlineLevel="0" collapsed="false">
      <c r="A34" s="81" t="s">
        <v>185</v>
      </c>
      <c r="B34" s="71"/>
      <c r="C34" s="64"/>
      <c r="D34" s="226" t="n">
        <v>80.2</v>
      </c>
      <c r="E34" s="127" t="n">
        <v>65.7</v>
      </c>
      <c r="F34" s="127" t="n">
        <v>84.8</v>
      </c>
      <c r="G34" s="127" t="n">
        <v>97.8</v>
      </c>
      <c r="H34" s="127" t="n">
        <v>94.5</v>
      </c>
      <c r="I34" s="80" t="n">
        <v>96.7</v>
      </c>
      <c r="J34" s="0"/>
    </row>
    <row r="35" customFormat="false" ht="12.75" hidden="false" customHeight="true" outlineLevel="0" collapsed="false">
      <c r="A35" s="81"/>
      <c r="B35" s="81" t="s">
        <v>186</v>
      </c>
      <c r="C35" s="64"/>
      <c r="D35" s="226" t="n">
        <v>52.5</v>
      </c>
      <c r="E35" s="127" t="n">
        <v>36.7</v>
      </c>
      <c r="F35" s="127" t="n">
        <v>58</v>
      </c>
      <c r="G35" s="127" t="n">
        <v>70.5</v>
      </c>
      <c r="H35" s="127" t="n">
        <v>69.6</v>
      </c>
      <c r="I35" s="80" t="n">
        <v>65.7</v>
      </c>
      <c r="J35" s="0"/>
    </row>
    <row r="36" customFormat="false" ht="12.75" hidden="false" customHeight="true" outlineLevel="0" collapsed="false">
      <c r="A36" s="81"/>
      <c r="B36" s="81" t="s">
        <v>297</v>
      </c>
      <c r="C36" s="64"/>
      <c r="D36" s="226" t="n">
        <v>56.4</v>
      </c>
      <c r="E36" s="127" t="n">
        <v>40.3</v>
      </c>
      <c r="F36" s="127" t="n">
        <v>55.5</v>
      </c>
      <c r="G36" s="127" t="n">
        <v>85.3</v>
      </c>
      <c r="H36" s="127" t="n">
        <v>84.1</v>
      </c>
      <c r="I36" s="80" t="n">
        <v>90.3</v>
      </c>
      <c r="J36" s="0"/>
    </row>
    <row r="37" customFormat="false" ht="12.75" hidden="false" customHeight="true" outlineLevel="0" collapsed="false">
      <c r="A37" s="231" t="s">
        <v>188</v>
      </c>
      <c r="B37" s="231"/>
      <c r="C37" s="64"/>
      <c r="D37" s="226" t="n">
        <v>70.1</v>
      </c>
      <c r="E37" s="127" t="n">
        <v>50.6</v>
      </c>
      <c r="F37" s="127" t="n">
        <v>77.5</v>
      </c>
      <c r="G37" s="127" t="n">
        <v>91.7</v>
      </c>
      <c r="H37" s="127" t="n">
        <v>88.6</v>
      </c>
      <c r="I37" s="80" t="n">
        <v>88</v>
      </c>
      <c r="J37" s="0"/>
    </row>
    <row r="38" customFormat="false" ht="12.75" hidden="false" customHeight="true" outlineLevel="0" collapsed="false">
      <c r="A38" s="71" t="s">
        <v>299</v>
      </c>
      <c r="B38" s="71"/>
      <c r="C38" s="64"/>
      <c r="D38" s="226" t="n">
        <v>73.6</v>
      </c>
      <c r="E38" s="127" t="n">
        <v>57</v>
      </c>
      <c r="F38" s="127" t="n">
        <v>79</v>
      </c>
      <c r="G38" s="127" t="n">
        <v>93</v>
      </c>
      <c r="H38" s="127" t="n">
        <v>92.1</v>
      </c>
      <c r="I38" s="80" t="n">
        <v>90.4</v>
      </c>
      <c r="J38" s="0"/>
    </row>
    <row r="39" customFormat="false" ht="12.75" hidden="false" customHeight="true" outlineLevel="0" collapsed="false">
      <c r="A39" s="63" t="s">
        <v>190</v>
      </c>
      <c r="B39" s="93"/>
      <c r="C39" s="64"/>
      <c r="D39" s="226" t="n">
        <v>99.8</v>
      </c>
      <c r="E39" s="127" t="n">
        <v>99.4</v>
      </c>
      <c r="F39" s="143" t="n">
        <v>100</v>
      </c>
      <c r="G39" s="143" t="n">
        <v>100</v>
      </c>
      <c r="H39" s="143" t="n">
        <v>100</v>
      </c>
      <c r="I39" s="80" t="n">
        <v>100</v>
      </c>
      <c r="J39" s="0"/>
    </row>
    <row r="40" customFormat="false" ht="12.75" hidden="false" customHeight="true" outlineLevel="0" collapsed="false">
      <c r="A40" s="94"/>
      <c r="B40" s="237" t="s">
        <v>191</v>
      </c>
      <c r="C40" s="64"/>
      <c r="D40" s="226" t="n">
        <v>89.3</v>
      </c>
      <c r="E40" s="127" t="n">
        <v>81.4</v>
      </c>
      <c r="F40" s="127" t="n">
        <v>93.4</v>
      </c>
      <c r="G40" s="127" t="n">
        <v>95.6</v>
      </c>
      <c r="H40" s="127" t="n">
        <v>97.2</v>
      </c>
      <c r="I40" s="80" t="n">
        <v>88.6</v>
      </c>
      <c r="J40" s="0"/>
    </row>
    <row r="41" customFormat="false" ht="12.75" hidden="false" customHeight="true" outlineLevel="0" collapsed="false">
      <c r="A41" s="94"/>
      <c r="B41" s="237" t="s">
        <v>300</v>
      </c>
      <c r="C41" s="64"/>
      <c r="D41" s="226" t="n">
        <v>90</v>
      </c>
      <c r="E41" s="127" t="n">
        <v>80.7</v>
      </c>
      <c r="F41" s="127" t="n">
        <v>94.3</v>
      </c>
      <c r="G41" s="127" t="n">
        <v>98.7</v>
      </c>
      <c r="H41" s="127" t="n">
        <v>97</v>
      </c>
      <c r="I41" s="80" t="n">
        <v>100</v>
      </c>
      <c r="J41" s="0"/>
    </row>
    <row r="42" customFormat="false" ht="12.75" hidden="false" customHeight="true" outlineLevel="0" collapsed="false">
      <c r="A42" s="231" t="s">
        <v>336</v>
      </c>
      <c r="B42" s="71"/>
      <c r="C42" s="64"/>
      <c r="D42" s="226" t="n">
        <v>20.1</v>
      </c>
      <c r="E42" s="80" t="n">
        <v>10.3</v>
      </c>
      <c r="F42" s="127" t="n">
        <v>24</v>
      </c>
      <c r="G42" s="80" t="n">
        <v>30.2</v>
      </c>
      <c r="H42" s="80" t="n">
        <v>32.9</v>
      </c>
      <c r="I42" s="127" t="s">
        <v>25</v>
      </c>
      <c r="J42" s="0"/>
    </row>
    <row r="43" customFormat="false" ht="12.75" hidden="false" customHeight="true" outlineLevel="0" collapsed="false">
      <c r="A43" s="81" t="s">
        <v>302</v>
      </c>
      <c r="B43" s="71"/>
      <c r="C43" s="64"/>
      <c r="D43" s="226" t="n">
        <v>44</v>
      </c>
      <c r="E43" s="80" t="n">
        <v>20.2</v>
      </c>
      <c r="F43" s="127" t="n">
        <v>54</v>
      </c>
      <c r="G43" s="127" t="n">
        <v>66</v>
      </c>
      <c r="H43" s="127" t="n">
        <v>74.6</v>
      </c>
      <c r="I43" s="127" t="s">
        <v>25</v>
      </c>
      <c r="J43" s="0"/>
    </row>
    <row r="44" customFormat="false" ht="12.75" hidden="false" customHeight="true" outlineLevel="0" collapsed="false">
      <c r="A44" s="84" t="s">
        <v>195</v>
      </c>
      <c r="B44" s="71"/>
      <c r="C44" s="64"/>
      <c r="D44" s="233"/>
      <c r="E44" s="127"/>
      <c r="F44" s="127"/>
      <c r="G44" s="127"/>
      <c r="H44" s="127"/>
      <c r="I44" s="127"/>
      <c r="J44" s="0"/>
    </row>
    <row r="45" customFormat="false" ht="12.75" hidden="false" customHeight="true" outlineLevel="0" collapsed="false">
      <c r="A45" s="71" t="s">
        <v>303</v>
      </c>
      <c r="B45" s="71"/>
      <c r="C45" s="64"/>
      <c r="D45" s="226" t="n">
        <v>99.9</v>
      </c>
      <c r="E45" s="127" t="n">
        <v>99.7</v>
      </c>
      <c r="F45" s="143" t="n">
        <v>100</v>
      </c>
      <c r="G45" s="143" t="n">
        <v>100</v>
      </c>
      <c r="H45" s="143" t="n">
        <v>100</v>
      </c>
      <c r="I45" s="80" t="n">
        <v>100</v>
      </c>
      <c r="J45" s="0"/>
    </row>
    <row r="46" customFormat="false" ht="12.75" hidden="false" customHeight="true" outlineLevel="0" collapsed="false">
      <c r="A46" s="81" t="s">
        <v>197</v>
      </c>
      <c r="B46" s="71"/>
      <c r="C46" s="64"/>
      <c r="D46" s="226" t="n">
        <v>52.2</v>
      </c>
      <c r="E46" s="127" t="n">
        <v>36</v>
      </c>
      <c r="F46" s="127" t="n">
        <v>60.1</v>
      </c>
      <c r="G46" s="127" t="n">
        <v>65</v>
      </c>
      <c r="H46" s="127" t="n">
        <v>69.4</v>
      </c>
      <c r="I46" s="80" t="n">
        <v>65.7</v>
      </c>
      <c r="J46" s="0"/>
    </row>
    <row r="47" customFormat="false" ht="12.75" hidden="false" customHeight="true" outlineLevel="0" collapsed="false">
      <c r="A47" s="71" t="s">
        <v>199</v>
      </c>
      <c r="B47" s="71"/>
      <c r="C47" s="64"/>
      <c r="D47" s="226" t="n">
        <v>58.7</v>
      </c>
      <c r="E47" s="127" t="n">
        <v>36.5</v>
      </c>
      <c r="F47" s="127" t="n">
        <v>67.3</v>
      </c>
      <c r="G47" s="127" t="n">
        <v>77.4</v>
      </c>
      <c r="H47" s="127" t="n">
        <v>89.5</v>
      </c>
      <c r="I47" s="80" t="n">
        <v>83.8</v>
      </c>
      <c r="J47" s="0"/>
    </row>
    <row r="48" customFormat="false" ht="12.75" hidden="false" customHeight="true" outlineLevel="0" collapsed="false">
      <c r="A48" s="71" t="s">
        <v>200</v>
      </c>
      <c r="B48" s="71"/>
      <c r="C48" s="64"/>
      <c r="D48" s="226" t="n">
        <v>75.9</v>
      </c>
      <c r="E48" s="127" t="n">
        <v>68.6</v>
      </c>
      <c r="F48" s="127" t="n">
        <v>77.7</v>
      </c>
      <c r="G48" s="127" t="n">
        <v>87.7</v>
      </c>
      <c r="H48" s="127" t="n">
        <v>83.3</v>
      </c>
      <c r="I48" s="80" t="n">
        <v>71.1</v>
      </c>
      <c r="J48" s="0"/>
    </row>
    <row r="49" customFormat="false" ht="12.75" hidden="false" customHeight="true" outlineLevel="0" collapsed="false">
      <c r="A49" s="237" t="s">
        <v>201</v>
      </c>
      <c r="B49" s="237"/>
      <c r="C49" s="64"/>
      <c r="D49" s="226" t="n">
        <v>97.9</v>
      </c>
      <c r="E49" s="127" t="n">
        <v>95.7</v>
      </c>
      <c r="F49" s="127" t="n">
        <v>99.6</v>
      </c>
      <c r="G49" s="127" t="n">
        <v>99.2</v>
      </c>
      <c r="H49" s="127" t="n">
        <v>97.5</v>
      </c>
      <c r="I49" s="80" t="n">
        <v>100</v>
      </c>
      <c r="J49" s="0"/>
    </row>
    <row r="50" customFormat="false" ht="12.75" hidden="false" customHeight="true" outlineLevel="0" collapsed="false">
      <c r="A50" s="71" t="s">
        <v>304</v>
      </c>
      <c r="B50" s="71"/>
      <c r="C50" s="100"/>
      <c r="D50" s="226" t="n">
        <v>30</v>
      </c>
      <c r="E50" s="80" t="n">
        <v>13.9</v>
      </c>
      <c r="F50" s="127" t="n">
        <v>33.8</v>
      </c>
      <c r="G50" s="127" t="n">
        <v>44.1</v>
      </c>
      <c r="H50" s="127" t="n">
        <v>59.6</v>
      </c>
      <c r="I50" s="80" t="n">
        <v>68.5</v>
      </c>
      <c r="J50" s="0"/>
    </row>
    <row r="51" customFormat="false" ht="12.75" hidden="false" customHeight="true" outlineLevel="0" collapsed="false">
      <c r="A51" s="237" t="s">
        <v>203</v>
      </c>
      <c r="B51" s="237"/>
      <c r="C51" s="100"/>
      <c r="D51" s="226" t="n">
        <v>92.5</v>
      </c>
      <c r="E51" s="127" t="n">
        <v>90.9</v>
      </c>
      <c r="F51" s="127" t="n">
        <v>92.7</v>
      </c>
      <c r="G51" s="127" t="n">
        <v>94.4</v>
      </c>
      <c r="H51" s="127" t="n">
        <v>96.1</v>
      </c>
      <c r="I51" s="80" t="n">
        <v>93</v>
      </c>
      <c r="J51" s="0"/>
    </row>
    <row r="52" customFormat="false" ht="12.75" hidden="false" customHeight="true" outlineLevel="0" collapsed="false">
      <c r="A52" s="231" t="s">
        <v>305</v>
      </c>
      <c r="B52" s="74"/>
      <c r="C52" s="100"/>
      <c r="D52" s="226" t="n">
        <v>25.8</v>
      </c>
      <c r="E52" s="80" t="n">
        <v>19.8</v>
      </c>
      <c r="F52" s="127" t="n">
        <v>30.3</v>
      </c>
      <c r="G52" s="80" t="n">
        <v>29</v>
      </c>
      <c r="H52" s="80" t="n">
        <v>28.8</v>
      </c>
      <c r="I52" s="127" t="s">
        <v>25</v>
      </c>
      <c r="J52" s="0"/>
    </row>
    <row r="53" customFormat="false" ht="12.75" hidden="false" customHeight="true" outlineLevel="0" collapsed="false">
      <c r="A53" s="81"/>
      <c r="B53" s="74"/>
      <c r="C53" s="71"/>
      <c r="D53" s="127"/>
      <c r="E53" s="80"/>
      <c r="F53" s="127"/>
      <c r="G53" s="127"/>
      <c r="H53" s="80"/>
      <c r="I53" s="127"/>
      <c r="J53" s="0"/>
    </row>
    <row r="54" customFormat="false" ht="12.75" hidden="false" customHeight="true" outlineLevel="0" collapsed="false">
      <c r="A54" s="94" t="s">
        <v>206</v>
      </c>
      <c r="B54" s="24"/>
    </row>
    <row r="55" customFormat="false" ht="12.75" hidden="false" customHeight="true" outlineLevel="0" collapsed="false">
      <c r="A55" s="102" t="s">
        <v>337</v>
      </c>
      <c r="B55" s="102"/>
      <c r="C55" s="102"/>
      <c r="D55" s="102"/>
      <c r="E55" s="102"/>
      <c r="F55" s="102"/>
      <c r="G55" s="102"/>
      <c r="H55" s="102"/>
      <c r="I55" s="102"/>
    </row>
    <row r="56" customFormat="false" ht="12.75" hidden="false" customHeight="true" outlineLevel="0" collapsed="false">
      <c r="B56" s="63" t="s">
        <v>272</v>
      </c>
    </row>
    <row r="57" customFormat="false" ht="12.75" hidden="false" customHeight="true" outlineLevel="0" collapsed="false">
      <c r="A57" s="63" t="s">
        <v>338</v>
      </c>
      <c r="B57" s="24"/>
      <c r="C57" s="24"/>
      <c r="D57" s="0"/>
      <c r="E57" s="0"/>
      <c r="F57" s="0"/>
      <c r="G57" s="0"/>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sheetData>
  <mergeCells count="7">
    <mergeCell ref="A1:I1"/>
    <mergeCell ref="A3:I3"/>
    <mergeCell ref="A4:I4"/>
    <mergeCell ref="A5:C6"/>
    <mergeCell ref="D5:D6"/>
    <mergeCell ref="E5:I5"/>
    <mergeCell ref="A55:I55"/>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7"/>
    <col collapsed="false" customWidth="true" hidden="false" outlineLevel="0" max="2" min="2" style="24" width="28.56"/>
    <col collapsed="false" customWidth="true" hidden="false" outlineLevel="0" max="3" min="3" style="24" width="1.85"/>
    <col collapsed="false" customWidth="true" hidden="false" outlineLevel="0" max="4" min="4" style="24" width="11.42"/>
    <col collapsed="false" customWidth="true" hidden="false" outlineLevel="0" max="9" min="5" style="0" width="9.7"/>
  </cols>
  <sheetData>
    <row r="1" s="148" customFormat="true" ht="12" hidden="false" customHeight="true" outlineLevel="0" collapsed="false">
      <c r="A1" s="34" t="s">
        <v>339</v>
      </c>
      <c r="B1" s="34"/>
      <c r="C1" s="34"/>
      <c r="D1" s="34"/>
      <c r="E1" s="34"/>
      <c r="F1" s="34"/>
      <c r="G1" s="34"/>
      <c r="H1" s="34"/>
      <c r="I1" s="34"/>
      <c r="J1" s="276"/>
    </row>
    <row r="2" customFormat="false" ht="9.75" hidden="false" customHeight="true" outlineLevel="0" collapsed="false">
      <c r="A2" s="105"/>
      <c r="B2" s="105"/>
      <c r="C2" s="105"/>
      <c r="D2" s="105"/>
      <c r="E2" s="105"/>
      <c r="F2" s="105"/>
      <c r="G2" s="105"/>
      <c r="H2" s="105"/>
      <c r="I2" s="105"/>
      <c r="J2" s="105"/>
    </row>
    <row r="3" customFormat="false" ht="17.25" hidden="false" customHeight="true" outlineLevel="0" collapsed="false">
      <c r="A3" s="266" t="s">
        <v>340</v>
      </c>
      <c r="B3" s="266"/>
      <c r="C3" s="266"/>
      <c r="D3" s="266"/>
      <c r="E3" s="266"/>
      <c r="F3" s="266"/>
      <c r="G3" s="266"/>
      <c r="H3" s="266"/>
      <c r="I3" s="266"/>
    </row>
    <row r="4" customFormat="false" ht="22.5" hidden="false" customHeight="true" outlineLevel="0" collapsed="false">
      <c r="A4" s="277" t="s">
        <v>335</v>
      </c>
      <c r="B4" s="277"/>
      <c r="C4" s="277"/>
      <c r="D4" s="277"/>
      <c r="E4" s="277"/>
      <c r="F4" s="277"/>
      <c r="G4" s="277"/>
      <c r="H4" s="277"/>
      <c r="I4" s="277"/>
    </row>
    <row r="5" customFormat="false" ht="17.1" hidden="false" customHeight="true" outlineLevel="0" collapsed="false">
      <c r="A5" s="279" t="s">
        <v>151</v>
      </c>
      <c r="B5" s="279"/>
      <c r="C5" s="279"/>
      <c r="D5" s="267" t="s">
        <v>215</v>
      </c>
      <c r="E5" s="268" t="s">
        <v>325</v>
      </c>
      <c r="F5" s="268"/>
      <c r="G5" s="268"/>
      <c r="H5" s="268"/>
      <c r="I5" s="268"/>
    </row>
    <row r="6" customFormat="false" ht="17.1" hidden="false" customHeight="true" outlineLevel="0" collapsed="false">
      <c r="A6" s="279"/>
      <c r="B6" s="279"/>
      <c r="C6" s="279"/>
      <c r="D6" s="267"/>
      <c r="E6" s="51" t="s">
        <v>326</v>
      </c>
      <c r="F6" s="51" t="s">
        <v>327</v>
      </c>
      <c r="G6" s="51" t="s">
        <v>328</v>
      </c>
      <c r="H6" s="51" t="s">
        <v>329</v>
      </c>
      <c r="I6" s="52" t="s">
        <v>330</v>
      </c>
    </row>
    <row r="7" customFormat="false" ht="12.75" hidden="false" customHeight="false" outlineLevel="0" collapsed="false">
      <c r="A7" s="102"/>
      <c r="B7" s="83"/>
      <c r="C7" s="100"/>
      <c r="D7" s="83"/>
      <c r="E7" s="101"/>
      <c r="F7" s="101"/>
      <c r="G7" s="101"/>
      <c r="H7" s="101"/>
      <c r="I7" s="101"/>
    </row>
    <row r="8" customFormat="false" ht="12.75" hidden="false" customHeight="false" outlineLevel="0" collapsed="false">
      <c r="A8" s="62" t="s">
        <v>159</v>
      </c>
      <c r="B8" s="71"/>
      <c r="C8" s="64"/>
      <c r="D8" s="280"/>
      <c r="E8" s="73"/>
      <c r="F8" s="73"/>
      <c r="G8" s="73"/>
      <c r="H8" s="73"/>
      <c r="I8" s="281"/>
    </row>
    <row r="9" customFormat="false" ht="12.75" hidden="false" customHeight="false" outlineLevel="0" collapsed="false">
      <c r="A9" s="71" t="s">
        <v>160</v>
      </c>
      <c r="B9" s="71"/>
      <c r="C9" s="64"/>
      <c r="D9" s="227" t="n">
        <v>105.2</v>
      </c>
      <c r="E9" s="127" t="n">
        <v>57.8</v>
      </c>
      <c r="F9" s="143" t="n">
        <v>114.6</v>
      </c>
      <c r="G9" s="143" t="n">
        <v>160.2</v>
      </c>
      <c r="H9" s="143" t="n">
        <v>188.4</v>
      </c>
      <c r="I9" s="282" t="s">
        <v>341</v>
      </c>
    </row>
    <row r="10" customFormat="false" ht="12.75" hidden="false" customHeight="false" outlineLevel="0" collapsed="false">
      <c r="A10" s="71"/>
      <c r="B10" s="228" t="s">
        <v>286</v>
      </c>
      <c r="C10" s="78"/>
      <c r="D10" s="227" t="n">
        <v>42.9</v>
      </c>
      <c r="E10" s="127" t="n">
        <v>27</v>
      </c>
      <c r="F10" s="127" t="n">
        <v>49.3</v>
      </c>
      <c r="G10" s="127" t="n">
        <v>59.8</v>
      </c>
      <c r="H10" s="127" t="s">
        <v>342</v>
      </c>
      <c r="I10" s="127" t="s">
        <v>25</v>
      </c>
    </row>
    <row r="11" customFormat="false" ht="12.75" hidden="false" customHeight="false" outlineLevel="0" collapsed="false">
      <c r="A11" s="71"/>
      <c r="B11" s="71" t="s">
        <v>162</v>
      </c>
      <c r="C11" s="64"/>
      <c r="D11" s="227" t="n">
        <v>57.5</v>
      </c>
      <c r="E11" s="127" t="n">
        <v>28.4</v>
      </c>
      <c r="F11" s="127" t="n">
        <v>61.4</v>
      </c>
      <c r="G11" s="143" t="n">
        <v>87.5</v>
      </c>
      <c r="H11" s="143" t="n">
        <v>121.5</v>
      </c>
      <c r="I11" s="282" t="s">
        <v>343</v>
      </c>
    </row>
    <row r="12" customFormat="false" ht="12.75" hidden="false" customHeight="false" outlineLevel="0" collapsed="false">
      <c r="A12" s="71"/>
      <c r="B12" s="71" t="s">
        <v>331</v>
      </c>
      <c r="C12" s="64"/>
      <c r="D12" s="230" t="n">
        <v>4.7</v>
      </c>
      <c r="E12" s="127" t="s">
        <v>25</v>
      </c>
      <c r="F12" s="127" t="s">
        <v>344</v>
      </c>
      <c r="G12" s="127" t="s">
        <v>345</v>
      </c>
      <c r="H12" s="127" t="s">
        <v>25</v>
      </c>
      <c r="I12" s="127" t="s">
        <v>25</v>
      </c>
    </row>
    <row r="13" customFormat="false" ht="12.75" hidden="false" customHeight="false" outlineLevel="0" collapsed="false">
      <c r="A13" s="231" t="s">
        <v>287</v>
      </c>
      <c r="B13" s="71"/>
      <c r="C13" s="64"/>
      <c r="D13" s="227" t="n">
        <v>12.8</v>
      </c>
      <c r="E13" s="127" t="s">
        <v>25</v>
      </c>
      <c r="F13" s="127" t="s">
        <v>346</v>
      </c>
      <c r="G13" s="127" t="s">
        <v>347</v>
      </c>
      <c r="H13" s="127" t="s">
        <v>348</v>
      </c>
      <c r="I13" s="127" t="s">
        <v>25</v>
      </c>
    </row>
    <row r="14" customFormat="false" ht="12.75" hidden="false" customHeight="false" outlineLevel="0" collapsed="false">
      <c r="A14" s="71" t="s">
        <v>165</v>
      </c>
      <c r="B14" s="71"/>
      <c r="C14" s="64"/>
      <c r="D14" s="227" t="n">
        <v>147.2</v>
      </c>
      <c r="E14" s="127" t="n">
        <v>69.1</v>
      </c>
      <c r="F14" s="143" t="n">
        <v>142.4</v>
      </c>
      <c r="G14" s="143" t="n">
        <v>238.1</v>
      </c>
      <c r="H14" s="143" t="n">
        <v>349.8</v>
      </c>
      <c r="I14" s="282" t="s">
        <v>349</v>
      </c>
    </row>
    <row r="15" customFormat="false" ht="18" hidden="false" customHeight="true" outlineLevel="0" collapsed="false">
      <c r="A15" s="232" t="s">
        <v>166</v>
      </c>
      <c r="B15" s="71"/>
      <c r="C15" s="78"/>
      <c r="D15" s="227"/>
      <c r="E15" s="168"/>
      <c r="F15" s="168"/>
      <c r="G15" s="168"/>
      <c r="H15" s="168"/>
      <c r="I15" s="168"/>
    </row>
    <row r="16" customFormat="false" ht="12.75" hidden="false" customHeight="false" outlineLevel="0" collapsed="false">
      <c r="A16" s="71" t="s">
        <v>288</v>
      </c>
      <c r="B16" s="71"/>
      <c r="C16" s="64"/>
      <c r="D16" s="227" t="n">
        <v>164.2</v>
      </c>
      <c r="E16" s="143" t="n">
        <v>120.9</v>
      </c>
      <c r="F16" s="143" t="n">
        <v>178.2</v>
      </c>
      <c r="G16" s="143" t="n">
        <v>212.6</v>
      </c>
      <c r="H16" s="143" t="n">
        <v>222.4</v>
      </c>
      <c r="I16" s="282" t="s">
        <v>350</v>
      </c>
    </row>
    <row r="17" customFormat="false" ht="12.75" hidden="false" customHeight="false" outlineLevel="0" collapsed="false">
      <c r="A17" s="63"/>
      <c r="B17" s="81" t="s">
        <v>168</v>
      </c>
      <c r="C17" s="64"/>
      <c r="D17" s="227" t="n">
        <v>94.8</v>
      </c>
      <c r="E17" s="283" t="n">
        <v>62.9</v>
      </c>
      <c r="F17" s="283" t="n">
        <v>104.5</v>
      </c>
      <c r="G17" s="283" t="n">
        <v>131.2</v>
      </c>
      <c r="H17" s="283" t="n">
        <v>133.3</v>
      </c>
      <c r="I17" s="282" t="s">
        <v>351</v>
      </c>
    </row>
    <row r="18" customFormat="false" ht="12.75" hidden="false" customHeight="false" outlineLevel="0" collapsed="false">
      <c r="A18" s="81" t="s">
        <v>289</v>
      </c>
      <c r="B18" s="71"/>
      <c r="C18" s="64"/>
      <c r="D18" s="234" t="s">
        <v>21</v>
      </c>
      <c r="E18" s="127" t="s">
        <v>21</v>
      </c>
      <c r="F18" s="127" t="s">
        <v>21</v>
      </c>
      <c r="G18" s="127" t="s">
        <v>21</v>
      </c>
      <c r="H18" s="127" t="s">
        <v>21</v>
      </c>
      <c r="I18" s="127" t="s">
        <v>21</v>
      </c>
    </row>
    <row r="19" customFormat="false" ht="12.75" hidden="false" customHeight="false" outlineLevel="0" collapsed="false">
      <c r="A19" s="81" t="s">
        <v>290</v>
      </c>
      <c r="B19" s="71"/>
      <c r="C19" s="64"/>
      <c r="D19" s="234" t="s">
        <v>21</v>
      </c>
      <c r="E19" s="127" t="s">
        <v>21</v>
      </c>
      <c r="F19" s="127" t="s">
        <v>21</v>
      </c>
      <c r="G19" s="127" t="s">
        <v>21</v>
      </c>
      <c r="H19" s="127" t="s">
        <v>21</v>
      </c>
      <c r="I19" s="127" t="s">
        <v>21</v>
      </c>
    </row>
    <row r="20" customFormat="false" ht="12.75" hidden="false" customHeight="false" outlineLevel="0" collapsed="false">
      <c r="A20" s="231" t="s">
        <v>171</v>
      </c>
      <c r="B20" s="71"/>
      <c r="C20" s="64"/>
      <c r="D20" s="234" t="s">
        <v>21</v>
      </c>
      <c r="E20" s="127" t="s">
        <v>21</v>
      </c>
      <c r="F20" s="127" t="s">
        <v>21</v>
      </c>
      <c r="G20" s="127" t="s">
        <v>21</v>
      </c>
      <c r="H20" s="127" t="s">
        <v>21</v>
      </c>
      <c r="I20" s="127" t="s">
        <v>21</v>
      </c>
    </row>
    <row r="21" customFormat="false" ht="12.75" hidden="false" customHeight="false" outlineLevel="0" collapsed="false">
      <c r="A21" s="81" t="s">
        <v>292</v>
      </c>
      <c r="B21" s="71"/>
      <c r="C21" s="64"/>
      <c r="D21" s="227" t="n">
        <v>24.5</v>
      </c>
      <c r="E21" s="127" t="s">
        <v>352</v>
      </c>
      <c r="F21" s="127" t="n">
        <v>30</v>
      </c>
      <c r="G21" s="127" t="s">
        <v>353</v>
      </c>
      <c r="H21" s="127" t="s">
        <v>354</v>
      </c>
      <c r="I21" s="127" t="s">
        <v>25</v>
      </c>
    </row>
    <row r="22" customFormat="false" ht="12.75" hidden="false" customHeight="false" outlineLevel="0" collapsed="false">
      <c r="A22" s="81" t="s">
        <v>293</v>
      </c>
      <c r="B22" s="71"/>
      <c r="C22" s="64"/>
      <c r="D22" s="227" t="n">
        <v>86.7</v>
      </c>
      <c r="E22" s="127" t="n">
        <v>58.7</v>
      </c>
      <c r="F22" s="127" t="n">
        <v>90.1</v>
      </c>
      <c r="G22" s="143" t="n">
        <v>127.8</v>
      </c>
      <c r="H22" s="143" t="n">
        <v>129.4</v>
      </c>
      <c r="I22" s="282" t="s">
        <v>355</v>
      </c>
    </row>
    <row r="23" customFormat="false" ht="12.75" hidden="false" customHeight="false" outlineLevel="0" collapsed="false">
      <c r="A23" s="71" t="s">
        <v>174</v>
      </c>
      <c r="B23" s="71"/>
      <c r="C23" s="64"/>
      <c r="D23" s="227" t="n">
        <v>21.7</v>
      </c>
      <c r="E23" s="127" t="s">
        <v>356</v>
      </c>
      <c r="F23" s="127" t="n">
        <v>24</v>
      </c>
      <c r="G23" s="143" t="s">
        <v>357</v>
      </c>
      <c r="H23" s="127" t="s">
        <v>358</v>
      </c>
      <c r="I23" s="127" t="s">
        <v>25</v>
      </c>
    </row>
    <row r="24" customFormat="false" ht="12.75" hidden="false" customHeight="false" outlineLevel="0" collapsed="false">
      <c r="B24" s="81" t="s">
        <v>175</v>
      </c>
      <c r="C24" s="64"/>
      <c r="D24" s="227" t="n">
        <v>9.1</v>
      </c>
      <c r="E24" s="127" t="s">
        <v>25</v>
      </c>
      <c r="F24" s="127" t="s">
        <v>359</v>
      </c>
      <c r="G24" s="127" t="s">
        <v>360</v>
      </c>
      <c r="H24" s="127" t="s">
        <v>361</v>
      </c>
      <c r="I24" s="127" t="s">
        <v>25</v>
      </c>
    </row>
    <row r="25" customFormat="false" ht="12.75" hidden="false" customHeight="false" outlineLevel="0" collapsed="false">
      <c r="B25" s="81" t="s">
        <v>176</v>
      </c>
      <c r="C25" s="64"/>
      <c r="D25" s="227" t="n">
        <v>12.7</v>
      </c>
      <c r="E25" s="127" t="s">
        <v>25</v>
      </c>
      <c r="F25" s="127" t="n">
        <v>13</v>
      </c>
      <c r="G25" s="127" t="s">
        <v>362</v>
      </c>
      <c r="H25" s="127" t="s">
        <v>363</v>
      </c>
      <c r="I25" s="127" t="s">
        <v>25</v>
      </c>
    </row>
    <row r="26" customFormat="false" ht="12.75" hidden="false" customHeight="false" outlineLevel="0" collapsed="false">
      <c r="A26" s="71" t="s">
        <v>177</v>
      </c>
      <c r="B26" s="71"/>
      <c r="C26" s="64"/>
      <c r="D26" s="227" t="n">
        <v>145.9</v>
      </c>
      <c r="E26" s="143" t="n">
        <v>103.1</v>
      </c>
      <c r="F26" s="143" t="n">
        <v>156.6</v>
      </c>
      <c r="G26" s="143" t="n">
        <v>198.3</v>
      </c>
      <c r="H26" s="283" t="n">
        <v>195.7</v>
      </c>
      <c r="I26" s="282" t="s">
        <v>364</v>
      </c>
    </row>
    <row r="27" customFormat="false" ht="12.75" hidden="false" customHeight="false" outlineLevel="0" collapsed="false">
      <c r="B27" s="81" t="s">
        <v>178</v>
      </c>
      <c r="C27" s="64"/>
      <c r="D27" s="227" t="n">
        <v>48.1</v>
      </c>
      <c r="E27" s="143" t="n">
        <v>43.1</v>
      </c>
      <c r="F27" s="283" t="n">
        <v>52.2</v>
      </c>
      <c r="G27" s="283" t="s">
        <v>365</v>
      </c>
      <c r="H27" s="283" t="s">
        <v>366</v>
      </c>
      <c r="I27" s="127" t="s">
        <v>25</v>
      </c>
    </row>
    <row r="28" customFormat="false" ht="12.75" hidden="false" customHeight="false" outlineLevel="0" collapsed="false">
      <c r="B28" s="81" t="s">
        <v>179</v>
      </c>
      <c r="C28" s="64"/>
      <c r="D28" s="227" t="n">
        <v>97.7</v>
      </c>
      <c r="E28" s="127" t="n">
        <v>60</v>
      </c>
      <c r="F28" s="283" t="n">
        <v>104.4</v>
      </c>
      <c r="G28" s="283" t="n">
        <v>146.7</v>
      </c>
      <c r="H28" s="283" t="n">
        <v>152.3</v>
      </c>
      <c r="I28" s="282" t="s">
        <v>367</v>
      </c>
    </row>
    <row r="29" customFormat="false" ht="12.75" hidden="false" customHeight="false" outlineLevel="0" collapsed="false">
      <c r="A29" s="81" t="s">
        <v>180</v>
      </c>
      <c r="B29" s="71"/>
      <c r="C29" s="64"/>
      <c r="D29" s="227" t="n">
        <v>52.9</v>
      </c>
      <c r="E29" s="127" t="s">
        <v>368</v>
      </c>
      <c r="F29" s="283" t="n">
        <v>47.3</v>
      </c>
      <c r="G29" s="283" t="n">
        <v>103.5</v>
      </c>
      <c r="H29" s="283" t="n">
        <v>122.9</v>
      </c>
      <c r="I29" s="282" t="s">
        <v>369</v>
      </c>
    </row>
    <row r="30" customFormat="false" ht="12.75" hidden="false" customHeight="false" outlineLevel="0" collapsed="false">
      <c r="A30" s="81" t="s">
        <v>294</v>
      </c>
      <c r="B30" s="71"/>
      <c r="C30" s="64"/>
      <c r="D30" s="80"/>
      <c r="E30" s="80"/>
      <c r="F30" s="283"/>
      <c r="G30" s="127"/>
      <c r="H30" s="283"/>
    </row>
    <row r="31" customFormat="false" ht="12.75" hidden="false" customHeight="false" outlineLevel="0" collapsed="false">
      <c r="A31" s="81"/>
      <c r="B31" s="237" t="s">
        <v>295</v>
      </c>
      <c r="C31" s="64"/>
      <c r="D31" s="227" t="n">
        <v>174.7</v>
      </c>
      <c r="E31" s="143" t="n">
        <v>109.4</v>
      </c>
      <c r="F31" s="283" t="n">
        <v>181.2</v>
      </c>
      <c r="G31" s="143" t="n">
        <v>255.1</v>
      </c>
      <c r="H31" s="283" t="n">
        <v>289.7</v>
      </c>
      <c r="I31" s="282" t="s">
        <v>370</v>
      </c>
    </row>
    <row r="32" customFormat="false" ht="12.75" hidden="false" customHeight="false" outlineLevel="0" collapsed="false">
      <c r="A32" s="81" t="s">
        <v>296</v>
      </c>
      <c r="B32" s="71"/>
      <c r="C32" s="64"/>
      <c r="D32" s="227" t="n">
        <v>33.4</v>
      </c>
      <c r="E32" s="127" t="s">
        <v>371</v>
      </c>
      <c r="F32" s="283" t="n">
        <v>23.3</v>
      </c>
      <c r="G32" s="283" t="n">
        <v>73.6</v>
      </c>
      <c r="H32" s="283" t="n">
        <v>110.7</v>
      </c>
      <c r="I32" s="127" t="s">
        <v>25</v>
      </c>
    </row>
    <row r="33" customFormat="false" ht="12.75" hidden="false" customHeight="false" outlineLevel="0" collapsed="false">
      <c r="A33" s="84" t="s">
        <v>184</v>
      </c>
      <c r="B33" s="71"/>
      <c r="C33" s="64"/>
      <c r="D33" s="227"/>
      <c r="E33" s="127"/>
      <c r="F33" s="80"/>
      <c r="G33" s="127"/>
      <c r="H33" s="80"/>
      <c r="I33" s="80"/>
    </row>
    <row r="34" customFormat="false" ht="18" hidden="false" customHeight="true" outlineLevel="0" collapsed="false">
      <c r="A34" s="81" t="s">
        <v>185</v>
      </c>
      <c r="B34" s="71"/>
      <c r="C34" s="64"/>
      <c r="D34" s="227" t="n">
        <v>140.8</v>
      </c>
      <c r="E34" s="127" t="n">
        <v>85</v>
      </c>
      <c r="F34" s="283" t="n">
        <v>139.2</v>
      </c>
      <c r="G34" s="283" t="n">
        <v>234.9</v>
      </c>
      <c r="H34" s="283" t="n">
        <v>239.5</v>
      </c>
      <c r="I34" s="282" t="s">
        <v>372</v>
      </c>
    </row>
    <row r="35" customFormat="false" ht="12.75" hidden="false" customHeight="false" outlineLevel="0" collapsed="false">
      <c r="A35" s="81"/>
      <c r="B35" s="81" t="s">
        <v>186</v>
      </c>
      <c r="C35" s="64"/>
      <c r="D35" s="227" t="n">
        <v>61.9</v>
      </c>
      <c r="E35" s="127" t="n">
        <v>39.8</v>
      </c>
      <c r="F35" s="127" t="n">
        <v>67.1</v>
      </c>
      <c r="G35" s="283" t="n">
        <v>92</v>
      </c>
      <c r="H35" s="283" t="n">
        <v>85.6</v>
      </c>
      <c r="I35" s="282" t="s">
        <v>373</v>
      </c>
    </row>
    <row r="36" customFormat="false" ht="12.75" hidden="false" customHeight="false" outlineLevel="0" collapsed="false">
      <c r="A36" s="81"/>
      <c r="B36" s="81" t="s">
        <v>297</v>
      </c>
      <c r="C36" s="64"/>
      <c r="D36" s="227" t="n">
        <v>78.9</v>
      </c>
      <c r="E36" s="127" t="n">
        <v>45.2</v>
      </c>
      <c r="F36" s="127" t="n">
        <v>72.2</v>
      </c>
      <c r="G36" s="283" t="n">
        <v>142.9</v>
      </c>
      <c r="H36" s="283" t="n">
        <v>154</v>
      </c>
      <c r="I36" s="282" t="s">
        <v>374</v>
      </c>
    </row>
    <row r="37" customFormat="false" ht="12.75" hidden="false" customHeight="false" outlineLevel="0" collapsed="false">
      <c r="A37" s="231" t="s">
        <v>188</v>
      </c>
      <c r="B37" s="231"/>
      <c r="C37" s="64"/>
      <c r="D37" s="227" t="n">
        <v>80.1</v>
      </c>
      <c r="E37" s="143" t="n">
        <v>53.1</v>
      </c>
      <c r="F37" s="127" t="n">
        <v>87.8</v>
      </c>
      <c r="G37" s="283" t="n">
        <v>110.9</v>
      </c>
      <c r="H37" s="283" t="n">
        <v>117.5</v>
      </c>
      <c r="I37" s="282" t="s">
        <v>375</v>
      </c>
    </row>
    <row r="38" customFormat="false" ht="12.75" hidden="false" customHeight="false" outlineLevel="0" collapsed="false">
      <c r="A38" s="71" t="s">
        <v>299</v>
      </c>
      <c r="B38" s="71"/>
      <c r="C38" s="64"/>
      <c r="D38" s="234" t="s">
        <v>21</v>
      </c>
      <c r="E38" s="127" t="s">
        <v>21</v>
      </c>
      <c r="F38" s="127" t="s">
        <v>21</v>
      </c>
      <c r="G38" s="127" t="s">
        <v>21</v>
      </c>
      <c r="H38" s="127" t="s">
        <v>21</v>
      </c>
      <c r="I38" s="127" t="s">
        <v>21</v>
      </c>
    </row>
    <row r="39" customFormat="false" ht="12.75" hidden="false" customHeight="false" outlineLevel="0" collapsed="false">
      <c r="A39" s="63" t="s">
        <v>190</v>
      </c>
      <c r="B39" s="93"/>
      <c r="C39" s="64"/>
      <c r="D39" s="227" t="n">
        <v>275.5</v>
      </c>
      <c r="E39" s="283" t="n">
        <v>180</v>
      </c>
      <c r="F39" s="283" t="n">
        <v>292</v>
      </c>
      <c r="G39" s="283" t="n">
        <v>392.4</v>
      </c>
      <c r="H39" s="283" t="n">
        <v>431.7</v>
      </c>
      <c r="I39" s="282" t="s">
        <v>376</v>
      </c>
    </row>
    <row r="40" customFormat="false" ht="12.75" hidden="false" customHeight="false" outlineLevel="0" collapsed="false">
      <c r="A40" s="94"/>
      <c r="B40" s="237" t="s">
        <v>191</v>
      </c>
      <c r="C40" s="64"/>
      <c r="D40" s="227" t="n">
        <v>111.7</v>
      </c>
      <c r="E40" s="283" t="n">
        <v>86.3</v>
      </c>
      <c r="F40" s="283" t="n">
        <v>122.4</v>
      </c>
      <c r="G40" s="283" t="n">
        <v>137.2</v>
      </c>
      <c r="H40" s="283" t="n">
        <v>133.3</v>
      </c>
      <c r="I40" s="282" t="s">
        <v>377</v>
      </c>
    </row>
    <row r="41" customFormat="false" ht="12.75" hidden="false" customHeight="false" outlineLevel="0" collapsed="false">
      <c r="A41" s="94"/>
      <c r="B41" s="237" t="s">
        <v>300</v>
      </c>
      <c r="C41" s="64"/>
      <c r="D41" s="227" t="n">
        <v>163.8</v>
      </c>
      <c r="E41" s="283" t="n">
        <v>93.7</v>
      </c>
      <c r="F41" s="283" t="n">
        <v>169.7</v>
      </c>
      <c r="G41" s="283" t="n">
        <v>255.3</v>
      </c>
      <c r="H41" s="283" t="n">
        <v>298.4</v>
      </c>
      <c r="I41" s="282" t="s">
        <v>378</v>
      </c>
    </row>
    <row r="42" customFormat="false" ht="12.75" hidden="false" customHeight="false" outlineLevel="0" collapsed="false">
      <c r="A42" s="231" t="s">
        <v>336</v>
      </c>
      <c r="B42" s="71"/>
      <c r="C42" s="64"/>
      <c r="D42" s="227" t="n">
        <v>20.7</v>
      </c>
      <c r="E42" s="127" t="s">
        <v>379</v>
      </c>
      <c r="F42" s="127" t="n">
        <v>25.1</v>
      </c>
      <c r="G42" s="127" t="s">
        <v>380</v>
      </c>
      <c r="H42" s="127" t="s">
        <v>381</v>
      </c>
      <c r="I42" s="127" t="s">
        <v>25</v>
      </c>
    </row>
    <row r="43" customFormat="false" ht="12.75" hidden="false" customHeight="false" outlineLevel="0" collapsed="false">
      <c r="A43" s="81" t="s">
        <v>302</v>
      </c>
      <c r="B43" s="71"/>
      <c r="C43" s="64"/>
      <c r="D43" s="227" t="n">
        <v>49.4</v>
      </c>
      <c r="E43" s="127" t="s">
        <v>382</v>
      </c>
      <c r="F43" s="127" t="n">
        <v>59.4</v>
      </c>
      <c r="G43" s="127" t="n">
        <v>81</v>
      </c>
      <c r="H43" s="127" t="n">
        <v>87.5</v>
      </c>
      <c r="I43" s="127" t="s">
        <v>25</v>
      </c>
    </row>
    <row r="44" customFormat="false" ht="18" hidden="false" customHeight="true" outlineLevel="0" collapsed="false">
      <c r="A44" s="84" t="s">
        <v>195</v>
      </c>
      <c r="B44" s="71"/>
      <c r="C44" s="64"/>
      <c r="D44" s="227"/>
      <c r="E44" s="168"/>
      <c r="F44" s="168"/>
      <c r="G44" s="168"/>
      <c r="H44" s="168"/>
      <c r="I44" s="168"/>
    </row>
    <row r="45" customFormat="false" ht="12.75" hidden="false" customHeight="false" outlineLevel="0" collapsed="false">
      <c r="A45" s="71" t="s">
        <v>303</v>
      </c>
      <c r="B45" s="71"/>
      <c r="C45" s="64"/>
      <c r="D45" s="227" t="n">
        <v>120.8</v>
      </c>
      <c r="E45" s="283" t="n">
        <v>106</v>
      </c>
      <c r="F45" s="283" t="n">
        <v>125.5</v>
      </c>
      <c r="G45" s="283" t="n">
        <v>133.7</v>
      </c>
      <c r="H45" s="283" t="n">
        <v>146.8</v>
      </c>
      <c r="I45" s="282" t="s">
        <v>383</v>
      </c>
    </row>
    <row r="46" customFormat="false" ht="12.75" hidden="false" customHeight="false" outlineLevel="0" collapsed="false">
      <c r="A46" s="81" t="s">
        <v>197</v>
      </c>
      <c r="B46" s="71"/>
      <c r="C46" s="64"/>
      <c r="D46" s="227" t="n">
        <v>58.3</v>
      </c>
      <c r="E46" s="127" t="n">
        <v>38.7</v>
      </c>
      <c r="F46" s="127" t="n">
        <v>67.5</v>
      </c>
      <c r="G46" s="283" t="n">
        <v>73.4</v>
      </c>
      <c r="H46" s="127" t="n">
        <v>81.9</v>
      </c>
      <c r="I46" s="282" t="s">
        <v>384</v>
      </c>
    </row>
    <row r="47" customFormat="false" ht="12.75" hidden="false" customHeight="false" outlineLevel="0" collapsed="false">
      <c r="A47" s="71" t="s">
        <v>199</v>
      </c>
      <c r="B47" s="71"/>
      <c r="C47" s="64"/>
      <c r="D47" s="227" t="n">
        <v>59.6</v>
      </c>
      <c r="E47" s="127" t="n">
        <v>36.7</v>
      </c>
      <c r="F47" s="127" t="n">
        <v>67.9</v>
      </c>
      <c r="G47" s="283" t="n">
        <v>78.8</v>
      </c>
      <c r="H47" s="127" t="n">
        <v>94.4</v>
      </c>
      <c r="I47" s="282" t="s">
        <v>385</v>
      </c>
    </row>
    <row r="48" customFormat="false" ht="12.75" hidden="false" customHeight="false" outlineLevel="0" collapsed="false">
      <c r="A48" s="71" t="s">
        <v>200</v>
      </c>
      <c r="B48" s="71"/>
      <c r="C48" s="64"/>
      <c r="D48" s="227" t="n">
        <v>78.4</v>
      </c>
      <c r="E48" s="127" t="n">
        <v>69.4</v>
      </c>
      <c r="F48" s="127" t="n">
        <v>80.9</v>
      </c>
      <c r="G48" s="283" t="n">
        <v>90.2</v>
      </c>
      <c r="H48" s="127" t="n">
        <v>91.4</v>
      </c>
      <c r="I48" s="282" t="s">
        <v>386</v>
      </c>
    </row>
    <row r="49" customFormat="false" ht="12.75" hidden="false" customHeight="false" outlineLevel="0" collapsed="false">
      <c r="A49" s="237" t="s">
        <v>201</v>
      </c>
      <c r="B49" s="237"/>
      <c r="C49" s="64"/>
      <c r="D49" s="227" t="n">
        <v>101.5</v>
      </c>
      <c r="E49" s="143" t="n">
        <v>96.4</v>
      </c>
      <c r="F49" s="283" t="n">
        <v>104.1</v>
      </c>
      <c r="G49" s="283" t="n">
        <v>104.1</v>
      </c>
      <c r="H49" s="283" t="n">
        <v>108.8</v>
      </c>
      <c r="I49" s="282" t="s">
        <v>387</v>
      </c>
    </row>
    <row r="50" customFormat="false" ht="12.75" hidden="false" customHeight="false" outlineLevel="0" collapsed="false">
      <c r="A50" s="71" t="s">
        <v>304</v>
      </c>
      <c r="B50" s="71"/>
      <c r="C50" s="100"/>
      <c r="D50" s="227" t="n">
        <v>30.1</v>
      </c>
      <c r="E50" s="127" t="s">
        <v>388</v>
      </c>
      <c r="F50" s="127" t="n">
        <v>33.8</v>
      </c>
      <c r="G50" s="283" t="n">
        <v>44.6</v>
      </c>
      <c r="H50" s="283" t="n">
        <v>59.6</v>
      </c>
      <c r="I50" s="282" t="s">
        <v>389</v>
      </c>
    </row>
    <row r="51" customFormat="false" ht="12.75" hidden="false" customHeight="false" outlineLevel="0" collapsed="false">
      <c r="A51" s="237" t="s">
        <v>203</v>
      </c>
      <c r="B51" s="237"/>
      <c r="C51" s="100"/>
      <c r="D51" s="227" t="n">
        <v>98</v>
      </c>
      <c r="E51" s="127" t="n">
        <v>92.6</v>
      </c>
      <c r="F51" s="127" t="n">
        <v>99.9</v>
      </c>
      <c r="G51" s="283" t="n">
        <v>100.8</v>
      </c>
      <c r="H51" s="283" t="n">
        <v>108.5</v>
      </c>
      <c r="I51" s="282" t="s">
        <v>390</v>
      </c>
    </row>
    <row r="52" customFormat="false" ht="12.75" hidden="false" customHeight="false" outlineLevel="0" collapsed="false">
      <c r="A52" s="231" t="s">
        <v>305</v>
      </c>
      <c r="B52" s="74"/>
      <c r="C52" s="100"/>
      <c r="D52" s="227" t="n">
        <v>29.2</v>
      </c>
      <c r="E52" s="127" t="s">
        <v>391</v>
      </c>
      <c r="F52" s="127" t="n">
        <v>33.4</v>
      </c>
      <c r="G52" s="127" t="s">
        <v>392</v>
      </c>
      <c r="H52" s="127" t="s">
        <v>393</v>
      </c>
      <c r="I52" s="127" t="s">
        <v>25</v>
      </c>
    </row>
    <row r="53" customFormat="false" ht="12.75" hidden="false" customHeight="false" outlineLevel="0" collapsed="false">
      <c r="A53" s="94" t="s">
        <v>206</v>
      </c>
      <c r="C53" s="83"/>
      <c r="D53" s="101"/>
      <c r="E53" s="101"/>
      <c r="F53" s="101"/>
      <c r="G53" s="101"/>
      <c r="H53" s="101"/>
      <c r="I53" s="101"/>
    </row>
    <row r="54" customFormat="false" ht="12.75" hidden="false" customHeight="false" outlineLevel="0" collapsed="false">
      <c r="A54" s="63" t="s">
        <v>394</v>
      </c>
      <c r="C54" s="101"/>
      <c r="E54" s="101"/>
      <c r="F54" s="101"/>
      <c r="G54" s="101"/>
      <c r="H54" s="265"/>
      <c r="I54" s="101"/>
    </row>
    <row r="55" customFormat="false" ht="12.75" hidden="false" customHeight="false" outlineLevel="0" collapsed="false">
      <c r="A55" s="63" t="s">
        <v>332</v>
      </c>
      <c r="D55" s="0"/>
      <c r="H55" s="101"/>
      <c r="I55" s="101"/>
    </row>
  </sheetData>
  <mergeCells count="6">
    <mergeCell ref="A1:I1"/>
    <mergeCell ref="A3:I3"/>
    <mergeCell ref="A4:I4"/>
    <mergeCell ref="A5:C6"/>
    <mergeCell ref="D5:D6"/>
    <mergeCell ref="E5:I5"/>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24" width="1.7"/>
    <col collapsed="false" customWidth="true" hidden="false" outlineLevel="0" max="3" min="3" style="24" width="29.41"/>
    <col collapsed="false" customWidth="true" hidden="false" outlineLevel="0" max="4" min="4" style="24" width="1.85"/>
    <col collapsed="false" customWidth="true" hidden="false" outlineLevel="0" max="5" min="5" style="0" width="9.7"/>
    <col collapsed="false" customWidth="true" hidden="false" outlineLevel="0" max="6" min="6" style="0" width="10.28"/>
    <col collapsed="false" customWidth="true" hidden="false" outlineLevel="0" max="7" min="7" style="0" width="8.85"/>
    <col collapsed="false" customWidth="true" hidden="false" outlineLevel="0" max="8" min="8" style="0" width="8.7"/>
    <col collapsed="false" customWidth="true" hidden="false" outlineLevel="0" max="9" min="9" style="0" width="8.99"/>
    <col collapsed="false" customWidth="true" hidden="false" outlineLevel="0" max="10" min="10" style="0" width="8.41"/>
  </cols>
  <sheetData>
    <row r="1" s="148" customFormat="true" ht="12" hidden="false" customHeight="true" outlineLevel="0" collapsed="false">
      <c r="A1" s="34" t="s">
        <v>395</v>
      </c>
      <c r="B1" s="34"/>
      <c r="C1" s="34"/>
      <c r="D1" s="34"/>
      <c r="E1" s="34"/>
      <c r="F1" s="34"/>
      <c r="G1" s="34"/>
      <c r="H1" s="34"/>
      <c r="I1" s="34"/>
      <c r="J1" s="34"/>
    </row>
    <row r="2" customFormat="false" ht="9.75" hidden="false" customHeight="true" outlineLevel="0" collapsed="false">
      <c r="A2" s="105"/>
      <c r="B2" s="105"/>
      <c r="C2" s="105"/>
      <c r="D2" s="105"/>
      <c r="E2" s="105"/>
      <c r="F2" s="105"/>
      <c r="G2" s="105"/>
      <c r="H2" s="105"/>
      <c r="I2" s="105"/>
    </row>
    <row r="3" customFormat="false" ht="15.75" hidden="false" customHeight="true" outlineLevel="0" collapsed="false">
      <c r="A3" s="266" t="s">
        <v>396</v>
      </c>
      <c r="B3" s="266"/>
      <c r="C3" s="266"/>
      <c r="D3" s="266"/>
      <c r="E3" s="266"/>
      <c r="F3" s="266"/>
      <c r="G3" s="266"/>
      <c r="H3" s="266"/>
      <c r="I3" s="266"/>
      <c r="J3" s="266"/>
    </row>
    <row r="4" customFormat="false" ht="24.75" hidden="false" customHeight="true" outlineLevel="0" collapsed="false">
      <c r="A4" s="284" t="s">
        <v>397</v>
      </c>
      <c r="B4" s="284"/>
      <c r="C4" s="284"/>
      <c r="D4" s="284"/>
      <c r="E4" s="284"/>
      <c r="F4" s="284"/>
      <c r="G4" s="284"/>
      <c r="H4" s="284"/>
      <c r="I4" s="284"/>
      <c r="J4" s="284"/>
    </row>
    <row r="5" customFormat="false" ht="12.75" hidden="false" customHeight="true" outlineLevel="0" collapsed="false">
      <c r="A5" s="285" t="s">
        <v>151</v>
      </c>
      <c r="B5" s="285"/>
      <c r="C5" s="285"/>
      <c r="D5" s="285"/>
      <c r="E5" s="267" t="s">
        <v>215</v>
      </c>
      <c r="F5" s="286" t="s">
        <v>398</v>
      </c>
      <c r="G5" s="286"/>
      <c r="H5" s="286"/>
      <c r="I5" s="286"/>
      <c r="J5" s="286"/>
    </row>
    <row r="6" customFormat="false" ht="21.75" hidden="false" customHeight="true" outlineLevel="0" collapsed="false">
      <c r="A6" s="285"/>
      <c r="B6" s="285"/>
      <c r="C6" s="285"/>
      <c r="D6" s="285"/>
      <c r="E6" s="267"/>
      <c r="F6" s="51" t="s">
        <v>399</v>
      </c>
      <c r="G6" s="51" t="s">
        <v>400</v>
      </c>
      <c r="H6" s="51" t="s">
        <v>401</v>
      </c>
      <c r="I6" s="245" t="s">
        <v>402</v>
      </c>
      <c r="J6" s="245"/>
    </row>
    <row r="7" customFormat="false" ht="23.25" hidden="false" customHeight="true" outlineLevel="0" collapsed="false">
      <c r="A7" s="285"/>
      <c r="B7" s="285"/>
      <c r="C7" s="285"/>
      <c r="D7" s="285"/>
      <c r="E7" s="267"/>
      <c r="F7" s="51"/>
      <c r="G7" s="51"/>
      <c r="H7" s="51"/>
      <c r="I7" s="51" t="s">
        <v>326</v>
      </c>
      <c r="J7" s="52" t="s">
        <v>327</v>
      </c>
    </row>
    <row r="8" customFormat="false" ht="12.75" hidden="false" customHeight="false" outlineLevel="0" collapsed="false">
      <c r="A8" s="84" t="s">
        <v>156</v>
      </c>
      <c r="B8" s="83"/>
      <c r="C8" s="83"/>
      <c r="D8" s="64"/>
      <c r="E8" s="60" t="n">
        <v>1670</v>
      </c>
      <c r="F8" s="287" t="s">
        <v>403</v>
      </c>
      <c r="G8" s="287" t="s">
        <v>404</v>
      </c>
      <c r="H8" s="287" t="n">
        <v>279</v>
      </c>
      <c r="I8" s="287" t="n">
        <v>138</v>
      </c>
      <c r="J8" s="287" t="n">
        <v>117</v>
      </c>
    </row>
    <row r="9" s="30" customFormat="true" ht="12.75" hidden="false" customHeight="false" outlineLevel="0" collapsed="false">
      <c r="A9" s="62" t="s">
        <v>157</v>
      </c>
      <c r="B9" s="288"/>
      <c r="C9" s="62"/>
      <c r="D9" s="289"/>
      <c r="E9" s="60" t="n">
        <v>1112</v>
      </c>
      <c r="F9" s="287" t="s">
        <v>405</v>
      </c>
      <c r="G9" s="287" t="s">
        <v>406</v>
      </c>
      <c r="H9" s="287" t="n">
        <v>125</v>
      </c>
      <c r="I9" s="287" t="n">
        <v>65</v>
      </c>
      <c r="J9" s="287" t="n">
        <v>49</v>
      </c>
    </row>
    <row r="10" customFormat="false" ht="12.75" hidden="false" customHeight="false" outlineLevel="0" collapsed="false">
      <c r="A10" s="74"/>
      <c r="B10" s="62"/>
      <c r="C10" s="62"/>
      <c r="D10" s="289"/>
      <c r="E10" s="133"/>
      <c r="F10" s="146"/>
      <c r="G10" s="168"/>
      <c r="H10" s="168"/>
      <c r="I10" s="168"/>
      <c r="J10" s="168"/>
    </row>
    <row r="11" customFormat="false" ht="12.75" hidden="false" customHeight="false" outlineLevel="0" collapsed="false">
      <c r="A11" s="74"/>
      <c r="B11" s="71" t="s">
        <v>285</v>
      </c>
      <c r="C11" s="74"/>
      <c r="D11" s="100"/>
      <c r="E11" s="133"/>
      <c r="F11" s="146"/>
      <c r="G11" s="168"/>
      <c r="H11" s="168"/>
      <c r="I11" s="168"/>
      <c r="J11" s="168"/>
    </row>
    <row r="12" customFormat="false" ht="12.75" hidden="false" customHeight="false" outlineLevel="0" collapsed="false">
      <c r="A12" s="74"/>
      <c r="B12" s="62" t="s">
        <v>159</v>
      </c>
      <c r="C12" s="71"/>
      <c r="D12" s="64"/>
      <c r="F12" s="146"/>
      <c r="G12" s="168"/>
      <c r="H12" s="168"/>
      <c r="I12" s="168"/>
      <c r="J12" s="168"/>
    </row>
    <row r="13" customFormat="false" ht="12.75" hidden="false" customHeight="false" outlineLevel="0" collapsed="false">
      <c r="A13" s="74"/>
      <c r="B13" s="71" t="s">
        <v>160</v>
      </c>
      <c r="C13" s="71"/>
      <c r="D13" s="64"/>
      <c r="E13" s="225" t="n">
        <v>861</v>
      </c>
      <c r="F13" s="290" t="s">
        <v>407</v>
      </c>
      <c r="G13" s="290" t="s">
        <v>408</v>
      </c>
      <c r="H13" s="290" t="n">
        <v>119</v>
      </c>
      <c r="I13" s="290" t="n">
        <v>59</v>
      </c>
      <c r="J13" s="290" t="n">
        <v>48</v>
      </c>
    </row>
    <row r="14" customFormat="false" ht="12.75" hidden="false" customHeight="false" outlineLevel="0" collapsed="false">
      <c r="A14" s="74"/>
      <c r="B14" s="71"/>
      <c r="C14" s="228" t="s">
        <v>286</v>
      </c>
      <c r="D14" s="78"/>
      <c r="E14" s="225" t="n">
        <v>413</v>
      </c>
      <c r="F14" s="290" t="s">
        <v>25</v>
      </c>
      <c r="G14" s="290" t="s">
        <v>25</v>
      </c>
      <c r="H14" s="290" t="n">
        <v>41</v>
      </c>
      <c r="I14" s="290" t="s">
        <v>409</v>
      </c>
      <c r="J14" s="290" t="s">
        <v>410</v>
      </c>
    </row>
    <row r="15" customFormat="false" ht="12.75" hidden="false" customHeight="false" outlineLevel="0" collapsed="false">
      <c r="A15" s="74"/>
      <c r="B15" s="71"/>
      <c r="C15" s="71" t="s">
        <v>162</v>
      </c>
      <c r="D15" s="64"/>
      <c r="E15" s="225" t="n">
        <v>504</v>
      </c>
      <c r="F15" s="290" t="s">
        <v>411</v>
      </c>
      <c r="G15" s="290" t="s">
        <v>412</v>
      </c>
      <c r="H15" s="290" t="n">
        <v>87</v>
      </c>
      <c r="I15" s="290" t="s">
        <v>413</v>
      </c>
      <c r="J15" s="290" t="s">
        <v>414</v>
      </c>
    </row>
    <row r="16" customFormat="false" ht="12.75" hidden="false" customHeight="false" outlineLevel="0" collapsed="false">
      <c r="A16" s="74"/>
      <c r="B16" s="71"/>
      <c r="C16" s="71" t="s">
        <v>221</v>
      </c>
      <c r="D16" s="64"/>
      <c r="E16" s="229" t="n">
        <v>46</v>
      </c>
      <c r="F16" s="290" t="s">
        <v>25</v>
      </c>
      <c r="G16" s="290" t="s">
        <v>25</v>
      </c>
      <c r="H16" s="290" t="s">
        <v>25</v>
      </c>
      <c r="I16" s="290" t="s">
        <v>25</v>
      </c>
      <c r="J16" s="290" t="s">
        <v>25</v>
      </c>
    </row>
    <row r="17" customFormat="false" ht="12.75" hidden="false" customHeight="false" outlineLevel="0" collapsed="false">
      <c r="A17" s="74"/>
      <c r="B17" s="231" t="s">
        <v>287</v>
      </c>
      <c r="C17" s="71"/>
      <c r="D17" s="64"/>
      <c r="E17" s="225" t="n">
        <v>120</v>
      </c>
      <c r="F17" s="290" t="s">
        <v>25</v>
      </c>
      <c r="G17" s="290" t="s">
        <v>25</v>
      </c>
      <c r="H17" s="290" t="s">
        <v>415</v>
      </c>
      <c r="I17" s="290" t="s">
        <v>416</v>
      </c>
      <c r="J17" s="290" t="s">
        <v>417</v>
      </c>
    </row>
    <row r="18" customFormat="false" ht="12.75" hidden="false" customHeight="false" outlineLevel="0" collapsed="false">
      <c r="A18" s="74"/>
      <c r="B18" s="71" t="s">
        <v>165</v>
      </c>
      <c r="C18" s="71"/>
      <c r="D18" s="64"/>
      <c r="E18" s="225" t="n">
        <v>776</v>
      </c>
      <c r="F18" s="290" t="s">
        <v>418</v>
      </c>
      <c r="G18" s="290" t="s">
        <v>415</v>
      </c>
      <c r="H18" s="290" t="n">
        <v>120</v>
      </c>
      <c r="I18" s="290" t="n">
        <v>60</v>
      </c>
      <c r="J18" s="290" t="n">
        <v>48</v>
      </c>
    </row>
    <row r="19" customFormat="false" ht="12.75" hidden="false" customHeight="false" outlineLevel="0" collapsed="false">
      <c r="A19" s="74"/>
      <c r="B19" s="232" t="s">
        <v>166</v>
      </c>
      <c r="C19" s="71"/>
      <c r="D19" s="78"/>
      <c r="E19" s="225"/>
      <c r="F19" s="146"/>
      <c r="G19" s="168"/>
      <c r="H19" s="168"/>
      <c r="I19" s="168"/>
      <c r="J19" s="168"/>
    </row>
    <row r="20" customFormat="false" ht="12.75" hidden="false" customHeight="false" outlineLevel="0" collapsed="false">
      <c r="A20" s="74"/>
      <c r="B20" s="71" t="s">
        <v>288</v>
      </c>
      <c r="C20" s="71"/>
      <c r="D20" s="64"/>
      <c r="E20" s="225" t="n">
        <v>1096</v>
      </c>
      <c r="F20" s="290" t="s">
        <v>405</v>
      </c>
      <c r="G20" s="290" t="s">
        <v>406</v>
      </c>
      <c r="H20" s="290" t="n">
        <v>124</v>
      </c>
      <c r="I20" s="290" t="n">
        <v>65</v>
      </c>
      <c r="J20" s="290" t="n">
        <v>49</v>
      </c>
    </row>
    <row r="21" customFormat="false" ht="12.75" hidden="false" customHeight="false" outlineLevel="0" collapsed="false">
      <c r="A21" s="74"/>
      <c r="B21" s="63"/>
      <c r="C21" s="81" t="s">
        <v>168</v>
      </c>
      <c r="D21" s="64"/>
      <c r="E21" s="225" t="n">
        <v>763</v>
      </c>
      <c r="F21" s="290" t="s">
        <v>419</v>
      </c>
      <c r="G21" s="290" t="s">
        <v>420</v>
      </c>
      <c r="H21" s="290" t="n">
        <v>95</v>
      </c>
      <c r="I21" s="290" t="n">
        <v>49</v>
      </c>
      <c r="J21" s="290" t="s">
        <v>405</v>
      </c>
    </row>
    <row r="22" customFormat="false" ht="12.75" hidden="false" customHeight="false" outlineLevel="0" collapsed="false">
      <c r="A22" s="74"/>
      <c r="B22" s="81" t="s">
        <v>289</v>
      </c>
      <c r="C22" s="71"/>
      <c r="D22" s="64"/>
      <c r="E22" s="225" t="n">
        <v>548</v>
      </c>
      <c r="F22" s="290" t="s">
        <v>421</v>
      </c>
      <c r="G22" s="290" t="s">
        <v>25</v>
      </c>
      <c r="H22" s="290" t="n">
        <v>84</v>
      </c>
      <c r="I22" s="290" t="s">
        <v>422</v>
      </c>
      <c r="J22" s="290" t="s">
        <v>423</v>
      </c>
    </row>
    <row r="23" customFormat="false" ht="12.75" hidden="false" customHeight="false" outlineLevel="0" collapsed="false">
      <c r="A23" s="74"/>
      <c r="B23" s="81" t="s">
        <v>290</v>
      </c>
      <c r="C23" s="71"/>
      <c r="D23" s="64"/>
      <c r="E23" s="225" t="n">
        <v>499</v>
      </c>
      <c r="F23" s="290" t="s">
        <v>409</v>
      </c>
      <c r="G23" s="290" t="s">
        <v>410</v>
      </c>
      <c r="H23" s="290" t="s">
        <v>406</v>
      </c>
      <c r="I23" s="290" t="s">
        <v>420</v>
      </c>
      <c r="J23" s="290" t="s">
        <v>424</v>
      </c>
    </row>
    <row r="24" customFormat="false" ht="12.75" hidden="false" customHeight="false" outlineLevel="0" collapsed="false">
      <c r="A24" s="74"/>
      <c r="B24" s="231" t="s">
        <v>171</v>
      </c>
      <c r="C24" s="71"/>
      <c r="D24" s="64"/>
      <c r="E24" s="225" t="n">
        <v>130</v>
      </c>
      <c r="F24" s="290" t="s">
        <v>25</v>
      </c>
      <c r="G24" s="290" t="s">
        <v>25</v>
      </c>
      <c r="H24" s="290" t="s">
        <v>412</v>
      </c>
      <c r="I24" s="290" t="s">
        <v>25</v>
      </c>
      <c r="J24" s="290" t="s">
        <v>25</v>
      </c>
    </row>
    <row r="25" customFormat="false" ht="12.75" hidden="false" customHeight="false" outlineLevel="0" collapsed="false">
      <c r="A25" s="74"/>
      <c r="B25" s="81" t="s">
        <v>292</v>
      </c>
      <c r="C25" s="71"/>
      <c r="D25" s="64"/>
      <c r="E25" s="225" t="n">
        <v>205</v>
      </c>
      <c r="F25" s="290" t="s">
        <v>25</v>
      </c>
      <c r="G25" s="290" t="s">
        <v>25</v>
      </c>
      <c r="H25" s="290" t="s">
        <v>425</v>
      </c>
      <c r="I25" s="290" t="s">
        <v>426</v>
      </c>
      <c r="J25" s="290" t="s">
        <v>25</v>
      </c>
    </row>
    <row r="26" customFormat="false" ht="12.75" hidden="false" customHeight="false" outlineLevel="0" collapsed="false">
      <c r="A26" s="74"/>
      <c r="B26" s="81" t="s">
        <v>293</v>
      </c>
      <c r="C26" s="71"/>
      <c r="D26" s="64"/>
      <c r="E26" s="225" t="n">
        <v>783</v>
      </c>
      <c r="F26" s="290" t="s">
        <v>423</v>
      </c>
      <c r="G26" s="290" t="s">
        <v>425</v>
      </c>
      <c r="H26" s="290" t="n">
        <v>113</v>
      </c>
      <c r="I26" s="290" t="n">
        <v>58</v>
      </c>
      <c r="J26" s="290" t="n">
        <v>45</v>
      </c>
    </row>
    <row r="27" customFormat="false" ht="12.75" hidden="false" customHeight="false" outlineLevel="0" collapsed="false">
      <c r="A27" s="74"/>
      <c r="B27" s="71" t="s">
        <v>174</v>
      </c>
      <c r="C27" s="71"/>
      <c r="D27" s="64"/>
      <c r="E27" s="225" t="n">
        <v>208</v>
      </c>
      <c r="F27" s="290" t="s">
        <v>25</v>
      </c>
      <c r="G27" s="290" t="s">
        <v>25</v>
      </c>
      <c r="H27" s="290" t="n">
        <v>50</v>
      </c>
      <c r="I27" s="290" t="s">
        <v>409</v>
      </c>
      <c r="J27" s="290" t="s">
        <v>419</v>
      </c>
    </row>
    <row r="28" customFormat="false" ht="12.75" hidden="false" customHeight="false" outlineLevel="0" collapsed="false">
      <c r="A28" s="74"/>
      <c r="C28" s="81" t="s">
        <v>175</v>
      </c>
      <c r="D28" s="64"/>
      <c r="E28" s="225" t="n">
        <v>98</v>
      </c>
      <c r="F28" s="290" t="s">
        <v>25</v>
      </c>
      <c r="G28" s="290" t="s">
        <v>25</v>
      </c>
      <c r="H28" s="290" t="s">
        <v>427</v>
      </c>
      <c r="I28" s="290" t="s">
        <v>25</v>
      </c>
      <c r="J28" s="290" t="s">
        <v>25</v>
      </c>
    </row>
    <row r="29" customFormat="false" ht="12.75" hidden="false" customHeight="false" outlineLevel="0" collapsed="false">
      <c r="A29" s="74"/>
      <c r="C29" s="81" t="s">
        <v>176</v>
      </c>
      <c r="D29" s="64"/>
      <c r="E29" s="225" t="n">
        <v>131</v>
      </c>
      <c r="F29" s="290" t="s">
        <v>25</v>
      </c>
      <c r="G29" s="290" t="s">
        <v>25</v>
      </c>
      <c r="H29" s="290" t="s">
        <v>428</v>
      </c>
      <c r="I29" s="290" t="s">
        <v>420</v>
      </c>
      <c r="J29" s="290" t="s">
        <v>412</v>
      </c>
    </row>
    <row r="30" customFormat="false" ht="12.75" hidden="false" customHeight="false" outlineLevel="0" collapsed="false">
      <c r="A30" s="74"/>
      <c r="B30" s="71" t="s">
        <v>177</v>
      </c>
      <c r="C30" s="71"/>
      <c r="D30" s="64"/>
      <c r="E30" s="225" t="n">
        <v>947</v>
      </c>
      <c r="F30" s="290" t="s">
        <v>429</v>
      </c>
      <c r="G30" s="290" t="s">
        <v>425</v>
      </c>
      <c r="H30" s="290" t="n">
        <v>119</v>
      </c>
      <c r="I30" s="290" t="n">
        <v>62</v>
      </c>
      <c r="J30" s="290" t="n">
        <v>45</v>
      </c>
    </row>
    <row r="31" customFormat="false" ht="12.75" hidden="false" customHeight="false" outlineLevel="0" collapsed="false">
      <c r="A31" s="74"/>
      <c r="C31" s="81" t="s">
        <v>178</v>
      </c>
      <c r="D31" s="64"/>
      <c r="E31" s="225" t="n">
        <v>436</v>
      </c>
      <c r="F31" s="290" t="s">
        <v>25</v>
      </c>
      <c r="G31" s="290" t="s">
        <v>25</v>
      </c>
      <c r="H31" s="290" t="s">
        <v>422</v>
      </c>
      <c r="I31" s="290" t="s">
        <v>411</v>
      </c>
      <c r="J31" s="290" t="s">
        <v>410</v>
      </c>
    </row>
    <row r="32" customFormat="false" ht="12.75" hidden="false" customHeight="false" outlineLevel="0" collapsed="false">
      <c r="A32" s="74"/>
      <c r="C32" s="81" t="s">
        <v>179</v>
      </c>
      <c r="D32" s="64"/>
      <c r="E32" s="225" t="n">
        <v>796</v>
      </c>
      <c r="F32" s="290" t="s">
        <v>418</v>
      </c>
      <c r="G32" s="290" t="s">
        <v>430</v>
      </c>
      <c r="H32" s="290" t="n">
        <v>114</v>
      </c>
      <c r="I32" s="290" t="n">
        <v>60</v>
      </c>
      <c r="J32" s="290" t="n">
        <v>42</v>
      </c>
    </row>
    <row r="33" customFormat="false" ht="12.75" hidden="false" customHeight="false" outlineLevel="0" collapsed="false">
      <c r="A33" s="74"/>
      <c r="B33" s="81" t="s">
        <v>180</v>
      </c>
      <c r="C33" s="71"/>
      <c r="D33" s="64"/>
      <c r="E33" s="225" t="n">
        <v>401</v>
      </c>
      <c r="F33" s="290" t="s">
        <v>415</v>
      </c>
      <c r="G33" s="290" t="s">
        <v>427</v>
      </c>
      <c r="H33" s="290" t="n">
        <v>80</v>
      </c>
      <c r="I33" s="290" t="s">
        <v>431</v>
      </c>
      <c r="J33" s="290" t="s">
        <v>432</v>
      </c>
    </row>
    <row r="34" customFormat="false" ht="12.75" hidden="false" customHeight="false" outlineLevel="0" collapsed="false">
      <c r="A34" s="74"/>
      <c r="B34" s="81" t="s">
        <v>294</v>
      </c>
      <c r="C34" s="71"/>
      <c r="D34" s="64"/>
      <c r="E34" s="225"/>
      <c r="F34" s="291"/>
      <c r="G34" s="291"/>
      <c r="H34" s="290"/>
      <c r="I34" s="291"/>
      <c r="J34" s="291"/>
    </row>
    <row r="35" customFormat="false" ht="12.75" hidden="false" customHeight="false" outlineLevel="0" collapsed="false">
      <c r="A35" s="74"/>
      <c r="B35" s="81"/>
      <c r="C35" s="237" t="s">
        <v>295</v>
      </c>
      <c r="D35" s="64"/>
      <c r="E35" s="225" t="n">
        <v>900</v>
      </c>
      <c r="F35" s="290" t="s">
        <v>414</v>
      </c>
      <c r="G35" s="290" t="s">
        <v>425</v>
      </c>
      <c r="H35" s="290" t="n">
        <v>116</v>
      </c>
      <c r="I35" s="290" t="n">
        <v>61</v>
      </c>
      <c r="J35" s="290" t="n">
        <v>44</v>
      </c>
    </row>
    <row r="36" customFormat="false" ht="12.75" hidden="false" customHeight="false" outlineLevel="0" collapsed="false">
      <c r="A36" s="74"/>
      <c r="B36" s="81" t="s">
        <v>296</v>
      </c>
      <c r="C36" s="71"/>
      <c r="D36" s="64"/>
      <c r="E36" s="225" t="n">
        <v>235</v>
      </c>
      <c r="F36" s="290" t="s">
        <v>411</v>
      </c>
      <c r="G36" s="290" t="s">
        <v>421</v>
      </c>
      <c r="H36" s="290" t="n">
        <v>78</v>
      </c>
      <c r="I36" s="290" t="s">
        <v>433</v>
      </c>
      <c r="J36" s="290" t="s">
        <v>406</v>
      </c>
    </row>
    <row r="37" customFormat="false" ht="12.75" hidden="false" customHeight="false" outlineLevel="0" collapsed="false">
      <c r="A37" s="74"/>
      <c r="B37" s="84" t="s">
        <v>184</v>
      </c>
      <c r="C37" s="71"/>
      <c r="D37" s="64"/>
      <c r="E37" s="225"/>
      <c r="F37" s="290"/>
      <c r="G37" s="290"/>
      <c r="H37" s="291"/>
      <c r="I37" s="291"/>
      <c r="J37" s="291"/>
    </row>
    <row r="38" customFormat="false" ht="12.75" hidden="false" customHeight="false" outlineLevel="0" collapsed="false">
      <c r="A38" s="74"/>
      <c r="B38" s="81" t="s">
        <v>185</v>
      </c>
      <c r="C38" s="71"/>
      <c r="D38" s="64"/>
      <c r="E38" s="225" t="n">
        <v>891</v>
      </c>
      <c r="F38" s="290" t="s">
        <v>414</v>
      </c>
      <c r="G38" s="290" t="s">
        <v>407</v>
      </c>
      <c r="H38" s="290" t="n">
        <v>121</v>
      </c>
      <c r="I38" s="290" t="n">
        <v>64</v>
      </c>
      <c r="J38" s="290" t="n">
        <v>46</v>
      </c>
    </row>
    <row r="39" customFormat="false" ht="12.75" hidden="false" customHeight="false" outlineLevel="0" collapsed="false">
      <c r="A39" s="74"/>
      <c r="B39" s="81"/>
      <c r="C39" s="81" t="s">
        <v>186</v>
      </c>
      <c r="D39" s="64"/>
      <c r="E39" s="225" t="n">
        <v>584</v>
      </c>
      <c r="F39" s="290" t="s">
        <v>411</v>
      </c>
      <c r="G39" s="290" t="s">
        <v>421</v>
      </c>
      <c r="H39" s="290" t="n">
        <v>81</v>
      </c>
      <c r="I39" s="290" t="s">
        <v>431</v>
      </c>
      <c r="J39" s="290" t="s">
        <v>406</v>
      </c>
    </row>
    <row r="40" customFormat="false" ht="12.75" hidden="false" customHeight="false" outlineLevel="0" collapsed="false">
      <c r="A40" s="74"/>
      <c r="B40" s="81"/>
      <c r="C40" s="81" t="s">
        <v>297</v>
      </c>
      <c r="D40" s="64"/>
      <c r="E40" s="225" t="n">
        <v>627</v>
      </c>
      <c r="F40" s="290" t="s">
        <v>430</v>
      </c>
      <c r="G40" s="290" t="s">
        <v>427</v>
      </c>
      <c r="H40" s="290" t="n">
        <v>106</v>
      </c>
      <c r="I40" s="290" t="n">
        <v>57</v>
      </c>
      <c r="J40" s="290" t="s">
        <v>434</v>
      </c>
    </row>
    <row r="41" customFormat="false" ht="12.75" hidden="false" customHeight="false" outlineLevel="0" collapsed="false">
      <c r="A41" s="74"/>
      <c r="B41" s="231" t="s">
        <v>188</v>
      </c>
      <c r="C41" s="231"/>
      <c r="D41" s="64"/>
      <c r="E41" s="225" t="n">
        <v>779</v>
      </c>
      <c r="F41" s="290" t="s">
        <v>425</v>
      </c>
      <c r="G41" s="290" t="s">
        <v>409</v>
      </c>
      <c r="H41" s="290" t="n">
        <v>113</v>
      </c>
      <c r="I41" s="290" t="n">
        <v>59</v>
      </c>
      <c r="J41" s="290" t="n">
        <v>43</v>
      </c>
    </row>
    <row r="42" customFormat="false" ht="12.75" hidden="false" customHeight="false" outlineLevel="0" collapsed="false">
      <c r="A42" s="74"/>
      <c r="B42" s="71" t="s">
        <v>299</v>
      </c>
      <c r="C42" s="71"/>
      <c r="D42" s="64"/>
      <c r="E42" s="225" t="n">
        <v>818</v>
      </c>
      <c r="F42" s="290" t="s">
        <v>432</v>
      </c>
      <c r="G42" s="290" t="s">
        <v>430</v>
      </c>
      <c r="H42" s="290" t="n">
        <v>117</v>
      </c>
      <c r="I42" s="290" t="n">
        <v>61</v>
      </c>
      <c r="J42" s="290" t="n">
        <v>44</v>
      </c>
    </row>
    <row r="43" customFormat="false" ht="12.75" hidden="false" customHeight="false" outlineLevel="0" collapsed="false">
      <c r="A43" s="74"/>
      <c r="B43" s="63" t="s">
        <v>190</v>
      </c>
      <c r="C43" s="93"/>
      <c r="D43" s="64"/>
      <c r="E43" s="225" t="n">
        <v>1109</v>
      </c>
      <c r="F43" s="290" t="s">
        <v>405</v>
      </c>
      <c r="G43" s="290" t="s">
        <v>406</v>
      </c>
      <c r="H43" s="290" t="n">
        <v>125</v>
      </c>
      <c r="I43" s="290" t="n">
        <v>65</v>
      </c>
      <c r="J43" s="290" t="n">
        <v>49</v>
      </c>
    </row>
    <row r="44" customFormat="false" ht="12.75" hidden="false" customHeight="false" outlineLevel="0" collapsed="false">
      <c r="A44" s="74"/>
      <c r="B44" s="94"/>
      <c r="C44" s="237" t="s">
        <v>191</v>
      </c>
      <c r="D44" s="64"/>
      <c r="E44" s="225" t="n">
        <v>992</v>
      </c>
      <c r="F44" s="290" t="s">
        <v>432</v>
      </c>
      <c r="G44" s="290" t="s">
        <v>430</v>
      </c>
      <c r="H44" s="290" t="n">
        <v>118</v>
      </c>
      <c r="I44" s="290" t="n">
        <v>60</v>
      </c>
      <c r="J44" s="290" t="n">
        <v>48</v>
      </c>
    </row>
    <row r="45" customFormat="false" ht="12.75" hidden="false" customHeight="false" outlineLevel="0" collapsed="false">
      <c r="A45" s="74"/>
      <c r="B45" s="94"/>
      <c r="C45" s="237" t="s">
        <v>300</v>
      </c>
      <c r="D45" s="64"/>
      <c r="E45" s="225" t="n">
        <v>1000</v>
      </c>
      <c r="F45" s="290" t="s">
        <v>405</v>
      </c>
      <c r="G45" s="290" t="s">
        <v>406</v>
      </c>
      <c r="H45" s="290" t="n">
        <v>124</v>
      </c>
      <c r="I45" s="290" t="n">
        <v>65</v>
      </c>
      <c r="J45" s="290" t="n">
        <v>48</v>
      </c>
    </row>
    <row r="46" customFormat="false" ht="12.75" hidden="false" customHeight="false" outlineLevel="0" collapsed="false">
      <c r="A46" s="74"/>
      <c r="B46" s="231" t="s">
        <v>336</v>
      </c>
      <c r="C46" s="71"/>
      <c r="D46" s="64"/>
      <c r="E46" s="225" t="n">
        <v>223</v>
      </c>
      <c r="F46" s="290" t="s">
        <v>25</v>
      </c>
      <c r="G46" s="290" t="s">
        <v>25</v>
      </c>
      <c r="H46" s="290" t="s">
        <v>423</v>
      </c>
      <c r="I46" s="290" t="s">
        <v>412</v>
      </c>
      <c r="J46" s="290" t="s">
        <v>412</v>
      </c>
    </row>
    <row r="47" customFormat="false" ht="12.75" hidden="false" customHeight="false" outlineLevel="0" collapsed="false">
      <c r="A47" s="74"/>
      <c r="B47" s="81" t="s">
        <v>302</v>
      </c>
      <c r="C47" s="71"/>
      <c r="D47" s="64"/>
      <c r="E47" s="225" t="n">
        <v>489</v>
      </c>
      <c r="F47" s="290" t="s">
        <v>416</v>
      </c>
      <c r="G47" s="290" t="s">
        <v>25</v>
      </c>
      <c r="H47" s="290" t="n">
        <v>86</v>
      </c>
      <c r="I47" s="290" t="s">
        <v>413</v>
      </c>
      <c r="J47" s="290" t="s">
        <v>428</v>
      </c>
    </row>
    <row r="48" customFormat="false" ht="12.75" hidden="false" customHeight="false" outlineLevel="0" collapsed="false">
      <c r="A48" s="74"/>
      <c r="B48" s="84" t="s">
        <v>195</v>
      </c>
      <c r="C48" s="71"/>
      <c r="D48" s="64"/>
      <c r="E48" s="225"/>
      <c r="F48" s="146"/>
      <c r="G48" s="168"/>
      <c r="H48" s="168"/>
      <c r="I48" s="168"/>
      <c r="J48" s="168"/>
    </row>
    <row r="49" customFormat="false" ht="12.75" hidden="false" customHeight="false" outlineLevel="0" collapsed="false">
      <c r="A49" s="74"/>
      <c r="B49" s="71" t="s">
        <v>303</v>
      </c>
      <c r="C49" s="71"/>
      <c r="D49" s="64"/>
      <c r="E49" s="225" t="n">
        <v>1110</v>
      </c>
      <c r="F49" s="290" t="s">
        <v>405</v>
      </c>
      <c r="G49" s="290" t="s">
        <v>406</v>
      </c>
      <c r="H49" s="290" t="n">
        <v>125</v>
      </c>
      <c r="I49" s="290" t="n">
        <v>65</v>
      </c>
      <c r="J49" s="290" t="n">
        <v>49</v>
      </c>
    </row>
    <row r="50" customFormat="false" ht="12.75" hidden="false" customHeight="false" outlineLevel="0" collapsed="false">
      <c r="A50" s="74"/>
      <c r="B50" s="81" t="s">
        <v>197</v>
      </c>
      <c r="C50" s="71"/>
      <c r="D50" s="64"/>
      <c r="E50" s="225" t="n">
        <v>581</v>
      </c>
      <c r="F50" s="290" t="s">
        <v>426</v>
      </c>
      <c r="G50" s="290" t="s">
        <v>25</v>
      </c>
      <c r="H50" s="290" t="n">
        <v>75</v>
      </c>
      <c r="I50" s="290" t="s">
        <v>414</v>
      </c>
      <c r="J50" s="290" t="s">
        <v>432</v>
      </c>
    </row>
    <row r="51" customFormat="false" ht="12.75" hidden="false" customHeight="false" outlineLevel="0" collapsed="false">
      <c r="A51" s="74"/>
      <c r="B51" s="71" t="s">
        <v>199</v>
      </c>
      <c r="C51" s="71"/>
      <c r="D51" s="64"/>
      <c r="E51" s="225" t="n">
        <v>653</v>
      </c>
      <c r="F51" s="290" t="s">
        <v>430</v>
      </c>
      <c r="G51" s="290" t="s">
        <v>427</v>
      </c>
      <c r="H51" s="290" t="n">
        <v>107</v>
      </c>
      <c r="I51" s="290" t="n">
        <v>52</v>
      </c>
      <c r="J51" s="290" t="n">
        <v>44</v>
      </c>
    </row>
    <row r="52" customFormat="false" ht="12.75" hidden="false" customHeight="false" outlineLevel="0" collapsed="false">
      <c r="A52" s="74"/>
      <c r="B52" s="71" t="s">
        <v>200</v>
      </c>
      <c r="C52" s="71"/>
      <c r="D52" s="64"/>
      <c r="E52" s="225" t="n">
        <v>844</v>
      </c>
      <c r="F52" s="290" t="s">
        <v>418</v>
      </c>
      <c r="G52" s="290" t="s">
        <v>419</v>
      </c>
      <c r="H52" s="290" t="n">
        <v>107</v>
      </c>
      <c r="I52" s="290" t="n">
        <v>60</v>
      </c>
      <c r="J52" s="290" t="s">
        <v>434</v>
      </c>
    </row>
    <row r="53" customFormat="false" ht="12.75" hidden="false" customHeight="false" outlineLevel="0" collapsed="false">
      <c r="A53" s="74"/>
      <c r="B53" s="237" t="s">
        <v>201</v>
      </c>
      <c r="C53" s="237"/>
      <c r="D53" s="64"/>
      <c r="E53" s="225" t="n">
        <v>1088</v>
      </c>
      <c r="F53" s="290" t="s">
        <v>405</v>
      </c>
      <c r="G53" s="290" t="s">
        <v>418</v>
      </c>
      <c r="H53" s="290" t="n">
        <v>125</v>
      </c>
      <c r="I53" s="290" t="n">
        <v>65</v>
      </c>
      <c r="J53" s="290" t="n">
        <v>49</v>
      </c>
    </row>
    <row r="54" customFormat="false" ht="12.75" hidden="false" customHeight="false" outlineLevel="0" collapsed="false">
      <c r="A54" s="74"/>
      <c r="B54" s="71" t="s">
        <v>304</v>
      </c>
      <c r="C54" s="71"/>
      <c r="D54" s="100"/>
      <c r="E54" s="225" t="n">
        <v>334</v>
      </c>
      <c r="F54" s="290" t="s">
        <v>435</v>
      </c>
      <c r="G54" s="290" t="s">
        <v>25</v>
      </c>
      <c r="H54" s="290" t="n">
        <v>68</v>
      </c>
      <c r="I54" s="290" t="s">
        <v>407</v>
      </c>
      <c r="J54" s="290" t="s">
        <v>418</v>
      </c>
    </row>
    <row r="55" customFormat="false" ht="12.75" hidden="false" customHeight="false" outlineLevel="0" collapsed="false">
      <c r="A55" s="74"/>
      <c r="B55" s="237" t="s">
        <v>203</v>
      </c>
      <c r="C55" s="237"/>
      <c r="D55" s="100"/>
      <c r="E55" s="225" t="n">
        <v>1028</v>
      </c>
      <c r="F55" s="290" t="s">
        <v>405</v>
      </c>
      <c r="G55" s="290" t="s">
        <v>406</v>
      </c>
      <c r="H55" s="290" t="n">
        <v>121</v>
      </c>
      <c r="I55" s="290" t="n">
        <v>63</v>
      </c>
      <c r="J55" s="290" t="n">
        <v>47</v>
      </c>
    </row>
    <row r="56" customFormat="false" ht="12.75" hidden="false" customHeight="false" outlineLevel="0" collapsed="false">
      <c r="A56" s="71"/>
      <c r="B56" s="231" t="s">
        <v>305</v>
      </c>
      <c r="C56" s="74"/>
      <c r="D56" s="100"/>
      <c r="E56" s="225" t="n">
        <v>287</v>
      </c>
      <c r="F56" s="290" t="s">
        <v>25</v>
      </c>
      <c r="G56" s="290" t="s">
        <v>25</v>
      </c>
      <c r="H56" s="290" t="s">
        <v>418</v>
      </c>
      <c r="I56" s="290" t="s">
        <v>410</v>
      </c>
      <c r="J56" s="290" t="s">
        <v>424</v>
      </c>
      <c r="K56" s="96"/>
      <c r="M56" s="290"/>
    </row>
    <row r="57" customFormat="false" ht="12.75" hidden="false" customHeight="false" outlineLevel="0" collapsed="false">
      <c r="A57" s="71" t="s">
        <v>206</v>
      </c>
      <c r="B57" s="81"/>
      <c r="C57" s="74"/>
      <c r="D57" s="100"/>
      <c r="E57" s="96"/>
      <c r="F57" s="96"/>
      <c r="G57" s="96"/>
      <c r="H57" s="96"/>
      <c r="I57" s="96"/>
      <c r="J57" s="96"/>
      <c r="K57" s="96"/>
    </row>
    <row r="58" customFormat="false" ht="12.75" hidden="false" customHeight="true" outlineLevel="0" collapsed="false">
      <c r="A58" s="63" t="s">
        <v>436</v>
      </c>
      <c r="D58" s="100"/>
      <c r="E58" s="63"/>
      <c r="F58" s="63"/>
      <c r="G58" s="63"/>
      <c r="H58" s="63"/>
      <c r="I58" s="63"/>
      <c r="J58" s="93"/>
      <c r="K58" s="93"/>
    </row>
    <row r="59" customFormat="false" ht="12.75" hidden="false" customHeight="false" outlineLevel="0" collapsed="false">
      <c r="A59" s="63" t="s">
        <v>437</v>
      </c>
      <c r="D59" s="0"/>
      <c r="N59" s="290"/>
    </row>
  </sheetData>
  <mergeCells count="10">
    <mergeCell ref="A1:J1"/>
    <mergeCell ref="A3:J3"/>
    <mergeCell ref="A4:J4"/>
    <mergeCell ref="A5:D7"/>
    <mergeCell ref="E5:E7"/>
    <mergeCell ref="F5:J5"/>
    <mergeCell ref="F6:F7"/>
    <mergeCell ref="G6:G7"/>
    <mergeCell ref="H6:H7"/>
    <mergeCell ref="I6:J6"/>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7"/>
    <col collapsed="false" customWidth="true" hidden="false" outlineLevel="0" max="2" min="2" style="24" width="30.85"/>
    <col collapsed="false" customWidth="true" hidden="false" outlineLevel="0" max="3" min="3" style="24" width="1.41"/>
    <col collapsed="false" customWidth="true" hidden="false" outlineLevel="0" max="4" min="4" style="24" width="9.56"/>
    <col collapsed="false" customWidth="true" hidden="false" outlineLevel="0" max="5" min="5" style="0" width="9.41"/>
    <col collapsed="false" customWidth="true" hidden="false" outlineLevel="0" max="6" min="6" style="0" width="8.99"/>
    <col collapsed="false" customWidth="true" hidden="false" outlineLevel="0" max="7" min="7" style="0" width="8.41"/>
    <col collapsed="false" customWidth="true" hidden="false" outlineLevel="0" max="8" min="8" style="0" width="8.28"/>
    <col collapsed="false" customWidth="true" hidden="false" outlineLevel="0" max="9" min="9" style="0" width="9.41"/>
  </cols>
  <sheetData>
    <row r="1" s="148" customFormat="true" ht="12" hidden="false" customHeight="true" outlineLevel="0" collapsed="false">
      <c r="A1" s="34" t="s">
        <v>438</v>
      </c>
      <c r="B1" s="34"/>
      <c r="C1" s="34"/>
      <c r="D1" s="34"/>
      <c r="E1" s="34"/>
      <c r="F1" s="34"/>
      <c r="G1" s="34"/>
      <c r="H1" s="34"/>
      <c r="I1" s="34"/>
      <c r="J1" s="276"/>
    </row>
    <row r="2" customFormat="false" ht="9.75" hidden="false" customHeight="true" outlineLevel="0" collapsed="false">
      <c r="A2" s="105"/>
      <c r="B2" s="105"/>
      <c r="C2" s="105"/>
      <c r="D2" s="105"/>
      <c r="E2" s="105"/>
      <c r="F2" s="105"/>
      <c r="G2" s="105"/>
      <c r="H2" s="105"/>
      <c r="I2" s="105"/>
    </row>
    <row r="3" customFormat="false" ht="12" hidden="false" customHeight="true" outlineLevel="0" collapsed="false">
      <c r="A3" s="266" t="s">
        <v>439</v>
      </c>
      <c r="B3" s="266"/>
      <c r="C3" s="266"/>
      <c r="D3" s="266"/>
      <c r="E3" s="266"/>
      <c r="F3" s="266"/>
      <c r="G3" s="266"/>
      <c r="H3" s="266"/>
      <c r="I3" s="266"/>
      <c r="J3" s="1"/>
    </row>
    <row r="4" s="33" customFormat="true" ht="24" hidden="false" customHeight="true" outlineLevel="0" collapsed="false">
      <c r="A4" s="277" t="s">
        <v>440</v>
      </c>
      <c r="B4" s="277"/>
      <c r="C4" s="277"/>
      <c r="D4" s="277"/>
      <c r="E4" s="277"/>
      <c r="F4" s="277"/>
      <c r="G4" s="277"/>
      <c r="H4" s="277"/>
      <c r="I4" s="277"/>
    </row>
    <row r="5" customFormat="false" ht="12.75" hidden="false" customHeight="true" outlineLevel="0" collapsed="false">
      <c r="A5" s="285" t="s">
        <v>151</v>
      </c>
      <c r="B5" s="285"/>
      <c r="C5" s="285"/>
      <c r="D5" s="267" t="s">
        <v>215</v>
      </c>
      <c r="E5" s="286" t="s">
        <v>398</v>
      </c>
      <c r="F5" s="286"/>
      <c r="G5" s="286"/>
      <c r="H5" s="286"/>
      <c r="I5" s="286"/>
    </row>
    <row r="6" customFormat="false" ht="18" hidden="false" customHeight="true" outlineLevel="0" collapsed="false">
      <c r="A6" s="285"/>
      <c r="B6" s="285"/>
      <c r="C6" s="285"/>
      <c r="D6" s="267"/>
      <c r="E6" s="51" t="s">
        <v>441</v>
      </c>
      <c r="F6" s="51" t="s">
        <v>442</v>
      </c>
      <c r="G6" s="51" t="s">
        <v>443</v>
      </c>
      <c r="H6" s="245" t="s">
        <v>402</v>
      </c>
      <c r="I6" s="245"/>
    </row>
    <row r="7" customFormat="false" ht="24" hidden="false" customHeight="true" outlineLevel="0" collapsed="false">
      <c r="A7" s="285"/>
      <c r="B7" s="285"/>
      <c r="C7" s="285"/>
      <c r="D7" s="267"/>
      <c r="E7" s="51"/>
      <c r="F7" s="51"/>
      <c r="G7" s="51"/>
      <c r="H7" s="51" t="s">
        <v>326</v>
      </c>
      <c r="I7" s="52" t="s">
        <v>327</v>
      </c>
    </row>
    <row r="8" customFormat="false" ht="12.75" hidden="false" customHeight="false" outlineLevel="0" collapsed="false">
      <c r="A8" s="101"/>
      <c r="B8" s="83"/>
      <c r="C8" s="64"/>
      <c r="D8" s="77"/>
      <c r="E8" s="77"/>
      <c r="F8" s="77"/>
      <c r="G8" s="77"/>
      <c r="H8" s="77"/>
      <c r="I8" s="77"/>
    </row>
    <row r="9" customFormat="false" ht="12.75" hidden="false" customHeight="false" outlineLevel="0" collapsed="false">
      <c r="A9" s="62" t="s">
        <v>159</v>
      </c>
      <c r="B9" s="71"/>
      <c r="C9" s="64"/>
      <c r="D9" s="292"/>
      <c r="E9" s="292"/>
      <c r="F9" s="292"/>
      <c r="G9" s="293"/>
      <c r="H9" s="293"/>
      <c r="I9" s="294"/>
    </row>
    <row r="10" customFormat="false" ht="12.75" hidden="false" customHeight="false" outlineLevel="0" collapsed="false">
      <c r="A10" s="71" t="s">
        <v>160</v>
      </c>
      <c r="B10" s="71"/>
      <c r="C10" s="64"/>
      <c r="D10" s="226" t="n">
        <v>77.4</v>
      </c>
      <c r="E10" s="163" t="s">
        <v>444</v>
      </c>
      <c r="F10" s="163" t="s">
        <v>445</v>
      </c>
      <c r="G10" s="163" t="n">
        <v>94.8</v>
      </c>
      <c r="H10" s="163" t="n">
        <v>91</v>
      </c>
      <c r="I10" s="163" t="n">
        <v>98.5</v>
      </c>
    </row>
    <row r="11" customFormat="false" ht="12.75" hidden="false" customHeight="false" outlineLevel="0" collapsed="false">
      <c r="A11" s="71"/>
      <c r="B11" s="228" t="s">
        <v>286</v>
      </c>
      <c r="C11" s="78"/>
      <c r="D11" s="226" t="n">
        <v>37.1</v>
      </c>
      <c r="E11" s="163" t="s">
        <v>25</v>
      </c>
      <c r="F11" s="163" t="s">
        <v>25</v>
      </c>
      <c r="G11" s="163" t="n">
        <v>32.6</v>
      </c>
      <c r="H11" s="163" t="s">
        <v>446</v>
      </c>
      <c r="I11" s="163" t="s">
        <v>447</v>
      </c>
    </row>
    <row r="12" customFormat="false" ht="12.75" hidden="false" customHeight="false" outlineLevel="0" collapsed="false">
      <c r="A12" s="71"/>
      <c r="B12" s="71" t="s">
        <v>162</v>
      </c>
      <c r="C12" s="64"/>
      <c r="D12" s="226" t="n">
        <v>45.3</v>
      </c>
      <c r="E12" s="163" t="s">
        <v>448</v>
      </c>
      <c r="F12" s="163" t="s">
        <v>449</v>
      </c>
      <c r="G12" s="163" t="n">
        <v>69.7</v>
      </c>
      <c r="H12" s="163" t="s">
        <v>450</v>
      </c>
      <c r="I12" s="163" t="s">
        <v>451</v>
      </c>
    </row>
    <row r="13" customFormat="false" ht="12.75" hidden="false" customHeight="false" outlineLevel="0" collapsed="false">
      <c r="A13" s="71"/>
      <c r="B13" s="71" t="s">
        <v>221</v>
      </c>
      <c r="C13" s="64"/>
      <c r="D13" s="80" t="n">
        <v>4.1</v>
      </c>
      <c r="E13" s="163" t="s">
        <v>25</v>
      </c>
      <c r="F13" s="163" t="s">
        <v>25</v>
      </c>
      <c r="G13" s="163" t="s">
        <v>25</v>
      </c>
      <c r="H13" s="163" t="s">
        <v>25</v>
      </c>
      <c r="I13" s="163" t="s">
        <v>25</v>
      </c>
    </row>
    <row r="14" customFormat="false" ht="12.75" hidden="false" customHeight="false" outlineLevel="0" collapsed="false">
      <c r="A14" s="231" t="s">
        <v>287</v>
      </c>
      <c r="B14" s="71"/>
      <c r="C14" s="64"/>
      <c r="D14" s="226" t="n">
        <v>10.8</v>
      </c>
      <c r="E14" s="163" t="s">
        <v>25</v>
      </c>
      <c r="F14" s="163" t="s">
        <v>25</v>
      </c>
      <c r="G14" s="163" t="s">
        <v>452</v>
      </c>
      <c r="H14" s="163" t="s">
        <v>453</v>
      </c>
      <c r="I14" s="163" t="s">
        <v>454</v>
      </c>
    </row>
    <row r="15" customFormat="false" ht="12.75" hidden="false" customHeight="false" outlineLevel="0" collapsed="false">
      <c r="A15" s="71" t="s">
        <v>165</v>
      </c>
      <c r="B15" s="71"/>
      <c r="C15" s="64"/>
      <c r="D15" s="226" t="n">
        <v>69.8</v>
      </c>
      <c r="E15" s="163" t="s">
        <v>455</v>
      </c>
      <c r="F15" s="163" t="s">
        <v>456</v>
      </c>
      <c r="G15" s="163" t="n">
        <v>95.3</v>
      </c>
      <c r="H15" s="163" t="n">
        <v>93</v>
      </c>
      <c r="I15" s="163" t="n">
        <v>97.3</v>
      </c>
    </row>
    <row r="16" customFormat="false" ht="18" hidden="false" customHeight="true" outlineLevel="0" collapsed="false">
      <c r="A16" s="232" t="s">
        <v>166</v>
      </c>
      <c r="B16" s="71"/>
      <c r="C16" s="78"/>
      <c r="D16" s="233"/>
    </row>
    <row r="17" customFormat="false" ht="12.75" hidden="false" customHeight="false" outlineLevel="0" collapsed="false">
      <c r="A17" s="71" t="s">
        <v>288</v>
      </c>
      <c r="B17" s="71"/>
      <c r="C17" s="64"/>
      <c r="D17" s="226" t="n">
        <v>98.6</v>
      </c>
      <c r="E17" s="163" t="s">
        <v>457</v>
      </c>
      <c r="F17" s="163" t="s">
        <v>458</v>
      </c>
      <c r="G17" s="163" t="n">
        <v>98.9</v>
      </c>
      <c r="H17" s="163" t="n">
        <v>99.4</v>
      </c>
      <c r="I17" s="163" t="n">
        <v>99.6</v>
      </c>
    </row>
    <row r="18" customFormat="false" ht="12.75" hidden="false" customHeight="false" outlineLevel="0" collapsed="false">
      <c r="A18" s="63"/>
      <c r="B18" s="81" t="s">
        <v>168</v>
      </c>
      <c r="C18" s="64"/>
      <c r="D18" s="226" t="n">
        <v>68.7</v>
      </c>
      <c r="E18" s="163" t="s">
        <v>459</v>
      </c>
      <c r="F18" s="163" t="s">
        <v>460</v>
      </c>
      <c r="G18" s="163" t="n">
        <v>75.7</v>
      </c>
      <c r="H18" s="163" t="n">
        <v>74.9</v>
      </c>
      <c r="I18" s="163" t="s">
        <v>461</v>
      </c>
    </row>
    <row r="19" customFormat="false" ht="12.75" hidden="false" customHeight="false" outlineLevel="0" collapsed="false">
      <c r="A19" s="81" t="s">
        <v>289</v>
      </c>
      <c r="B19" s="71"/>
      <c r="C19" s="64"/>
      <c r="D19" s="226" t="n">
        <v>49.3</v>
      </c>
      <c r="E19" s="163" t="s">
        <v>462</v>
      </c>
      <c r="F19" s="163" t="s">
        <v>25</v>
      </c>
      <c r="G19" s="163" t="n">
        <v>67.2</v>
      </c>
      <c r="H19" s="163" t="s">
        <v>463</v>
      </c>
      <c r="I19" s="163" t="s">
        <v>464</v>
      </c>
    </row>
    <row r="20" customFormat="false" ht="12.75" hidden="false" customHeight="false" outlineLevel="0" collapsed="false">
      <c r="A20" s="81" t="s">
        <v>290</v>
      </c>
      <c r="B20" s="71"/>
      <c r="C20" s="64"/>
      <c r="D20" s="226" t="n">
        <v>44.9</v>
      </c>
      <c r="E20" s="163" t="s">
        <v>465</v>
      </c>
      <c r="F20" s="163" t="s">
        <v>466</v>
      </c>
      <c r="G20" s="163" t="s">
        <v>467</v>
      </c>
      <c r="H20" s="163" t="s">
        <v>468</v>
      </c>
      <c r="I20" s="163" t="s">
        <v>347</v>
      </c>
    </row>
    <row r="21" customFormat="false" ht="12.75" hidden="false" customHeight="false" outlineLevel="0" collapsed="false">
      <c r="A21" s="231" t="s">
        <v>171</v>
      </c>
      <c r="B21" s="71"/>
      <c r="C21" s="64"/>
      <c r="D21" s="226" t="n">
        <v>11.7</v>
      </c>
      <c r="E21" s="163" t="s">
        <v>25</v>
      </c>
      <c r="F21" s="163" t="s">
        <v>25</v>
      </c>
      <c r="G21" s="163" t="s">
        <v>469</v>
      </c>
      <c r="H21" s="163" t="s">
        <v>25</v>
      </c>
      <c r="I21" s="163" t="s">
        <v>25</v>
      </c>
    </row>
    <row r="22" customFormat="false" ht="12.75" hidden="false" customHeight="false" outlineLevel="0" collapsed="false">
      <c r="A22" s="81" t="s">
        <v>292</v>
      </c>
      <c r="B22" s="71"/>
      <c r="C22" s="64"/>
      <c r="D22" s="226" t="n">
        <v>18.5</v>
      </c>
      <c r="E22" s="163" t="s">
        <v>25</v>
      </c>
      <c r="F22" s="163" t="s">
        <v>25</v>
      </c>
      <c r="G22" s="163" t="s">
        <v>470</v>
      </c>
      <c r="H22" s="163" t="s">
        <v>471</v>
      </c>
      <c r="I22" s="163" t="s">
        <v>25</v>
      </c>
    </row>
    <row r="23" customFormat="false" ht="12.75" hidden="false" customHeight="false" outlineLevel="0" collapsed="false">
      <c r="A23" s="81" t="s">
        <v>293</v>
      </c>
      <c r="B23" s="71"/>
      <c r="C23" s="64"/>
      <c r="D23" s="226" t="n">
        <v>70.4</v>
      </c>
      <c r="E23" s="163" t="s">
        <v>472</v>
      </c>
      <c r="F23" s="163" t="s">
        <v>473</v>
      </c>
      <c r="G23" s="163" t="n">
        <v>90.1</v>
      </c>
      <c r="H23" s="163" t="n">
        <v>88.8</v>
      </c>
      <c r="I23" s="163" t="n">
        <v>92.3</v>
      </c>
    </row>
    <row r="24" customFormat="false" ht="12.75" hidden="false" customHeight="false" outlineLevel="0" collapsed="false">
      <c r="A24" s="71" t="s">
        <v>174</v>
      </c>
      <c r="B24" s="71"/>
      <c r="C24" s="64"/>
      <c r="D24" s="226" t="n">
        <v>18.7</v>
      </c>
      <c r="E24" s="163" t="s">
        <v>25</v>
      </c>
      <c r="F24" s="163" t="s">
        <v>25</v>
      </c>
      <c r="G24" s="163" t="n">
        <v>39.7</v>
      </c>
      <c r="H24" s="163" t="s">
        <v>474</v>
      </c>
      <c r="I24" s="163" t="s">
        <v>475</v>
      </c>
    </row>
    <row r="25" customFormat="false" ht="12.75" hidden="false" customHeight="false" outlineLevel="0" collapsed="false">
      <c r="B25" s="81" t="s">
        <v>175</v>
      </c>
      <c r="C25" s="64"/>
      <c r="D25" s="226" t="n">
        <v>8.8</v>
      </c>
      <c r="E25" s="163" t="s">
        <v>25</v>
      </c>
      <c r="F25" s="163" t="s">
        <v>25</v>
      </c>
      <c r="G25" s="163" t="s">
        <v>476</v>
      </c>
      <c r="H25" s="163" t="s">
        <v>25</v>
      </c>
      <c r="I25" s="163" t="s">
        <v>25</v>
      </c>
    </row>
    <row r="26" customFormat="false" ht="12.75" hidden="false" customHeight="false" outlineLevel="0" collapsed="false">
      <c r="B26" s="81" t="s">
        <v>176</v>
      </c>
      <c r="C26" s="64"/>
      <c r="D26" s="226" t="n">
        <v>11.8</v>
      </c>
      <c r="E26" s="163" t="s">
        <v>25</v>
      </c>
      <c r="F26" s="163" t="s">
        <v>25</v>
      </c>
      <c r="G26" s="163" t="s">
        <v>477</v>
      </c>
      <c r="H26" s="163" t="s">
        <v>478</v>
      </c>
      <c r="I26" s="163" t="s">
        <v>479</v>
      </c>
    </row>
    <row r="27" customFormat="false" ht="12.75" hidden="false" customHeight="false" outlineLevel="0" collapsed="false">
      <c r="A27" s="71" t="s">
        <v>177</v>
      </c>
      <c r="B27" s="71"/>
      <c r="C27" s="64"/>
      <c r="D27" s="226" t="n">
        <v>85.1</v>
      </c>
      <c r="E27" s="163" t="s">
        <v>480</v>
      </c>
      <c r="F27" s="163" t="s">
        <v>481</v>
      </c>
      <c r="G27" s="163" t="n">
        <v>94.8</v>
      </c>
      <c r="H27" s="163" t="n">
        <v>96</v>
      </c>
      <c r="I27" s="163" t="n">
        <v>92</v>
      </c>
    </row>
    <row r="28" customFormat="false" ht="12.75" hidden="false" customHeight="false" outlineLevel="0" collapsed="false">
      <c r="B28" s="81" t="s">
        <v>178</v>
      </c>
      <c r="C28" s="64"/>
      <c r="D28" s="226" t="n">
        <v>39.2</v>
      </c>
      <c r="E28" s="163" t="s">
        <v>25</v>
      </c>
      <c r="F28" s="163" t="s">
        <v>25</v>
      </c>
      <c r="G28" s="163" t="s">
        <v>482</v>
      </c>
      <c r="H28" s="163" t="s">
        <v>483</v>
      </c>
      <c r="I28" s="163" t="s">
        <v>484</v>
      </c>
    </row>
    <row r="29" customFormat="false" ht="12.75" hidden="false" customHeight="false" outlineLevel="0" collapsed="false">
      <c r="B29" s="81" t="s">
        <v>179</v>
      </c>
      <c r="C29" s="64"/>
      <c r="D29" s="226" t="n">
        <v>71.6</v>
      </c>
      <c r="E29" s="163" t="s">
        <v>485</v>
      </c>
      <c r="F29" s="163" t="s">
        <v>486</v>
      </c>
      <c r="G29" s="163" t="n">
        <v>91</v>
      </c>
      <c r="H29" s="163" t="n">
        <v>92.8</v>
      </c>
      <c r="I29" s="163" t="n">
        <v>86.5</v>
      </c>
    </row>
    <row r="30" customFormat="false" ht="12.75" hidden="false" customHeight="false" outlineLevel="0" collapsed="false">
      <c r="A30" s="81" t="s">
        <v>180</v>
      </c>
      <c r="B30" s="71"/>
      <c r="C30" s="64"/>
      <c r="D30" s="226" t="n">
        <v>36.1</v>
      </c>
      <c r="E30" s="163" t="s">
        <v>487</v>
      </c>
      <c r="F30" s="163" t="s">
        <v>488</v>
      </c>
      <c r="G30" s="163" t="n">
        <v>64.1</v>
      </c>
      <c r="H30" s="163" t="s">
        <v>489</v>
      </c>
      <c r="I30" s="163" t="s">
        <v>490</v>
      </c>
    </row>
    <row r="31" customFormat="false" ht="12.75" hidden="false" customHeight="false" outlineLevel="0" collapsed="false">
      <c r="A31" s="81" t="s">
        <v>294</v>
      </c>
      <c r="B31" s="71"/>
      <c r="C31" s="64"/>
      <c r="D31" s="101"/>
      <c r="E31" s="163"/>
      <c r="F31" s="130"/>
      <c r="G31" s="163"/>
      <c r="H31" s="130"/>
      <c r="I31" s="130"/>
    </row>
    <row r="32" customFormat="false" ht="12.75" hidden="false" customHeight="false" outlineLevel="0" collapsed="false">
      <c r="A32" s="81"/>
      <c r="B32" s="237" t="s">
        <v>295</v>
      </c>
      <c r="C32" s="64"/>
      <c r="D32" s="226" t="n">
        <v>81</v>
      </c>
      <c r="E32" s="163" t="s">
        <v>491</v>
      </c>
      <c r="F32" s="163" t="s">
        <v>492</v>
      </c>
      <c r="G32" s="163" t="n">
        <v>92.6</v>
      </c>
      <c r="H32" s="163" t="n">
        <v>94.2</v>
      </c>
      <c r="I32" s="163" t="n">
        <v>89.6</v>
      </c>
    </row>
    <row r="33" customFormat="false" ht="12.75" hidden="false" customHeight="false" outlineLevel="0" collapsed="false">
      <c r="A33" s="81" t="s">
        <v>296</v>
      </c>
      <c r="B33" s="71"/>
      <c r="C33" s="64"/>
      <c r="D33" s="226" t="n">
        <v>21.1</v>
      </c>
      <c r="E33" s="163" t="s">
        <v>493</v>
      </c>
      <c r="F33" s="163" t="s">
        <v>494</v>
      </c>
      <c r="G33" s="163" t="n">
        <v>61.9</v>
      </c>
      <c r="H33" s="163" t="s">
        <v>495</v>
      </c>
      <c r="I33" s="163" t="s">
        <v>496</v>
      </c>
    </row>
    <row r="34" customFormat="false" ht="12.75" hidden="false" customHeight="false" outlineLevel="0" collapsed="false">
      <c r="A34" s="84" t="s">
        <v>184</v>
      </c>
      <c r="B34" s="71"/>
      <c r="C34" s="64"/>
      <c r="D34" s="233"/>
      <c r="E34" s="163"/>
      <c r="F34" s="163"/>
      <c r="G34" s="130"/>
      <c r="H34" s="130"/>
      <c r="I34" s="130"/>
    </row>
    <row r="35" customFormat="false" ht="18" hidden="false" customHeight="true" outlineLevel="0" collapsed="false">
      <c r="A35" s="81" t="s">
        <v>185</v>
      </c>
      <c r="B35" s="71"/>
      <c r="C35" s="64"/>
      <c r="D35" s="226" t="n">
        <v>80.2</v>
      </c>
      <c r="E35" s="163" t="s">
        <v>497</v>
      </c>
      <c r="F35" s="163" t="s">
        <v>498</v>
      </c>
      <c r="G35" s="163" t="n">
        <v>96.4</v>
      </c>
      <c r="H35" s="163" t="n">
        <v>98.4</v>
      </c>
      <c r="I35" s="163" t="n">
        <v>93</v>
      </c>
    </row>
    <row r="36" customFormat="false" ht="12.75" hidden="false" customHeight="false" outlineLevel="0" collapsed="false">
      <c r="A36" s="81"/>
      <c r="B36" s="81" t="s">
        <v>186</v>
      </c>
      <c r="C36" s="64"/>
      <c r="D36" s="226" t="n">
        <v>52.5</v>
      </c>
      <c r="E36" s="163" t="s">
        <v>499</v>
      </c>
      <c r="F36" s="163" t="s">
        <v>500</v>
      </c>
      <c r="G36" s="163" t="n">
        <v>64.7</v>
      </c>
      <c r="H36" s="163" t="s">
        <v>501</v>
      </c>
      <c r="I36" s="163" t="s">
        <v>502</v>
      </c>
    </row>
    <row r="37" customFormat="false" ht="12.75" hidden="false" customHeight="false" outlineLevel="0" collapsed="false">
      <c r="A37" s="81"/>
      <c r="B37" s="81" t="s">
        <v>297</v>
      </c>
      <c r="C37" s="64"/>
      <c r="D37" s="226" t="n">
        <v>56.4</v>
      </c>
      <c r="E37" s="163" t="s">
        <v>503</v>
      </c>
      <c r="F37" s="163" t="s">
        <v>504</v>
      </c>
      <c r="G37" s="163" t="n">
        <v>84.2</v>
      </c>
      <c r="H37" s="163" t="n">
        <v>87.4</v>
      </c>
      <c r="I37" s="163" t="s">
        <v>505</v>
      </c>
    </row>
    <row r="38" customFormat="false" ht="12.75" hidden="false" customHeight="false" outlineLevel="0" collapsed="false">
      <c r="A38" s="231" t="s">
        <v>188</v>
      </c>
      <c r="B38" s="231"/>
      <c r="C38" s="64"/>
      <c r="D38" s="226" t="n">
        <v>70.1</v>
      </c>
      <c r="E38" s="163" t="s">
        <v>506</v>
      </c>
      <c r="F38" s="163" t="s">
        <v>507</v>
      </c>
      <c r="G38" s="163" t="n">
        <v>90.3</v>
      </c>
      <c r="H38" s="163" t="n">
        <v>91.3</v>
      </c>
      <c r="I38" s="163" t="n">
        <v>87.1</v>
      </c>
    </row>
    <row r="39" customFormat="false" ht="12.75" hidden="false" customHeight="false" outlineLevel="0" collapsed="false">
      <c r="A39" s="71" t="s">
        <v>299</v>
      </c>
      <c r="B39" s="71"/>
      <c r="C39" s="64"/>
      <c r="D39" s="226" t="n">
        <v>73.6</v>
      </c>
      <c r="E39" s="163" t="s">
        <v>508</v>
      </c>
      <c r="F39" s="163" t="s">
        <v>509</v>
      </c>
      <c r="G39" s="163" t="n">
        <v>93</v>
      </c>
      <c r="H39" s="163" t="n">
        <v>94.1</v>
      </c>
      <c r="I39" s="163" t="n">
        <v>89.9</v>
      </c>
    </row>
    <row r="40" customFormat="false" ht="12.75" hidden="false" customHeight="false" outlineLevel="0" collapsed="false">
      <c r="A40" s="63" t="s">
        <v>190</v>
      </c>
      <c r="B40" s="93"/>
      <c r="C40" s="64"/>
      <c r="D40" s="226" t="n">
        <v>99.8</v>
      </c>
      <c r="E40" s="163" t="s">
        <v>510</v>
      </c>
      <c r="F40" s="163" t="s">
        <v>510</v>
      </c>
      <c r="G40" s="163" t="n">
        <v>100</v>
      </c>
      <c r="H40" s="163" t="n">
        <v>100</v>
      </c>
      <c r="I40" s="163" t="n">
        <v>100</v>
      </c>
    </row>
    <row r="41" customFormat="false" ht="12.75" hidden="false" customHeight="false" outlineLevel="0" collapsed="false">
      <c r="A41" s="94"/>
      <c r="B41" s="237" t="s">
        <v>191</v>
      </c>
      <c r="C41" s="64"/>
      <c r="D41" s="226" t="n">
        <v>89.3</v>
      </c>
      <c r="E41" s="163" t="s">
        <v>511</v>
      </c>
      <c r="F41" s="163" t="s">
        <v>512</v>
      </c>
      <c r="G41" s="163" t="n">
        <v>94</v>
      </c>
      <c r="H41" s="163" t="n">
        <v>91.7</v>
      </c>
      <c r="I41" s="163" t="n">
        <v>97.5</v>
      </c>
    </row>
    <row r="42" customFormat="false" ht="12.75" hidden="false" customHeight="false" outlineLevel="0" collapsed="false">
      <c r="A42" s="94"/>
      <c r="B42" s="237" t="s">
        <v>300</v>
      </c>
      <c r="C42" s="64"/>
      <c r="D42" s="226" t="n">
        <v>90</v>
      </c>
      <c r="E42" s="163" t="s">
        <v>513</v>
      </c>
      <c r="F42" s="163" t="s">
        <v>514</v>
      </c>
      <c r="G42" s="163" t="n">
        <v>99.1</v>
      </c>
      <c r="H42" s="163" t="n">
        <v>100</v>
      </c>
      <c r="I42" s="163" t="n">
        <v>97.8</v>
      </c>
    </row>
    <row r="43" customFormat="false" ht="12.75" hidden="false" customHeight="false" outlineLevel="0" collapsed="false">
      <c r="A43" s="231" t="s">
        <v>336</v>
      </c>
      <c r="B43" s="71"/>
      <c r="C43" s="64"/>
      <c r="D43" s="226" t="n">
        <v>20.1</v>
      </c>
      <c r="E43" s="163" t="s">
        <v>25</v>
      </c>
      <c r="F43" s="163" t="s">
        <v>25</v>
      </c>
      <c r="G43" s="163" t="s">
        <v>515</v>
      </c>
      <c r="H43" s="163" t="s">
        <v>516</v>
      </c>
      <c r="I43" s="163" t="s">
        <v>517</v>
      </c>
    </row>
    <row r="44" customFormat="false" ht="12.75" hidden="false" customHeight="false" outlineLevel="0" collapsed="false">
      <c r="A44" s="81" t="s">
        <v>302</v>
      </c>
      <c r="B44" s="71"/>
      <c r="C44" s="64"/>
      <c r="D44" s="226" t="n">
        <v>44</v>
      </c>
      <c r="E44" s="163" t="s">
        <v>518</v>
      </c>
      <c r="F44" s="163" t="s">
        <v>25</v>
      </c>
      <c r="G44" s="163" t="n">
        <v>68.3</v>
      </c>
      <c r="H44" s="163" t="s">
        <v>519</v>
      </c>
      <c r="I44" s="163" t="s">
        <v>520</v>
      </c>
    </row>
    <row r="45" customFormat="false" ht="18" hidden="false" customHeight="true" outlineLevel="0" collapsed="false">
      <c r="A45" s="84" t="s">
        <v>195</v>
      </c>
      <c r="B45" s="71"/>
      <c r="C45" s="64"/>
      <c r="D45" s="233"/>
      <c r="E45" s="168"/>
      <c r="F45" s="168"/>
      <c r="G45" s="168"/>
      <c r="H45" s="168"/>
      <c r="I45" s="168"/>
    </row>
    <row r="46" customFormat="false" ht="12.75" hidden="false" customHeight="false" outlineLevel="0" collapsed="false">
      <c r="A46" s="71" t="s">
        <v>303</v>
      </c>
      <c r="B46" s="71"/>
      <c r="C46" s="64"/>
      <c r="D46" s="226" t="n">
        <v>99.9</v>
      </c>
      <c r="E46" s="163" t="s">
        <v>510</v>
      </c>
      <c r="F46" s="163" t="s">
        <v>510</v>
      </c>
      <c r="G46" s="163" t="n">
        <v>100</v>
      </c>
      <c r="H46" s="163" t="n">
        <v>100</v>
      </c>
      <c r="I46" s="163" t="n">
        <v>100</v>
      </c>
      <c r="K46" s="163"/>
    </row>
    <row r="47" customFormat="false" ht="12.75" hidden="false" customHeight="false" outlineLevel="0" collapsed="false">
      <c r="A47" s="81" t="s">
        <v>197</v>
      </c>
      <c r="B47" s="71"/>
      <c r="C47" s="64"/>
      <c r="D47" s="226" t="n">
        <v>52.2</v>
      </c>
      <c r="E47" s="163" t="s">
        <v>521</v>
      </c>
      <c r="F47" s="163" t="s">
        <v>25</v>
      </c>
      <c r="G47" s="163" t="n">
        <v>59.8</v>
      </c>
      <c r="H47" s="163" t="s">
        <v>522</v>
      </c>
      <c r="I47" s="163" t="s">
        <v>523</v>
      </c>
    </row>
    <row r="48" customFormat="false" ht="12.75" hidden="false" customHeight="false" outlineLevel="0" collapsed="false">
      <c r="A48" s="71" t="s">
        <v>199</v>
      </c>
      <c r="B48" s="71"/>
      <c r="C48" s="64"/>
      <c r="D48" s="226" t="n">
        <v>58.7</v>
      </c>
      <c r="E48" s="163" t="s">
        <v>503</v>
      </c>
      <c r="F48" s="163" t="s">
        <v>524</v>
      </c>
      <c r="G48" s="163" t="n">
        <v>85.1</v>
      </c>
      <c r="H48" s="163" t="n">
        <v>79.6</v>
      </c>
      <c r="I48" s="163" t="n">
        <v>90</v>
      </c>
    </row>
    <row r="49" customFormat="false" ht="12.75" hidden="false" customHeight="false" outlineLevel="0" collapsed="false">
      <c r="A49" s="71" t="s">
        <v>200</v>
      </c>
      <c r="B49" s="71"/>
      <c r="C49" s="64"/>
      <c r="D49" s="226" t="n">
        <v>75.9</v>
      </c>
      <c r="E49" s="163" t="s">
        <v>505</v>
      </c>
      <c r="F49" s="163" t="s">
        <v>525</v>
      </c>
      <c r="G49" s="163" t="n">
        <v>85</v>
      </c>
      <c r="H49" s="163" t="n">
        <v>92.7</v>
      </c>
      <c r="I49" s="163" t="s">
        <v>526</v>
      </c>
    </row>
    <row r="50" customFormat="false" ht="12.75" hidden="false" customHeight="false" outlineLevel="0" collapsed="false">
      <c r="A50" s="237" t="s">
        <v>201</v>
      </c>
      <c r="B50" s="237"/>
      <c r="C50" s="64"/>
      <c r="D50" s="226" t="n">
        <v>97.9</v>
      </c>
      <c r="E50" s="163" t="s">
        <v>527</v>
      </c>
      <c r="F50" s="163" t="s">
        <v>528</v>
      </c>
      <c r="G50" s="163" t="n">
        <v>99.7</v>
      </c>
      <c r="H50" s="163" t="n">
        <v>99.4</v>
      </c>
      <c r="I50" s="163" t="n">
        <v>100</v>
      </c>
    </row>
    <row r="51" customFormat="false" ht="12.75" hidden="false" customHeight="false" outlineLevel="0" collapsed="false">
      <c r="A51" s="71" t="s">
        <v>304</v>
      </c>
      <c r="B51" s="71"/>
      <c r="C51" s="100"/>
      <c r="D51" s="226" t="n">
        <v>30</v>
      </c>
      <c r="E51" s="163" t="s">
        <v>529</v>
      </c>
      <c r="F51" s="163" t="s">
        <v>25</v>
      </c>
      <c r="G51" s="163" t="n">
        <v>54.5</v>
      </c>
      <c r="H51" s="163" t="s">
        <v>530</v>
      </c>
      <c r="I51" s="163" t="s">
        <v>531</v>
      </c>
    </row>
    <row r="52" customFormat="false" ht="12.75" hidden="false" customHeight="false" outlineLevel="0" collapsed="false">
      <c r="A52" s="237" t="s">
        <v>203</v>
      </c>
      <c r="B52" s="237"/>
      <c r="C52" s="100"/>
      <c r="D52" s="226" t="n">
        <v>92.5</v>
      </c>
      <c r="E52" s="163" t="s">
        <v>532</v>
      </c>
      <c r="F52" s="163" t="s">
        <v>533</v>
      </c>
      <c r="G52" s="163" t="n">
        <v>96.1</v>
      </c>
      <c r="H52" s="163" t="n">
        <v>96.9</v>
      </c>
      <c r="I52" s="163" t="n">
        <v>95.9</v>
      </c>
    </row>
    <row r="53" customFormat="false" ht="12.75" hidden="false" customHeight="false" outlineLevel="0" collapsed="false">
      <c r="A53" s="231" t="s">
        <v>305</v>
      </c>
      <c r="B53" s="74"/>
      <c r="C53" s="100"/>
      <c r="D53" s="226" t="n">
        <v>25.8</v>
      </c>
      <c r="E53" s="163" t="s">
        <v>25</v>
      </c>
      <c r="F53" s="163" t="s">
        <v>25</v>
      </c>
      <c r="G53" s="163" t="s">
        <v>534</v>
      </c>
      <c r="H53" s="163" t="s">
        <v>535</v>
      </c>
      <c r="I53" s="163" t="s">
        <v>471</v>
      </c>
    </row>
    <row r="54" customFormat="false" ht="12.75" hidden="false" customHeight="false" outlineLevel="0" collapsed="false">
      <c r="A54" s="81"/>
      <c r="B54" s="74"/>
      <c r="C54" s="74"/>
      <c r="D54" s="283"/>
      <c r="E54" s="163"/>
      <c r="F54" s="163"/>
      <c r="G54" s="130"/>
      <c r="H54" s="130"/>
      <c r="I54" s="130"/>
    </row>
    <row r="55" customFormat="false" ht="12.75" hidden="false" customHeight="false" outlineLevel="0" collapsed="false">
      <c r="A55" s="71" t="s">
        <v>206</v>
      </c>
      <c r="B55" s="71"/>
      <c r="C55" s="71"/>
      <c r="D55" s="96"/>
      <c r="E55" s="96"/>
      <c r="F55" s="96"/>
      <c r="G55" s="96"/>
      <c r="H55" s="96"/>
      <c r="I55" s="96"/>
    </row>
    <row r="56" customFormat="false" ht="12.75" hidden="false" customHeight="true" outlineLevel="0" collapsed="false">
      <c r="A56" s="102" t="s">
        <v>536</v>
      </c>
      <c r="B56" s="102"/>
      <c r="C56" s="102"/>
      <c r="D56" s="102"/>
      <c r="E56" s="102"/>
      <c r="F56" s="102"/>
      <c r="G56" s="102"/>
      <c r="H56" s="102"/>
      <c r="I56" s="102"/>
    </row>
    <row r="57" customFormat="false" ht="12.75" hidden="false" customHeight="false" outlineLevel="0" collapsed="false">
      <c r="B57" s="63" t="s">
        <v>537</v>
      </c>
      <c r="C57" s="71"/>
      <c r="D57" s="93"/>
      <c r="E57" s="93"/>
      <c r="F57" s="93"/>
      <c r="G57" s="93"/>
      <c r="H57" s="93"/>
      <c r="I57" s="93"/>
    </row>
    <row r="58" customFormat="false" ht="12.75" hidden="false" customHeight="false" outlineLevel="0" collapsed="false">
      <c r="A58" s="63" t="s">
        <v>538</v>
      </c>
    </row>
    <row r="59" customFormat="false" ht="12.75" hidden="false" customHeight="false" outlineLevel="0" collapsed="false">
      <c r="A59" s="63" t="s">
        <v>437</v>
      </c>
      <c r="D59" s="0"/>
    </row>
  </sheetData>
  <mergeCells count="11">
    <mergeCell ref="A1:I1"/>
    <mergeCell ref="A3:I3"/>
    <mergeCell ref="A4:I4"/>
    <mergeCell ref="A5:C7"/>
    <mergeCell ref="D5:D7"/>
    <mergeCell ref="E5:I5"/>
    <mergeCell ref="E6:E7"/>
    <mergeCell ref="F6:F7"/>
    <mergeCell ref="G6:G7"/>
    <mergeCell ref="H6:I6"/>
    <mergeCell ref="A56:I56"/>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41"/>
    <col collapsed="false" customWidth="true" hidden="false" outlineLevel="0" max="2" min="2" style="24" width="30.85"/>
    <col collapsed="false" customWidth="true" hidden="false" outlineLevel="0" max="3" min="3" style="24" width="1.7"/>
    <col collapsed="false" customWidth="true" hidden="false" outlineLevel="0" max="4" min="4" style="24" width="8.99"/>
    <col collapsed="false" customWidth="true" hidden="false" outlineLevel="0" max="5" min="5" style="0" width="9.7"/>
    <col collapsed="false" customWidth="true" hidden="false" outlineLevel="0" max="6" min="6" style="0" width="9.14"/>
    <col collapsed="false" customWidth="true" hidden="false" outlineLevel="0" max="7" min="7" style="0" width="8.7"/>
    <col collapsed="false" customWidth="true" hidden="false" outlineLevel="0" max="8" min="8" style="0" width="8.85"/>
    <col collapsed="false" customWidth="true" hidden="false" outlineLevel="0" max="9" min="9" style="0" width="8.99"/>
  </cols>
  <sheetData>
    <row r="1" s="148" customFormat="true" ht="12" hidden="false" customHeight="true" outlineLevel="0" collapsed="false">
      <c r="A1" s="34" t="s">
        <v>539</v>
      </c>
      <c r="B1" s="34"/>
      <c r="C1" s="34"/>
      <c r="D1" s="34"/>
      <c r="E1" s="34"/>
      <c r="F1" s="34"/>
      <c r="G1" s="34"/>
      <c r="H1" s="34"/>
      <c r="I1" s="34"/>
    </row>
    <row r="3" customFormat="false" ht="13.5" hidden="false" customHeight="true" outlineLevel="0" collapsed="false">
      <c r="A3" s="266" t="s">
        <v>540</v>
      </c>
      <c r="B3" s="266"/>
      <c r="C3" s="266"/>
      <c r="D3" s="266"/>
      <c r="E3" s="266"/>
      <c r="F3" s="266"/>
      <c r="G3" s="266"/>
      <c r="H3" s="266"/>
      <c r="I3" s="266"/>
    </row>
    <row r="4" customFormat="false" ht="24.75" hidden="false" customHeight="true" outlineLevel="0" collapsed="false">
      <c r="A4" s="277" t="s">
        <v>440</v>
      </c>
      <c r="B4" s="277"/>
      <c r="C4" s="277"/>
      <c r="D4" s="277"/>
      <c r="E4" s="277"/>
      <c r="F4" s="277"/>
      <c r="G4" s="277"/>
      <c r="H4" s="277"/>
      <c r="I4" s="277"/>
    </row>
    <row r="5" customFormat="false" ht="12.75" hidden="false" customHeight="true" outlineLevel="0" collapsed="false">
      <c r="A5" s="285" t="s">
        <v>151</v>
      </c>
      <c r="B5" s="285"/>
      <c r="C5" s="285"/>
      <c r="D5" s="267" t="s">
        <v>215</v>
      </c>
      <c r="E5" s="286" t="s">
        <v>398</v>
      </c>
      <c r="F5" s="286"/>
      <c r="G5" s="286"/>
      <c r="H5" s="286"/>
      <c r="I5" s="286"/>
    </row>
    <row r="6" customFormat="false" ht="18" hidden="false" customHeight="true" outlineLevel="0" collapsed="false">
      <c r="A6" s="285"/>
      <c r="B6" s="285"/>
      <c r="C6" s="285"/>
      <c r="D6" s="267"/>
      <c r="E6" s="51" t="s">
        <v>441</v>
      </c>
      <c r="F6" s="51" t="s">
        <v>400</v>
      </c>
      <c r="G6" s="51" t="s">
        <v>443</v>
      </c>
      <c r="H6" s="245" t="s">
        <v>402</v>
      </c>
      <c r="I6" s="245"/>
    </row>
    <row r="7" customFormat="false" ht="24" hidden="false" customHeight="true" outlineLevel="0" collapsed="false">
      <c r="A7" s="285"/>
      <c r="B7" s="285"/>
      <c r="C7" s="285"/>
      <c r="D7" s="267"/>
      <c r="E7" s="51"/>
      <c r="F7" s="51"/>
      <c r="G7" s="51"/>
      <c r="H7" s="51" t="s">
        <v>326</v>
      </c>
      <c r="I7" s="52" t="s">
        <v>327</v>
      </c>
    </row>
    <row r="8" customFormat="false" ht="12.75" hidden="false" customHeight="false" outlineLevel="0" collapsed="false">
      <c r="A8" s="83"/>
      <c r="B8" s="83"/>
      <c r="C8" s="64"/>
      <c r="D8" s="77"/>
      <c r="E8" s="77"/>
      <c r="F8" s="77"/>
      <c r="G8" s="77"/>
      <c r="H8" s="77"/>
      <c r="I8" s="77"/>
    </row>
    <row r="9" customFormat="false" ht="12.75" hidden="false" customHeight="false" outlineLevel="0" collapsed="false">
      <c r="A9" s="62" t="s">
        <v>159</v>
      </c>
      <c r="B9" s="71"/>
      <c r="C9" s="64"/>
      <c r="D9" s="295"/>
      <c r="E9" s="292"/>
      <c r="F9" s="292"/>
      <c r="G9" s="293"/>
      <c r="H9" s="293"/>
      <c r="I9" s="293"/>
    </row>
    <row r="10" customFormat="false" ht="12.75" hidden="false" customHeight="false" outlineLevel="0" collapsed="false">
      <c r="A10" s="71" t="s">
        <v>160</v>
      </c>
      <c r="B10" s="71"/>
      <c r="C10" s="64"/>
      <c r="D10" s="227" t="n">
        <v>105.2</v>
      </c>
      <c r="E10" s="163" t="s">
        <v>525</v>
      </c>
      <c r="F10" s="163" t="s">
        <v>541</v>
      </c>
      <c r="G10" s="163" t="n">
        <v>152.1</v>
      </c>
      <c r="H10" s="163" t="n">
        <v>145.7</v>
      </c>
      <c r="I10" s="163" t="n">
        <v>162.1</v>
      </c>
    </row>
    <row r="11" customFormat="false" ht="12.75" hidden="false" customHeight="false" outlineLevel="0" collapsed="false">
      <c r="A11" s="71"/>
      <c r="B11" s="228" t="s">
        <v>286</v>
      </c>
      <c r="C11" s="78"/>
      <c r="D11" s="227" t="n">
        <v>42.9</v>
      </c>
      <c r="E11" s="163" t="s">
        <v>25</v>
      </c>
      <c r="F11" s="163" t="s">
        <v>25</v>
      </c>
      <c r="G11" s="163" t="n">
        <v>43.4</v>
      </c>
      <c r="H11" s="163" t="s">
        <v>542</v>
      </c>
      <c r="I11" s="163" t="s">
        <v>543</v>
      </c>
    </row>
    <row r="12" customFormat="false" ht="12.75" hidden="false" customHeight="false" outlineLevel="0" collapsed="false">
      <c r="A12" s="71"/>
      <c r="B12" s="71" t="s">
        <v>162</v>
      </c>
      <c r="C12" s="64"/>
      <c r="D12" s="227" t="n">
        <v>57.5</v>
      </c>
      <c r="E12" s="163" t="s">
        <v>544</v>
      </c>
      <c r="F12" s="163" t="s">
        <v>544</v>
      </c>
      <c r="G12" s="163" t="n">
        <v>97.5</v>
      </c>
      <c r="H12" s="163" t="s">
        <v>545</v>
      </c>
      <c r="I12" s="163" t="s">
        <v>546</v>
      </c>
    </row>
    <row r="13" customFormat="false" ht="12.75" hidden="false" customHeight="false" outlineLevel="0" collapsed="false">
      <c r="A13" s="71"/>
      <c r="B13" s="71" t="s">
        <v>221</v>
      </c>
      <c r="C13" s="64"/>
      <c r="D13" s="230" t="n">
        <v>4.7</v>
      </c>
      <c r="E13" s="163" t="s">
        <v>25</v>
      </c>
      <c r="F13" s="163" t="s">
        <v>25</v>
      </c>
      <c r="G13" s="163" t="s">
        <v>25</v>
      </c>
      <c r="H13" s="163" t="s">
        <v>25</v>
      </c>
      <c r="I13" s="163" t="s">
        <v>25</v>
      </c>
    </row>
    <row r="14" customFormat="false" ht="12.75" hidden="false" customHeight="false" outlineLevel="0" collapsed="false">
      <c r="A14" s="231" t="s">
        <v>287</v>
      </c>
      <c r="B14" s="71"/>
      <c r="C14" s="64"/>
      <c r="D14" s="227" t="n">
        <v>12.8</v>
      </c>
      <c r="E14" s="163" t="s">
        <v>25</v>
      </c>
      <c r="F14" s="163" t="s">
        <v>25</v>
      </c>
      <c r="G14" s="163" t="s">
        <v>391</v>
      </c>
      <c r="H14" s="163" t="s">
        <v>547</v>
      </c>
      <c r="I14" s="163" t="s">
        <v>452</v>
      </c>
    </row>
    <row r="15" customFormat="false" ht="12.75" hidden="false" customHeight="false" outlineLevel="0" collapsed="false">
      <c r="A15" s="71" t="s">
        <v>165</v>
      </c>
      <c r="B15" s="71"/>
      <c r="C15" s="64"/>
      <c r="D15" s="227" t="n">
        <v>147.2</v>
      </c>
      <c r="E15" s="163" t="s">
        <v>548</v>
      </c>
      <c r="F15" s="163" t="s">
        <v>549</v>
      </c>
      <c r="G15" s="163" t="n">
        <v>312.7</v>
      </c>
      <c r="H15" s="163" t="n">
        <v>253.7</v>
      </c>
      <c r="I15" s="163" t="n">
        <v>368.2</v>
      </c>
    </row>
    <row r="16" customFormat="false" ht="18" hidden="false" customHeight="true" outlineLevel="0" collapsed="false">
      <c r="A16" s="232" t="s">
        <v>166</v>
      </c>
      <c r="B16" s="71"/>
      <c r="C16" s="78"/>
      <c r="D16" s="227"/>
      <c r="E16" s="163"/>
      <c r="F16" s="163"/>
      <c r="G16" s="168"/>
      <c r="H16" s="168"/>
      <c r="I16" s="168"/>
    </row>
    <row r="17" customFormat="false" ht="12.75" hidden="false" customHeight="false" outlineLevel="0" collapsed="false">
      <c r="A17" s="71" t="s">
        <v>288</v>
      </c>
      <c r="B17" s="71"/>
      <c r="C17" s="64"/>
      <c r="D17" s="227" t="n">
        <v>164.2</v>
      </c>
      <c r="E17" s="163" t="s">
        <v>550</v>
      </c>
      <c r="F17" s="163" t="s">
        <v>551</v>
      </c>
      <c r="G17" s="163" t="n">
        <v>195</v>
      </c>
      <c r="H17" s="163" t="n">
        <v>194.4</v>
      </c>
      <c r="I17" s="163" t="n">
        <v>206.8</v>
      </c>
    </row>
    <row r="18" customFormat="false" ht="12.75" hidden="false" customHeight="false" outlineLevel="0" collapsed="false">
      <c r="A18" s="63"/>
      <c r="B18" s="81" t="s">
        <v>168</v>
      </c>
      <c r="C18" s="64"/>
      <c r="D18" s="227" t="n">
        <v>94.8</v>
      </c>
      <c r="E18" s="163" t="s">
        <v>552</v>
      </c>
      <c r="F18" s="163" t="s">
        <v>553</v>
      </c>
      <c r="G18" s="163" t="n">
        <v>117.1</v>
      </c>
      <c r="H18" s="163" t="n">
        <v>118.3</v>
      </c>
      <c r="I18" s="163" t="s">
        <v>554</v>
      </c>
    </row>
    <row r="19" customFormat="false" ht="12.75" hidden="false" customHeight="false" outlineLevel="0" collapsed="false">
      <c r="A19" s="81" t="s">
        <v>289</v>
      </c>
      <c r="B19" s="71"/>
      <c r="C19" s="64"/>
      <c r="D19" s="234" t="s">
        <v>21</v>
      </c>
      <c r="E19" s="163" t="s">
        <v>21</v>
      </c>
      <c r="F19" s="163" t="s">
        <v>21</v>
      </c>
      <c r="G19" s="163" t="s">
        <v>21</v>
      </c>
      <c r="H19" s="163" t="s">
        <v>21</v>
      </c>
      <c r="I19" s="163" t="s">
        <v>21</v>
      </c>
    </row>
    <row r="20" customFormat="false" ht="12.75" hidden="false" customHeight="false" outlineLevel="0" collapsed="false">
      <c r="A20" s="81" t="s">
        <v>290</v>
      </c>
      <c r="B20" s="71"/>
      <c r="C20" s="64"/>
      <c r="D20" s="234" t="s">
        <v>21</v>
      </c>
      <c r="E20" s="163" t="s">
        <v>21</v>
      </c>
      <c r="F20" s="163" t="s">
        <v>21</v>
      </c>
      <c r="G20" s="163" t="s">
        <v>21</v>
      </c>
      <c r="H20" s="163" t="s">
        <v>21</v>
      </c>
      <c r="I20" s="163" t="s">
        <v>21</v>
      </c>
    </row>
    <row r="21" customFormat="false" ht="12.75" hidden="false" customHeight="false" outlineLevel="0" collapsed="false">
      <c r="A21" s="231" t="s">
        <v>171</v>
      </c>
      <c r="B21" s="71"/>
      <c r="C21" s="64"/>
      <c r="D21" s="234" t="s">
        <v>21</v>
      </c>
      <c r="E21" s="163" t="s">
        <v>21</v>
      </c>
      <c r="F21" s="163" t="s">
        <v>21</v>
      </c>
      <c r="G21" s="163" t="s">
        <v>21</v>
      </c>
      <c r="H21" s="163" t="s">
        <v>21</v>
      </c>
      <c r="I21" s="163" t="s">
        <v>21</v>
      </c>
    </row>
    <row r="22" customFormat="false" ht="12.75" hidden="false" customHeight="false" outlineLevel="0" collapsed="false">
      <c r="A22" s="81" t="s">
        <v>292</v>
      </c>
      <c r="B22" s="71"/>
      <c r="C22" s="64"/>
      <c r="D22" s="227" t="n">
        <v>24.5</v>
      </c>
      <c r="E22" s="163" t="s">
        <v>25</v>
      </c>
      <c r="F22" s="163" t="s">
        <v>25</v>
      </c>
      <c r="G22" s="163" t="s">
        <v>555</v>
      </c>
      <c r="H22" s="163" t="s">
        <v>483</v>
      </c>
      <c r="I22" s="163" t="s">
        <v>25</v>
      </c>
    </row>
    <row r="23" customFormat="false" ht="12.75" hidden="false" customHeight="false" outlineLevel="0" collapsed="false">
      <c r="A23" s="81" t="s">
        <v>293</v>
      </c>
      <c r="B23" s="71"/>
      <c r="C23" s="64"/>
      <c r="D23" s="227" t="n">
        <v>86.7</v>
      </c>
      <c r="E23" s="163" t="s">
        <v>556</v>
      </c>
      <c r="F23" s="163" t="s">
        <v>557</v>
      </c>
      <c r="G23" s="163" t="n">
        <v>125.1</v>
      </c>
      <c r="H23" s="163" t="n">
        <v>124.8</v>
      </c>
      <c r="I23" s="163" t="n">
        <v>128.8</v>
      </c>
    </row>
    <row r="24" customFormat="false" ht="12.75" hidden="false" customHeight="false" outlineLevel="0" collapsed="false">
      <c r="A24" s="71" t="s">
        <v>174</v>
      </c>
      <c r="B24" s="71"/>
      <c r="C24" s="64"/>
      <c r="D24" s="227" t="n">
        <v>21.7</v>
      </c>
      <c r="E24" s="163" t="s">
        <v>25</v>
      </c>
      <c r="F24" s="163" t="s">
        <v>25</v>
      </c>
      <c r="G24" s="163" t="n">
        <v>46.7</v>
      </c>
      <c r="H24" s="163" t="s">
        <v>558</v>
      </c>
      <c r="I24" s="163" t="s">
        <v>466</v>
      </c>
    </row>
    <row r="25" customFormat="false" ht="12.75" hidden="false" customHeight="false" outlineLevel="0" collapsed="false">
      <c r="B25" s="81" t="s">
        <v>175</v>
      </c>
      <c r="C25" s="64"/>
      <c r="D25" s="227" t="n">
        <v>9.1</v>
      </c>
      <c r="E25" s="163" t="s">
        <v>25</v>
      </c>
      <c r="F25" s="163" t="s">
        <v>25</v>
      </c>
      <c r="G25" s="163" t="s">
        <v>476</v>
      </c>
      <c r="H25" s="163" t="s">
        <v>25</v>
      </c>
      <c r="I25" s="163" t="s">
        <v>25</v>
      </c>
    </row>
    <row r="26" customFormat="false" ht="12.75" hidden="false" customHeight="false" outlineLevel="0" collapsed="false">
      <c r="B26" s="81" t="s">
        <v>176</v>
      </c>
      <c r="C26" s="64"/>
      <c r="D26" s="227" t="n">
        <v>12.7</v>
      </c>
      <c r="E26" s="163" t="s">
        <v>25</v>
      </c>
      <c r="F26" s="163" t="s">
        <v>25</v>
      </c>
      <c r="G26" s="163" t="s">
        <v>446</v>
      </c>
      <c r="H26" s="163" t="s">
        <v>559</v>
      </c>
      <c r="I26" s="163" t="s">
        <v>560</v>
      </c>
    </row>
    <row r="27" customFormat="false" ht="12.75" hidden="false" customHeight="false" outlineLevel="0" collapsed="false">
      <c r="A27" s="71" t="s">
        <v>177</v>
      </c>
      <c r="B27" s="71"/>
      <c r="C27" s="64"/>
      <c r="D27" s="227" t="n">
        <v>145.9</v>
      </c>
      <c r="E27" s="163" t="s">
        <v>561</v>
      </c>
      <c r="F27" s="163" t="s">
        <v>562</v>
      </c>
      <c r="G27" s="163" t="n">
        <v>185</v>
      </c>
      <c r="H27" s="163" t="n">
        <v>176.5</v>
      </c>
      <c r="I27" s="163" t="n">
        <v>189</v>
      </c>
    </row>
    <row r="28" customFormat="false" ht="12.75" hidden="false" customHeight="false" outlineLevel="0" collapsed="false">
      <c r="B28" s="81" t="s">
        <v>178</v>
      </c>
      <c r="C28" s="64"/>
      <c r="D28" s="227" t="n">
        <v>48.1</v>
      </c>
      <c r="E28" s="163" t="s">
        <v>25</v>
      </c>
      <c r="F28" s="163" t="s">
        <v>25</v>
      </c>
      <c r="G28" s="163" t="s">
        <v>563</v>
      </c>
      <c r="H28" s="163" t="s">
        <v>564</v>
      </c>
      <c r="I28" s="163" t="s">
        <v>565</v>
      </c>
    </row>
    <row r="29" customFormat="false" ht="12.75" hidden="false" customHeight="false" outlineLevel="0" collapsed="false">
      <c r="B29" s="81" t="s">
        <v>179</v>
      </c>
      <c r="C29" s="64"/>
      <c r="D29" s="227" t="n">
        <v>97.7</v>
      </c>
      <c r="E29" s="163" t="s">
        <v>566</v>
      </c>
      <c r="F29" s="163" t="s">
        <v>567</v>
      </c>
      <c r="G29" s="163" t="n">
        <v>144.7</v>
      </c>
      <c r="H29" s="163" t="n">
        <v>137.8</v>
      </c>
      <c r="I29" s="163" t="n">
        <v>147.9</v>
      </c>
    </row>
    <row r="30" customFormat="false" ht="12.75" hidden="false" customHeight="false" outlineLevel="0" collapsed="false">
      <c r="A30" s="81" t="s">
        <v>180</v>
      </c>
      <c r="B30" s="71"/>
      <c r="C30" s="64"/>
      <c r="D30" s="227" t="n">
        <v>52.9</v>
      </c>
      <c r="E30" s="163" t="s">
        <v>568</v>
      </c>
      <c r="F30" s="163" t="s">
        <v>569</v>
      </c>
      <c r="G30" s="163" t="n">
        <v>109.2</v>
      </c>
      <c r="H30" s="163" t="s">
        <v>570</v>
      </c>
      <c r="I30" s="163" t="s">
        <v>571</v>
      </c>
    </row>
    <row r="31" customFormat="false" ht="12.75" hidden="false" customHeight="false" outlineLevel="0" collapsed="false">
      <c r="A31" s="81" t="s">
        <v>294</v>
      </c>
      <c r="B31" s="71"/>
      <c r="C31" s="64"/>
      <c r="D31" s="80"/>
      <c r="E31" s="163"/>
      <c r="F31" s="163"/>
      <c r="G31" s="163"/>
      <c r="H31" s="130"/>
      <c r="I31" s="130"/>
    </row>
    <row r="32" customFormat="false" ht="12.75" hidden="false" customHeight="false" outlineLevel="0" collapsed="false">
      <c r="A32" s="81"/>
      <c r="B32" s="237" t="s">
        <v>295</v>
      </c>
      <c r="C32" s="64"/>
      <c r="D32" s="227" t="n">
        <v>174.7</v>
      </c>
      <c r="E32" s="163" t="s">
        <v>572</v>
      </c>
      <c r="F32" s="163" t="s">
        <v>573</v>
      </c>
      <c r="G32" s="163" t="n">
        <v>296.3</v>
      </c>
      <c r="H32" s="163" t="n">
        <v>284</v>
      </c>
      <c r="I32" s="163" t="n">
        <v>308.2</v>
      </c>
    </row>
    <row r="33" customFormat="false" ht="12.75" hidden="false" customHeight="false" outlineLevel="0" collapsed="false">
      <c r="A33" s="81" t="s">
        <v>296</v>
      </c>
      <c r="B33" s="71"/>
      <c r="C33" s="64"/>
      <c r="D33" s="227" t="n">
        <v>33.4</v>
      </c>
      <c r="E33" s="163" t="s">
        <v>509</v>
      </c>
      <c r="F33" s="163" t="s">
        <v>574</v>
      </c>
      <c r="G33" s="163" t="n">
        <v>111.7</v>
      </c>
      <c r="H33" s="163" t="s">
        <v>575</v>
      </c>
      <c r="I33" s="163" t="s">
        <v>576</v>
      </c>
    </row>
    <row r="34" customFormat="false" ht="12.75" hidden="false" customHeight="false" outlineLevel="0" collapsed="false">
      <c r="A34" s="84" t="s">
        <v>184</v>
      </c>
      <c r="B34" s="71"/>
      <c r="C34" s="64"/>
      <c r="D34" s="227"/>
      <c r="E34" s="163"/>
      <c r="F34" s="163"/>
      <c r="G34" s="130"/>
      <c r="H34" s="130"/>
      <c r="I34" s="130"/>
    </row>
    <row r="35" customFormat="false" ht="18" hidden="false" customHeight="true" outlineLevel="0" collapsed="false">
      <c r="A35" s="81" t="s">
        <v>185</v>
      </c>
      <c r="B35" s="71"/>
      <c r="C35" s="64"/>
      <c r="D35" s="227" t="n">
        <v>140.8</v>
      </c>
      <c r="E35" s="163" t="s">
        <v>577</v>
      </c>
      <c r="F35" s="163" t="s">
        <v>578</v>
      </c>
      <c r="G35" s="163" t="n">
        <v>218</v>
      </c>
      <c r="H35" s="163" t="n">
        <v>226.4</v>
      </c>
      <c r="I35" s="163" t="n">
        <v>202.7</v>
      </c>
    </row>
    <row r="36" customFormat="false" ht="12.75" hidden="false" customHeight="false" outlineLevel="0" collapsed="false">
      <c r="A36" s="81"/>
      <c r="B36" s="81" t="s">
        <v>186</v>
      </c>
      <c r="C36" s="64"/>
      <c r="D36" s="227" t="n">
        <v>61.9</v>
      </c>
      <c r="E36" s="163" t="s">
        <v>579</v>
      </c>
      <c r="F36" s="163" t="s">
        <v>580</v>
      </c>
      <c r="G36" s="163" t="n">
        <v>83.6</v>
      </c>
      <c r="H36" s="163" t="s">
        <v>581</v>
      </c>
      <c r="I36" s="163" t="s">
        <v>582</v>
      </c>
    </row>
    <row r="37" customFormat="false" ht="12.75" hidden="false" customHeight="false" outlineLevel="0" collapsed="false">
      <c r="A37" s="81"/>
      <c r="B37" s="81" t="s">
        <v>297</v>
      </c>
      <c r="C37" s="64"/>
      <c r="D37" s="227" t="n">
        <v>78.9</v>
      </c>
      <c r="E37" s="163" t="s">
        <v>583</v>
      </c>
      <c r="F37" s="163" t="s">
        <v>584</v>
      </c>
      <c r="G37" s="163" t="n">
        <v>134.5</v>
      </c>
      <c r="H37" s="163" t="n">
        <v>142</v>
      </c>
      <c r="I37" s="163" t="s">
        <v>585</v>
      </c>
    </row>
    <row r="38" customFormat="false" ht="12.75" hidden="false" customHeight="false" outlineLevel="0" collapsed="false">
      <c r="A38" s="231" t="s">
        <v>188</v>
      </c>
      <c r="B38" s="231"/>
      <c r="C38" s="64"/>
      <c r="D38" s="227" t="n">
        <v>80.1</v>
      </c>
      <c r="E38" s="163" t="s">
        <v>586</v>
      </c>
      <c r="F38" s="163" t="s">
        <v>587</v>
      </c>
      <c r="G38" s="163" t="n">
        <v>104.9</v>
      </c>
      <c r="H38" s="163" t="n">
        <v>102.5</v>
      </c>
      <c r="I38" s="163" t="n">
        <v>108</v>
      </c>
    </row>
    <row r="39" customFormat="false" ht="12.75" hidden="false" customHeight="false" outlineLevel="0" collapsed="false">
      <c r="A39" s="71" t="s">
        <v>299</v>
      </c>
      <c r="B39" s="71"/>
      <c r="C39" s="64"/>
      <c r="D39" s="234" t="s">
        <v>21</v>
      </c>
      <c r="E39" s="163" t="s">
        <v>21</v>
      </c>
      <c r="F39" s="163" t="s">
        <v>21</v>
      </c>
      <c r="G39" s="163" t="s">
        <v>21</v>
      </c>
      <c r="H39" s="163" t="s">
        <v>21</v>
      </c>
      <c r="I39" s="163" t="s">
        <v>21</v>
      </c>
    </row>
    <row r="40" customFormat="false" ht="12.75" hidden="false" customHeight="false" outlineLevel="0" collapsed="false">
      <c r="A40" s="63" t="s">
        <v>190</v>
      </c>
      <c r="B40" s="93"/>
      <c r="C40" s="64"/>
      <c r="D40" s="227" t="n">
        <v>275.5</v>
      </c>
      <c r="E40" s="163" t="s">
        <v>588</v>
      </c>
      <c r="F40" s="163" t="s">
        <v>589</v>
      </c>
      <c r="G40" s="163" t="n">
        <v>393.2</v>
      </c>
      <c r="H40" s="163" t="n">
        <v>372.4</v>
      </c>
      <c r="I40" s="163" t="n">
        <v>411.2</v>
      </c>
    </row>
    <row r="41" customFormat="false" ht="12.75" hidden="false" customHeight="false" outlineLevel="0" collapsed="false">
      <c r="A41" s="94"/>
      <c r="B41" s="237" t="s">
        <v>191</v>
      </c>
      <c r="C41" s="64"/>
      <c r="D41" s="227" t="n">
        <v>111.7</v>
      </c>
      <c r="E41" s="163" t="s">
        <v>590</v>
      </c>
      <c r="F41" s="163" t="s">
        <v>591</v>
      </c>
      <c r="G41" s="163" t="n">
        <v>129.4</v>
      </c>
      <c r="H41" s="163" t="n">
        <v>124.3</v>
      </c>
      <c r="I41" s="163" t="n">
        <v>132.1</v>
      </c>
    </row>
    <row r="42" customFormat="false" ht="12.75" hidden="false" customHeight="false" outlineLevel="0" collapsed="false">
      <c r="A42" s="94"/>
      <c r="B42" s="237" t="s">
        <v>300</v>
      </c>
      <c r="C42" s="64"/>
      <c r="D42" s="227" t="n">
        <v>163.8</v>
      </c>
      <c r="E42" s="163" t="s">
        <v>592</v>
      </c>
      <c r="F42" s="163" t="s">
        <v>593</v>
      </c>
      <c r="G42" s="163" t="n">
        <v>263.8</v>
      </c>
      <c r="H42" s="163" t="n">
        <v>248.1</v>
      </c>
      <c r="I42" s="163" t="n">
        <v>279.1</v>
      </c>
    </row>
    <row r="43" customFormat="false" ht="12.75" hidden="false" customHeight="false" outlineLevel="0" collapsed="false">
      <c r="A43" s="231" t="s">
        <v>336</v>
      </c>
      <c r="B43" s="71"/>
      <c r="C43" s="64"/>
      <c r="D43" s="227" t="n">
        <v>20.7</v>
      </c>
      <c r="E43" s="163" t="s">
        <v>25</v>
      </c>
      <c r="F43" s="163" t="s">
        <v>25</v>
      </c>
      <c r="G43" s="163" t="s">
        <v>515</v>
      </c>
      <c r="H43" s="163" t="s">
        <v>516</v>
      </c>
      <c r="I43" s="163" t="s">
        <v>517</v>
      </c>
    </row>
    <row r="44" customFormat="false" ht="12.75" hidden="false" customHeight="false" outlineLevel="0" collapsed="false">
      <c r="A44" s="81" t="s">
        <v>302</v>
      </c>
      <c r="B44" s="71"/>
      <c r="C44" s="64"/>
      <c r="D44" s="227" t="n">
        <v>49.4</v>
      </c>
      <c r="E44" s="163" t="s">
        <v>518</v>
      </c>
      <c r="F44" s="163" t="s">
        <v>25</v>
      </c>
      <c r="G44" s="163" t="n">
        <v>79.3</v>
      </c>
      <c r="H44" s="163" t="s">
        <v>594</v>
      </c>
      <c r="I44" s="163" t="s">
        <v>595</v>
      </c>
    </row>
    <row r="45" customFormat="false" ht="18" hidden="false" customHeight="true" outlineLevel="0" collapsed="false">
      <c r="A45" s="84" t="s">
        <v>195</v>
      </c>
      <c r="B45" s="71"/>
      <c r="C45" s="64"/>
      <c r="D45" s="227"/>
      <c r="E45" s="168"/>
      <c r="F45" s="168"/>
      <c r="G45" s="168"/>
      <c r="H45" s="163"/>
      <c r="I45" s="168"/>
    </row>
    <row r="46" customFormat="false" ht="12.75" hidden="false" customHeight="false" outlineLevel="0" collapsed="false">
      <c r="A46" s="71" t="s">
        <v>303</v>
      </c>
      <c r="B46" s="71"/>
      <c r="C46" s="64"/>
      <c r="D46" s="227" t="n">
        <v>120.8</v>
      </c>
      <c r="E46" s="163" t="s">
        <v>596</v>
      </c>
      <c r="F46" s="163" t="s">
        <v>597</v>
      </c>
      <c r="G46" s="163" t="n">
        <v>127</v>
      </c>
      <c r="H46" s="163" t="n">
        <v>125.3</v>
      </c>
      <c r="I46" s="163" t="n">
        <v>130.3</v>
      </c>
    </row>
    <row r="47" customFormat="false" ht="12.75" hidden="false" customHeight="false" outlineLevel="0" collapsed="false">
      <c r="A47" s="81" t="s">
        <v>197</v>
      </c>
      <c r="B47" s="71"/>
      <c r="C47" s="64"/>
      <c r="D47" s="227" t="n">
        <v>58.3</v>
      </c>
      <c r="E47" s="163" t="s">
        <v>521</v>
      </c>
      <c r="F47" s="163" t="s">
        <v>25</v>
      </c>
      <c r="G47" s="163" t="n">
        <v>65.9</v>
      </c>
      <c r="H47" s="163" t="s">
        <v>598</v>
      </c>
      <c r="I47" s="163" t="s">
        <v>599</v>
      </c>
    </row>
    <row r="48" customFormat="false" ht="12.75" hidden="false" customHeight="false" outlineLevel="0" collapsed="false">
      <c r="A48" s="71" t="s">
        <v>199</v>
      </c>
      <c r="B48" s="71"/>
      <c r="C48" s="64"/>
      <c r="D48" s="227" t="n">
        <v>59.6</v>
      </c>
      <c r="E48" s="163" t="s">
        <v>503</v>
      </c>
      <c r="F48" s="163" t="s">
        <v>524</v>
      </c>
      <c r="G48" s="163" t="n">
        <v>87.5</v>
      </c>
      <c r="H48" s="163" t="n">
        <v>82</v>
      </c>
      <c r="I48" s="163" t="n">
        <v>92.5</v>
      </c>
    </row>
    <row r="49" customFormat="false" ht="12.75" hidden="false" customHeight="false" outlineLevel="0" collapsed="false">
      <c r="A49" s="71" t="s">
        <v>200</v>
      </c>
      <c r="B49" s="71"/>
      <c r="C49" s="64"/>
      <c r="D49" s="227" t="n">
        <v>78.4</v>
      </c>
      <c r="E49" s="163" t="s">
        <v>505</v>
      </c>
      <c r="F49" s="163" t="s">
        <v>525</v>
      </c>
      <c r="G49" s="163" t="n">
        <v>87.5</v>
      </c>
      <c r="H49" s="163" t="n">
        <v>95.5</v>
      </c>
      <c r="I49" s="163" t="s">
        <v>600</v>
      </c>
    </row>
    <row r="50" customFormat="false" ht="12.75" hidden="false" customHeight="false" outlineLevel="0" collapsed="false">
      <c r="A50" s="237" t="s">
        <v>201</v>
      </c>
      <c r="B50" s="237"/>
      <c r="C50" s="64"/>
      <c r="D50" s="227" t="n">
        <v>101.5</v>
      </c>
      <c r="E50" s="163" t="s">
        <v>575</v>
      </c>
      <c r="F50" s="163" t="s">
        <v>528</v>
      </c>
      <c r="G50" s="163" t="n">
        <v>103.7</v>
      </c>
      <c r="H50" s="163" t="n">
        <v>102.9</v>
      </c>
      <c r="I50" s="163" t="n">
        <v>105.8</v>
      </c>
    </row>
    <row r="51" customFormat="false" ht="12.75" hidden="false" customHeight="false" outlineLevel="0" collapsed="false">
      <c r="A51" s="71" t="s">
        <v>304</v>
      </c>
      <c r="B51" s="71"/>
      <c r="C51" s="100"/>
      <c r="D51" s="227" t="n">
        <v>30.1</v>
      </c>
      <c r="E51" s="163" t="s">
        <v>529</v>
      </c>
      <c r="F51" s="163" t="s">
        <v>25</v>
      </c>
      <c r="G51" s="163" t="n">
        <v>55.1</v>
      </c>
      <c r="H51" s="163" t="s">
        <v>601</v>
      </c>
      <c r="I51" s="163" t="s">
        <v>531</v>
      </c>
    </row>
    <row r="52" customFormat="false" ht="12.75" hidden="false" customHeight="false" outlineLevel="0" collapsed="false">
      <c r="A52" s="237" t="s">
        <v>203</v>
      </c>
      <c r="B52" s="237"/>
      <c r="C52" s="100"/>
      <c r="D52" s="227" t="n">
        <v>98</v>
      </c>
      <c r="E52" s="163" t="s">
        <v>532</v>
      </c>
      <c r="F52" s="163" t="s">
        <v>533</v>
      </c>
      <c r="G52" s="163" t="n">
        <v>101.5</v>
      </c>
      <c r="H52" s="163" t="n">
        <v>101.1</v>
      </c>
      <c r="I52" s="163" t="n">
        <v>104.3</v>
      </c>
    </row>
    <row r="53" customFormat="false" ht="12.75" hidden="false" customHeight="false" outlineLevel="0" collapsed="false">
      <c r="A53" s="231" t="s">
        <v>305</v>
      </c>
      <c r="B53" s="74"/>
      <c r="C53" s="100"/>
      <c r="D53" s="227" t="n">
        <v>29.2</v>
      </c>
      <c r="E53" s="163" t="s">
        <v>25</v>
      </c>
      <c r="F53" s="163" t="s">
        <v>25</v>
      </c>
      <c r="G53" s="163" t="s">
        <v>602</v>
      </c>
      <c r="H53" s="163" t="s">
        <v>603</v>
      </c>
      <c r="I53" s="163" t="s">
        <v>516</v>
      </c>
    </row>
    <row r="54" customFormat="false" ht="12.75" hidden="false" customHeight="false" outlineLevel="0" collapsed="false">
      <c r="A54" s="81"/>
      <c r="B54" s="74"/>
      <c r="C54" s="74"/>
      <c r="D54" s="163"/>
      <c r="E54" s="163"/>
      <c r="F54" s="163"/>
      <c r="G54" s="130"/>
      <c r="H54" s="130"/>
      <c r="I54" s="130"/>
    </row>
    <row r="55" customFormat="false" ht="12.75" hidden="false" customHeight="false" outlineLevel="0" collapsed="false">
      <c r="A55" s="71" t="s">
        <v>206</v>
      </c>
      <c r="B55" s="71"/>
      <c r="C55" s="71"/>
      <c r="D55" s="96"/>
      <c r="E55" s="96"/>
      <c r="F55" s="96"/>
      <c r="G55" s="96"/>
      <c r="H55" s="96"/>
      <c r="I55" s="96"/>
    </row>
    <row r="56" customFormat="false" ht="12.75" hidden="false" customHeight="false" outlineLevel="0" collapsed="false">
      <c r="A56" s="63" t="s">
        <v>604</v>
      </c>
      <c r="B56" s="71"/>
      <c r="C56" s="71"/>
      <c r="D56" s="96"/>
      <c r="E56" s="96"/>
      <c r="F56" s="96"/>
      <c r="G56" s="96"/>
      <c r="H56" s="96"/>
      <c r="I56" s="96"/>
    </row>
    <row r="57" customFormat="false" ht="12.75" hidden="false" customHeight="false" outlineLevel="0" collapsed="false">
      <c r="A57" s="63" t="s">
        <v>605</v>
      </c>
      <c r="B57" s="71"/>
      <c r="C57" s="71"/>
      <c r="D57" s="101"/>
      <c r="E57" s="93"/>
      <c r="F57" s="93"/>
      <c r="G57" s="93"/>
      <c r="H57" s="93"/>
      <c r="I57" s="93"/>
    </row>
    <row r="58" customFormat="false" ht="12.75" hidden="false" customHeight="false" outlineLevel="0" collapsed="false">
      <c r="A58" s="63" t="s">
        <v>437</v>
      </c>
      <c r="D58" s="0"/>
    </row>
  </sheetData>
  <mergeCells count="10">
    <mergeCell ref="A1:I1"/>
    <mergeCell ref="A3:I3"/>
    <mergeCell ref="A4:I4"/>
    <mergeCell ref="A5:C7"/>
    <mergeCell ref="D5:D7"/>
    <mergeCell ref="E5:I5"/>
    <mergeCell ref="E6:E7"/>
    <mergeCell ref="F6:F7"/>
    <mergeCell ref="G6:G7"/>
    <mergeCell ref="H6:I6"/>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56"/>
    <col collapsed="false" customWidth="true" hidden="false" outlineLevel="0" max="2" min="2" style="24" width="1.99"/>
    <col collapsed="false" customWidth="true" hidden="false" outlineLevel="0" max="3" min="3" style="24" width="28.7"/>
    <col collapsed="false" customWidth="true" hidden="false" outlineLevel="0" max="4" min="4" style="24" width="1.13"/>
    <col collapsed="false" customWidth="true" hidden="false" outlineLevel="0" max="5" min="5" style="0" width="8.14"/>
    <col collapsed="false" customWidth="true" hidden="false" outlineLevel="0" max="6" min="6" style="0" width="8.56"/>
    <col collapsed="false" customWidth="true" hidden="false" outlineLevel="0" max="7" min="7" style="0" width="6.85"/>
    <col collapsed="false" customWidth="true" hidden="false" outlineLevel="0" max="8" min="8" style="0" width="7.14"/>
    <col collapsed="false" customWidth="true" hidden="false" outlineLevel="0" max="9" min="9" style="0" width="6.85"/>
    <col collapsed="false" customWidth="true" hidden="false" outlineLevel="0" max="10" min="10" style="0" width="6.56"/>
    <col collapsed="false" customWidth="true" hidden="false" outlineLevel="0" max="11" min="11" style="0" width="7.28"/>
    <col collapsed="false" customWidth="true" hidden="false" outlineLevel="0" max="12" min="12" style="0" width="6.7"/>
  </cols>
  <sheetData>
    <row r="1" s="148" customFormat="true" ht="12" hidden="false" customHeight="true" outlineLevel="0" collapsed="false">
      <c r="A1" s="34" t="s">
        <v>606</v>
      </c>
      <c r="B1" s="34"/>
      <c r="C1" s="34"/>
      <c r="D1" s="34"/>
      <c r="E1" s="34"/>
      <c r="F1" s="34"/>
      <c r="G1" s="34"/>
      <c r="H1" s="34"/>
      <c r="I1" s="34"/>
      <c r="J1" s="34"/>
      <c r="K1" s="34"/>
      <c r="L1" s="34"/>
    </row>
    <row r="2" customFormat="false" ht="5.25" hidden="false" customHeight="true" outlineLevel="0" collapsed="false">
      <c r="A2" s="105"/>
      <c r="B2" s="105"/>
      <c r="C2" s="105"/>
      <c r="D2" s="105"/>
      <c r="E2" s="105"/>
      <c r="F2" s="105"/>
      <c r="G2" s="105"/>
      <c r="H2" s="105"/>
      <c r="I2" s="105"/>
      <c r="J2" s="105"/>
      <c r="K2" s="105"/>
      <c r="L2" s="105"/>
    </row>
    <row r="3" s="101" customFormat="true" ht="27" hidden="false" customHeight="true" outlineLevel="0" collapsed="false">
      <c r="A3" s="266" t="s">
        <v>607</v>
      </c>
      <c r="B3" s="266"/>
      <c r="C3" s="266"/>
      <c r="D3" s="266"/>
      <c r="E3" s="266"/>
      <c r="F3" s="266"/>
      <c r="G3" s="266"/>
      <c r="H3" s="266"/>
      <c r="I3" s="266"/>
      <c r="J3" s="266"/>
      <c r="K3" s="266"/>
      <c r="L3" s="266"/>
    </row>
    <row r="4" s="101" customFormat="true" ht="6.75" hidden="false" customHeight="true" outlineLevel="0" collapsed="false">
      <c r="A4" s="222"/>
      <c r="B4" s="222"/>
      <c r="C4" s="222"/>
      <c r="D4" s="222"/>
      <c r="E4" s="222"/>
      <c r="F4" s="222"/>
      <c r="G4" s="222"/>
      <c r="H4" s="222"/>
      <c r="I4" s="222"/>
      <c r="J4" s="222"/>
      <c r="K4" s="222"/>
      <c r="L4" s="222"/>
    </row>
    <row r="5" s="101" customFormat="true" ht="24.75" hidden="false" customHeight="true" outlineLevel="0" collapsed="false">
      <c r="A5" s="45" t="s">
        <v>151</v>
      </c>
      <c r="B5" s="45"/>
      <c r="C5" s="45"/>
      <c r="D5" s="45"/>
      <c r="E5" s="267" t="s">
        <v>608</v>
      </c>
      <c r="F5" s="286" t="s">
        <v>609</v>
      </c>
      <c r="G5" s="286"/>
      <c r="H5" s="286"/>
      <c r="I5" s="286"/>
      <c r="J5" s="286"/>
      <c r="K5" s="286"/>
      <c r="L5" s="286"/>
    </row>
    <row r="6" s="101" customFormat="true" ht="12.75" hidden="false" customHeight="true" outlineLevel="0" collapsed="false">
      <c r="A6" s="45"/>
      <c r="B6" s="45"/>
      <c r="C6" s="45"/>
      <c r="D6" s="45"/>
      <c r="E6" s="267"/>
      <c r="F6" s="51" t="s">
        <v>610</v>
      </c>
      <c r="G6" s="51" t="s">
        <v>131</v>
      </c>
      <c r="H6" s="51" t="s">
        <v>611</v>
      </c>
      <c r="I6" s="51" t="s">
        <v>135</v>
      </c>
      <c r="J6" s="51" t="s">
        <v>612</v>
      </c>
      <c r="K6" s="51" t="s">
        <v>613</v>
      </c>
      <c r="L6" s="52" t="s">
        <v>614</v>
      </c>
    </row>
    <row r="7" s="101" customFormat="true" ht="12.75" hidden="false" customHeight="true" outlineLevel="0" collapsed="false">
      <c r="A7" s="45"/>
      <c r="B7" s="45"/>
      <c r="C7" s="45"/>
      <c r="D7" s="45"/>
      <c r="E7" s="267"/>
      <c r="F7" s="51"/>
      <c r="G7" s="51"/>
      <c r="H7" s="51"/>
      <c r="I7" s="51" t="s">
        <v>131</v>
      </c>
      <c r="J7" s="51" t="s">
        <v>615</v>
      </c>
      <c r="K7" s="51"/>
      <c r="L7" s="52"/>
    </row>
    <row r="8" s="101" customFormat="true" ht="12.75" hidden="false" customHeight="true" outlineLevel="0" collapsed="false">
      <c r="A8" s="45"/>
      <c r="B8" s="45"/>
      <c r="C8" s="45"/>
      <c r="D8" s="45"/>
      <c r="E8" s="267"/>
      <c r="F8" s="51"/>
      <c r="G8" s="51"/>
      <c r="H8" s="51"/>
      <c r="I8" s="51"/>
      <c r="J8" s="51"/>
      <c r="K8" s="51"/>
      <c r="L8" s="52"/>
    </row>
    <row r="9" s="101" customFormat="true" ht="10.5" hidden="false" customHeight="true" outlineLevel="0" collapsed="false">
      <c r="A9" s="45"/>
      <c r="B9" s="45"/>
      <c r="C9" s="45"/>
      <c r="D9" s="45"/>
      <c r="E9" s="267"/>
      <c r="F9" s="51"/>
      <c r="G9" s="51"/>
      <c r="H9" s="51"/>
      <c r="I9" s="51"/>
      <c r="J9" s="51"/>
      <c r="K9" s="51"/>
      <c r="L9" s="52"/>
    </row>
    <row r="10" s="101" customFormat="true" ht="18" hidden="false" customHeight="true" outlineLevel="0" collapsed="false">
      <c r="A10" s="84" t="s">
        <v>156</v>
      </c>
      <c r="B10" s="296"/>
      <c r="C10" s="297"/>
      <c r="D10" s="298"/>
      <c r="E10" s="60" t="n">
        <v>1670</v>
      </c>
      <c r="F10" s="287" t="s">
        <v>616</v>
      </c>
      <c r="G10" s="287" t="n">
        <v>116</v>
      </c>
      <c r="H10" s="287" t="n">
        <v>679</v>
      </c>
      <c r="I10" s="287" t="n">
        <v>250</v>
      </c>
      <c r="J10" s="287" t="s">
        <v>617</v>
      </c>
      <c r="K10" s="287" t="n">
        <v>498</v>
      </c>
      <c r="L10" s="287" t="n">
        <v>461</v>
      </c>
    </row>
    <row r="11" s="300" customFormat="true" ht="12.75" hidden="false" customHeight="true" outlineLevel="0" collapsed="false">
      <c r="A11" s="62" t="s">
        <v>157</v>
      </c>
      <c r="B11" s="299"/>
      <c r="C11" s="62"/>
      <c r="D11" s="270"/>
      <c r="E11" s="60" t="n">
        <v>1112</v>
      </c>
      <c r="F11" s="287" t="s">
        <v>618</v>
      </c>
      <c r="G11" s="287" t="n">
        <v>33</v>
      </c>
      <c r="H11" s="287" t="n">
        <v>311</v>
      </c>
      <c r="I11" s="287" t="n">
        <v>222</v>
      </c>
      <c r="J11" s="287" t="s">
        <v>619</v>
      </c>
      <c r="K11" s="287" t="n">
        <v>398</v>
      </c>
      <c r="L11" s="287" t="n">
        <v>358</v>
      </c>
    </row>
    <row r="12" s="101" customFormat="true" ht="9" hidden="false" customHeight="true" outlineLevel="0" collapsed="false">
      <c r="A12" s="264"/>
      <c r="B12" s="62"/>
      <c r="C12" s="62"/>
      <c r="D12" s="64"/>
      <c r="E12" s="133"/>
      <c r="F12" s="168"/>
      <c r="G12" s="168"/>
      <c r="H12" s="168"/>
      <c r="I12" s="168"/>
      <c r="J12" s="168"/>
      <c r="K12" s="168"/>
      <c r="L12" s="168"/>
    </row>
    <row r="13" s="101" customFormat="true" ht="10.5" hidden="false" customHeight="true" outlineLevel="0" collapsed="false">
      <c r="A13" s="264"/>
      <c r="B13" s="71" t="s">
        <v>285</v>
      </c>
      <c r="C13" s="74"/>
      <c r="D13" s="100"/>
      <c r="E13" s="133"/>
      <c r="F13" s="168"/>
      <c r="G13" s="168"/>
      <c r="H13" s="168"/>
      <c r="I13" s="168"/>
      <c r="J13" s="168"/>
      <c r="K13" s="168"/>
      <c r="L13" s="168"/>
    </row>
    <row r="14" s="101" customFormat="true" ht="12.75" hidden="false" customHeight="true" outlineLevel="0" collapsed="false">
      <c r="A14" s="264"/>
      <c r="B14" s="62" t="s">
        <v>159</v>
      </c>
      <c r="C14" s="71"/>
      <c r="D14" s="64"/>
      <c r="F14" s="168"/>
      <c r="G14" s="168"/>
      <c r="H14" s="168"/>
      <c r="I14" s="168"/>
      <c r="J14" s="168"/>
      <c r="K14" s="168"/>
      <c r="L14" s="168"/>
    </row>
    <row r="15" s="101" customFormat="true" ht="12.75" hidden="false" customHeight="true" outlineLevel="0" collapsed="false">
      <c r="A15" s="264"/>
      <c r="B15" s="71" t="s">
        <v>160</v>
      </c>
      <c r="C15" s="71"/>
      <c r="D15" s="64"/>
      <c r="E15" s="225" t="n">
        <v>861</v>
      </c>
      <c r="F15" s="290" t="s">
        <v>620</v>
      </c>
      <c r="G15" s="290" t="n">
        <v>32</v>
      </c>
      <c r="H15" s="290" t="n">
        <v>269</v>
      </c>
      <c r="I15" s="290" t="n">
        <v>214</v>
      </c>
      <c r="J15" s="290" t="s">
        <v>428</v>
      </c>
      <c r="K15" s="290" t="n">
        <v>240</v>
      </c>
      <c r="L15" s="290" t="n">
        <v>219</v>
      </c>
    </row>
    <row r="16" s="101" customFormat="true" ht="12.75" hidden="false" customHeight="true" outlineLevel="0" collapsed="false">
      <c r="A16" s="264"/>
      <c r="B16" s="71"/>
      <c r="C16" s="228" t="s">
        <v>286</v>
      </c>
      <c r="D16" s="78"/>
      <c r="E16" s="225" t="n">
        <v>413</v>
      </c>
      <c r="F16" s="290" t="s">
        <v>406</v>
      </c>
      <c r="G16" s="290" t="s">
        <v>420</v>
      </c>
      <c r="H16" s="290" t="n">
        <v>120</v>
      </c>
      <c r="I16" s="290" t="n">
        <v>95</v>
      </c>
      <c r="J16" s="290" t="s">
        <v>25</v>
      </c>
      <c r="K16" s="290" t="n">
        <v>137</v>
      </c>
      <c r="L16" s="290" t="n">
        <v>130</v>
      </c>
    </row>
    <row r="17" s="101" customFormat="true" ht="12.75" hidden="false" customHeight="true" outlineLevel="0" collapsed="false">
      <c r="A17" s="264"/>
      <c r="B17" s="71"/>
      <c r="C17" s="71" t="s">
        <v>162</v>
      </c>
      <c r="D17" s="64"/>
      <c r="E17" s="225" t="n">
        <v>504</v>
      </c>
      <c r="F17" s="290" t="s">
        <v>621</v>
      </c>
      <c r="G17" s="290" t="s">
        <v>410</v>
      </c>
      <c r="H17" s="290" t="n">
        <v>171</v>
      </c>
      <c r="I17" s="290" t="n">
        <v>140</v>
      </c>
      <c r="J17" s="290" t="s">
        <v>25</v>
      </c>
      <c r="K17" s="290" t="n">
        <v>103</v>
      </c>
      <c r="L17" s="290" t="n">
        <v>92</v>
      </c>
    </row>
    <row r="18" s="101" customFormat="true" ht="12.75" hidden="false" customHeight="true" outlineLevel="0" collapsed="false">
      <c r="A18" s="264"/>
      <c r="B18" s="71"/>
      <c r="C18" s="71" t="s">
        <v>221</v>
      </c>
      <c r="D18" s="64"/>
      <c r="E18" s="229" t="n">
        <v>46</v>
      </c>
      <c r="F18" s="290" t="s">
        <v>25</v>
      </c>
      <c r="G18" s="290" t="s">
        <v>25</v>
      </c>
      <c r="H18" s="290" t="s">
        <v>412</v>
      </c>
      <c r="I18" s="290" t="s">
        <v>25</v>
      </c>
      <c r="J18" s="290" t="s">
        <v>19</v>
      </c>
      <c r="K18" s="290" t="s">
        <v>25</v>
      </c>
      <c r="L18" s="290" t="s">
        <v>25</v>
      </c>
    </row>
    <row r="19" s="101" customFormat="true" ht="12.75" hidden="false" customHeight="true" outlineLevel="0" collapsed="false">
      <c r="A19" s="264"/>
      <c r="B19" s="231" t="s">
        <v>287</v>
      </c>
      <c r="C19" s="71"/>
      <c r="D19" s="64"/>
      <c r="E19" s="225" t="n">
        <v>120</v>
      </c>
      <c r="F19" s="290" t="s">
        <v>25</v>
      </c>
      <c r="G19" s="290" t="s">
        <v>25</v>
      </c>
      <c r="H19" s="290" t="s">
        <v>405</v>
      </c>
      <c r="I19" s="290" t="s">
        <v>622</v>
      </c>
      <c r="J19" s="290" t="s">
        <v>25</v>
      </c>
      <c r="K19" s="290" t="s">
        <v>411</v>
      </c>
      <c r="L19" s="290" t="s">
        <v>25</v>
      </c>
    </row>
    <row r="20" s="101" customFormat="true" ht="12.75" hidden="false" customHeight="true" outlineLevel="0" collapsed="false">
      <c r="A20" s="264"/>
      <c r="B20" s="71" t="s">
        <v>165</v>
      </c>
      <c r="C20" s="71"/>
      <c r="D20" s="64"/>
      <c r="E20" s="225" t="n">
        <v>776</v>
      </c>
      <c r="F20" s="290" t="s">
        <v>623</v>
      </c>
      <c r="G20" s="290" t="n">
        <v>29</v>
      </c>
      <c r="H20" s="290" t="n">
        <v>253</v>
      </c>
      <c r="I20" s="290" t="n">
        <v>188</v>
      </c>
      <c r="J20" s="290" t="s">
        <v>624</v>
      </c>
      <c r="K20" s="290" t="n">
        <v>199</v>
      </c>
      <c r="L20" s="290" t="n">
        <v>170</v>
      </c>
    </row>
    <row r="21" s="101" customFormat="true" ht="13.5" hidden="false" customHeight="true" outlineLevel="0" collapsed="false">
      <c r="A21" s="83"/>
      <c r="B21" s="232" t="s">
        <v>166</v>
      </c>
      <c r="C21" s="71"/>
      <c r="D21" s="78"/>
      <c r="E21" s="225"/>
      <c r="F21" s="290"/>
      <c r="G21" s="168"/>
      <c r="H21" s="168"/>
      <c r="I21" s="168"/>
      <c r="J21" s="168"/>
      <c r="K21" s="168"/>
      <c r="L21" s="168"/>
    </row>
    <row r="22" s="101" customFormat="true" ht="12.75" hidden="false" customHeight="true" outlineLevel="0" collapsed="false">
      <c r="A22" s="264"/>
      <c r="B22" s="71" t="s">
        <v>288</v>
      </c>
      <c r="C22" s="71"/>
      <c r="D22" s="64"/>
      <c r="E22" s="225" t="n">
        <v>1096</v>
      </c>
      <c r="F22" s="290" t="s">
        <v>618</v>
      </c>
      <c r="G22" s="290" t="n">
        <v>33</v>
      </c>
      <c r="H22" s="290" t="n">
        <v>307</v>
      </c>
      <c r="I22" s="290" t="n">
        <v>220</v>
      </c>
      <c r="J22" s="290" t="s">
        <v>619</v>
      </c>
      <c r="K22" s="290" t="n">
        <v>389</v>
      </c>
      <c r="L22" s="290" t="n">
        <v>352</v>
      </c>
    </row>
    <row r="23" s="101" customFormat="true" ht="12.75" hidden="false" customHeight="true" outlineLevel="0" collapsed="false">
      <c r="A23" s="264"/>
      <c r="B23" s="63"/>
      <c r="C23" s="81" t="s">
        <v>168</v>
      </c>
      <c r="D23" s="64"/>
      <c r="E23" s="225" t="n">
        <v>763</v>
      </c>
      <c r="F23" s="290" t="s">
        <v>625</v>
      </c>
      <c r="G23" s="290" t="s">
        <v>626</v>
      </c>
      <c r="H23" s="290" t="n">
        <v>222</v>
      </c>
      <c r="I23" s="290" t="n">
        <v>164</v>
      </c>
      <c r="J23" s="290" t="s">
        <v>414</v>
      </c>
      <c r="K23" s="290" t="n">
        <v>263</v>
      </c>
      <c r="L23" s="290" t="n">
        <v>245</v>
      </c>
    </row>
    <row r="24" s="101" customFormat="true" ht="12.75" hidden="false" customHeight="true" outlineLevel="0" collapsed="false">
      <c r="A24" s="264"/>
      <c r="B24" s="81" t="s">
        <v>289</v>
      </c>
      <c r="C24" s="71"/>
      <c r="D24" s="64"/>
      <c r="E24" s="225" t="n">
        <v>548</v>
      </c>
      <c r="F24" s="290" t="s">
        <v>627</v>
      </c>
      <c r="G24" s="290" t="s">
        <v>410</v>
      </c>
      <c r="H24" s="290" t="n">
        <v>167</v>
      </c>
      <c r="I24" s="290" t="n">
        <v>136</v>
      </c>
      <c r="J24" s="290" t="s">
        <v>25</v>
      </c>
      <c r="K24" s="290" t="n">
        <v>154</v>
      </c>
      <c r="L24" s="290" t="n">
        <v>142</v>
      </c>
    </row>
    <row r="25" s="101" customFormat="true" ht="12.75" hidden="false" customHeight="true" outlineLevel="0" collapsed="false">
      <c r="A25" s="264"/>
      <c r="B25" s="81" t="s">
        <v>290</v>
      </c>
      <c r="C25" s="71"/>
      <c r="D25" s="64"/>
      <c r="E25" s="225" t="n">
        <v>499</v>
      </c>
      <c r="F25" s="290" t="s">
        <v>25</v>
      </c>
      <c r="G25" s="290" t="s">
        <v>426</v>
      </c>
      <c r="H25" s="290" t="n">
        <v>125</v>
      </c>
      <c r="I25" s="290" t="s">
        <v>619</v>
      </c>
      <c r="J25" s="290" t="s">
        <v>413</v>
      </c>
      <c r="K25" s="290" t="n">
        <v>222</v>
      </c>
      <c r="L25" s="290" t="n">
        <v>197</v>
      </c>
    </row>
    <row r="26" s="101" customFormat="true" ht="12.75" hidden="false" customHeight="true" outlineLevel="0" collapsed="false">
      <c r="A26" s="264"/>
      <c r="B26" s="231" t="s">
        <v>171</v>
      </c>
      <c r="C26" s="71"/>
      <c r="D26" s="64"/>
      <c r="E26" s="225" t="n">
        <v>130</v>
      </c>
      <c r="F26" s="290" t="s">
        <v>25</v>
      </c>
      <c r="G26" s="290" t="s">
        <v>25</v>
      </c>
      <c r="H26" s="290" t="s">
        <v>422</v>
      </c>
      <c r="I26" s="290" t="s">
        <v>425</v>
      </c>
      <c r="J26" s="290" t="s">
        <v>25</v>
      </c>
      <c r="K26" s="290" t="s">
        <v>434</v>
      </c>
      <c r="L26" s="290" t="s">
        <v>628</v>
      </c>
    </row>
    <row r="27" s="101" customFormat="true" ht="12.75" hidden="false" customHeight="true" outlineLevel="0" collapsed="false">
      <c r="A27" s="264"/>
      <c r="B27" s="81" t="s">
        <v>292</v>
      </c>
      <c r="C27" s="71"/>
      <c r="D27" s="64"/>
      <c r="E27" s="225" t="n">
        <v>205</v>
      </c>
      <c r="F27" s="290" t="s">
        <v>25</v>
      </c>
      <c r="G27" s="290" t="s">
        <v>25</v>
      </c>
      <c r="H27" s="290" t="n">
        <v>56</v>
      </c>
      <c r="I27" s="290" t="s">
        <v>434</v>
      </c>
      <c r="J27" s="290" t="s">
        <v>25</v>
      </c>
      <c r="K27" s="290" t="n">
        <v>73</v>
      </c>
      <c r="L27" s="290" t="n">
        <v>70</v>
      </c>
    </row>
    <row r="28" s="101" customFormat="true" ht="12.75" hidden="false" customHeight="true" outlineLevel="0" collapsed="false">
      <c r="A28" s="264"/>
      <c r="B28" s="81" t="s">
        <v>293</v>
      </c>
      <c r="C28" s="71"/>
      <c r="D28" s="64"/>
      <c r="E28" s="225" t="n">
        <v>783</v>
      </c>
      <c r="F28" s="290" t="s">
        <v>629</v>
      </c>
      <c r="G28" s="290" t="s">
        <v>626</v>
      </c>
      <c r="H28" s="290" t="n">
        <v>252</v>
      </c>
      <c r="I28" s="290" t="n">
        <v>181</v>
      </c>
      <c r="J28" s="290" t="s">
        <v>627</v>
      </c>
      <c r="K28" s="290" t="n">
        <v>226</v>
      </c>
      <c r="L28" s="290" t="n">
        <v>205</v>
      </c>
    </row>
    <row r="29" s="101" customFormat="true" ht="12.75" hidden="false" customHeight="true" outlineLevel="0" collapsed="false">
      <c r="A29" s="264"/>
      <c r="B29" s="71" t="s">
        <v>174</v>
      </c>
      <c r="C29" s="71"/>
      <c r="D29" s="64"/>
      <c r="E29" s="225" t="n">
        <v>208</v>
      </c>
      <c r="F29" s="290" t="s">
        <v>25</v>
      </c>
      <c r="G29" s="290" t="s">
        <v>630</v>
      </c>
      <c r="H29" s="290" t="n">
        <v>66</v>
      </c>
      <c r="I29" s="290" t="s">
        <v>624</v>
      </c>
      <c r="J29" s="290" t="s">
        <v>25</v>
      </c>
      <c r="K29" s="290" t="s">
        <v>631</v>
      </c>
      <c r="L29" s="290" t="s">
        <v>621</v>
      </c>
    </row>
    <row r="30" s="101" customFormat="true" ht="12.75" hidden="false" customHeight="true" outlineLevel="0" collapsed="false">
      <c r="A30" s="264"/>
      <c r="B30" s="24"/>
      <c r="C30" s="81" t="s">
        <v>175</v>
      </c>
      <c r="D30" s="64"/>
      <c r="E30" s="225" t="n">
        <v>98</v>
      </c>
      <c r="F30" s="290" t="s">
        <v>25</v>
      </c>
      <c r="G30" s="290" t="s">
        <v>25</v>
      </c>
      <c r="H30" s="290" t="s">
        <v>407</v>
      </c>
      <c r="I30" s="290" t="s">
        <v>430</v>
      </c>
      <c r="J30" s="290" t="s">
        <v>25</v>
      </c>
      <c r="K30" s="290" t="s">
        <v>632</v>
      </c>
      <c r="L30" s="290" t="s">
        <v>425</v>
      </c>
    </row>
    <row r="31" s="101" customFormat="true" ht="12.75" hidden="false" customHeight="true" outlineLevel="0" collapsed="false">
      <c r="A31" s="264"/>
      <c r="B31" s="24"/>
      <c r="C31" s="81" t="s">
        <v>176</v>
      </c>
      <c r="D31" s="64"/>
      <c r="E31" s="225" t="n">
        <v>131</v>
      </c>
      <c r="F31" s="290" t="s">
        <v>25</v>
      </c>
      <c r="G31" s="290" t="s">
        <v>633</v>
      </c>
      <c r="H31" s="290" t="n">
        <v>44</v>
      </c>
      <c r="I31" s="290" t="s">
        <v>632</v>
      </c>
      <c r="J31" s="290" t="s">
        <v>25</v>
      </c>
      <c r="K31" s="290" t="s">
        <v>406</v>
      </c>
      <c r="L31" s="290" t="s">
        <v>425</v>
      </c>
    </row>
    <row r="32" s="101" customFormat="true" ht="12.75" hidden="false" customHeight="true" outlineLevel="0" collapsed="false">
      <c r="A32" s="264"/>
      <c r="B32" s="71" t="s">
        <v>177</v>
      </c>
      <c r="C32" s="71"/>
      <c r="D32" s="64"/>
      <c r="E32" s="225" t="n">
        <v>947</v>
      </c>
      <c r="F32" s="290" t="s">
        <v>616</v>
      </c>
      <c r="G32" s="290" t="n">
        <v>31</v>
      </c>
      <c r="H32" s="290" t="n">
        <v>286</v>
      </c>
      <c r="I32" s="290" t="n">
        <v>204</v>
      </c>
      <c r="J32" s="290" t="s">
        <v>623</v>
      </c>
      <c r="K32" s="290" t="n">
        <v>304</v>
      </c>
      <c r="L32" s="290" t="n">
        <v>271</v>
      </c>
    </row>
    <row r="33" s="101" customFormat="true" ht="12.75" hidden="false" customHeight="true" outlineLevel="0" collapsed="false">
      <c r="A33" s="264"/>
      <c r="B33" s="24"/>
      <c r="C33" s="81" t="s">
        <v>178</v>
      </c>
      <c r="D33" s="64"/>
      <c r="E33" s="225" t="n">
        <v>436</v>
      </c>
      <c r="F33" s="290" t="s">
        <v>25</v>
      </c>
      <c r="G33" s="290" t="s">
        <v>421</v>
      </c>
      <c r="H33" s="290" t="n">
        <v>110</v>
      </c>
      <c r="I33" s="290" t="s">
        <v>634</v>
      </c>
      <c r="J33" s="290" t="s">
        <v>25</v>
      </c>
      <c r="K33" s="290" t="n">
        <v>180</v>
      </c>
      <c r="L33" s="290" t="n">
        <v>168</v>
      </c>
    </row>
    <row r="34" s="101" customFormat="true" ht="12.75" hidden="false" customHeight="true" outlineLevel="0" collapsed="false">
      <c r="A34" s="264"/>
      <c r="B34" s="24"/>
      <c r="C34" s="81" t="s">
        <v>179</v>
      </c>
      <c r="D34" s="64"/>
      <c r="E34" s="225" t="n">
        <v>796</v>
      </c>
      <c r="F34" s="290" t="s">
        <v>635</v>
      </c>
      <c r="G34" s="290" t="n">
        <v>28</v>
      </c>
      <c r="H34" s="290" t="n">
        <v>260</v>
      </c>
      <c r="I34" s="290" t="n">
        <v>185</v>
      </c>
      <c r="J34" s="290" t="s">
        <v>629</v>
      </c>
      <c r="K34" s="290" t="n">
        <v>212</v>
      </c>
      <c r="L34" s="290" t="n">
        <v>181</v>
      </c>
    </row>
    <row r="35" s="101" customFormat="true" ht="12.75" hidden="false" customHeight="true" outlineLevel="0" collapsed="false">
      <c r="A35" s="264"/>
      <c r="B35" s="81" t="s">
        <v>180</v>
      </c>
      <c r="C35" s="71"/>
      <c r="D35" s="64"/>
      <c r="E35" s="225" t="n">
        <v>401</v>
      </c>
      <c r="F35" s="290" t="s">
        <v>414</v>
      </c>
      <c r="G35" s="290" t="s">
        <v>412</v>
      </c>
      <c r="H35" s="290" t="n">
        <v>157</v>
      </c>
      <c r="I35" s="290" t="n">
        <v>106</v>
      </c>
      <c r="J35" s="290" t="s">
        <v>25</v>
      </c>
      <c r="K35" s="290" t="s">
        <v>636</v>
      </c>
      <c r="L35" s="290" t="s">
        <v>414</v>
      </c>
    </row>
    <row r="36" s="101" customFormat="true" ht="10.5" hidden="false" customHeight="true" outlineLevel="0" collapsed="false">
      <c r="A36" s="264"/>
      <c r="B36" s="81" t="s">
        <v>294</v>
      </c>
      <c r="C36" s="71"/>
      <c r="D36" s="64"/>
      <c r="E36" s="225"/>
      <c r="F36" s="290"/>
      <c r="G36" s="291"/>
      <c r="H36" s="290"/>
      <c r="I36" s="290"/>
      <c r="J36" s="291"/>
      <c r="K36" s="291"/>
      <c r="L36" s="291"/>
    </row>
    <row r="37" s="101" customFormat="true" ht="12" hidden="false" customHeight="true" outlineLevel="0" collapsed="false">
      <c r="A37" s="264"/>
      <c r="B37" s="81"/>
      <c r="C37" s="237" t="s">
        <v>295</v>
      </c>
      <c r="D37" s="64"/>
      <c r="E37" s="225" t="n">
        <v>900</v>
      </c>
      <c r="F37" s="290" t="s">
        <v>637</v>
      </c>
      <c r="G37" s="290" t="n">
        <v>31</v>
      </c>
      <c r="H37" s="290" t="n">
        <v>277</v>
      </c>
      <c r="I37" s="290" t="n">
        <v>198</v>
      </c>
      <c r="J37" s="290" t="s">
        <v>638</v>
      </c>
      <c r="K37" s="290" t="n">
        <v>276</v>
      </c>
      <c r="L37" s="290" t="n">
        <v>244</v>
      </c>
    </row>
    <row r="38" s="101" customFormat="true" ht="12.75" hidden="false" customHeight="true" outlineLevel="0" collapsed="false">
      <c r="A38" s="264"/>
      <c r="B38" s="81" t="s">
        <v>296</v>
      </c>
      <c r="C38" s="71"/>
      <c r="D38" s="64"/>
      <c r="E38" s="225" t="n">
        <v>235</v>
      </c>
      <c r="F38" s="290" t="s">
        <v>25</v>
      </c>
      <c r="G38" s="290" t="s">
        <v>630</v>
      </c>
      <c r="H38" s="290" t="n">
        <v>83</v>
      </c>
      <c r="I38" s="290" t="n">
        <v>81</v>
      </c>
      <c r="J38" s="290" t="s">
        <v>25</v>
      </c>
      <c r="K38" s="290" t="s">
        <v>430</v>
      </c>
      <c r="L38" s="290" t="s">
        <v>25</v>
      </c>
    </row>
    <row r="39" s="101" customFormat="true" ht="12.75" hidden="false" customHeight="true" outlineLevel="0" collapsed="false">
      <c r="A39" s="264"/>
      <c r="B39" s="84" t="s">
        <v>184</v>
      </c>
      <c r="C39" s="71"/>
      <c r="D39" s="64"/>
      <c r="E39" s="225"/>
      <c r="F39" s="290"/>
      <c r="G39" s="291"/>
      <c r="H39" s="290"/>
      <c r="I39" s="291"/>
      <c r="J39" s="291"/>
      <c r="K39" s="290"/>
      <c r="L39" s="290"/>
    </row>
    <row r="40" s="101" customFormat="true" ht="18" hidden="false" customHeight="true" outlineLevel="0" collapsed="false">
      <c r="A40" s="83"/>
      <c r="B40" s="81" t="s">
        <v>185</v>
      </c>
      <c r="C40" s="71"/>
      <c r="D40" s="64"/>
      <c r="E40" s="225" t="n">
        <v>891</v>
      </c>
      <c r="F40" s="290" t="s">
        <v>618</v>
      </c>
      <c r="G40" s="290" t="n">
        <v>33</v>
      </c>
      <c r="H40" s="290" t="n">
        <v>287</v>
      </c>
      <c r="I40" s="290" t="n">
        <v>199</v>
      </c>
      <c r="J40" s="290" t="s">
        <v>631</v>
      </c>
      <c r="K40" s="290" t="n">
        <v>246</v>
      </c>
      <c r="L40" s="290" t="n">
        <v>208</v>
      </c>
    </row>
    <row r="41" s="101" customFormat="true" ht="12.75" hidden="false" customHeight="true" outlineLevel="0" collapsed="false">
      <c r="A41" s="264"/>
      <c r="B41" s="81"/>
      <c r="C41" s="81" t="s">
        <v>186</v>
      </c>
      <c r="D41" s="64"/>
      <c r="E41" s="225" t="n">
        <v>584</v>
      </c>
      <c r="F41" s="290" t="s">
        <v>639</v>
      </c>
      <c r="G41" s="290" t="s">
        <v>408</v>
      </c>
      <c r="H41" s="290" t="n">
        <v>180</v>
      </c>
      <c r="I41" s="290" t="n">
        <v>146</v>
      </c>
      <c r="J41" s="290" t="s">
        <v>25</v>
      </c>
      <c r="K41" s="290" t="n">
        <v>159</v>
      </c>
      <c r="L41" s="290" t="n">
        <v>144</v>
      </c>
    </row>
    <row r="42" s="101" customFormat="true" ht="12.75" hidden="false" customHeight="true" outlineLevel="0" collapsed="false">
      <c r="A42" s="264"/>
      <c r="B42" s="81"/>
      <c r="C42" s="81" t="s">
        <v>297</v>
      </c>
      <c r="D42" s="64"/>
      <c r="E42" s="225" t="n">
        <v>627</v>
      </c>
      <c r="F42" s="290" t="s">
        <v>617</v>
      </c>
      <c r="G42" s="290" t="s">
        <v>425</v>
      </c>
      <c r="H42" s="290" t="n">
        <v>225</v>
      </c>
      <c r="I42" s="290" t="n">
        <v>144</v>
      </c>
      <c r="J42" s="290" t="s">
        <v>423</v>
      </c>
      <c r="K42" s="290" t="n">
        <v>138</v>
      </c>
      <c r="L42" s="290" t="n">
        <v>105</v>
      </c>
    </row>
    <row r="43" s="101" customFormat="true" ht="12.75" hidden="false" customHeight="true" outlineLevel="0" collapsed="false">
      <c r="A43" s="264"/>
      <c r="B43" s="231" t="s">
        <v>188</v>
      </c>
      <c r="C43" s="231"/>
      <c r="D43" s="64"/>
      <c r="E43" s="225" t="n">
        <v>779</v>
      </c>
      <c r="F43" s="290" t="s">
        <v>640</v>
      </c>
      <c r="G43" s="290" t="n">
        <v>30</v>
      </c>
      <c r="H43" s="290" t="n">
        <v>242</v>
      </c>
      <c r="I43" s="290" t="n">
        <v>180</v>
      </c>
      <c r="J43" s="290" t="s">
        <v>621</v>
      </c>
      <c r="K43" s="290" t="n">
        <v>213</v>
      </c>
      <c r="L43" s="290" t="n">
        <v>180</v>
      </c>
    </row>
    <row r="44" s="101" customFormat="true" ht="12.75" hidden="false" customHeight="true" outlineLevel="0" collapsed="false">
      <c r="A44" s="264"/>
      <c r="B44" s="71" t="s">
        <v>299</v>
      </c>
      <c r="C44" s="71"/>
      <c r="D44" s="64"/>
      <c r="E44" s="225" t="n">
        <v>818</v>
      </c>
      <c r="F44" s="290" t="s">
        <v>640</v>
      </c>
      <c r="G44" s="290" t="n">
        <v>32</v>
      </c>
      <c r="H44" s="290" t="n">
        <v>271</v>
      </c>
      <c r="I44" s="290" t="n">
        <v>184</v>
      </c>
      <c r="J44" s="290" t="s">
        <v>641</v>
      </c>
      <c r="K44" s="290" t="n">
        <v>217</v>
      </c>
      <c r="L44" s="290" t="n">
        <v>180</v>
      </c>
    </row>
    <row r="45" s="101" customFormat="true" ht="12.75" hidden="false" customHeight="true" outlineLevel="0" collapsed="false">
      <c r="A45" s="264"/>
      <c r="B45" s="63" t="s">
        <v>190</v>
      </c>
      <c r="C45" s="93"/>
      <c r="D45" s="64"/>
      <c r="E45" s="225" t="n">
        <v>1109</v>
      </c>
      <c r="F45" s="290" t="s">
        <v>618</v>
      </c>
      <c r="G45" s="290" t="n">
        <v>33</v>
      </c>
      <c r="H45" s="290" t="n">
        <v>310</v>
      </c>
      <c r="I45" s="290" t="n">
        <v>222</v>
      </c>
      <c r="J45" s="290" t="s">
        <v>642</v>
      </c>
      <c r="K45" s="290" t="n">
        <v>398</v>
      </c>
      <c r="L45" s="290" t="n">
        <v>358</v>
      </c>
    </row>
    <row r="46" s="101" customFormat="true" ht="12.75" hidden="false" customHeight="true" outlineLevel="0" collapsed="false">
      <c r="A46" s="264"/>
      <c r="B46" s="94"/>
      <c r="C46" s="237" t="s">
        <v>191</v>
      </c>
      <c r="D46" s="64"/>
      <c r="E46" s="225" t="n">
        <v>992</v>
      </c>
      <c r="F46" s="290" t="s">
        <v>616</v>
      </c>
      <c r="G46" s="290" t="n">
        <v>30</v>
      </c>
      <c r="H46" s="290" t="n">
        <v>273</v>
      </c>
      <c r="I46" s="290" t="n">
        <v>202</v>
      </c>
      <c r="J46" s="290" t="s">
        <v>638</v>
      </c>
      <c r="K46" s="290" t="n">
        <v>363</v>
      </c>
      <c r="L46" s="290" t="n">
        <v>340</v>
      </c>
    </row>
    <row r="47" s="101" customFormat="true" ht="12.75" hidden="false" customHeight="true" outlineLevel="0" collapsed="false">
      <c r="A47" s="264"/>
      <c r="B47" s="94"/>
      <c r="C47" s="237" t="s">
        <v>300</v>
      </c>
      <c r="D47" s="64"/>
      <c r="E47" s="225" t="n">
        <v>1000</v>
      </c>
      <c r="F47" s="290" t="s">
        <v>642</v>
      </c>
      <c r="G47" s="290" t="n">
        <v>32</v>
      </c>
      <c r="H47" s="290" t="n">
        <v>301</v>
      </c>
      <c r="I47" s="290" t="n">
        <v>215</v>
      </c>
      <c r="J47" s="290" t="s">
        <v>635</v>
      </c>
      <c r="K47" s="290" t="n">
        <v>319</v>
      </c>
      <c r="L47" s="290" t="n">
        <v>278</v>
      </c>
    </row>
    <row r="48" s="101" customFormat="true" ht="12.75" hidden="false" customHeight="true" outlineLevel="0" collapsed="false">
      <c r="A48" s="264"/>
      <c r="B48" s="231" t="s">
        <v>336</v>
      </c>
      <c r="C48" s="71"/>
      <c r="D48" s="64"/>
      <c r="E48" s="225" t="n">
        <v>223</v>
      </c>
      <c r="F48" s="290" t="s">
        <v>413</v>
      </c>
      <c r="G48" s="290" t="s">
        <v>630</v>
      </c>
      <c r="H48" s="290" t="n">
        <v>65</v>
      </c>
      <c r="I48" s="290" t="s">
        <v>623</v>
      </c>
      <c r="J48" s="290" t="s">
        <v>25</v>
      </c>
      <c r="K48" s="290" t="s">
        <v>639</v>
      </c>
      <c r="L48" s="290" t="s">
        <v>622</v>
      </c>
    </row>
    <row r="49" s="101" customFormat="true" ht="12.75" hidden="false" customHeight="true" outlineLevel="0" collapsed="false">
      <c r="A49" s="264"/>
      <c r="B49" s="81" t="s">
        <v>302</v>
      </c>
      <c r="C49" s="71"/>
      <c r="D49" s="64"/>
      <c r="E49" s="225" t="n">
        <v>489</v>
      </c>
      <c r="F49" s="290" t="s">
        <v>622</v>
      </c>
      <c r="G49" s="290" t="s">
        <v>408</v>
      </c>
      <c r="H49" s="290" t="n">
        <v>163</v>
      </c>
      <c r="I49" s="290" t="n">
        <v>136</v>
      </c>
      <c r="J49" s="290" t="s">
        <v>25</v>
      </c>
      <c r="K49" s="290" t="n">
        <v>114</v>
      </c>
      <c r="L49" s="290" t="n">
        <v>106</v>
      </c>
    </row>
    <row r="50" s="101" customFormat="true" ht="12.75" hidden="false" customHeight="true" outlineLevel="0" collapsed="false">
      <c r="A50" s="264"/>
      <c r="B50" s="84" t="s">
        <v>195</v>
      </c>
      <c r="C50" s="71"/>
      <c r="D50" s="64"/>
      <c r="E50" s="225"/>
      <c r="F50" s="168"/>
      <c r="G50" s="168"/>
      <c r="H50" s="146"/>
      <c r="I50" s="168"/>
      <c r="J50" s="168"/>
      <c r="K50" s="168"/>
      <c r="L50" s="168"/>
    </row>
    <row r="51" s="101" customFormat="true" ht="12.75" hidden="false" customHeight="true" outlineLevel="0" collapsed="false">
      <c r="A51" s="264"/>
      <c r="B51" s="71" t="s">
        <v>303</v>
      </c>
      <c r="C51" s="71"/>
      <c r="D51" s="64"/>
      <c r="E51" s="225" t="n">
        <v>1110</v>
      </c>
      <c r="F51" s="290" t="s">
        <v>618</v>
      </c>
      <c r="G51" s="290" t="n">
        <v>33</v>
      </c>
      <c r="H51" s="290" t="n">
        <v>311</v>
      </c>
      <c r="I51" s="290" t="n">
        <v>222</v>
      </c>
      <c r="J51" s="290" t="s">
        <v>619</v>
      </c>
      <c r="K51" s="290" t="n">
        <v>397</v>
      </c>
      <c r="L51" s="290" t="n">
        <v>356</v>
      </c>
    </row>
    <row r="52" s="101" customFormat="true" ht="12.75" hidden="false" customHeight="true" outlineLevel="0" collapsed="false">
      <c r="A52" s="264"/>
      <c r="B52" s="81" t="s">
        <v>197</v>
      </c>
      <c r="C52" s="71"/>
      <c r="D52" s="64"/>
      <c r="E52" s="225" t="n">
        <v>581</v>
      </c>
      <c r="F52" s="290" t="s">
        <v>622</v>
      </c>
      <c r="G52" s="290" t="s">
        <v>411</v>
      </c>
      <c r="H52" s="290" t="n">
        <v>149</v>
      </c>
      <c r="I52" s="290" t="n">
        <v>139</v>
      </c>
      <c r="J52" s="290" t="s">
        <v>423</v>
      </c>
      <c r="K52" s="290" t="n">
        <v>194</v>
      </c>
      <c r="L52" s="290" t="n">
        <v>181</v>
      </c>
    </row>
    <row r="53" s="101" customFormat="true" ht="12.75" hidden="false" customHeight="true" outlineLevel="0" collapsed="false">
      <c r="A53" s="264"/>
      <c r="B53" s="71" t="s">
        <v>199</v>
      </c>
      <c r="C53" s="71"/>
      <c r="D53" s="64"/>
      <c r="E53" s="225" t="n">
        <v>653</v>
      </c>
      <c r="F53" s="290" t="s">
        <v>643</v>
      </c>
      <c r="G53" s="290" t="n">
        <v>28</v>
      </c>
      <c r="H53" s="290" t="n">
        <v>209</v>
      </c>
      <c r="I53" s="290" t="n">
        <v>163</v>
      </c>
      <c r="J53" s="290" t="s">
        <v>25</v>
      </c>
      <c r="K53" s="290" t="n">
        <v>176</v>
      </c>
      <c r="L53" s="290" t="n">
        <v>163</v>
      </c>
    </row>
    <row r="54" s="101" customFormat="true" ht="12.75" hidden="false" customHeight="true" outlineLevel="0" collapsed="false">
      <c r="A54" s="264"/>
      <c r="B54" s="71" t="s">
        <v>200</v>
      </c>
      <c r="C54" s="71"/>
      <c r="D54" s="64"/>
      <c r="E54" s="225" t="n">
        <v>844</v>
      </c>
      <c r="F54" s="290" t="s">
        <v>623</v>
      </c>
      <c r="G54" s="290" t="s">
        <v>430</v>
      </c>
      <c r="H54" s="290" t="n">
        <v>249</v>
      </c>
      <c r="I54" s="290" t="n">
        <v>187</v>
      </c>
      <c r="J54" s="290" t="s">
        <v>622</v>
      </c>
      <c r="K54" s="290" t="n">
        <v>283</v>
      </c>
      <c r="L54" s="290" t="n">
        <v>254</v>
      </c>
    </row>
    <row r="55" s="101" customFormat="true" ht="12.75" hidden="false" customHeight="true" outlineLevel="0" collapsed="false">
      <c r="A55" s="264"/>
      <c r="B55" s="237" t="s">
        <v>201</v>
      </c>
      <c r="C55" s="237"/>
      <c r="D55" s="64"/>
      <c r="E55" s="225" t="n">
        <v>1088</v>
      </c>
      <c r="F55" s="290" t="s">
        <v>618</v>
      </c>
      <c r="G55" s="290" t="n">
        <v>33</v>
      </c>
      <c r="H55" s="290" t="n">
        <v>304</v>
      </c>
      <c r="I55" s="290" t="n">
        <v>217</v>
      </c>
      <c r="J55" s="290" t="s">
        <v>642</v>
      </c>
      <c r="K55" s="290" t="n">
        <v>388</v>
      </c>
      <c r="L55" s="290" t="n">
        <v>353</v>
      </c>
    </row>
    <row r="56" s="101" customFormat="true" ht="12.75" hidden="false" customHeight="true" outlineLevel="0" collapsed="false">
      <c r="A56" s="264"/>
      <c r="B56" s="71" t="s">
        <v>304</v>
      </c>
      <c r="C56" s="71"/>
      <c r="D56" s="100"/>
      <c r="E56" s="225" t="n">
        <v>334</v>
      </c>
      <c r="F56" s="290" t="s">
        <v>423</v>
      </c>
      <c r="G56" s="290" t="s">
        <v>426</v>
      </c>
      <c r="H56" s="290" t="n">
        <v>100</v>
      </c>
      <c r="I56" s="290" t="s">
        <v>644</v>
      </c>
      <c r="J56" s="290" t="s">
        <v>25</v>
      </c>
      <c r="K56" s="290" t="n">
        <v>89</v>
      </c>
      <c r="L56" s="290" t="n">
        <v>85</v>
      </c>
    </row>
    <row r="57" s="101" customFormat="true" ht="12.75" hidden="false" customHeight="true" outlineLevel="0" collapsed="false">
      <c r="A57" s="264"/>
      <c r="B57" s="237" t="s">
        <v>203</v>
      </c>
      <c r="C57" s="237"/>
      <c r="D57" s="100"/>
      <c r="E57" s="225" t="n">
        <v>1028</v>
      </c>
      <c r="F57" s="290" t="s">
        <v>645</v>
      </c>
      <c r="G57" s="290" t="n">
        <v>32</v>
      </c>
      <c r="H57" s="290" t="n">
        <v>297</v>
      </c>
      <c r="I57" s="290" t="n">
        <v>203</v>
      </c>
      <c r="J57" s="290" t="s">
        <v>642</v>
      </c>
      <c r="K57" s="290" t="n">
        <v>353</v>
      </c>
      <c r="L57" s="290" t="n">
        <v>315</v>
      </c>
    </row>
    <row r="58" s="101" customFormat="true" ht="12.75" hidden="false" customHeight="true" outlineLevel="0" collapsed="false">
      <c r="A58" s="264"/>
      <c r="B58" s="231" t="s">
        <v>305</v>
      </c>
      <c r="C58" s="74"/>
      <c r="D58" s="100"/>
      <c r="E58" s="225" t="n">
        <v>287</v>
      </c>
      <c r="F58" s="290" t="s">
        <v>25</v>
      </c>
      <c r="G58" s="290" t="s">
        <v>416</v>
      </c>
      <c r="H58" s="290" t="n">
        <v>80</v>
      </c>
      <c r="I58" s="290" t="s">
        <v>646</v>
      </c>
      <c r="J58" s="290" t="s">
        <v>25</v>
      </c>
      <c r="K58" s="290" t="n">
        <v>104</v>
      </c>
      <c r="L58" s="290" t="n">
        <v>97</v>
      </c>
    </row>
    <row r="59" s="101" customFormat="true" ht="12.75" hidden="false" customHeight="true" outlineLevel="0" collapsed="false">
      <c r="A59" s="94" t="s">
        <v>206</v>
      </c>
      <c r="B59" s="102"/>
      <c r="C59" s="24"/>
      <c r="D59" s="71"/>
      <c r="E59" s="301"/>
      <c r="F59" s="302"/>
      <c r="G59" s="302"/>
      <c r="H59" s="302"/>
      <c r="I59" s="302"/>
      <c r="J59" s="302"/>
      <c r="K59" s="302"/>
      <c r="L59" s="302"/>
    </row>
    <row r="60" s="101" customFormat="true" ht="12.75" hidden="false" customHeight="true" outlineLevel="0" collapsed="false">
      <c r="A60" s="63" t="s">
        <v>249</v>
      </c>
      <c r="B60" s="102"/>
      <c r="C60" s="24"/>
      <c r="D60" s="71"/>
      <c r="E60" s="301"/>
      <c r="F60" s="302"/>
      <c r="G60" s="302"/>
      <c r="H60" s="302"/>
      <c r="I60" s="302"/>
      <c r="J60" s="302"/>
      <c r="K60" s="302"/>
      <c r="L60" s="302"/>
    </row>
    <row r="61" s="101" customFormat="true" ht="12.75" hidden="false" customHeight="true" outlineLevel="0" collapsed="false">
      <c r="A61" s="63" t="s">
        <v>437</v>
      </c>
      <c r="B61" s="24"/>
      <c r="C61" s="24"/>
      <c r="D61" s="0"/>
      <c r="E61" s="0"/>
      <c r="F61" s="0"/>
      <c r="G61" s="0"/>
      <c r="H61" s="96"/>
      <c r="I61" s="96"/>
      <c r="J61" s="96"/>
      <c r="K61" s="96"/>
      <c r="L61" s="96"/>
    </row>
    <row r="62" s="101" customFormat="true" ht="12.75" hidden="false" customHeight="true" outlineLevel="0" collapsed="false">
      <c r="A62" s="70"/>
      <c r="B62" s="63"/>
      <c r="C62" s="24"/>
    </row>
  </sheetData>
  <mergeCells count="13">
    <mergeCell ref="A1:L1"/>
    <mergeCell ref="A3:L3"/>
    <mergeCell ref="A4:L4"/>
    <mergeCell ref="A5:D9"/>
    <mergeCell ref="E5:E9"/>
    <mergeCell ref="F5:L5"/>
    <mergeCell ref="F6:F9"/>
    <mergeCell ref="G6:G9"/>
    <mergeCell ref="H6:H9"/>
    <mergeCell ref="I6:I9"/>
    <mergeCell ref="J6:J9"/>
    <mergeCell ref="K6:K9"/>
    <mergeCell ref="L6:L9"/>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85"/>
    <col collapsed="false" customWidth="true" hidden="false" outlineLevel="0" max="2" min="2" style="24" width="1.7"/>
    <col collapsed="false" customWidth="true" hidden="false" outlineLevel="0" max="3" min="3" style="24" width="28.7"/>
    <col collapsed="false" customWidth="true" hidden="false" outlineLevel="0" max="4" min="4" style="24" width="0.99"/>
    <col collapsed="false" customWidth="true" hidden="false" outlineLevel="0" max="5" min="5" style="0" width="8.14"/>
    <col collapsed="false" customWidth="true" hidden="false" outlineLevel="0" max="7" min="6" style="0" width="8.28"/>
    <col collapsed="false" customWidth="true" hidden="false" outlineLevel="0" max="8" min="8" style="0" width="7.42"/>
    <col collapsed="false" customWidth="true" hidden="false" outlineLevel="0" max="9" min="9" style="0" width="7.14"/>
    <col collapsed="false" customWidth="true" hidden="false" outlineLevel="0" max="10" min="10" style="0" width="6.99"/>
    <col collapsed="false" customWidth="true" hidden="false" outlineLevel="0" max="11" min="11" style="0" width="7.14"/>
    <col collapsed="false" customWidth="true" hidden="false" outlineLevel="0" max="12" min="12" style="0" width="8.41"/>
  </cols>
  <sheetData>
    <row r="1" s="148" customFormat="true" ht="12" hidden="false" customHeight="true" outlineLevel="0" collapsed="false">
      <c r="A1" s="34" t="s">
        <v>647</v>
      </c>
      <c r="B1" s="34"/>
      <c r="C1" s="34"/>
      <c r="D1" s="34"/>
      <c r="E1" s="34"/>
      <c r="F1" s="34"/>
      <c r="G1" s="34"/>
      <c r="H1" s="34"/>
      <c r="I1" s="34"/>
      <c r="J1" s="34"/>
      <c r="K1" s="34"/>
      <c r="L1" s="34"/>
    </row>
    <row r="2" customFormat="false" ht="7.5" hidden="false" customHeight="true" outlineLevel="0" collapsed="false">
      <c r="A2" s="105"/>
      <c r="B2" s="105"/>
      <c r="C2" s="105"/>
      <c r="D2" s="105"/>
      <c r="E2" s="105"/>
      <c r="F2" s="105"/>
      <c r="G2" s="105"/>
      <c r="H2" s="105"/>
      <c r="I2" s="105"/>
      <c r="J2" s="105"/>
      <c r="K2" s="105"/>
      <c r="L2" s="105"/>
    </row>
    <row r="3" s="101" customFormat="true" ht="12.75" hidden="false" customHeight="true" outlineLevel="0" collapsed="false">
      <c r="A3" s="222" t="s">
        <v>648</v>
      </c>
      <c r="B3" s="222"/>
      <c r="C3" s="222"/>
      <c r="D3" s="222"/>
      <c r="E3" s="222"/>
      <c r="F3" s="222"/>
      <c r="G3" s="222"/>
      <c r="H3" s="222"/>
      <c r="I3" s="222"/>
      <c r="J3" s="222"/>
      <c r="K3" s="222"/>
      <c r="L3" s="222"/>
    </row>
    <row r="4" s="101" customFormat="true" ht="9" hidden="false" customHeight="true" outlineLevel="0" collapsed="false">
      <c r="A4" s="222" t="s">
        <v>649</v>
      </c>
      <c r="B4" s="222"/>
      <c r="C4" s="222"/>
      <c r="D4" s="222"/>
      <c r="E4" s="222"/>
      <c r="F4" s="222"/>
      <c r="G4" s="222"/>
      <c r="H4" s="222"/>
      <c r="I4" s="222"/>
      <c r="J4" s="222"/>
      <c r="K4" s="222"/>
      <c r="L4" s="222"/>
    </row>
    <row r="5" s="101" customFormat="true" ht="7.5" hidden="false" customHeight="true" outlineLevel="0" collapsed="false">
      <c r="A5" s="83"/>
      <c r="F5" s="83"/>
      <c r="G5" s="83"/>
      <c r="H5" s="83"/>
      <c r="I5" s="83"/>
      <c r="J5" s="83"/>
      <c r="K5" s="83"/>
      <c r="L5" s="83"/>
    </row>
    <row r="6" s="101" customFormat="true" ht="21.75" hidden="false" customHeight="true" outlineLevel="0" collapsed="false">
      <c r="A6" s="45" t="s">
        <v>151</v>
      </c>
      <c r="B6" s="45"/>
      <c r="C6" s="45"/>
      <c r="D6" s="45"/>
      <c r="E6" s="267" t="s">
        <v>608</v>
      </c>
      <c r="F6" s="286" t="s">
        <v>650</v>
      </c>
      <c r="G6" s="286"/>
      <c r="H6" s="286"/>
      <c r="I6" s="286"/>
      <c r="J6" s="286"/>
      <c r="K6" s="286"/>
      <c r="L6" s="286"/>
    </row>
    <row r="7" s="101" customFormat="true" ht="12.75" hidden="false" customHeight="true" outlineLevel="0" collapsed="false">
      <c r="A7" s="45"/>
      <c r="B7" s="45"/>
      <c r="C7" s="45"/>
      <c r="D7" s="45"/>
      <c r="E7" s="267"/>
      <c r="F7" s="51" t="s">
        <v>610</v>
      </c>
      <c r="G7" s="51" t="s">
        <v>131</v>
      </c>
      <c r="H7" s="51" t="s">
        <v>611</v>
      </c>
      <c r="I7" s="51" t="s">
        <v>135</v>
      </c>
      <c r="J7" s="51" t="s">
        <v>612</v>
      </c>
      <c r="K7" s="51" t="s">
        <v>613</v>
      </c>
      <c r="L7" s="52" t="s">
        <v>614</v>
      </c>
    </row>
    <row r="8" s="101" customFormat="true" ht="12.75" hidden="false" customHeight="true" outlineLevel="0" collapsed="false">
      <c r="A8" s="45"/>
      <c r="B8" s="45"/>
      <c r="C8" s="45"/>
      <c r="D8" s="45"/>
      <c r="E8" s="267"/>
      <c r="F8" s="51"/>
      <c r="G8" s="51"/>
      <c r="H8" s="51"/>
      <c r="I8" s="51" t="s">
        <v>131</v>
      </c>
      <c r="J8" s="51" t="s">
        <v>615</v>
      </c>
      <c r="K8" s="51"/>
      <c r="L8" s="52"/>
    </row>
    <row r="9" s="101" customFormat="true" ht="12.75" hidden="false" customHeight="true" outlineLevel="0" collapsed="false">
      <c r="A9" s="45"/>
      <c r="B9" s="45"/>
      <c r="C9" s="45"/>
      <c r="D9" s="45"/>
      <c r="E9" s="267"/>
      <c r="F9" s="51"/>
      <c r="G9" s="51"/>
      <c r="H9" s="51"/>
      <c r="I9" s="51"/>
      <c r="J9" s="51"/>
      <c r="K9" s="51"/>
      <c r="L9" s="52"/>
    </row>
    <row r="10" s="101" customFormat="true" ht="10.5" hidden="false" customHeight="true" outlineLevel="0" collapsed="false">
      <c r="A10" s="45"/>
      <c r="B10" s="45"/>
      <c r="C10" s="45"/>
      <c r="D10" s="45"/>
      <c r="E10" s="267"/>
      <c r="F10" s="51"/>
      <c r="G10" s="51"/>
      <c r="H10" s="51"/>
      <c r="I10" s="51"/>
      <c r="J10" s="51"/>
      <c r="K10" s="51"/>
      <c r="L10" s="52"/>
    </row>
    <row r="11" s="101" customFormat="true" ht="8.25" hidden="false" customHeight="true" outlineLevel="0" collapsed="false">
      <c r="A11" s="56"/>
      <c r="B11" s="296"/>
      <c r="C11" s="297"/>
      <c r="D11" s="298"/>
      <c r="E11" s="168"/>
      <c r="F11" s="303"/>
      <c r="G11" s="168"/>
      <c r="H11" s="168"/>
      <c r="I11" s="168"/>
      <c r="J11" s="168"/>
      <c r="K11" s="168"/>
      <c r="L11" s="168"/>
    </row>
    <row r="12" s="101" customFormat="true" ht="12.75" hidden="false" customHeight="true" outlineLevel="0" collapsed="false">
      <c r="A12" s="62" t="s">
        <v>159</v>
      </c>
      <c r="B12" s="71"/>
      <c r="C12" s="71"/>
      <c r="D12" s="64"/>
      <c r="E12" s="168"/>
      <c r="F12" s="168"/>
      <c r="G12" s="168"/>
      <c r="H12" s="168"/>
      <c r="I12" s="168"/>
      <c r="J12" s="168"/>
      <c r="K12" s="168"/>
      <c r="L12" s="168"/>
    </row>
    <row r="13" s="101" customFormat="true" ht="12.75" hidden="false" customHeight="true" outlineLevel="0" collapsed="false">
      <c r="A13" s="71" t="s">
        <v>160</v>
      </c>
      <c r="B13" s="71"/>
      <c r="C13" s="71"/>
      <c r="D13" s="64"/>
      <c r="E13" s="226" t="n">
        <v>77.4</v>
      </c>
      <c r="F13" s="163" t="s">
        <v>651</v>
      </c>
      <c r="G13" s="163" t="n">
        <v>96.7</v>
      </c>
      <c r="H13" s="163" t="n">
        <v>86.4</v>
      </c>
      <c r="I13" s="163" t="n">
        <v>96.3</v>
      </c>
      <c r="J13" s="163" t="s">
        <v>652</v>
      </c>
      <c r="K13" s="163" t="n">
        <v>60.2</v>
      </c>
      <c r="L13" s="163" t="n">
        <v>61.3</v>
      </c>
    </row>
    <row r="14" s="101" customFormat="true" ht="12.75" hidden="false" customHeight="true" outlineLevel="0" collapsed="false">
      <c r="A14" s="71"/>
      <c r="B14" s="228" t="s">
        <v>286</v>
      </c>
      <c r="C14" s="77"/>
      <c r="D14" s="78"/>
      <c r="E14" s="226" t="n">
        <v>37.1</v>
      </c>
      <c r="F14" s="163" t="s">
        <v>653</v>
      </c>
      <c r="G14" s="163" t="s">
        <v>365</v>
      </c>
      <c r="H14" s="163" t="n">
        <v>38.5</v>
      </c>
      <c r="I14" s="163" t="n">
        <v>42.7</v>
      </c>
      <c r="J14" s="163" t="s">
        <v>25</v>
      </c>
      <c r="K14" s="163" t="n">
        <v>34.5</v>
      </c>
      <c r="L14" s="163" t="n">
        <v>36.2</v>
      </c>
    </row>
    <row r="15" s="101" customFormat="true" ht="12.75" hidden="false" customHeight="true" outlineLevel="0" collapsed="false">
      <c r="A15" s="71"/>
      <c r="B15" s="71" t="s">
        <v>162</v>
      </c>
      <c r="C15" s="71"/>
      <c r="D15" s="64"/>
      <c r="E15" s="226" t="n">
        <v>45.3</v>
      </c>
      <c r="F15" s="163" t="s">
        <v>654</v>
      </c>
      <c r="G15" s="163" t="s">
        <v>655</v>
      </c>
      <c r="H15" s="163" t="n">
        <v>55</v>
      </c>
      <c r="I15" s="163" t="n">
        <v>63.1</v>
      </c>
      <c r="J15" s="163" t="s">
        <v>25</v>
      </c>
      <c r="K15" s="163" t="n">
        <v>26</v>
      </c>
      <c r="L15" s="163" t="n">
        <v>25.6</v>
      </c>
    </row>
    <row r="16" s="101" customFormat="true" ht="12.75" hidden="false" customHeight="true" outlineLevel="0" collapsed="false">
      <c r="A16" s="71"/>
      <c r="B16" s="71" t="s">
        <v>221</v>
      </c>
      <c r="C16" s="71"/>
      <c r="D16" s="64"/>
      <c r="E16" s="80" t="n">
        <v>4.1</v>
      </c>
      <c r="F16" s="163" t="s">
        <v>25</v>
      </c>
      <c r="G16" s="163" t="s">
        <v>25</v>
      </c>
      <c r="H16" s="163" t="s">
        <v>656</v>
      </c>
      <c r="I16" s="163" t="s">
        <v>25</v>
      </c>
      <c r="J16" s="163" t="s">
        <v>19</v>
      </c>
      <c r="K16" s="163" t="s">
        <v>25</v>
      </c>
      <c r="L16" s="163" t="s">
        <v>25</v>
      </c>
    </row>
    <row r="17" s="101" customFormat="true" ht="12.75" hidden="false" customHeight="true" outlineLevel="0" collapsed="false">
      <c r="A17" s="231" t="s">
        <v>287</v>
      </c>
      <c r="B17" s="71"/>
      <c r="C17" s="71"/>
      <c r="D17" s="64"/>
      <c r="E17" s="226" t="n">
        <v>10.8</v>
      </c>
      <c r="F17" s="163" t="s">
        <v>25</v>
      </c>
      <c r="G17" s="163" t="s">
        <v>25</v>
      </c>
      <c r="H17" s="163" t="s">
        <v>657</v>
      </c>
      <c r="I17" s="163" t="s">
        <v>658</v>
      </c>
      <c r="J17" s="163" t="s">
        <v>25</v>
      </c>
      <c r="K17" s="163" t="s">
        <v>659</v>
      </c>
      <c r="L17" s="163" t="s">
        <v>25</v>
      </c>
    </row>
    <row r="18" s="101" customFormat="true" ht="12.75" hidden="false" customHeight="true" outlineLevel="0" collapsed="false">
      <c r="A18" s="71" t="s">
        <v>165</v>
      </c>
      <c r="B18" s="71"/>
      <c r="C18" s="71"/>
      <c r="D18" s="64"/>
      <c r="E18" s="226" t="n">
        <v>69.8</v>
      </c>
      <c r="F18" s="163" t="s">
        <v>660</v>
      </c>
      <c r="G18" s="163" t="n">
        <v>87</v>
      </c>
      <c r="H18" s="163" t="n">
        <v>81.4</v>
      </c>
      <c r="I18" s="163" t="n">
        <v>84.9</v>
      </c>
      <c r="J18" s="163" t="s">
        <v>661</v>
      </c>
      <c r="K18" s="163" t="n">
        <v>50.1</v>
      </c>
      <c r="L18" s="163" t="n">
        <v>47.5</v>
      </c>
    </row>
    <row r="19" s="101" customFormat="true" ht="12" hidden="false" customHeight="true" outlineLevel="0" collapsed="false">
      <c r="A19" s="232" t="s">
        <v>166</v>
      </c>
      <c r="B19" s="71"/>
      <c r="C19" s="77"/>
      <c r="D19" s="78"/>
      <c r="E19" s="233"/>
      <c r="F19" s="168"/>
      <c r="G19" s="168"/>
      <c r="H19" s="168"/>
      <c r="I19" s="168"/>
      <c r="J19" s="168"/>
      <c r="K19" s="168"/>
      <c r="L19" s="168"/>
    </row>
    <row r="20" s="101" customFormat="true" ht="12.75" hidden="false" customHeight="true" outlineLevel="0" collapsed="false">
      <c r="A20" s="71" t="s">
        <v>288</v>
      </c>
      <c r="B20" s="71"/>
      <c r="C20" s="71"/>
      <c r="D20" s="64"/>
      <c r="E20" s="226" t="n">
        <v>98.6</v>
      </c>
      <c r="F20" s="163" t="s">
        <v>510</v>
      </c>
      <c r="G20" s="163" t="n">
        <v>99.4</v>
      </c>
      <c r="H20" s="163" t="n">
        <v>98.7</v>
      </c>
      <c r="I20" s="163" t="n">
        <v>99.1</v>
      </c>
      <c r="J20" s="163" t="s">
        <v>510</v>
      </c>
      <c r="K20" s="163" t="n">
        <v>97.7</v>
      </c>
      <c r="L20" s="163" t="n">
        <v>98.4</v>
      </c>
    </row>
    <row r="21" s="101" customFormat="true" ht="12.75" hidden="false" customHeight="true" outlineLevel="0" collapsed="false">
      <c r="A21" s="63"/>
      <c r="B21" s="81" t="s">
        <v>168</v>
      </c>
      <c r="C21" s="71"/>
      <c r="D21" s="64"/>
      <c r="E21" s="226" t="n">
        <v>68.7</v>
      </c>
      <c r="F21" s="163" t="s">
        <v>662</v>
      </c>
      <c r="G21" s="163" t="s">
        <v>663</v>
      </c>
      <c r="H21" s="163" t="n">
        <v>71.3</v>
      </c>
      <c r="I21" s="163" t="n">
        <v>73.9</v>
      </c>
      <c r="J21" s="163" t="s">
        <v>664</v>
      </c>
      <c r="K21" s="163" t="n">
        <v>66.1</v>
      </c>
      <c r="L21" s="163" t="n">
        <v>68.4</v>
      </c>
    </row>
    <row r="22" s="101" customFormat="true" ht="12.75" hidden="false" customHeight="true" outlineLevel="0" collapsed="false">
      <c r="A22" s="81" t="s">
        <v>289</v>
      </c>
      <c r="B22" s="71"/>
      <c r="C22" s="71"/>
      <c r="D22" s="64"/>
      <c r="E22" s="226" t="n">
        <v>49.3</v>
      </c>
      <c r="F22" s="163" t="s">
        <v>665</v>
      </c>
      <c r="G22" s="163" t="s">
        <v>666</v>
      </c>
      <c r="H22" s="163" t="n">
        <v>53.6</v>
      </c>
      <c r="I22" s="163" t="n">
        <v>61.5</v>
      </c>
      <c r="J22" s="163" t="s">
        <v>25</v>
      </c>
      <c r="K22" s="163" t="n">
        <v>38.7</v>
      </c>
      <c r="L22" s="163" t="n">
        <v>39.8</v>
      </c>
    </row>
    <row r="23" s="101" customFormat="true" ht="12.75" hidden="false" customHeight="true" outlineLevel="0" collapsed="false">
      <c r="A23" s="81" t="s">
        <v>290</v>
      </c>
      <c r="B23" s="71"/>
      <c r="C23" s="71"/>
      <c r="D23" s="64"/>
      <c r="E23" s="226" t="n">
        <v>44.9</v>
      </c>
      <c r="F23" s="163" t="s">
        <v>25</v>
      </c>
      <c r="G23" s="163" t="s">
        <v>667</v>
      </c>
      <c r="H23" s="163" t="n">
        <v>40.3</v>
      </c>
      <c r="I23" s="163" t="s">
        <v>381</v>
      </c>
      <c r="J23" s="163" t="s">
        <v>668</v>
      </c>
      <c r="K23" s="163" t="n">
        <v>55.7</v>
      </c>
      <c r="L23" s="163" t="n">
        <v>55</v>
      </c>
    </row>
    <row r="24" s="101" customFormat="true" ht="12.75" hidden="false" customHeight="true" outlineLevel="0" collapsed="false">
      <c r="A24" s="231" t="s">
        <v>171</v>
      </c>
      <c r="B24" s="71"/>
      <c r="C24" s="71"/>
      <c r="D24" s="64"/>
      <c r="E24" s="226" t="n">
        <v>11.7</v>
      </c>
      <c r="F24" s="163" t="s">
        <v>25</v>
      </c>
      <c r="G24" s="163" t="s">
        <v>25</v>
      </c>
      <c r="H24" s="163" t="s">
        <v>669</v>
      </c>
      <c r="I24" s="163" t="s">
        <v>670</v>
      </c>
      <c r="J24" s="163" t="s">
        <v>25</v>
      </c>
      <c r="K24" s="163" t="s">
        <v>671</v>
      </c>
      <c r="L24" s="163" t="s">
        <v>672</v>
      </c>
    </row>
    <row r="25" s="101" customFormat="true" ht="12.75" hidden="false" customHeight="true" outlineLevel="0" collapsed="false">
      <c r="A25" s="81" t="s">
        <v>292</v>
      </c>
      <c r="B25" s="71"/>
      <c r="C25" s="71"/>
      <c r="D25" s="64"/>
      <c r="E25" s="226" t="n">
        <v>18.5</v>
      </c>
      <c r="F25" s="163" t="s">
        <v>25</v>
      </c>
      <c r="G25" s="163" t="s">
        <v>25</v>
      </c>
      <c r="H25" s="163" t="n">
        <v>18.1</v>
      </c>
      <c r="I25" s="163" t="s">
        <v>673</v>
      </c>
      <c r="J25" s="163" t="s">
        <v>25</v>
      </c>
      <c r="K25" s="163" t="n">
        <v>18.4</v>
      </c>
      <c r="L25" s="163" t="n">
        <v>19.5</v>
      </c>
    </row>
    <row r="26" s="101" customFormat="true" ht="12.75" hidden="false" customHeight="true" outlineLevel="0" collapsed="false">
      <c r="A26" s="81" t="s">
        <v>293</v>
      </c>
      <c r="B26" s="71"/>
      <c r="C26" s="71"/>
      <c r="D26" s="64"/>
      <c r="E26" s="226" t="n">
        <v>70.4</v>
      </c>
      <c r="F26" s="163" t="s">
        <v>674</v>
      </c>
      <c r="G26" s="163" t="s">
        <v>675</v>
      </c>
      <c r="H26" s="163" t="n">
        <v>81</v>
      </c>
      <c r="I26" s="163" t="n">
        <v>81.7</v>
      </c>
      <c r="J26" s="163" t="s">
        <v>676</v>
      </c>
      <c r="K26" s="163" t="n">
        <v>56.7</v>
      </c>
      <c r="L26" s="163" t="n">
        <v>57.4</v>
      </c>
    </row>
    <row r="27" s="101" customFormat="true" ht="12.75" hidden="false" customHeight="true" outlineLevel="0" collapsed="false">
      <c r="A27" s="71" t="s">
        <v>174</v>
      </c>
      <c r="B27" s="71"/>
      <c r="C27" s="71"/>
      <c r="D27" s="64"/>
      <c r="E27" s="226" t="n">
        <v>18.7</v>
      </c>
      <c r="F27" s="163" t="s">
        <v>25</v>
      </c>
      <c r="G27" s="163" t="s">
        <v>677</v>
      </c>
      <c r="H27" s="163" t="n">
        <v>21.1</v>
      </c>
      <c r="I27" s="163" t="s">
        <v>678</v>
      </c>
      <c r="J27" s="163" t="s">
        <v>25</v>
      </c>
      <c r="K27" s="163" t="s">
        <v>679</v>
      </c>
      <c r="L27" s="163" t="s">
        <v>680</v>
      </c>
    </row>
    <row r="28" s="101" customFormat="true" ht="12.75" hidden="false" customHeight="true" outlineLevel="0" collapsed="false">
      <c r="A28" s="24"/>
      <c r="B28" s="81" t="s">
        <v>175</v>
      </c>
      <c r="C28" s="71"/>
      <c r="D28" s="64"/>
      <c r="E28" s="226" t="n">
        <v>8.8</v>
      </c>
      <c r="F28" s="163" t="s">
        <v>25</v>
      </c>
      <c r="G28" s="163" t="s">
        <v>25</v>
      </c>
      <c r="H28" s="163" t="s">
        <v>681</v>
      </c>
      <c r="I28" s="163" t="s">
        <v>682</v>
      </c>
      <c r="J28" s="163" t="s">
        <v>25</v>
      </c>
      <c r="K28" s="163" t="s">
        <v>683</v>
      </c>
      <c r="L28" s="163" t="s">
        <v>684</v>
      </c>
    </row>
    <row r="29" s="101" customFormat="true" ht="12.75" hidden="false" customHeight="true" outlineLevel="0" collapsed="false">
      <c r="A29" s="24"/>
      <c r="B29" s="81" t="s">
        <v>176</v>
      </c>
      <c r="C29" s="71"/>
      <c r="D29" s="64"/>
      <c r="E29" s="226" t="n">
        <v>11.8</v>
      </c>
      <c r="F29" s="163" t="s">
        <v>25</v>
      </c>
      <c r="G29" s="163" t="s">
        <v>685</v>
      </c>
      <c r="H29" s="163" t="n">
        <v>14.1</v>
      </c>
      <c r="I29" s="163" t="s">
        <v>686</v>
      </c>
      <c r="J29" s="163" t="s">
        <v>25</v>
      </c>
      <c r="K29" s="163" t="s">
        <v>687</v>
      </c>
      <c r="L29" s="163" t="s">
        <v>684</v>
      </c>
    </row>
    <row r="30" s="101" customFormat="true" ht="12.75" hidden="false" customHeight="true" outlineLevel="0" collapsed="false">
      <c r="A30" s="71" t="s">
        <v>177</v>
      </c>
      <c r="B30" s="71"/>
      <c r="C30" s="71"/>
      <c r="D30" s="64"/>
      <c r="E30" s="226" t="n">
        <v>85.1</v>
      </c>
      <c r="F30" s="163" t="s">
        <v>545</v>
      </c>
      <c r="G30" s="163" t="n">
        <v>92.2</v>
      </c>
      <c r="H30" s="163" t="n">
        <v>92.1</v>
      </c>
      <c r="I30" s="163" t="n">
        <v>91.9</v>
      </c>
      <c r="J30" s="163" t="s">
        <v>688</v>
      </c>
      <c r="K30" s="163" t="n">
        <v>76.5</v>
      </c>
      <c r="L30" s="163" t="n">
        <v>75.8</v>
      </c>
    </row>
    <row r="31" s="101" customFormat="true" ht="12.75" hidden="false" customHeight="true" outlineLevel="0" collapsed="false">
      <c r="A31" s="24"/>
      <c r="B31" s="81" t="s">
        <v>178</v>
      </c>
      <c r="C31" s="71"/>
      <c r="D31" s="64"/>
      <c r="E31" s="226" t="n">
        <v>39.2</v>
      </c>
      <c r="F31" s="163" t="s">
        <v>25</v>
      </c>
      <c r="G31" s="163" t="s">
        <v>601</v>
      </c>
      <c r="H31" s="163" t="n">
        <v>35.3</v>
      </c>
      <c r="I31" s="163" t="s">
        <v>558</v>
      </c>
      <c r="J31" s="163" t="s">
        <v>25</v>
      </c>
      <c r="K31" s="163" t="n">
        <v>45.2</v>
      </c>
      <c r="L31" s="163" t="n">
        <v>46.9</v>
      </c>
    </row>
    <row r="32" s="101" customFormat="true" ht="12.75" hidden="false" customHeight="true" outlineLevel="0" collapsed="false">
      <c r="A32" s="24"/>
      <c r="B32" s="81" t="s">
        <v>179</v>
      </c>
      <c r="C32" s="71"/>
      <c r="D32" s="64"/>
      <c r="E32" s="226" t="n">
        <v>71.6</v>
      </c>
      <c r="F32" s="163" t="s">
        <v>689</v>
      </c>
      <c r="G32" s="163" t="n">
        <v>85.2</v>
      </c>
      <c r="H32" s="163" t="n">
        <v>83.7</v>
      </c>
      <c r="I32" s="163" t="n">
        <v>83.3</v>
      </c>
      <c r="J32" s="163" t="s">
        <v>690</v>
      </c>
      <c r="K32" s="163" t="n">
        <v>53.3</v>
      </c>
      <c r="L32" s="163" t="n">
        <v>50.6</v>
      </c>
    </row>
    <row r="33" s="101" customFormat="true" ht="12.75" hidden="false" customHeight="true" outlineLevel="0" collapsed="false">
      <c r="A33" s="81" t="s">
        <v>180</v>
      </c>
      <c r="B33" s="71"/>
      <c r="C33" s="71"/>
      <c r="D33" s="64"/>
      <c r="E33" s="226" t="n">
        <v>36.1</v>
      </c>
      <c r="F33" s="163" t="s">
        <v>494</v>
      </c>
      <c r="G33" s="163" t="s">
        <v>691</v>
      </c>
      <c r="H33" s="163" t="n">
        <v>50.6</v>
      </c>
      <c r="I33" s="163" t="n">
        <v>47.6</v>
      </c>
      <c r="J33" s="163" t="s">
        <v>25</v>
      </c>
      <c r="K33" s="163" t="s">
        <v>692</v>
      </c>
      <c r="L33" s="163" t="s">
        <v>693</v>
      </c>
    </row>
    <row r="34" s="101" customFormat="true" ht="12.75" hidden="false" customHeight="true" outlineLevel="0" collapsed="false">
      <c r="A34" s="81" t="s">
        <v>294</v>
      </c>
      <c r="B34" s="71"/>
      <c r="C34" s="71"/>
      <c r="D34" s="64"/>
      <c r="F34" s="163"/>
      <c r="G34" s="130"/>
      <c r="H34" s="163"/>
      <c r="I34" s="163"/>
      <c r="J34" s="130"/>
      <c r="K34" s="130"/>
      <c r="L34" s="130"/>
    </row>
    <row r="35" s="101" customFormat="true" ht="12.75" hidden="false" customHeight="true" outlineLevel="0" collapsed="false">
      <c r="A35" s="81"/>
      <c r="B35" s="237" t="s">
        <v>295</v>
      </c>
      <c r="C35" s="71"/>
      <c r="D35" s="64"/>
      <c r="E35" s="226" t="n">
        <v>81</v>
      </c>
      <c r="F35" s="163" t="s">
        <v>694</v>
      </c>
      <c r="G35" s="163" t="n">
        <v>94.1</v>
      </c>
      <c r="H35" s="163" t="n">
        <v>89.2</v>
      </c>
      <c r="I35" s="163" t="n">
        <v>89</v>
      </c>
      <c r="J35" s="163" t="s">
        <v>695</v>
      </c>
      <c r="K35" s="163" t="n">
        <v>69.2</v>
      </c>
      <c r="L35" s="163" t="n">
        <v>68.3</v>
      </c>
    </row>
    <row r="36" s="101" customFormat="true" ht="12.75" hidden="false" customHeight="true" outlineLevel="0" collapsed="false">
      <c r="A36" s="81" t="s">
        <v>296</v>
      </c>
      <c r="B36" s="71"/>
      <c r="C36" s="71"/>
      <c r="D36" s="64"/>
      <c r="E36" s="226" t="n">
        <v>21.1</v>
      </c>
      <c r="F36" s="163" t="s">
        <v>25</v>
      </c>
      <c r="G36" s="163" t="s">
        <v>677</v>
      </c>
      <c r="H36" s="163" t="n">
        <v>26.8</v>
      </c>
      <c r="I36" s="163" t="n">
        <v>36.6</v>
      </c>
      <c r="J36" s="163" t="s">
        <v>25</v>
      </c>
      <c r="K36" s="163" t="s">
        <v>696</v>
      </c>
      <c r="L36" s="163" t="s">
        <v>25</v>
      </c>
    </row>
    <row r="37" s="101" customFormat="true" ht="12.75" hidden="false" customHeight="true" outlineLevel="0" collapsed="false">
      <c r="A37" s="84" t="s">
        <v>184</v>
      </c>
      <c r="B37" s="71"/>
      <c r="C37" s="71"/>
      <c r="D37" s="64"/>
      <c r="E37" s="233"/>
      <c r="F37" s="163"/>
      <c r="G37" s="130"/>
      <c r="H37" s="163"/>
      <c r="I37" s="130"/>
      <c r="J37" s="130"/>
      <c r="K37" s="163"/>
      <c r="L37" s="163"/>
      <c r="M37" s="163"/>
    </row>
    <row r="38" s="101" customFormat="true" ht="18" hidden="false" customHeight="true" outlineLevel="0" collapsed="false">
      <c r="A38" s="81" t="s">
        <v>185</v>
      </c>
      <c r="B38" s="71"/>
      <c r="C38" s="71"/>
      <c r="D38" s="64"/>
      <c r="E38" s="226" t="n">
        <v>80.2</v>
      </c>
      <c r="F38" s="163" t="s">
        <v>510</v>
      </c>
      <c r="G38" s="163" t="n">
        <v>99.2</v>
      </c>
      <c r="H38" s="163" t="n">
        <v>92.4</v>
      </c>
      <c r="I38" s="163" t="n">
        <v>89.5</v>
      </c>
      <c r="J38" s="163" t="s">
        <v>697</v>
      </c>
      <c r="K38" s="163" t="n">
        <v>61.9</v>
      </c>
      <c r="L38" s="163" t="n">
        <v>58.2</v>
      </c>
    </row>
    <row r="39" s="101" customFormat="true" ht="12.75" hidden="false" customHeight="true" outlineLevel="0" collapsed="false">
      <c r="A39" s="81"/>
      <c r="B39" s="81" t="s">
        <v>186</v>
      </c>
      <c r="C39" s="71"/>
      <c r="D39" s="64"/>
      <c r="E39" s="226" t="n">
        <v>52.5</v>
      </c>
      <c r="F39" s="163" t="s">
        <v>698</v>
      </c>
      <c r="G39" s="163" t="s">
        <v>503</v>
      </c>
      <c r="H39" s="163" t="n">
        <v>57.7</v>
      </c>
      <c r="I39" s="163" t="n">
        <v>65.7</v>
      </c>
      <c r="J39" s="163" t="s">
        <v>25</v>
      </c>
      <c r="K39" s="163" t="n">
        <v>39.9</v>
      </c>
      <c r="L39" s="163" t="n">
        <v>40.1</v>
      </c>
    </row>
    <row r="40" s="101" customFormat="true" ht="12.75" hidden="false" customHeight="true" outlineLevel="0" collapsed="false">
      <c r="A40" s="81"/>
      <c r="B40" s="81" t="s">
        <v>297</v>
      </c>
      <c r="C40" s="71"/>
      <c r="D40" s="64"/>
      <c r="E40" s="226" t="n">
        <v>56.4</v>
      </c>
      <c r="F40" s="163" t="s">
        <v>526</v>
      </c>
      <c r="G40" s="163" t="s">
        <v>699</v>
      </c>
      <c r="H40" s="163" t="n">
        <v>72.2</v>
      </c>
      <c r="I40" s="163" t="n">
        <v>64.8</v>
      </c>
      <c r="J40" s="163" t="s">
        <v>475</v>
      </c>
      <c r="K40" s="163" t="n">
        <v>34.7</v>
      </c>
      <c r="L40" s="163" t="n">
        <v>29.3</v>
      </c>
    </row>
    <row r="41" s="101" customFormat="true" ht="12.75" hidden="false" customHeight="true" outlineLevel="0" collapsed="false">
      <c r="A41" s="231" t="s">
        <v>298</v>
      </c>
      <c r="B41" s="231"/>
      <c r="C41" s="71"/>
      <c r="D41" s="64"/>
      <c r="E41" s="226" t="n">
        <v>70.1</v>
      </c>
      <c r="F41" s="163" t="s">
        <v>700</v>
      </c>
      <c r="G41" s="163" t="n">
        <v>89.9</v>
      </c>
      <c r="H41" s="163" t="n">
        <v>78</v>
      </c>
      <c r="I41" s="163" t="n">
        <v>80.9</v>
      </c>
      <c r="J41" s="163" t="s">
        <v>489</v>
      </c>
      <c r="K41" s="163" t="n">
        <v>53.4</v>
      </c>
      <c r="L41" s="163" t="n">
        <v>50.4</v>
      </c>
    </row>
    <row r="42" s="101" customFormat="true" ht="12.75" hidden="false" customHeight="true" outlineLevel="0" collapsed="false">
      <c r="A42" s="71" t="s">
        <v>299</v>
      </c>
      <c r="B42" s="71"/>
      <c r="C42" s="71"/>
      <c r="D42" s="64"/>
      <c r="E42" s="226" t="n">
        <v>73.6</v>
      </c>
      <c r="F42" s="163" t="s">
        <v>701</v>
      </c>
      <c r="G42" s="163" t="n">
        <v>95.3</v>
      </c>
      <c r="H42" s="163" t="n">
        <v>87.2</v>
      </c>
      <c r="I42" s="163" t="n">
        <v>83</v>
      </c>
      <c r="J42" s="163" t="s">
        <v>524</v>
      </c>
      <c r="K42" s="163" t="n">
        <v>54.6</v>
      </c>
      <c r="L42" s="163" t="n">
        <v>50.4</v>
      </c>
    </row>
    <row r="43" s="101" customFormat="true" ht="12.75" hidden="false" customHeight="true" outlineLevel="0" collapsed="false">
      <c r="A43" s="63" t="s">
        <v>190</v>
      </c>
      <c r="B43" s="93"/>
      <c r="C43" s="71"/>
      <c r="D43" s="64"/>
      <c r="E43" s="226" t="n">
        <v>99.8</v>
      </c>
      <c r="F43" s="163" t="s">
        <v>510</v>
      </c>
      <c r="G43" s="163" t="n">
        <v>100</v>
      </c>
      <c r="H43" s="163" t="n">
        <v>99.7</v>
      </c>
      <c r="I43" s="163" t="n">
        <v>100</v>
      </c>
      <c r="J43" s="163" t="s">
        <v>702</v>
      </c>
      <c r="K43" s="163" t="n">
        <v>100</v>
      </c>
      <c r="L43" s="163" t="n">
        <v>100</v>
      </c>
    </row>
    <row r="44" s="101" customFormat="true" ht="12.75" hidden="false" customHeight="true" outlineLevel="0" collapsed="false">
      <c r="A44" s="94"/>
      <c r="B44" s="237" t="s">
        <v>191</v>
      </c>
      <c r="C44" s="71"/>
      <c r="D44" s="64"/>
      <c r="E44" s="226" t="n">
        <v>89.3</v>
      </c>
      <c r="F44" s="163" t="s">
        <v>703</v>
      </c>
      <c r="G44" s="163" t="n">
        <v>89.7</v>
      </c>
      <c r="H44" s="163" t="n">
        <v>87.9</v>
      </c>
      <c r="I44" s="163" t="n">
        <v>90.9</v>
      </c>
      <c r="J44" s="163" t="s">
        <v>704</v>
      </c>
      <c r="K44" s="163" t="n">
        <v>91.3</v>
      </c>
      <c r="L44" s="163" t="n">
        <v>95</v>
      </c>
    </row>
    <row r="45" s="101" customFormat="true" ht="12.75" hidden="false" customHeight="true" outlineLevel="0" collapsed="false">
      <c r="A45" s="94"/>
      <c r="B45" s="237" t="s">
        <v>300</v>
      </c>
      <c r="C45" s="71"/>
      <c r="D45" s="64"/>
      <c r="E45" s="226" t="n">
        <v>90</v>
      </c>
      <c r="F45" s="163" t="s">
        <v>705</v>
      </c>
      <c r="G45" s="163" t="n">
        <v>97.2</v>
      </c>
      <c r="H45" s="163" t="n">
        <v>96.7</v>
      </c>
      <c r="I45" s="163" t="n">
        <v>96.7</v>
      </c>
      <c r="J45" s="163" t="s">
        <v>706</v>
      </c>
      <c r="K45" s="163" t="n">
        <v>80.1</v>
      </c>
      <c r="L45" s="163" t="n">
        <v>77.8</v>
      </c>
    </row>
    <row r="46" s="101" customFormat="true" ht="12.75" hidden="false" customHeight="true" outlineLevel="0" collapsed="false">
      <c r="A46" s="231" t="s">
        <v>301</v>
      </c>
      <c r="B46" s="71"/>
      <c r="C46" s="71"/>
      <c r="D46" s="64"/>
      <c r="E46" s="226" t="n">
        <v>20.1</v>
      </c>
      <c r="F46" s="163" t="s">
        <v>579</v>
      </c>
      <c r="G46" s="163" t="s">
        <v>707</v>
      </c>
      <c r="H46" s="163" t="n">
        <v>20.8</v>
      </c>
      <c r="I46" s="163" t="s">
        <v>708</v>
      </c>
      <c r="J46" s="163" t="s">
        <v>25</v>
      </c>
      <c r="K46" s="163" t="s">
        <v>709</v>
      </c>
      <c r="L46" s="163" t="s">
        <v>710</v>
      </c>
    </row>
    <row r="47" s="101" customFormat="true" ht="12.75" hidden="false" customHeight="true" outlineLevel="0" collapsed="false">
      <c r="A47" s="81" t="s">
        <v>302</v>
      </c>
      <c r="B47" s="71"/>
      <c r="C47" s="71"/>
      <c r="D47" s="64"/>
      <c r="E47" s="226" t="n">
        <v>44</v>
      </c>
      <c r="F47" s="163" t="s">
        <v>711</v>
      </c>
      <c r="G47" s="163" t="s">
        <v>463</v>
      </c>
      <c r="H47" s="163" t="n">
        <v>52.3</v>
      </c>
      <c r="I47" s="163" t="n">
        <v>61.1</v>
      </c>
      <c r="J47" s="163" t="s">
        <v>25</v>
      </c>
      <c r="K47" s="163" t="n">
        <v>28.5</v>
      </c>
      <c r="L47" s="163" t="n">
        <v>29.5</v>
      </c>
    </row>
    <row r="48" s="101" customFormat="true" ht="14.25" hidden="false" customHeight="true" outlineLevel="0" collapsed="false">
      <c r="A48" s="84" t="s">
        <v>195</v>
      </c>
      <c r="B48" s="71"/>
      <c r="C48" s="71"/>
      <c r="D48" s="64"/>
      <c r="E48" s="233"/>
      <c r="F48" s="168"/>
      <c r="G48" s="168"/>
      <c r="H48" s="168"/>
      <c r="I48" s="168"/>
      <c r="J48" s="168"/>
      <c r="K48" s="168"/>
      <c r="L48" s="168"/>
    </row>
    <row r="49" s="101" customFormat="true" ht="12.75" hidden="false" customHeight="true" outlineLevel="0" collapsed="false">
      <c r="A49" s="71" t="s">
        <v>303</v>
      </c>
      <c r="B49" s="71"/>
      <c r="C49" s="71"/>
      <c r="D49" s="64"/>
      <c r="E49" s="226" t="n">
        <v>99.9</v>
      </c>
      <c r="F49" s="163" t="s">
        <v>510</v>
      </c>
      <c r="G49" s="163" t="n">
        <v>100</v>
      </c>
      <c r="H49" s="163" t="n">
        <v>100</v>
      </c>
      <c r="I49" s="163" t="n">
        <v>100</v>
      </c>
      <c r="J49" s="163" t="s">
        <v>510</v>
      </c>
      <c r="K49" s="163" t="n">
        <v>99.7</v>
      </c>
      <c r="L49" s="163" t="n">
        <v>99.6</v>
      </c>
    </row>
    <row r="50" s="101" customFormat="true" ht="12.75" hidden="false" customHeight="true" outlineLevel="0" collapsed="false">
      <c r="A50" s="81" t="s">
        <v>197</v>
      </c>
      <c r="B50" s="71"/>
      <c r="C50" s="71"/>
      <c r="D50" s="64"/>
      <c r="E50" s="226" t="n">
        <v>52.2</v>
      </c>
      <c r="F50" s="163" t="s">
        <v>712</v>
      </c>
      <c r="G50" s="163" t="s">
        <v>713</v>
      </c>
      <c r="H50" s="163" t="n">
        <v>47.9</v>
      </c>
      <c r="I50" s="163" t="n">
        <v>62.6</v>
      </c>
      <c r="J50" s="163" t="s">
        <v>714</v>
      </c>
      <c r="K50" s="163" t="n">
        <v>48.6</v>
      </c>
      <c r="L50" s="163" t="n">
        <v>50.7</v>
      </c>
    </row>
    <row r="51" s="101" customFormat="true" ht="12.75" hidden="false" customHeight="true" outlineLevel="0" collapsed="false">
      <c r="A51" s="71" t="s">
        <v>199</v>
      </c>
      <c r="B51" s="71"/>
      <c r="C51" s="71"/>
      <c r="D51" s="64"/>
      <c r="E51" s="226" t="n">
        <v>58.7</v>
      </c>
      <c r="F51" s="163" t="s">
        <v>715</v>
      </c>
      <c r="G51" s="163" t="n">
        <v>83.8</v>
      </c>
      <c r="H51" s="163" t="n">
        <v>67.1</v>
      </c>
      <c r="I51" s="163" t="n">
        <v>73.6</v>
      </c>
      <c r="J51" s="163" t="s">
        <v>25</v>
      </c>
      <c r="K51" s="163" t="n">
        <v>44.2</v>
      </c>
      <c r="L51" s="163" t="n">
        <v>45.6</v>
      </c>
    </row>
    <row r="52" s="101" customFormat="true" ht="12.75" hidden="false" customHeight="true" outlineLevel="0" collapsed="false">
      <c r="A52" s="71" t="s">
        <v>200</v>
      </c>
      <c r="B52" s="71"/>
      <c r="C52" s="71"/>
      <c r="D52" s="64"/>
      <c r="E52" s="226" t="n">
        <v>75.9</v>
      </c>
      <c r="F52" s="163" t="s">
        <v>599</v>
      </c>
      <c r="G52" s="163" t="s">
        <v>716</v>
      </c>
      <c r="H52" s="163" t="n">
        <v>80.1</v>
      </c>
      <c r="I52" s="163" t="n">
        <v>84.3</v>
      </c>
      <c r="J52" s="163" t="s">
        <v>717</v>
      </c>
      <c r="K52" s="163" t="n">
        <v>71</v>
      </c>
      <c r="L52" s="163" t="n">
        <v>71.1</v>
      </c>
    </row>
    <row r="53" s="101" customFormat="true" ht="12.75" hidden="false" customHeight="true" outlineLevel="0" collapsed="false">
      <c r="A53" s="237" t="s">
        <v>201</v>
      </c>
      <c r="B53" s="237"/>
      <c r="C53" s="71"/>
      <c r="D53" s="64"/>
      <c r="E53" s="226" t="n">
        <v>97.9</v>
      </c>
      <c r="F53" s="163" t="s">
        <v>510</v>
      </c>
      <c r="G53" s="163" t="n">
        <v>99.4</v>
      </c>
      <c r="H53" s="163" t="n">
        <v>97.9</v>
      </c>
      <c r="I53" s="163" t="n">
        <v>97.9</v>
      </c>
      <c r="J53" s="163" t="s">
        <v>702</v>
      </c>
      <c r="K53" s="163" t="n">
        <v>97.3</v>
      </c>
      <c r="L53" s="163" t="n">
        <v>98.8</v>
      </c>
    </row>
    <row r="54" s="101" customFormat="true" ht="12.75" hidden="false" customHeight="true" outlineLevel="0" collapsed="false">
      <c r="A54" s="71" t="s">
        <v>304</v>
      </c>
      <c r="B54" s="71"/>
      <c r="C54" s="83"/>
      <c r="D54" s="100"/>
      <c r="E54" s="226" t="n">
        <v>30</v>
      </c>
      <c r="F54" s="163" t="s">
        <v>718</v>
      </c>
      <c r="G54" s="163" t="s">
        <v>719</v>
      </c>
      <c r="H54" s="163" t="n">
        <v>32.2</v>
      </c>
      <c r="I54" s="163" t="s">
        <v>720</v>
      </c>
      <c r="J54" s="163" t="s">
        <v>25</v>
      </c>
      <c r="K54" s="163" t="n">
        <v>22.5</v>
      </c>
      <c r="L54" s="163" t="n">
        <v>23.7</v>
      </c>
    </row>
    <row r="55" s="101" customFormat="true" ht="12.75" hidden="false" customHeight="true" outlineLevel="0" collapsed="false">
      <c r="A55" s="237" t="s">
        <v>203</v>
      </c>
      <c r="B55" s="237"/>
      <c r="C55" s="83"/>
      <c r="D55" s="100"/>
      <c r="E55" s="226" t="n">
        <v>92.5</v>
      </c>
      <c r="F55" s="163" t="s">
        <v>373</v>
      </c>
      <c r="G55" s="163" t="n">
        <v>94.4</v>
      </c>
      <c r="H55" s="163" t="n">
        <v>95.6</v>
      </c>
      <c r="I55" s="163" t="n">
        <v>91.5</v>
      </c>
      <c r="J55" s="163" t="s">
        <v>702</v>
      </c>
      <c r="K55" s="163" t="n">
        <v>88.7</v>
      </c>
      <c r="L55" s="163" t="n">
        <v>88.1</v>
      </c>
    </row>
    <row r="56" s="101" customFormat="true" ht="12.75" hidden="false" customHeight="true" outlineLevel="0" collapsed="false">
      <c r="A56" s="231" t="s">
        <v>305</v>
      </c>
      <c r="B56" s="74"/>
      <c r="C56" s="83"/>
      <c r="D56" s="100"/>
      <c r="E56" s="226" t="n">
        <v>25.8</v>
      </c>
      <c r="F56" s="163" t="s">
        <v>25</v>
      </c>
      <c r="G56" s="163" t="s">
        <v>392</v>
      </c>
      <c r="H56" s="163" t="n">
        <v>25.9</v>
      </c>
      <c r="I56" s="163" t="s">
        <v>721</v>
      </c>
      <c r="J56" s="163" t="s">
        <v>25</v>
      </c>
      <c r="K56" s="163" t="n">
        <v>26.2</v>
      </c>
      <c r="L56" s="163" t="n">
        <v>27.1</v>
      </c>
    </row>
    <row r="57" s="101" customFormat="true" ht="12.75" hidden="false" customHeight="true" outlineLevel="0" collapsed="false">
      <c r="A57" s="264"/>
      <c r="B57" s="81"/>
      <c r="C57" s="74"/>
      <c r="D57" s="71"/>
      <c r="E57" s="163"/>
      <c r="F57" s="130"/>
      <c r="G57" s="130"/>
      <c r="H57" s="163"/>
      <c r="I57" s="130"/>
      <c r="J57" s="130"/>
      <c r="K57" s="163"/>
      <c r="L57" s="163"/>
    </row>
    <row r="58" s="101" customFormat="true" ht="12.75" hidden="false" customHeight="true" outlineLevel="0" collapsed="false">
      <c r="A58" s="94" t="s">
        <v>206</v>
      </c>
      <c r="B58" s="102"/>
      <c r="C58" s="24"/>
      <c r="D58" s="71"/>
      <c r="E58" s="301"/>
      <c r="F58" s="302"/>
      <c r="G58" s="302"/>
      <c r="H58" s="302"/>
      <c r="I58" s="302"/>
      <c r="J58" s="302"/>
      <c r="K58" s="302"/>
      <c r="L58" s="302"/>
    </row>
    <row r="59" s="101" customFormat="true" ht="12.75" hidden="false" customHeight="true" outlineLevel="0" collapsed="false">
      <c r="A59" s="63" t="s">
        <v>722</v>
      </c>
      <c r="B59" s="102"/>
      <c r="C59" s="24"/>
      <c r="D59" s="71"/>
      <c r="E59" s="301"/>
      <c r="F59" s="302"/>
      <c r="G59" s="302"/>
      <c r="H59" s="302"/>
      <c r="I59" s="302"/>
      <c r="J59" s="302"/>
      <c r="K59" s="302"/>
      <c r="L59" s="302"/>
    </row>
    <row r="60" s="101" customFormat="true" ht="12.75" hidden="false" customHeight="true" outlineLevel="0" collapsed="false">
      <c r="B60" s="101" t="s">
        <v>723</v>
      </c>
      <c r="C60" s="24"/>
      <c r="D60" s="71"/>
      <c r="E60" s="301"/>
      <c r="F60" s="302"/>
      <c r="G60" s="302"/>
      <c r="H60" s="302"/>
      <c r="I60" s="302"/>
      <c r="J60" s="302"/>
      <c r="K60" s="302"/>
      <c r="L60" s="302"/>
    </row>
    <row r="61" s="101" customFormat="true" ht="12.75" hidden="false" customHeight="true" outlineLevel="0" collapsed="false">
      <c r="A61" s="63" t="s">
        <v>249</v>
      </c>
      <c r="B61" s="102"/>
      <c r="F61" s="96"/>
      <c r="H61" s="96"/>
      <c r="I61" s="96"/>
      <c r="J61" s="96"/>
      <c r="K61" s="96"/>
      <c r="L61" s="96"/>
    </row>
    <row r="62" s="101" customFormat="true" ht="12.75" hidden="false" customHeight="true" outlineLevel="0" collapsed="false">
      <c r="A62" s="63" t="s">
        <v>437</v>
      </c>
      <c r="B62" s="24"/>
      <c r="C62" s="24"/>
      <c r="D62" s="0"/>
      <c r="E62" s="0"/>
      <c r="F62" s="0"/>
      <c r="G62" s="0"/>
    </row>
  </sheetData>
  <mergeCells count="13">
    <mergeCell ref="A1:L1"/>
    <mergeCell ref="A3:L3"/>
    <mergeCell ref="A4:L4"/>
    <mergeCell ref="A6:D10"/>
    <mergeCell ref="E6:E10"/>
    <mergeCell ref="F6:L6"/>
    <mergeCell ref="F7:F10"/>
    <mergeCell ref="G7:G10"/>
    <mergeCell ref="H7:H10"/>
    <mergeCell ref="I7:I10"/>
    <mergeCell ref="J7:J10"/>
    <mergeCell ref="K7:K10"/>
    <mergeCell ref="L7:L10"/>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2.84"/>
    <col collapsed="false" customWidth="true" hidden="false" outlineLevel="0" max="2" min="2" style="24" width="2.56"/>
    <col collapsed="false" customWidth="true" hidden="false" outlineLevel="0" max="3" min="3" style="24" width="27.56"/>
    <col collapsed="false" customWidth="true" hidden="false" outlineLevel="0" max="4" min="4" style="24" width="0.28"/>
    <col collapsed="false" customWidth="true" hidden="false" outlineLevel="0" max="5" min="5" style="0" width="9.28"/>
    <col collapsed="false" customWidth="true" hidden="false" outlineLevel="0" max="6" min="6" style="0" width="7.99"/>
    <col collapsed="false" customWidth="true" hidden="false" outlineLevel="0" max="7" min="7" style="0" width="7.14"/>
    <col collapsed="false" customWidth="true" hidden="false" outlineLevel="0" max="8" min="8" style="0" width="8.14"/>
    <col collapsed="false" customWidth="true" hidden="false" outlineLevel="0" max="9" min="9" style="0" width="7.7"/>
    <col collapsed="false" customWidth="true" hidden="false" outlineLevel="0" max="10" min="10" style="0" width="6.99"/>
    <col collapsed="false" customWidth="true" hidden="false" outlineLevel="0" max="11" min="11" style="0" width="7.7"/>
    <col collapsed="false" customWidth="true" hidden="false" outlineLevel="0" max="12" min="12" style="0" width="7.28"/>
  </cols>
  <sheetData>
    <row r="1" s="148" customFormat="true" ht="12" hidden="false" customHeight="true" outlineLevel="0" collapsed="false">
      <c r="A1" s="34" t="s">
        <v>724</v>
      </c>
      <c r="B1" s="34"/>
      <c r="C1" s="34"/>
      <c r="D1" s="34"/>
      <c r="E1" s="34"/>
      <c r="F1" s="34"/>
      <c r="G1" s="34"/>
      <c r="H1" s="34"/>
      <c r="I1" s="34"/>
      <c r="J1" s="34"/>
      <c r="K1" s="34"/>
      <c r="L1" s="34"/>
    </row>
    <row r="2" customFormat="false" ht="6.75" hidden="false" customHeight="true" outlineLevel="0" collapsed="false">
      <c r="A2" s="105"/>
      <c r="B2" s="105"/>
      <c r="C2" s="105"/>
      <c r="D2" s="105"/>
      <c r="E2" s="105"/>
      <c r="F2" s="105"/>
      <c r="G2" s="105"/>
      <c r="H2" s="105"/>
      <c r="I2" s="105"/>
      <c r="J2" s="105"/>
      <c r="K2" s="105"/>
      <c r="L2" s="105"/>
    </row>
    <row r="3" s="101" customFormat="true" ht="12.75" hidden="false" customHeight="true" outlineLevel="0" collapsed="false">
      <c r="A3" s="222" t="s">
        <v>725</v>
      </c>
      <c r="B3" s="222"/>
      <c r="C3" s="222"/>
      <c r="D3" s="222"/>
      <c r="E3" s="222"/>
      <c r="F3" s="222"/>
      <c r="G3" s="222"/>
      <c r="H3" s="222"/>
      <c r="I3" s="222"/>
      <c r="J3" s="222"/>
      <c r="K3" s="222"/>
      <c r="L3" s="222"/>
    </row>
    <row r="4" s="101" customFormat="true" ht="12.75" hidden="false" customHeight="true" outlineLevel="0" collapsed="false">
      <c r="A4" s="222" t="s">
        <v>649</v>
      </c>
      <c r="B4" s="222"/>
      <c r="C4" s="222"/>
      <c r="D4" s="222"/>
      <c r="E4" s="222"/>
      <c r="F4" s="222"/>
      <c r="G4" s="222"/>
      <c r="H4" s="222"/>
      <c r="I4" s="222"/>
      <c r="J4" s="222"/>
      <c r="K4" s="222"/>
      <c r="L4" s="222"/>
    </row>
    <row r="5" s="101" customFormat="true" ht="9" hidden="false" customHeight="true" outlineLevel="0" collapsed="false">
      <c r="A5" s="83"/>
      <c r="F5" s="83"/>
      <c r="G5" s="83"/>
      <c r="H5" s="83"/>
      <c r="I5" s="83"/>
      <c r="J5" s="83"/>
      <c r="K5" s="83"/>
      <c r="L5" s="83"/>
    </row>
    <row r="6" s="101" customFormat="true" ht="24" hidden="false" customHeight="true" outlineLevel="0" collapsed="false">
      <c r="A6" s="45" t="s">
        <v>151</v>
      </c>
      <c r="B6" s="45"/>
      <c r="C6" s="45"/>
      <c r="D6" s="45"/>
      <c r="E6" s="267" t="s">
        <v>608</v>
      </c>
      <c r="F6" s="286" t="s">
        <v>609</v>
      </c>
      <c r="G6" s="286"/>
      <c r="H6" s="286"/>
      <c r="I6" s="286"/>
      <c r="J6" s="286"/>
      <c r="K6" s="286"/>
      <c r="L6" s="286"/>
    </row>
    <row r="7" s="101" customFormat="true" ht="12.75" hidden="false" customHeight="true" outlineLevel="0" collapsed="false">
      <c r="A7" s="45"/>
      <c r="B7" s="45"/>
      <c r="C7" s="45"/>
      <c r="D7" s="45"/>
      <c r="E7" s="267"/>
      <c r="F7" s="51" t="s">
        <v>610</v>
      </c>
      <c r="G7" s="51" t="s">
        <v>131</v>
      </c>
      <c r="H7" s="51" t="s">
        <v>611</v>
      </c>
      <c r="I7" s="51" t="s">
        <v>135</v>
      </c>
      <c r="J7" s="51" t="s">
        <v>612</v>
      </c>
      <c r="K7" s="51" t="s">
        <v>613</v>
      </c>
      <c r="L7" s="52" t="s">
        <v>614</v>
      </c>
    </row>
    <row r="8" s="101" customFormat="true" ht="12.75" hidden="false" customHeight="true" outlineLevel="0" collapsed="false">
      <c r="A8" s="45"/>
      <c r="B8" s="45"/>
      <c r="C8" s="45"/>
      <c r="D8" s="45"/>
      <c r="E8" s="267"/>
      <c r="F8" s="51"/>
      <c r="G8" s="51"/>
      <c r="H8" s="51"/>
      <c r="I8" s="51" t="s">
        <v>131</v>
      </c>
      <c r="J8" s="51" t="s">
        <v>615</v>
      </c>
      <c r="K8" s="51"/>
      <c r="L8" s="52"/>
    </row>
    <row r="9" s="101" customFormat="true" ht="12.75" hidden="false" customHeight="true" outlineLevel="0" collapsed="false">
      <c r="A9" s="45"/>
      <c r="B9" s="45"/>
      <c r="C9" s="45"/>
      <c r="D9" s="45"/>
      <c r="E9" s="267"/>
      <c r="F9" s="51"/>
      <c r="G9" s="51"/>
      <c r="H9" s="51"/>
      <c r="I9" s="51"/>
      <c r="J9" s="51"/>
      <c r="K9" s="51"/>
      <c r="L9" s="52"/>
    </row>
    <row r="10" s="101" customFormat="true" ht="10.5" hidden="false" customHeight="true" outlineLevel="0" collapsed="false">
      <c r="A10" s="45"/>
      <c r="B10" s="45"/>
      <c r="C10" s="45"/>
      <c r="D10" s="45"/>
      <c r="E10" s="267"/>
      <c r="F10" s="51"/>
      <c r="G10" s="51"/>
      <c r="H10" s="51"/>
      <c r="I10" s="51"/>
      <c r="J10" s="51"/>
      <c r="K10" s="51"/>
      <c r="L10" s="52"/>
    </row>
    <row r="11" s="101" customFormat="true" ht="6" hidden="false" customHeight="true" outlineLevel="0" collapsed="false">
      <c r="A11" s="56"/>
      <c r="B11" s="296"/>
      <c r="C11" s="297"/>
      <c r="D11" s="298"/>
      <c r="E11" s="0"/>
      <c r="F11" s="0"/>
      <c r="G11" s="0"/>
      <c r="H11" s="0"/>
      <c r="I11" s="0"/>
      <c r="J11" s="0"/>
      <c r="K11" s="0"/>
      <c r="L11" s="0"/>
    </row>
    <row r="12" s="101" customFormat="true" ht="12.75" hidden="false" customHeight="true" outlineLevel="0" collapsed="false">
      <c r="A12" s="62" t="s">
        <v>159</v>
      </c>
      <c r="B12" s="71"/>
      <c r="C12" s="71"/>
      <c r="D12" s="64"/>
    </row>
    <row r="13" s="101" customFormat="true" ht="12.75" hidden="false" customHeight="true" outlineLevel="0" collapsed="false">
      <c r="A13" s="71" t="s">
        <v>160</v>
      </c>
      <c r="B13" s="71"/>
      <c r="C13" s="71"/>
      <c r="D13" s="64"/>
      <c r="E13" s="227" t="n">
        <v>105.2</v>
      </c>
      <c r="F13" s="304" t="s">
        <v>726</v>
      </c>
      <c r="G13" s="305" t="n">
        <v>150.8</v>
      </c>
      <c r="H13" s="163" t="n">
        <v>124</v>
      </c>
      <c r="I13" s="163" t="n">
        <v>148.8</v>
      </c>
      <c r="J13" s="305" t="s">
        <v>580</v>
      </c>
      <c r="K13" s="163" t="n">
        <v>64.7</v>
      </c>
      <c r="L13" s="305" t="n">
        <v>65.8</v>
      </c>
    </row>
    <row r="14" s="101" customFormat="true" ht="12.75" hidden="false" customHeight="true" outlineLevel="0" collapsed="false">
      <c r="A14" s="71"/>
      <c r="B14" s="228" t="s">
        <v>286</v>
      </c>
      <c r="C14" s="77"/>
      <c r="D14" s="78"/>
      <c r="E14" s="227" t="n">
        <v>42.9</v>
      </c>
      <c r="F14" s="305" t="s">
        <v>727</v>
      </c>
      <c r="G14" s="305" t="s">
        <v>728</v>
      </c>
      <c r="H14" s="163" t="n">
        <v>46.1</v>
      </c>
      <c r="I14" s="163" t="n">
        <v>54.5</v>
      </c>
      <c r="J14" s="304" t="s">
        <v>25</v>
      </c>
      <c r="K14" s="163" t="n">
        <v>35.1</v>
      </c>
      <c r="L14" s="305" t="n">
        <v>36.9</v>
      </c>
    </row>
    <row r="15" s="101" customFormat="true" ht="12.75" hidden="false" customHeight="true" outlineLevel="0" collapsed="false">
      <c r="A15" s="71"/>
      <c r="B15" s="71" t="s">
        <v>162</v>
      </c>
      <c r="C15" s="71"/>
      <c r="D15" s="64"/>
      <c r="E15" s="227" t="n">
        <v>57.5</v>
      </c>
      <c r="F15" s="305" t="s">
        <v>729</v>
      </c>
      <c r="G15" s="305" t="s">
        <v>730</v>
      </c>
      <c r="H15" s="163" t="n">
        <v>72</v>
      </c>
      <c r="I15" s="163" t="n">
        <v>89.1</v>
      </c>
      <c r="J15" s="304" t="s">
        <v>25</v>
      </c>
      <c r="K15" s="163" t="n">
        <v>28</v>
      </c>
      <c r="L15" s="305" t="n">
        <v>27.7</v>
      </c>
    </row>
    <row r="16" s="101" customFormat="true" ht="12.75" hidden="false" customHeight="true" outlineLevel="0" collapsed="false">
      <c r="A16" s="71"/>
      <c r="B16" s="71" t="s">
        <v>221</v>
      </c>
      <c r="C16" s="71"/>
      <c r="D16" s="64"/>
      <c r="E16" s="230" t="n">
        <v>4.7</v>
      </c>
      <c r="F16" s="304" t="s">
        <v>25</v>
      </c>
      <c r="G16" s="163" t="s">
        <v>25</v>
      </c>
      <c r="H16" s="163" t="s">
        <v>731</v>
      </c>
      <c r="I16" s="163" t="s">
        <v>25</v>
      </c>
      <c r="J16" s="304" t="s">
        <v>19</v>
      </c>
      <c r="K16" s="163" t="s">
        <v>25</v>
      </c>
      <c r="L16" s="305" t="s">
        <v>25</v>
      </c>
    </row>
    <row r="17" s="101" customFormat="true" ht="12.75" hidden="false" customHeight="true" outlineLevel="0" collapsed="false">
      <c r="A17" s="231" t="s">
        <v>287</v>
      </c>
      <c r="B17" s="71"/>
      <c r="C17" s="71"/>
      <c r="D17" s="64"/>
      <c r="E17" s="227" t="n">
        <v>12.8</v>
      </c>
      <c r="F17" s="304" t="s">
        <v>25</v>
      </c>
      <c r="G17" s="163" t="s">
        <v>25</v>
      </c>
      <c r="H17" s="163" t="s">
        <v>732</v>
      </c>
      <c r="I17" s="163" t="s">
        <v>516</v>
      </c>
      <c r="J17" s="304" t="s">
        <v>25</v>
      </c>
      <c r="K17" s="163" t="s">
        <v>733</v>
      </c>
      <c r="L17" s="305" t="s">
        <v>25</v>
      </c>
    </row>
    <row r="18" s="101" customFormat="true" ht="12.75" hidden="false" customHeight="true" outlineLevel="0" collapsed="false">
      <c r="A18" s="71" t="s">
        <v>165</v>
      </c>
      <c r="B18" s="71"/>
      <c r="C18" s="71"/>
      <c r="D18" s="64"/>
      <c r="E18" s="227" t="n">
        <v>147.2</v>
      </c>
      <c r="F18" s="304" t="s">
        <v>734</v>
      </c>
      <c r="G18" s="163" t="n">
        <v>232</v>
      </c>
      <c r="H18" s="163" t="n">
        <v>178.7</v>
      </c>
      <c r="I18" s="163" t="n">
        <v>203.7</v>
      </c>
      <c r="J18" s="305" t="s">
        <v>735</v>
      </c>
      <c r="K18" s="163" t="n">
        <v>79.6</v>
      </c>
      <c r="L18" s="305" t="n">
        <v>73.7</v>
      </c>
    </row>
    <row r="19" s="101" customFormat="true" ht="18" hidden="false" customHeight="true" outlineLevel="0" collapsed="false">
      <c r="A19" s="232" t="s">
        <v>166</v>
      </c>
      <c r="B19" s="71"/>
      <c r="C19" s="71"/>
      <c r="D19" s="64"/>
      <c r="E19" s="227"/>
      <c r="F19" s="304"/>
      <c r="G19" s="168"/>
      <c r="H19" s="168"/>
      <c r="I19" s="168"/>
      <c r="J19" s="168"/>
      <c r="K19" s="168"/>
      <c r="L19" s="168"/>
    </row>
    <row r="20" s="101" customFormat="true" ht="12.75" hidden="false" customHeight="true" outlineLevel="0" collapsed="false">
      <c r="A20" s="71" t="s">
        <v>288</v>
      </c>
      <c r="B20" s="71"/>
      <c r="C20" s="62"/>
      <c r="D20" s="78"/>
      <c r="E20" s="227" t="n">
        <v>164.2</v>
      </c>
      <c r="F20" s="304" t="s">
        <v>736</v>
      </c>
      <c r="G20" s="305" t="n">
        <v>175.6</v>
      </c>
      <c r="H20" s="163" t="n">
        <v>172.8</v>
      </c>
      <c r="I20" s="163" t="n">
        <v>189.3</v>
      </c>
      <c r="J20" s="305" t="s">
        <v>737</v>
      </c>
      <c r="K20" s="163" t="n">
        <v>145.5</v>
      </c>
      <c r="L20" s="305" t="n">
        <v>146.7</v>
      </c>
    </row>
    <row r="21" s="101" customFormat="true" ht="12.75" hidden="false" customHeight="true" outlineLevel="0" collapsed="false">
      <c r="A21" s="63"/>
      <c r="B21" s="81" t="s">
        <v>168</v>
      </c>
      <c r="C21" s="71"/>
      <c r="D21" s="78"/>
      <c r="E21" s="227" t="n">
        <v>94.8</v>
      </c>
      <c r="F21" s="304" t="s">
        <v>738</v>
      </c>
      <c r="G21" s="305" t="s">
        <v>739</v>
      </c>
      <c r="H21" s="163" t="n">
        <v>103.5</v>
      </c>
      <c r="I21" s="163" t="n">
        <v>111.4</v>
      </c>
      <c r="J21" s="305" t="s">
        <v>740</v>
      </c>
      <c r="K21" s="163" t="n">
        <v>83.2</v>
      </c>
      <c r="L21" s="305" t="n">
        <v>86.3</v>
      </c>
    </row>
    <row r="22" s="101" customFormat="true" ht="12.75" hidden="false" customHeight="true" outlineLevel="0" collapsed="false">
      <c r="A22" s="81" t="s">
        <v>289</v>
      </c>
      <c r="B22" s="71"/>
      <c r="C22" s="81"/>
      <c r="D22" s="64"/>
      <c r="E22" s="234" t="s">
        <v>21</v>
      </c>
      <c r="F22" s="304" t="s">
        <v>21</v>
      </c>
      <c r="G22" s="305" t="s">
        <v>21</v>
      </c>
      <c r="H22" s="163" t="s">
        <v>21</v>
      </c>
      <c r="I22" s="163" t="s">
        <v>21</v>
      </c>
      <c r="J22" s="305" t="s">
        <v>21</v>
      </c>
      <c r="K22" s="163" t="s">
        <v>21</v>
      </c>
      <c r="L22" s="305" t="s">
        <v>21</v>
      </c>
    </row>
    <row r="23" s="101" customFormat="true" ht="12.75" hidden="false" customHeight="true" outlineLevel="0" collapsed="false">
      <c r="A23" s="81" t="s">
        <v>290</v>
      </c>
      <c r="B23" s="71"/>
      <c r="C23" s="71"/>
      <c r="D23" s="64"/>
      <c r="E23" s="234" t="s">
        <v>21</v>
      </c>
      <c r="F23" s="304" t="s">
        <v>21</v>
      </c>
      <c r="G23" s="305" t="s">
        <v>21</v>
      </c>
      <c r="H23" s="163" t="s">
        <v>21</v>
      </c>
      <c r="I23" s="163" t="s">
        <v>21</v>
      </c>
      <c r="J23" s="305" t="s">
        <v>21</v>
      </c>
      <c r="K23" s="163" t="s">
        <v>21</v>
      </c>
      <c r="L23" s="305" t="s">
        <v>21</v>
      </c>
    </row>
    <row r="24" s="101" customFormat="true" ht="12.75" hidden="false" customHeight="true" outlineLevel="0" collapsed="false">
      <c r="A24" s="231" t="s">
        <v>171</v>
      </c>
      <c r="B24" s="71"/>
      <c r="C24" s="71"/>
      <c r="D24" s="64"/>
      <c r="E24" s="234" t="s">
        <v>21</v>
      </c>
      <c r="F24" s="304" t="s">
        <v>21</v>
      </c>
      <c r="G24" s="305" t="s">
        <v>21</v>
      </c>
      <c r="H24" s="163" t="s">
        <v>21</v>
      </c>
      <c r="I24" s="163" t="s">
        <v>21</v>
      </c>
      <c r="J24" s="305" t="s">
        <v>21</v>
      </c>
      <c r="K24" s="163" t="s">
        <v>21</v>
      </c>
      <c r="L24" s="305" t="s">
        <v>21</v>
      </c>
    </row>
    <row r="25" s="101" customFormat="true" ht="12.75" hidden="false" customHeight="true" outlineLevel="0" collapsed="false">
      <c r="A25" s="81" t="s">
        <v>292</v>
      </c>
      <c r="B25" s="71"/>
      <c r="C25" s="71"/>
      <c r="D25" s="64"/>
      <c r="E25" s="227" t="n">
        <v>24.5</v>
      </c>
      <c r="F25" s="304" t="s">
        <v>25</v>
      </c>
      <c r="G25" s="305" t="s">
        <v>25</v>
      </c>
      <c r="H25" s="163" t="n">
        <v>26.1</v>
      </c>
      <c r="I25" s="163" t="s">
        <v>741</v>
      </c>
      <c r="J25" s="305" t="s">
        <v>25</v>
      </c>
      <c r="K25" s="163" t="n">
        <v>23.3</v>
      </c>
      <c r="L25" s="305" t="n">
        <v>24.6</v>
      </c>
    </row>
    <row r="26" s="101" customFormat="true" ht="12.75" hidden="false" customHeight="true" outlineLevel="0" collapsed="false">
      <c r="A26" s="81" t="s">
        <v>293</v>
      </c>
      <c r="B26" s="71"/>
      <c r="C26" s="71"/>
      <c r="D26" s="64"/>
      <c r="E26" s="227" t="n">
        <v>86.7</v>
      </c>
      <c r="F26" s="304" t="s">
        <v>742</v>
      </c>
      <c r="G26" s="305" t="s">
        <v>743</v>
      </c>
      <c r="H26" s="163" t="n">
        <v>104.8</v>
      </c>
      <c r="I26" s="163" t="n">
        <v>104</v>
      </c>
      <c r="J26" s="305" t="s">
        <v>675</v>
      </c>
      <c r="K26" s="163" t="n">
        <v>63.7</v>
      </c>
      <c r="L26" s="305" t="n">
        <v>63.7</v>
      </c>
    </row>
    <row r="27" s="101" customFormat="true" ht="12.75" hidden="false" customHeight="true" outlineLevel="0" collapsed="false">
      <c r="A27" s="71" t="s">
        <v>174</v>
      </c>
      <c r="B27" s="71"/>
      <c r="C27" s="71"/>
      <c r="D27" s="64"/>
      <c r="E27" s="227" t="n">
        <v>21.7</v>
      </c>
      <c r="F27" s="304" t="s">
        <v>25</v>
      </c>
      <c r="G27" s="305" t="s">
        <v>744</v>
      </c>
      <c r="H27" s="163" t="n">
        <v>24.6</v>
      </c>
      <c r="I27" s="163" t="s">
        <v>745</v>
      </c>
      <c r="J27" s="305" t="s">
        <v>25</v>
      </c>
      <c r="K27" s="163" t="s">
        <v>746</v>
      </c>
      <c r="L27" s="305" t="s">
        <v>747</v>
      </c>
    </row>
    <row r="28" s="101" customFormat="true" ht="12.75" hidden="false" customHeight="true" outlineLevel="0" collapsed="false">
      <c r="A28" s="24"/>
      <c r="B28" s="81" t="s">
        <v>175</v>
      </c>
      <c r="C28" s="71"/>
      <c r="D28" s="64"/>
      <c r="E28" s="227" t="n">
        <v>9.1</v>
      </c>
      <c r="F28" s="304" t="s">
        <v>25</v>
      </c>
      <c r="G28" s="304" t="s">
        <v>25</v>
      </c>
      <c r="H28" s="163" t="s">
        <v>748</v>
      </c>
      <c r="I28" s="163" t="s">
        <v>682</v>
      </c>
      <c r="J28" s="305" t="s">
        <v>25</v>
      </c>
      <c r="K28" s="163" t="s">
        <v>749</v>
      </c>
      <c r="L28" s="305" t="s">
        <v>750</v>
      </c>
    </row>
    <row r="29" s="101" customFormat="true" ht="12.75" hidden="false" customHeight="true" outlineLevel="0" collapsed="false">
      <c r="A29" s="24"/>
      <c r="B29" s="81" t="s">
        <v>176</v>
      </c>
      <c r="C29" s="81"/>
      <c r="D29" s="64"/>
      <c r="E29" s="227" t="n">
        <v>12.7</v>
      </c>
      <c r="F29" s="304" t="s">
        <v>25</v>
      </c>
      <c r="G29" s="305" t="s">
        <v>685</v>
      </c>
      <c r="H29" s="163" t="n">
        <v>15.1</v>
      </c>
      <c r="I29" s="163" t="s">
        <v>751</v>
      </c>
      <c r="J29" s="305" t="s">
        <v>25</v>
      </c>
      <c r="K29" s="163" t="s">
        <v>752</v>
      </c>
      <c r="L29" s="305" t="s">
        <v>750</v>
      </c>
    </row>
    <row r="30" s="101" customFormat="true" ht="12.75" hidden="false" customHeight="true" outlineLevel="0" collapsed="false">
      <c r="A30" s="71" t="s">
        <v>177</v>
      </c>
      <c r="B30" s="71"/>
      <c r="C30" s="81"/>
      <c r="D30" s="64"/>
      <c r="E30" s="227" t="n">
        <v>145.9</v>
      </c>
      <c r="F30" s="304" t="s">
        <v>753</v>
      </c>
      <c r="G30" s="305" t="n">
        <v>188.1</v>
      </c>
      <c r="H30" s="163" t="n">
        <v>163.2</v>
      </c>
      <c r="I30" s="163" t="n">
        <v>165.5</v>
      </c>
      <c r="J30" s="305" t="s">
        <v>754</v>
      </c>
      <c r="K30" s="163" t="n">
        <v>120.6</v>
      </c>
      <c r="L30" s="305" t="n">
        <v>117.6</v>
      </c>
    </row>
    <row r="31" s="101" customFormat="true" ht="12.75" hidden="false" customHeight="true" outlineLevel="0" collapsed="false">
      <c r="A31" s="24"/>
      <c r="B31" s="81" t="s">
        <v>178</v>
      </c>
      <c r="C31" s="71"/>
      <c r="D31" s="64"/>
      <c r="E31" s="227" t="n">
        <v>48.1</v>
      </c>
      <c r="F31" s="304" t="s">
        <v>25</v>
      </c>
      <c r="G31" s="305" t="s">
        <v>755</v>
      </c>
      <c r="H31" s="163" t="n">
        <v>42.8</v>
      </c>
      <c r="I31" s="163" t="s">
        <v>756</v>
      </c>
      <c r="J31" s="305" t="s">
        <v>25</v>
      </c>
      <c r="K31" s="163" t="n">
        <v>56.1</v>
      </c>
      <c r="L31" s="305" t="n">
        <v>56.8</v>
      </c>
    </row>
    <row r="32" s="101" customFormat="true" ht="12.75" hidden="false" customHeight="true" outlineLevel="0" collapsed="false">
      <c r="A32" s="24"/>
      <c r="B32" s="81" t="s">
        <v>179</v>
      </c>
      <c r="C32" s="81"/>
      <c r="D32" s="64"/>
      <c r="E32" s="227" t="n">
        <v>97.7</v>
      </c>
      <c r="F32" s="304" t="s">
        <v>757</v>
      </c>
      <c r="G32" s="305" t="n">
        <v>132.1</v>
      </c>
      <c r="H32" s="163" t="n">
        <v>120.4</v>
      </c>
      <c r="I32" s="163" t="n">
        <v>118</v>
      </c>
      <c r="J32" s="305" t="s">
        <v>758</v>
      </c>
      <c r="K32" s="163" t="n">
        <v>64.6</v>
      </c>
      <c r="L32" s="305" t="n">
        <v>60.8</v>
      </c>
    </row>
    <row r="33" s="101" customFormat="true" ht="12.75" hidden="false" customHeight="true" outlineLevel="0" collapsed="false">
      <c r="A33" s="81" t="s">
        <v>180</v>
      </c>
      <c r="B33" s="71"/>
      <c r="C33" s="81"/>
      <c r="D33" s="64"/>
      <c r="E33" s="227" t="n">
        <v>52.9</v>
      </c>
      <c r="F33" s="304" t="s">
        <v>759</v>
      </c>
      <c r="G33" s="305" t="s">
        <v>760</v>
      </c>
      <c r="H33" s="163" t="n">
        <v>75</v>
      </c>
      <c r="I33" s="163" t="n">
        <v>73</v>
      </c>
      <c r="J33" s="304" t="s">
        <v>25</v>
      </c>
      <c r="K33" s="163" t="s">
        <v>761</v>
      </c>
      <c r="L33" s="305" t="s">
        <v>762</v>
      </c>
    </row>
    <row r="34" s="101" customFormat="true" ht="12.75" hidden="false" customHeight="true" outlineLevel="0" collapsed="false">
      <c r="A34" s="81" t="s">
        <v>294</v>
      </c>
      <c r="B34" s="71"/>
      <c r="C34" s="71"/>
      <c r="D34" s="64"/>
      <c r="E34" s="80"/>
      <c r="F34" s="304"/>
      <c r="G34" s="306"/>
      <c r="H34" s="163"/>
      <c r="I34" s="163"/>
      <c r="J34" s="306"/>
      <c r="K34" s="130"/>
      <c r="L34" s="306"/>
    </row>
    <row r="35" s="101" customFormat="true" ht="12.75" hidden="false" customHeight="true" outlineLevel="0" collapsed="false">
      <c r="A35" s="81"/>
      <c r="B35" s="237" t="s">
        <v>295</v>
      </c>
      <c r="C35" s="71"/>
      <c r="D35" s="64"/>
      <c r="E35" s="227" t="n">
        <v>174.7</v>
      </c>
      <c r="F35" s="304" t="s">
        <v>763</v>
      </c>
      <c r="G35" s="305" t="n">
        <v>270.1</v>
      </c>
      <c r="H35" s="163" t="n">
        <v>221.7</v>
      </c>
      <c r="I35" s="163" t="n">
        <v>229</v>
      </c>
      <c r="J35" s="305" t="s">
        <v>764</v>
      </c>
      <c r="K35" s="163" t="n">
        <v>108.5</v>
      </c>
      <c r="L35" s="305" t="n">
        <v>103.8</v>
      </c>
    </row>
    <row r="36" s="101" customFormat="true" ht="12.75" hidden="false" customHeight="true" outlineLevel="0" collapsed="false">
      <c r="A36" s="81" t="s">
        <v>296</v>
      </c>
      <c r="B36" s="71"/>
      <c r="C36" s="71"/>
      <c r="D36" s="64"/>
      <c r="E36" s="227" t="n">
        <v>33.4</v>
      </c>
      <c r="F36" s="304" t="s">
        <v>25</v>
      </c>
      <c r="G36" s="305" t="s">
        <v>765</v>
      </c>
      <c r="H36" s="163" t="n">
        <v>42</v>
      </c>
      <c r="I36" s="163" t="n">
        <v>59.3</v>
      </c>
      <c r="J36" s="305" t="s">
        <v>25</v>
      </c>
      <c r="K36" s="163" t="s">
        <v>379</v>
      </c>
      <c r="L36" s="305" t="s">
        <v>25</v>
      </c>
    </row>
    <row r="37" s="101" customFormat="true" ht="12.75" hidden="false" customHeight="true" outlineLevel="0" collapsed="false">
      <c r="A37" s="84" t="s">
        <v>184</v>
      </c>
      <c r="B37" s="71"/>
      <c r="C37" s="71"/>
      <c r="D37" s="64"/>
      <c r="E37" s="227"/>
      <c r="F37" s="304"/>
      <c r="G37" s="306"/>
      <c r="H37" s="163"/>
      <c r="I37" s="130"/>
      <c r="J37" s="306"/>
      <c r="K37" s="163"/>
      <c r="L37" s="305"/>
      <c r="M37" s="163"/>
    </row>
    <row r="38" s="101" customFormat="true" ht="18" hidden="false" customHeight="true" outlineLevel="0" collapsed="false">
      <c r="A38" s="81" t="s">
        <v>185</v>
      </c>
      <c r="B38" s="71"/>
      <c r="C38" s="71"/>
      <c r="D38" s="64"/>
      <c r="E38" s="227" t="n">
        <v>140.8</v>
      </c>
      <c r="F38" s="304" t="s">
        <v>766</v>
      </c>
      <c r="G38" s="305" t="n">
        <v>210.7</v>
      </c>
      <c r="H38" s="163" t="n">
        <v>175.5</v>
      </c>
      <c r="I38" s="163" t="n">
        <v>166</v>
      </c>
      <c r="J38" s="305" t="s">
        <v>767</v>
      </c>
      <c r="K38" s="163" t="n">
        <v>85.6</v>
      </c>
      <c r="L38" s="305" t="n">
        <v>75.9</v>
      </c>
    </row>
    <row r="39" s="101" customFormat="true" ht="12.75" hidden="false" customHeight="true" outlineLevel="0" collapsed="false">
      <c r="A39" s="81"/>
      <c r="B39" s="81" t="s">
        <v>186</v>
      </c>
      <c r="C39" s="71"/>
      <c r="D39" s="64"/>
      <c r="E39" s="227" t="n">
        <v>61.9</v>
      </c>
      <c r="F39" s="304" t="s">
        <v>768</v>
      </c>
      <c r="G39" s="305" t="s">
        <v>706</v>
      </c>
      <c r="H39" s="163" t="n">
        <v>70.9</v>
      </c>
      <c r="I39" s="163" t="n">
        <v>74.5</v>
      </c>
      <c r="J39" s="305" t="s">
        <v>25</v>
      </c>
      <c r="K39" s="163" t="n">
        <v>44.4</v>
      </c>
      <c r="L39" s="305" t="n">
        <v>43.6</v>
      </c>
    </row>
    <row r="40" s="101" customFormat="true" ht="12.75" hidden="false" customHeight="true" outlineLevel="0" collapsed="false">
      <c r="A40" s="81"/>
      <c r="B40" s="81" t="s">
        <v>297</v>
      </c>
      <c r="C40" s="81"/>
      <c r="D40" s="64"/>
      <c r="E40" s="227" t="n">
        <v>78.9</v>
      </c>
      <c r="F40" s="304" t="s">
        <v>769</v>
      </c>
      <c r="G40" s="305" t="s">
        <v>770</v>
      </c>
      <c r="H40" s="163" t="n">
        <v>104.5</v>
      </c>
      <c r="I40" s="163" t="n">
        <v>91.5</v>
      </c>
      <c r="J40" s="305" t="s">
        <v>544</v>
      </c>
      <c r="K40" s="163" t="n">
        <v>41.2</v>
      </c>
      <c r="L40" s="305" t="n">
        <v>32.2</v>
      </c>
    </row>
    <row r="41" s="101" customFormat="true" ht="12.75" hidden="false" customHeight="true" outlineLevel="0" collapsed="false">
      <c r="A41" s="231" t="s">
        <v>298</v>
      </c>
      <c r="B41" s="231"/>
      <c r="C41" s="81"/>
      <c r="D41" s="64"/>
      <c r="E41" s="227" t="n">
        <v>80.1</v>
      </c>
      <c r="F41" s="304" t="s">
        <v>771</v>
      </c>
      <c r="G41" s="306" t="n">
        <v>105.7</v>
      </c>
      <c r="H41" s="163" t="n">
        <v>91.1</v>
      </c>
      <c r="I41" s="163" t="n">
        <v>90.7</v>
      </c>
      <c r="J41" s="305" t="s">
        <v>772</v>
      </c>
      <c r="K41" s="163" t="n">
        <v>57.8</v>
      </c>
      <c r="L41" s="305" t="n">
        <v>53.8</v>
      </c>
    </row>
    <row r="42" s="101" customFormat="true" ht="12.75" hidden="false" customHeight="true" outlineLevel="0" collapsed="false">
      <c r="A42" s="71" t="s">
        <v>299</v>
      </c>
      <c r="B42" s="71"/>
      <c r="C42" s="71"/>
      <c r="D42" s="64"/>
      <c r="E42" s="234" t="s">
        <v>21</v>
      </c>
      <c r="F42" s="163" t="s">
        <v>21</v>
      </c>
      <c r="G42" s="163" t="s">
        <v>21</v>
      </c>
      <c r="H42" s="163" t="s">
        <v>21</v>
      </c>
      <c r="I42" s="163" t="s">
        <v>21</v>
      </c>
      <c r="J42" s="163" t="s">
        <v>21</v>
      </c>
      <c r="K42" s="163" t="s">
        <v>21</v>
      </c>
      <c r="L42" s="163" t="s">
        <v>21</v>
      </c>
    </row>
    <row r="43" s="101" customFormat="true" ht="12.75" hidden="false" customHeight="true" outlineLevel="0" collapsed="false">
      <c r="A43" s="63" t="s">
        <v>190</v>
      </c>
      <c r="B43" s="93"/>
      <c r="C43" s="93"/>
      <c r="D43" s="64"/>
      <c r="E43" s="227" t="n">
        <v>275.5</v>
      </c>
      <c r="F43" s="304" t="s">
        <v>773</v>
      </c>
      <c r="G43" s="305" t="n">
        <v>341.6</v>
      </c>
      <c r="H43" s="163" t="n">
        <v>303.3</v>
      </c>
      <c r="I43" s="163" t="n">
        <v>329.4</v>
      </c>
      <c r="J43" s="305" t="s">
        <v>774</v>
      </c>
      <c r="K43" s="163" t="n">
        <v>214.1</v>
      </c>
      <c r="L43" s="305" t="n">
        <v>212.9</v>
      </c>
    </row>
    <row r="44" s="101" customFormat="true" ht="12.75" hidden="false" customHeight="true" outlineLevel="0" collapsed="false">
      <c r="A44" s="94"/>
      <c r="B44" s="237" t="s">
        <v>191</v>
      </c>
      <c r="C44" s="71"/>
      <c r="D44" s="64"/>
      <c r="E44" s="227" t="n">
        <v>111.7</v>
      </c>
      <c r="F44" s="304" t="s">
        <v>775</v>
      </c>
      <c r="G44" s="305" t="n">
        <v>134</v>
      </c>
      <c r="H44" s="163" t="n">
        <v>114.6</v>
      </c>
      <c r="I44" s="163" t="n">
        <v>119.6</v>
      </c>
      <c r="J44" s="305" t="s">
        <v>776</v>
      </c>
      <c r="K44" s="163" t="n">
        <v>103.6</v>
      </c>
      <c r="L44" s="305" t="n">
        <v>107.7</v>
      </c>
    </row>
    <row r="45" s="101" customFormat="true" ht="12.75" hidden="false" customHeight="true" outlineLevel="0" collapsed="false">
      <c r="A45" s="94"/>
      <c r="B45" s="237" t="s">
        <v>300</v>
      </c>
      <c r="C45" s="71"/>
      <c r="D45" s="64"/>
      <c r="E45" s="227" t="n">
        <v>163.8</v>
      </c>
      <c r="F45" s="304" t="s">
        <v>777</v>
      </c>
      <c r="G45" s="305" t="n">
        <v>207.6</v>
      </c>
      <c r="H45" s="163" t="n">
        <v>188.7</v>
      </c>
      <c r="I45" s="163" t="n">
        <v>209.8</v>
      </c>
      <c r="J45" s="305" t="s">
        <v>778</v>
      </c>
      <c r="K45" s="163" t="n">
        <v>110.5</v>
      </c>
      <c r="L45" s="305" t="n">
        <v>105.1</v>
      </c>
    </row>
    <row r="46" s="101" customFormat="true" ht="12.75" hidden="false" customHeight="true" outlineLevel="0" collapsed="false">
      <c r="A46" s="231" t="s">
        <v>301</v>
      </c>
      <c r="B46" s="71"/>
      <c r="C46" s="71"/>
      <c r="D46" s="64"/>
      <c r="E46" s="227" t="n">
        <v>20.7</v>
      </c>
      <c r="F46" s="304" t="s">
        <v>779</v>
      </c>
      <c r="G46" s="305" t="s">
        <v>780</v>
      </c>
      <c r="H46" s="163" t="n">
        <v>21.2</v>
      </c>
      <c r="I46" s="163" t="s">
        <v>781</v>
      </c>
      <c r="J46" s="305" t="s">
        <v>25</v>
      </c>
      <c r="K46" s="163" t="s">
        <v>679</v>
      </c>
      <c r="L46" s="305" t="s">
        <v>346</v>
      </c>
    </row>
    <row r="47" s="101" customFormat="true" ht="12.75" hidden="false" customHeight="true" outlineLevel="0" collapsed="false">
      <c r="A47" s="81" t="s">
        <v>302</v>
      </c>
      <c r="B47" s="71"/>
      <c r="C47" s="71"/>
      <c r="D47" s="64"/>
      <c r="E47" s="227" t="n">
        <v>49.4</v>
      </c>
      <c r="F47" s="304" t="s">
        <v>782</v>
      </c>
      <c r="G47" s="305" t="s">
        <v>783</v>
      </c>
      <c r="H47" s="163" t="n">
        <v>60.3</v>
      </c>
      <c r="I47" s="163" t="n">
        <v>68.4</v>
      </c>
      <c r="J47" s="305" t="s">
        <v>25</v>
      </c>
      <c r="K47" s="163" t="n">
        <v>30.2</v>
      </c>
      <c r="L47" s="305" t="n">
        <v>31</v>
      </c>
    </row>
    <row r="48" s="101" customFormat="true" ht="18" hidden="false" customHeight="true" outlineLevel="0" collapsed="false">
      <c r="A48" s="84" t="s">
        <v>195</v>
      </c>
      <c r="B48" s="71"/>
      <c r="C48" s="71"/>
      <c r="D48" s="64"/>
      <c r="E48" s="227"/>
      <c r="F48" s="304"/>
      <c r="G48" s="168"/>
      <c r="H48" s="168"/>
      <c r="I48" s="168"/>
      <c r="J48" s="168"/>
      <c r="K48" s="168"/>
      <c r="L48" s="168"/>
    </row>
    <row r="49" s="101" customFormat="true" ht="12.75" hidden="false" customHeight="true" outlineLevel="0" collapsed="false">
      <c r="A49" s="71" t="s">
        <v>303</v>
      </c>
      <c r="B49" s="71"/>
      <c r="C49" s="71"/>
      <c r="D49" s="64"/>
      <c r="E49" s="227" t="n">
        <v>120.8</v>
      </c>
      <c r="F49" s="304" t="s">
        <v>784</v>
      </c>
      <c r="G49" s="305" t="n">
        <v>132.6</v>
      </c>
      <c r="H49" s="163" t="n">
        <v>122.1</v>
      </c>
      <c r="I49" s="163" t="n">
        <v>127.2</v>
      </c>
      <c r="J49" s="305" t="s">
        <v>785</v>
      </c>
      <c r="K49" s="163" t="n">
        <v>116.9</v>
      </c>
      <c r="L49" s="305" t="n">
        <v>117.8</v>
      </c>
    </row>
    <row r="50" s="101" customFormat="true" ht="12.75" hidden="false" customHeight="true" outlineLevel="0" collapsed="false">
      <c r="A50" s="81" t="s">
        <v>197</v>
      </c>
      <c r="B50" s="71"/>
      <c r="C50" s="71"/>
      <c r="D50" s="64"/>
      <c r="E50" s="227" t="n">
        <v>58.3</v>
      </c>
      <c r="F50" s="304" t="s">
        <v>786</v>
      </c>
      <c r="G50" s="305" t="s">
        <v>507</v>
      </c>
      <c r="H50" s="163" t="n">
        <v>53.6</v>
      </c>
      <c r="I50" s="163" t="n">
        <v>70.1</v>
      </c>
      <c r="J50" s="305" t="s">
        <v>787</v>
      </c>
      <c r="K50" s="163" t="n">
        <v>54.1</v>
      </c>
      <c r="L50" s="305" t="n">
        <v>56.7</v>
      </c>
    </row>
    <row r="51" s="101" customFormat="true" ht="12.75" hidden="false" customHeight="true" outlineLevel="0" collapsed="false">
      <c r="A51" s="71" t="s">
        <v>199</v>
      </c>
      <c r="B51" s="71"/>
      <c r="C51" s="71"/>
      <c r="D51" s="64"/>
      <c r="E51" s="227" t="n">
        <v>59.6</v>
      </c>
      <c r="F51" s="304" t="s">
        <v>730</v>
      </c>
      <c r="G51" s="305" t="n">
        <v>85.4</v>
      </c>
      <c r="H51" s="163" t="n">
        <v>68.6</v>
      </c>
      <c r="I51" s="163" t="n">
        <v>75</v>
      </c>
      <c r="J51" s="304" t="s">
        <v>25</v>
      </c>
      <c r="K51" s="163" t="n">
        <v>44.4</v>
      </c>
      <c r="L51" s="305" t="n">
        <v>45.9</v>
      </c>
    </row>
    <row r="52" s="101" customFormat="true" ht="12.75" hidden="false" customHeight="true" outlineLevel="0" collapsed="false">
      <c r="A52" s="71" t="s">
        <v>200</v>
      </c>
      <c r="B52" s="71"/>
      <c r="C52" s="71"/>
      <c r="D52" s="64"/>
      <c r="E52" s="227" t="n">
        <v>78.4</v>
      </c>
      <c r="F52" s="304" t="s">
        <v>730</v>
      </c>
      <c r="G52" s="305" t="s">
        <v>788</v>
      </c>
      <c r="H52" s="163" t="n">
        <v>83.9</v>
      </c>
      <c r="I52" s="163" t="n">
        <v>86.5</v>
      </c>
      <c r="J52" s="305" t="s">
        <v>717</v>
      </c>
      <c r="K52" s="163" t="n">
        <v>73</v>
      </c>
      <c r="L52" s="305" t="n">
        <v>72.9</v>
      </c>
    </row>
    <row r="53" s="101" customFormat="true" ht="12.75" hidden="false" customHeight="true" outlineLevel="0" collapsed="false">
      <c r="A53" s="237" t="s">
        <v>201</v>
      </c>
      <c r="B53" s="237"/>
      <c r="C53" s="71"/>
      <c r="D53" s="64"/>
      <c r="E53" s="227" t="n">
        <v>101.5</v>
      </c>
      <c r="F53" s="304" t="s">
        <v>789</v>
      </c>
      <c r="G53" s="305" t="n">
        <v>103.4</v>
      </c>
      <c r="H53" s="163" t="n">
        <v>102</v>
      </c>
      <c r="I53" s="163" t="n">
        <v>103.4</v>
      </c>
      <c r="J53" s="305" t="s">
        <v>790</v>
      </c>
      <c r="K53" s="163" t="n">
        <v>98.8</v>
      </c>
      <c r="L53" s="305" t="n">
        <v>100.2</v>
      </c>
    </row>
    <row r="54" s="101" customFormat="true" ht="12.75" hidden="false" customHeight="true" outlineLevel="0" collapsed="false">
      <c r="A54" s="71" t="s">
        <v>304</v>
      </c>
      <c r="B54" s="71"/>
      <c r="C54" s="74"/>
      <c r="D54" s="64"/>
      <c r="E54" s="227" t="n">
        <v>30.1</v>
      </c>
      <c r="F54" s="304" t="s">
        <v>718</v>
      </c>
      <c r="G54" s="305" t="s">
        <v>719</v>
      </c>
      <c r="H54" s="163" t="n">
        <v>32.2</v>
      </c>
      <c r="I54" s="163" t="s">
        <v>791</v>
      </c>
      <c r="J54" s="304" t="s">
        <v>25</v>
      </c>
      <c r="K54" s="163" t="n">
        <v>22.5</v>
      </c>
      <c r="L54" s="305" t="n">
        <v>23.7</v>
      </c>
    </row>
    <row r="55" s="101" customFormat="true" ht="12.75" hidden="false" customHeight="true" outlineLevel="0" collapsed="false">
      <c r="A55" s="237" t="s">
        <v>203</v>
      </c>
      <c r="B55" s="237"/>
      <c r="C55" s="74"/>
      <c r="D55" s="71"/>
      <c r="E55" s="307" t="n">
        <v>98</v>
      </c>
      <c r="F55" s="304" t="s">
        <v>792</v>
      </c>
      <c r="G55" s="305" t="n">
        <v>104.9</v>
      </c>
      <c r="H55" s="163" t="n">
        <v>100.8</v>
      </c>
      <c r="I55" s="163" t="n">
        <v>98.6</v>
      </c>
      <c r="J55" s="305" t="s">
        <v>513</v>
      </c>
      <c r="K55" s="163" t="n">
        <v>92.9</v>
      </c>
      <c r="L55" s="305" t="n">
        <v>92.1</v>
      </c>
    </row>
    <row r="56" s="101" customFormat="true" ht="12.75" hidden="false" customHeight="true" outlineLevel="0" collapsed="false">
      <c r="A56" s="231" t="s">
        <v>305</v>
      </c>
      <c r="B56" s="74"/>
      <c r="C56" s="74"/>
      <c r="D56" s="71"/>
      <c r="E56" s="307" t="n">
        <v>29.2</v>
      </c>
      <c r="F56" s="304" t="s">
        <v>25</v>
      </c>
      <c r="G56" s="305" t="s">
        <v>793</v>
      </c>
      <c r="H56" s="163" t="n">
        <v>32.7</v>
      </c>
      <c r="I56" s="163" t="s">
        <v>794</v>
      </c>
      <c r="J56" s="304" t="s">
        <v>25</v>
      </c>
      <c r="K56" s="163" t="n">
        <v>28.1</v>
      </c>
      <c r="L56" s="305" t="n">
        <v>28.8</v>
      </c>
    </row>
    <row r="57" s="101" customFormat="true" ht="12.75" hidden="false" customHeight="true" outlineLevel="0" collapsed="false">
      <c r="A57" s="264"/>
      <c r="B57" s="81"/>
      <c r="C57" s="74"/>
      <c r="D57" s="71"/>
      <c r="E57" s="163"/>
      <c r="F57" s="306"/>
      <c r="G57" s="306"/>
      <c r="H57" s="163"/>
      <c r="I57" s="130"/>
      <c r="J57" s="306"/>
      <c r="K57" s="163"/>
      <c r="L57" s="305"/>
    </row>
    <row r="58" s="101" customFormat="true" ht="12.75" hidden="false" customHeight="true" outlineLevel="0" collapsed="false">
      <c r="A58" s="94" t="s">
        <v>206</v>
      </c>
      <c r="B58" s="102"/>
      <c r="C58" s="24"/>
      <c r="D58" s="71"/>
      <c r="E58" s="301"/>
      <c r="F58" s="302"/>
      <c r="G58" s="302"/>
      <c r="H58" s="302"/>
      <c r="I58" s="302"/>
      <c r="J58" s="302"/>
      <c r="K58" s="302"/>
      <c r="L58" s="302"/>
    </row>
    <row r="59" s="101" customFormat="true" ht="12.75" hidden="false" customHeight="true" outlineLevel="0" collapsed="false">
      <c r="A59" s="63" t="s">
        <v>604</v>
      </c>
      <c r="B59" s="102"/>
      <c r="C59" s="24"/>
      <c r="D59" s="71"/>
      <c r="E59" s="301"/>
      <c r="F59" s="302"/>
      <c r="G59" s="302"/>
      <c r="H59" s="302"/>
      <c r="I59" s="302"/>
      <c r="J59" s="302"/>
      <c r="K59" s="302"/>
      <c r="L59" s="302"/>
    </row>
    <row r="60" s="101" customFormat="true" ht="12.75" hidden="false" customHeight="true" outlineLevel="0" collapsed="false">
      <c r="A60" s="63" t="s">
        <v>249</v>
      </c>
      <c r="B60" s="102"/>
      <c r="C60" s="24"/>
      <c r="D60" s="71"/>
      <c r="E60" s="301"/>
      <c r="F60" s="302"/>
      <c r="G60" s="302"/>
      <c r="H60" s="302"/>
      <c r="I60" s="302"/>
      <c r="J60" s="302"/>
      <c r="K60" s="302"/>
      <c r="L60" s="302"/>
    </row>
    <row r="61" s="101" customFormat="true" ht="12.75" hidden="false" customHeight="true" outlineLevel="0" collapsed="false">
      <c r="A61" s="63" t="s">
        <v>437</v>
      </c>
      <c r="B61" s="24"/>
      <c r="C61" s="24"/>
      <c r="D61" s="0"/>
      <c r="E61" s="0"/>
      <c r="F61" s="0"/>
      <c r="G61" s="0"/>
      <c r="H61" s="96"/>
      <c r="I61" s="96"/>
      <c r="J61" s="96"/>
      <c r="K61" s="96"/>
      <c r="L61" s="96"/>
    </row>
    <row r="62" s="101" customFormat="true" ht="12.75" hidden="false" customHeight="true" outlineLevel="0" collapsed="false">
      <c r="A62" s="70"/>
      <c r="B62" s="63"/>
      <c r="C62" s="24"/>
    </row>
  </sheetData>
  <mergeCells count="13">
    <mergeCell ref="A1:L1"/>
    <mergeCell ref="A3:L3"/>
    <mergeCell ref="A4:L4"/>
    <mergeCell ref="A6:D10"/>
    <mergeCell ref="E6:E10"/>
    <mergeCell ref="F6:L6"/>
    <mergeCell ref="F7:F10"/>
    <mergeCell ref="G7:G10"/>
    <mergeCell ref="H7:H10"/>
    <mergeCell ref="I7:I10"/>
    <mergeCell ref="J7:J10"/>
    <mergeCell ref="K7:K10"/>
    <mergeCell ref="L7:L10"/>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2.13"/>
    <col collapsed="false" customWidth="true" hidden="false" outlineLevel="0" max="2" min="2" style="24" width="1.7"/>
    <col collapsed="false" customWidth="true" hidden="false" outlineLevel="0" max="3" min="3" style="24" width="28.7"/>
    <col collapsed="false" customWidth="true" hidden="false" outlineLevel="0" max="4" min="4" style="24" width="2.28"/>
    <col collapsed="false" customWidth="true" hidden="false" outlineLevel="0" max="5" min="5" style="0" width="8.41"/>
    <col collapsed="false" customWidth="true" hidden="false" outlineLevel="0" max="13" min="6" style="0" width="6.7"/>
  </cols>
  <sheetData>
    <row r="1" s="148" customFormat="true" ht="12" hidden="false" customHeight="true" outlineLevel="0" collapsed="false">
      <c r="A1" s="34" t="s">
        <v>795</v>
      </c>
      <c r="B1" s="34"/>
      <c r="C1" s="34"/>
      <c r="D1" s="34"/>
      <c r="E1" s="34"/>
      <c r="F1" s="34"/>
      <c r="G1" s="34"/>
      <c r="H1" s="34"/>
      <c r="I1" s="34"/>
      <c r="J1" s="34"/>
      <c r="K1" s="34"/>
      <c r="L1" s="34"/>
      <c r="M1" s="34"/>
    </row>
    <row r="2" customFormat="false" ht="6.75" hidden="false" customHeight="true" outlineLevel="0" collapsed="false"/>
    <row r="3" customFormat="false" ht="12.75" hidden="false" customHeight="true" outlineLevel="0" collapsed="false">
      <c r="A3" s="161" t="s">
        <v>796</v>
      </c>
      <c r="B3" s="161"/>
      <c r="C3" s="161"/>
      <c r="D3" s="161"/>
      <c r="E3" s="161"/>
      <c r="F3" s="161"/>
      <c r="G3" s="161"/>
      <c r="H3" s="161"/>
      <c r="I3" s="161"/>
      <c r="J3" s="161"/>
      <c r="K3" s="161"/>
      <c r="L3" s="161"/>
      <c r="M3" s="161"/>
    </row>
    <row r="4" customFormat="false" ht="8.25" hidden="false" customHeight="true" outlineLevel="0" collapsed="false">
      <c r="A4" s="161" t="s">
        <v>797</v>
      </c>
      <c r="B4" s="161"/>
      <c r="C4" s="161"/>
      <c r="D4" s="161"/>
      <c r="E4" s="161"/>
      <c r="F4" s="161"/>
      <c r="G4" s="161"/>
      <c r="H4" s="161"/>
      <c r="I4" s="161"/>
      <c r="J4" s="161"/>
      <c r="K4" s="161"/>
      <c r="L4" s="161"/>
      <c r="M4" s="161"/>
    </row>
    <row r="5" customFormat="false" ht="6.75" hidden="false" customHeight="true" outlineLevel="0" collapsed="false">
      <c r="A5" s="101"/>
      <c r="B5" s="308"/>
      <c r="C5" s="308"/>
      <c r="D5" s="308"/>
      <c r="E5" s="309"/>
      <c r="F5" s="309"/>
      <c r="G5" s="309"/>
      <c r="H5" s="309"/>
      <c r="I5" s="309"/>
      <c r="J5" s="309"/>
      <c r="K5" s="309"/>
      <c r="L5" s="309"/>
      <c r="M5" s="309"/>
    </row>
    <row r="6" customFormat="false" ht="30" hidden="false" customHeight="true" outlineLevel="0" collapsed="false">
      <c r="A6" s="45" t="s">
        <v>151</v>
      </c>
      <c r="B6" s="45"/>
      <c r="C6" s="45"/>
      <c r="D6" s="45"/>
      <c r="E6" s="310" t="s">
        <v>215</v>
      </c>
      <c r="F6" s="311" t="s">
        <v>798</v>
      </c>
      <c r="G6" s="311"/>
      <c r="H6" s="311"/>
      <c r="I6" s="311"/>
      <c r="J6" s="311"/>
      <c r="K6" s="311"/>
      <c r="L6" s="311"/>
      <c r="M6" s="311"/>
    </row>
    <row r="7" customFormat="false" ht="12.75" hidden="false" customHeight="true" outlineLevel="0" collapsed="false">
      <c r="A7" s="45"/>
      <c r="B7" s="45"/>
      <c r="C7" s="45"/>
      <c r="D7" s="45"/>
      <c r="E7" s="310"/>
      <c r="F7" s="312" t="s">
        <v>799</v>
      </c>
      <c r="G7" s="51" t="s">
        <v>259</v>
      </c>
      <c r="H7" s="54" t="s">
        <v>260</v>
      </c>
      <c r="I7" s="51" t="s">
        <v>261</v>
      </c>
      <c r="J7" s="51" t="s">
        <v>262</v>
      </c>
      <c r="K7" s="54" t="s">
        <v>263</v>
      </c>
      <c r="L7" s="51" t="s">
        <v>800</v>
      </c>
      <c r="M7" s="52" t="s">
        <v>801</v>
      </c>
    </row>
    <row r="8" customFormat="false" ht="15" hidden="false" customHeight="true" outlineLevel="0" collapsed="false">
      <c r="A8" s="45"/>
      <c r="B8" s="45"/>
      <c r="C8" s="45"/>
      <c r="D8" s="45"/>
      <c r="E8" s="310"/>
      <c r="F8" s="312"/>
      <c r="G8" s="312"/>
      <c r="H8" s="54"/>
      <c r="I8" s="51"/>
      <c r="J8" s="51"/>
      <c r="K8" s="54"/>
      <c r="L8" s="51"/>
      <c r="M8" s="52"/>
    </row>
    <row r="9" customFormat="false" ht="15.75" hidden="false" customHeight="true" outlineLevel="0" collapsed="false">
      <c r="A9" s="56" t="s">
        <v>156</v>
      </c>
      <c r="B9" s="57"/>
      <c r="C9" s="70"/>
      <c r="D9" s="58"/>
      <c r="E9" s="60" t="n">
        <v>1670</v>
      </c>
      <c r="F9" s="287" t="s">
        <v>423</v>
      </c>
      <c r="G9" s="287" t="n">
        <v>168</v>
      </c>
      <c r="H9" s="287" t="n">
        <v>253</v>
      </c>
      <c r="I9" s="287" t="n">
        <v>408</v>
      </c>
      <c r="J9" s="287" t="n">
        <v>386</v>
      </c>
      <c r="K9" s="287" t="s">
        <v>802</v>
      </c>
      <c r="L9" s="287" t="n">
        <v>257</v>
      </c>
      <c r="M9" s="287" t="s">
        <v>803</v>
      </c>
    </row>
    <row r="10" customFormat="false" ht="12.75" hidden="false" customHeight="false" outlineLevel="0" collapsed="false">
      <c r="A10" s="62" t="s">
        <v>157</v>
      </c>
      <c r="B10" s="288"/>
      <c r="C10" s="74"/>
      <c r="D10" s="270"/>
      <c r="E10" s="60" t="n">
        <v>1112</v>
      </c>
      <c r="F10" s="287" t="s">
        <v>414</v>
      </c>
      <c r="G10" s="287" t="n">
        <v>101</v>
      </c>
      <c r="H10" s="287" t="n">
        <v>134</v>
      </c>
      <c r="I10" s="287" t="n">
        <v>263</v>
      </c>
      <c r="J10" s="287" t="n">
        <v>269</v>
      </c>
      <c r="K10" s="287" t="s">
        <v>804</v>
      </c>
      <c r="L10" s="287" t="n">
        <v>185</v>
      </c>
      <c r="M10" s="287" t="s">
        <v>629</v>
      </c>
    </row>
    <row r="11" customFormat="false" ht="8.25" hidden="false" customHeight="true" outlineLevel="0" collapsed="false">
      <c r="A11" s="74"/>
      <c r="B11" s="62"/>
      <c r="C11" s="74"/>
      <c r="D11" s="270"/>
      <c r="E11" s="133"/>
      <c r="F11" s="146"/>
      <c r="G11" s="146"/>
      <c r="H11" s="146"/>
      <c r="I11" s="146"/>
      <c r="J11" s="146"/>
      <c r="K11" s="146"/>
      <c r="L11" s="146"/>
      <c r="M11" s="146"/>
    </row>
    <row r="12" customFormat="false" ht="8.25" hidden="false" customHeight="true" outlineLevel="0" collapsed="false">
      <c r="A12" s="74"/>
      <c r="B12" s="71" t="s">
        <v>285</v>
      </c>
      <c r="C12" s="74"/>
      <c r="D12" s="313"/>
      <c r="E12" s="133"/>
      <c r="F12" s="146"/>
      <c r="G12" s="146"/>
      <c r="H12" s="146"/>
      <c r="I12" s="146"/>
      <c r="J12" s="146"/>
      <c r="K12" s="146"/>
      <c r="L12" s="146"/>
      <c r="M12" s="146"/>
    </row>
    <row r="13" customFormat="false" ht="12.75" hidden="false" customHeight="false" outlineLevel="0" collapsed="false">
      <c r="A13" s="70"/>
      <c r="B13" s="62" t="s">
        <v>159</v>
      </c>
      <c r="C13" s="71"/>
      <c r="D13" s="64"/>
      <c r="F13" s="146"/>
      <c r="G13" s="146"/>
      <c r="H13" s="146"/>
      <c r="I13" s="146"/>
      <c r="J13" s="146"/>
      <c r="K13" s="146"/>
      <c r="L13" s="146"/>
      <c r="M13" s="146"/>
    </row>
    <row r="14" customFormat="false" ht="12.75" hidden="false" customHeight="false" outlineLevel="0" collapsed="false">
      <c r="A14" s="70"/>
      <c r="B14" s="71" t="s">
        <v>160</v>
      </c>
      <c r="C14" s="71"/>
      <c r="D14" s="64"/>
      <c r="E14" s="225" t="n">
        <v>861</v>
      </c>
      <c r="F14" s="290" t="s">
        <v>408</v>
      </c>
      <c r="G14" s="290" t="n">
        <v>74</v>
      </c>
      <c r="H14" s="290" t="n">
        <v>118</v>
      </c>
      <c r="I14" s="290" t="n">
        <v>234</v>
      </c>
      <c r="J14" s="290" t="n">
        <v>212</v>
      </c>
      <c r="K14" s="290" t="s">
        <v>639</v>
      </c>
      <c r="L14" s="290" t="n">
        <v>125</v>
      </c>
      <c r="M14" s="290" t="s">
        <v>626</v>
      </c>
    </row>
    <row r="15" customFormat="false" ht="12.75" hidden="false" customHeight="false" outlineLevel="0" collapsed="false">
      <c r="A15" s="70"/>
      <c r="B15" s="71"/>
      <c r="C15" s="228" t="s">
        <v>286</v>
      </c>
      <c r="D15" s="78"/>
      <c r="E15" s="225" t="n">
        <v>413</v>
      </c>
      <c r="F15" s="290" t="s">
        <v>25</v>
      </c>
      <c r="G15" s="290" t="s">
        <v>419</v>
      </c>
      <c r="H15" s="290" t="s">
        <v>431</v>
      </c>
      <c r="I15" s="290" t="n">
        <v>110</v>
      </c>
      <c r="J15" s="290" t="n">
        <v>112</v>
      </c>
      <c r="K15" s="290" t="s">
        <v>425</v>
      </c>
      <c r="L15" s="290" t="n">
        <v>74</v>
      </c>
      <c r="M15" s="290" t="s">
        <v>412</v>
      </c>
    </row>
    <row r="16" customFormat="false" ht="12.75" hidden="false" customHeight="false" outlineLevel="0" collapsed="false">
      <c r="A16" s="70"/>
      <c r="B16" s="71"/>
      <c r="C16" s="71" t="s">
        <v>162</v>
      </c>
      <c r="D16" s="64"/>
      <c r="E16" s="225" t="n">
        <v>504</v>
      </c>
      <c r="F16" s="290" t="s">
        <v>25</v>
      </c>
      <c r="G16" s="291" t="n">
        <v>54</v>
      </c>
      <c r="H16" s="290" t="n">
        <v>83</v>
      </c>
      <c r="I16" s="290" t="n">
        <v>149</v>
      </c>
      <c r="J16" s="290" t="n">
        <v>117</v>
      </c>
      <c r="K16" s="290" t="s">
        <v>419</v>
      </c>
      <c r="L16" s="290" t="s">
        <v>639</v>
      </c>
      <c r="M16" s="290" t="s">
        <v>25</v>
      </c>
    </row>
    <row r="17" customFormat="false" ht="12.75" hidden="false" customHeight="false" outlineLevel="0" collapsed="false">
      <c r="A17" s="70"/>
      <c r="B17" s="71"/>
      <c r="C17" s="71" t="s">
        <v>331</v>
      </c>
      <c r="D17" s="64"/>
      <c r="E17" s="229" t="n">
        <v>46</v>
      </c>
      <c r="F17" s="290" t="s">
        <v>19</v>
      </c>
      <c r="G17" s="290" t="s">
        <v>25</v>
      </c>
      <c r="H17" s="290" t="s">
        <v>25</v>
      </c>
      <c r="I17" s="290" t="s">
        <v>426</v>
      </c>
      <c r="J17" s="290" t="s">
        <v>412</v>
      </c>
      <c r="K17" s="290" t="s">
        <v>25</v>
      </c>
      <c r="L17" s="290" t="s">
        <v>25</v>
      </c>
      <c r="M17" s="290" t="s">
        <v>19</v>
      </c>
    </row>
    <row r="18" customFormat="false" ht="12.75" hidden="false" customHeight="false" outlineLevel="0" collapsed="false">
      <c r="A18" s="70"/>
      <c r="B18" s="231" t="s">
        <v>287</v>
      </c>
      <c r="C18" s="71"/>
      <c r="D18" s="64"/>
      <c r="E18" s="225" t="n">
        <v>120</v>
      </c>
      <c r="F18" s="290" t="s">
        <v>25</v>
      </c>
      <c r="G18" s="290" t="s">
        <v>25</v>
      </c>
      <c r="H18" s="290" t="s">
        <v>415</v>
      </c>
      <c r="I18" s="290" t="s">
        <v>627</v>
      </c>
      <c r="J18" s="290" t="s">
        <v>409</v>
      </c>
      <c r="K18" s="290" t="s">
        <v>25</v>
      </c>
      <c r="L18" s="290" t="s">
        <v>25</v>
      </c>
      <c r="M18" s="290" t="s">
        <v>25</v>
      </c>
    </row>
    <row r="19" customFormat="false" ht="12.75" hidden="false" customHeight="false" outlineLevel="0" collapsed="false">
      <c r="A19" s="70"/>
      <c r="B19" s="71" t="s">
        <v>165</v>
      </c>
      <c r="C19" s="71"/>
      <c r="D19" s="64"/>
      <c r="E19" s="225" t="n">
        <v>776</v>
      </c>
      <c r="F19" s="290" t="s">
        <v>407</v>
      </c>
      <c r="G19" s="290" t="n">
        <v>82</v>
      </c>
      <c r="H19" s="290" t="n">
        <v>110</v>
      </c>
      <c r="I19" s="290" t="n">
        <v>214</v>
      </c>
      <c r="J19" s="290" t="n">
        <v>189</v>
      </c>
      <c r="K19" s="290" t="s">
        <v>627</v>
      </c>
      <c r="L19" s="290" t="n">
        <v>92</v>
      </c>
      <c r="M19" s="290" t="s">
        <v>25</v>
      </c>
    </row>
    <row r="20" customFormat="false" ht="13.5" hidden="false" customHeight="true" outlineLevel="0" collapsed="false">
      <c r="A20" s="70"/>
      <c r="B20" s="232" t="s">
        <v>166</v>
      </c>
      <c r="C20" s="71"/>
      <c r="D20" s="78"/>
      <c r="E20" s="225"/>
      <c r="F20" s="146"/>
      <c r="G20" s="146"/>
      <c r="H20" s="146"/>
      <c r="I20" s="146"/>
      <c r="J20" s="146"/>
      <c r="K20" s="146"/>
      <c r="L20" s="146"/>
      <c r="M20" s="146"/>
    </row>
    <row r="21" customFormat="false" ht="12.75" hidden="false" customHeight="false" outlineLevel="0" collapsed="false">
      <c r="A21" s="83"/>
      <c r="B21" s="71" t="s">
        <v>288</v>
      </c>
      <c r="C21" s="71"/>
      <c r="D21" s="64"/>
      <c r="E21" s="225" t="n">
        <v>1096</v>
      </c>
      <c r="F21" s="290" t="s">
        <v>432</v>
      </c>
      <c r="G21" s="290" t="n">
        <v>101</v>
      </c>
      <c r="H21" s="290" t="n">
        <v>133</v>
      </c>
      <c r="I21" s="290" t="n">
        <v>261</v>
      </c>
      <c r="J21" s="290" t="n">
        <v>266</v>
      </c>
      <c r="K21" s="290" t="s">
        <v>804</v>
      </c>
      <c r="L21" s="290" t="n">
        <v>180</v>
      </c>
      <c r="M21" s="290" t="s">
        <v>629</v>
      </c>
    </row>
    <row r="22" customFormat="false" ht="12.75" hidden="false" customHeight="false" outlineLevel="0" collapsed="false">
      <c r="A22" s="83"/>
      <c r="B22" s="63"/>
      <c r="C22" s="81" t="s">
        <v>168</v>
      </c>
      <c r="D22" s="64"/>
      <c r="E22" s="225" t="n">
        <v>763</v>
      </c>
      <c r="F22" s="290" t="s">
        <v>25</v>
      </c>
      <c r="G22" s="290" t="n">
        <v>60</v>
      </c>
      <c r="H22" s="290" t="n">
        <v>100</v>
      </c>
      <c r="I22" s="290" t="n">
        <v>185</v>
      </c>
      <c r="J22" s="290" t="n">
        <v>190</v>
      </c>
      <c r="K22" s="290" t="s">
        <v>625</v>
      </c>
      <c r="L22" s="290" t="n">
        <v>127</v>
      </c>
      <c r="M22" s="290" t="s">
        <v>407</v>
      </c>
    </row>
    <row r="23" customFormat="false" ht="12.75" hidden="false" customHeight="false" outlineLevel="0" collapsed="false">
      <c r="A23" s="70"/>
      <c r="B23" s="81" t="s">
        <v>289</v>
      </c>
      <c r="C23" s="71"/>
      <c r="D23" s="64"/>
      <c r="E23" s="225" t="n">
        <v>548</v>
      </c>
      <c r="F23" s="290" t="s">
        <v>25</v>
      </c>
      <c r="G23" s="290" t="s">
        <v>433</v>
      </c>
      <c r="H23" s="290" t="n">
        <v>84</v>
      </c>
      <c r="I23" s="290" t="n">
        <v>149</v>
      </c>
      <c r="J23" s="290" t="n">
        <v>138</v>
      </c>
      <c r="K23" s="290" t="s">
        <v>423</v>
      </c>
      <c r="L23" s="290" t="n">
        <v>70</v>
      </c>
      <c r="M23" s="290" t="s">
        <v>411</v>
      </c>
    </row>
    <row r="24" customFormat="false" ht="12.75" hidden="false" customHeight="false" outlineLevel="0" collapsed="false">
      <c r="A24" s="70"/>
      <c r="B24" s="81" t="s">
        <v>290</v>
      </c>
      <c r="C24" s="71"/>
      <c r="D24" s="64"/>
      <c r="E24" s="225" t="n">
        <v>499</v>
      </c>
      <c r="F24" s="290" t="s">
        <v>25</v>
      </c>
      <c r="G24" s="290" t="s">
        <v>631</v>
      </c>
      <c r="H24" s="290" t="s">
        <v>805</v>
      </c>
      <c r="I24" s="290" t="n">
        <v>93</v>
      </c>
      <c r="J24" s="290" t="n">
        <v>122</v>
      </c>
      <c r="K24" s="290" t="s">
        <v>433</v>
      </c>
      <c r="L24" s="290" t="n">
        <v>107</v>
      </c>
      <c r="M24" s="290" t="s">
        <v>415</v>
      </c>
    </row>
    <row r="25" customFormat="false" ht="12.75" hidden="false" customHeight="false" outlineLevel="0" collapsed="false">
      <c r="A25" s="70"/>
      <c r="B25" s="231" t="s">
        <v>171</v>
      </c>
      <c r="C25" s="71"/>
      <c r="D25" s="64"/>
      <c r="E25" s="225" t="n">
        <v>130</v>
      </c>
      <c r="F25" s="290" t="s">
        <v>25</v>
      </c>
      <c r="G25" s="290" t="s">
        <v>412</v>
      </c>
      <c r="H25" s="290" t="s">
        <v>435</v>
      </c>
      <c r="I25" s="290" t="s">
        <v>428</v>
      </c>
      <c r="J25" s="290" t="s">
        <v>418</v>
      </c>
      <c r="K25" s="290" t="s">
        <v>25</v>
      </c>
      <c r="L25" s="290" t="s">
        <v>411</v>
      </c>
      <c r="M25" s="290" t="s">
        <v>25</v>
      </c>
    </row>
    <row r="26" customFormat="false" ht="12.75" hidden="false" customHeight="false" outlineLevel="0" collapsed="false">
      <c r="A26" s="70"/>
      <c r="B26" s="81" t="s">
        <v>292</v>
      </c>
      <c r="C26" s="71"/>
      <c r="D26" s="64"/>
      <c r="E26" s="225" t="n">
        <v>205</v>
      </c>
      <c r="F26" s="290" t="s">
        <v>25</v>
      </c>
      <c r="G26" s="290" t="s">
        <v>25</v>
      </c>
      <c r="H26" s="290" t="s">
        <v>409</v>
      </c>
      <c r="I26" s="290" t="s">
        <v>629</v>
      </c>
      <c r="J26" s="290" t="s">
        <v>643</v>
      </c>
      <c r="K26" s="290" t="s">
        <v>25</v>
      </c>
      <c r="L26" s="290" t="s">
        <v>428</v>
      </c>
      <c r="M26" s="290" t="s">
        <v>25</v>
      </c>
    </row>
    <row r="27" customFormat="false" ht="12.75" hidden="false" customHeight="false" outlineLevel="0" collapsed="false">
      <c r="A27" s="70"/>
      <c r="B27" s="81" t="s">
        <v>293</v>
      </c>
      <c r="C27" s="71"/>
      <c r="D27" s="64"/>
      <c r="E27" s="225" t="n">
        <v>783</v>
      </c>
      <c r="F27" s="290" t="s">
        <v>25</v>
      </c>
      <c r="G27" s="290" t="n">
        <v>73</v>
      </c>
      <c r="H27" s="290" t="n">
        <v>113</v>
      </c>
      <c r="I27" s="290" t="n">
        <v>210</v>
      </c>
      <c r="J27" s="290" t="n">
        <v>199</v>
      </c>
      <c r="K27" s="290" t="s">
        <v>433</v>
      </c>
      <c r="L27" s="290" t="n">
        <v>103</v>
      </c>
      <c r="M27" s="290" t="s">
        <v>415</v>
      </c>
    </row>
    <row r="28" customFormat="false" ht="12.75" hidden="false" customHeight="false" outlineLevel="0" collapsed="false">
      <c r="A28" s="70"/>
      <c r="B28" s="71" t="s">
        <v>174</v>
      </c>
      <c r="C28" s="71"/>
      <c r="D28" s="64"/>
      <c r="E28" s="225" t="n">
        <v>208</v>
      </c>
      <c r="F28" s="290" t="s">
        <v>25</v>
      </c>
      <c r="G28" s="290" t="s">
        <v>435</v>
      </c>
      <c r="H28" s="290" t="s">
        <v>434</v>
      </c>
      <c r="I28" s="290" t="n">
        <v>60</v>
      </c>
      <c r="J28" s="290" t="s">
        <v>643</v>
      </c>
      <c r="K28" s="290" t="s">
        <v>25</v>
      </c>
      <c r="L28" s="290" t="s">
        <v>415</v>
      </c>
      <c r="M28" s="290" t="s">
        <v>25</v>
      </c>
    </row>
    <row r="29" customFormat="false" ht="12.75" hidden="false" customHeight="false" outlineLevel="0" collapsed="false">
      <c r="A29" s="70"/>
      <c r="C29" s="81" t="s">
        <v>175</v>
      </c>
      <c r="D29" s="64"/>
      <c r="E29" s="225" t="n">
        <v>98</v>
      </c>
      <c r="F29" s="290" t="s">
        <v>25</v>
      </c>
      <c r="G29" s="290" t="s">
        <v>25</v>
      </c>
      <c r="H29" s="290" t="s">
        <v>421</v>
      </c>
      <c r="I29" s="290" t="s">
        <v>406</v>
      </c>
      <c r="J29" s="290" t="s">
        <v>626</v>
      </c>
      <c r="K29" s="290" t="s">
        <v>25</v>
      </c>
      <c r="L29" s="290" t="s">
        <v>25</v>
      </c>
      <c r="M29" s="290" t="s">
        <v>25</v>
      </c>
    </row>
    <row r="30" customFormat="false" ht="12.75" hidden="false" customHeight="false" outlineLevel="0" collapsed="false">
      <c r="A30" s="70"/>
      <c r="C30" s="81" t="s">
        <v>176</v>
      </c>
      <c r="D30" s="64"/>
      <c r="E30" s="225" t="n">
        <v>131</v>
      </c>
      <c r="F30" s="290" t="s">
        <v>25</v>
      </c>
      <c r="G30" s="290" t="s">
        <v>424</v>
      </c>
      <c r="H30" s="290" t="s">
        <v>425</v>
      </c>
      <c r="I30" s="290" t="s">
        <v>423</v>
      </c>
      <c r="J30" s="290" t="s">
        <v>628</v>
      </c>
      <c r="K30" s="290" t="s">
        <v>25</v>
      </c>
      <c r="L30" s="290" t="s">
        <v>25</v>
      </c>
      <c r="M30" s="290" t="s">
        <v>25</v>
      </c>
    </row>
    <row r="31" customFormat="false" ht="12.75" hidden="false" customHeight="false" outlineLevel="0" collapsed="false">
      <c r="A31" s="70"/>
      <c r="B31" s="71" t="s">
        <v>177</v>
      </c>
      <c r="C31" s="71"/>
      <c r="D31" s="64"/>
      <c r="E31" s="225" t="n">
        <v>947</v>
      </c>
      <c r="F31" s="290" t="s">
        <v>407</v>
      </c>
      <c r="G31" s="290" t="n">
        <v>92</v>
      </c>
      <c r="H31" s="290" t="n">
        <v>120</v>
      </c>
      <c r="I31" s="290" t="n">
        <v>236</v>
      </c>
      <c r="J31" s="290" t="n">
        <v>240</v>
      </c>
      <c r="K31" s="290" t="s">
        <v>643</v>
      </c>
      <c r="L31" s="290" t="n">
        <v>145</v>
      </c>
      <c r="M31" s="290" t="s">
        <v>406</v>
      </c>
    </row>
    <row r="32" customFormat="false" ht="12.75" hidden="false" customHeight="false" outlineLevel="0" collapsed="false">
      <c r="A32" s="70"/>
      <c r="C32" s="81" t="s">
        <v>178</v>
      </c>
      <c r="D32" s="64"/>
      <c r="E32" s="225" t="n">
        <v>436</v>
      </c>
      <c r="F32" s="290" t="s">
        <v>25</v>
      </c>
      <c r="G32" s="290" t="s">
        <v>421</v>
      </c>
      <c r="H32" s="290" t="s">
        <v>621</v>
      </c>
      <c r="I32" s="290" t="n">
        <v>100</v>
      </c>
      <c r="J32" s="290" t="n">
        <v>115</v>
      </c>
      <c r="K32" s="290" t="s">
        <v>407</v>
      </c>
      <c r="L32" s="290" t="n">
        <v>99</v>
      </c>
      <c r="M32" s="290" t="s">
        <v>430</v>
      </c>
    </row>
    <row r="33" customFormat="false" ht="12.75" hidden="false" customHeight="false" outlineLevel="0" collapsed="false">
      <c r="A33" s="70"/>
      <c r="C33" s="81" t="s">
        <v>179</v>
      </c>
      <c r="D33" s="64"/>
      <c r="E33" s="225" t="n">
        <v>796</v>
      </c>
      <c r="F33" s="290" t="s">
        <v>425</v>
      </c>
      <c r="G33" s="290" t="n">
        <v>88</v>
      </c>
      <c r="H33" s="290" t="n">
        <v>113</v>
      </c>
      <c r="I33" s="290" t="n">
        <v>215</v>
      </c>
      <c r="J33" s="290" t="n">
        <v>203</v>
      </c>
      <c r="K33" s="290" t="s">
        <v>805</v>
      </c>
      <c r="L33" s="290" t="n">
        <v>89</v>
      </c>
      <c r="M33" s="290" t="s">
        <v>420</v>
      </c>
    </row>
    <row r="34" customFormat="false" ht="12.75" hidden="false" customHeight="false" outlineLevel="0" collapsed="false">
      <c r="A34" s="70"/>
      <c r="B34" s="81" t="s">
        <v>180</v>
      </c>
      <c r="C34" s="71"/>
      <c r="D34" s="64"/>
      <c r="E34" s="225" t="n">
        <v>401</v>
      </c>
      <c r="F34" s="290" t="s">
        <v>25</v>
      </c>
      <c r="G34" s="290" t="n">
        <v>69</v>
      </c>
      <c r="H34" s="290" t="n">
        <v>79</v>
      </c>
      <c r="I34" s="290" t="n">
        <v>127</v>
      </c>
      <c r="J34" s="290" t="n">
        <v>75</v>
      </c>
      <c r="K34" s="290" t="s">
        <v>25</v>
      </c>
      <c r="L34" s="290" t="s">
        <v>420</v>
      </c>
      <c r="M34" s="290" t="s">
        <v>25</v>
      </c>
    </row>
    <row r="35" customFormat="false" ht="12.75" hidden="false" customHeight="false" outlineLevel="0" collapsed="false">
      <c r="A35" s="70"/>
      <c r="B35" s="81" t="s">
        <v>294</v>
      </c>
      <c r="C35" s="71"/>
      <c r="D35" s="64"/>
      <c r="E35" s="225"/>
      <c r="F35" s="290"/>
      <c r="G35" s="291"/>
      <c r="H35" s="290"/>
      <c r="I35" s="290"/>
      <c r="J35" s="291"/>
      <c r="K35" s="290"/>
      <c r="L35" s="290"/>
      <c r="M35" s="290"/>
    </row>
    <row r="36" customFormat="false" ht="12.75" hidden="false" customHeight="false" outlineLevel="0" collapsed="false">
      <c r="A36" s="70"/>
      <c r="B36" s="81"/>
      <c r="C36" s="237" t="s">
        <v>295</v>
      </c>
      <c r="D36" s="64"/>
      <c r="E36" s="225" t="n">
        <v>900</v>
      </c>
      <c r="F36" s="290" t="s">
        <v>429</v>
      </c>
      <c r="G36" s="290" t="n">
        <v>86</v>
      </c>
      <c r="H36" s="290" t="n">
        <v>123</v>
      </c>
      <c r="I36" s="290" t="n">
        <v>234</v>
      </c>
      <c r="J36" s="290" t="n">
        <v>215</v>
      </c>
      <c r="K36" s="290" t="s">
        <v>625</v>
      </c>
      <c r="L36" s="290" t="n">
        <v>130</v>
      </c>
      <c r="M36" s="290" t="s">
        <v>626</v>
      </c>
    </row>
    <row r="37" customFormat="false" ht="12.75" hidden="false" customHeight="false" outlineLevel="0" collapsed="false">
      <c r="A37" s="70"/>
      <c r="B37" s="81" t="s">
        <v>296</v>
      </c>
      <c r="C37" s="71"/>
      <c r="D37" s="64"/>
      <c r="E37" s="225" t="n">
        <v>235</v>
      </c>
      <c r="F37" s="290" t="s">
        <v>25</v>
      </c>
      <c r="G37" s="290" t="s">
        <v>641</v>
      </c>
      <c r="H37" s="290" t="n">
        <v>69</v>
      </c>
      <c r="I37" s="290" t="n">
        <v>73</v>
      </c>
      <c r="J37" s="290" t="s">
        <v>407</v>
      </c>
      <c r="K37" s="290" t="s">
        <v>25</v>
      </c>
      <c r="L37" s="290" t="s">
        <v>25</v>
      </c>
      <c r="M37" s="290" t="s">
        <v>19</v>
      </c>
    </row>
    <row r="38" customFormat="false" ht="12.75" hidden="false" customHeight="false" outlineLevel="0" collapsed="false">
      <c r="A38" s="83"/>
      <c r="B38" s="84" t="s">
        <v>184</v>
      </c>
      <c r="C38" s="71"/>
      <c r="D38" s="64"/>
      <c r="E38" s="225"/>
      <c r="F38" s="290"/>
      <c r="G38" s="291"/>
      <c r="H38" s="290"/>
      <c r="I38" s="290"/>
      <c r="J38" s="290"/>
      <c r="K38" s="290"/>
      <c r="L38" s="290"/>
      <c r="M38" s="290"/>
    </row>
    <row r="39" customFormat="false" ht="13.5" hidden="false" customHeight="true" outlineLevel="0" collapsed="false">
      <c r="A39" s="83"/>
      <c r="B39" s="81" t="s">
        <v>185</v>
      </c>
      <c r="C39" s="71"/>
      <c r="D39" s="64"/>
      <c r="E39" s="225" t="n">
        <v>891</v>
      </c>
      <c r="F39" s="290" t="s">
        <v>423</v>
      </c>
      <c r="G39" s="290" t="n">
        <v>97</v>
      </c>
      <c r="H39" s="290" t="n">
        <v>126</v>
      </c>
      <c r="I39" s="290" t="n">
        <v>236</v>
      </c>
      <c r="J39" s="290" t="n">
        <v>223</v>
      </c>
      <c r="K39" s="290" t="s">
        <v>806</v>
      </c>
      <c r="L39" s="290" t="n">
        <v>102</v>
      </c>
      <c r="M39" s="290" t="s">
        <v>410</v>
      </c>
    </row>
    <row r="40" customFormat="false" ht="12.75" hidden="false" customHeight="false" outlineLevel="0" collapsed="false">
      <c r="A40" s="70"/>
      <c r="B40" s="81"/>
      <c r="C40" s="81" t="s">
        <v>186</v>
      </c>
      <c r="D40" s="64"/>
      <c r="E40" s="225" t="n">
        <v>584</v>
      </c>
      <c r="F40" s="290" t="s">
        <v>25</v>
      </c>
      <c r="G40" s="290" t="s">
        <v>434</v>
      </c>
      <c r="H40" s="290" t="n">
        <v>79</v>
      </c>
      <c r="I40" s="290" t="n">
        <v>160</v>
      </c>
      <c r="J40" s="290" t="n">
        <v>166</v>
      </c>
      <c r="K40" s="290" t="s">
        <v>433</v>
      </c>
      <c r="L40" s="290" t="n">
        <v>71</v>
      </c>
      <c r="M40" s="290" t="s">
        <v>25</v>
      </c>
    </row>
    <row r="41" customFormat="false" ht="12.75" hidden="false" customHeight="false" outlineLevel="0" collapsed="false">
      <c r="A41" s="70"/>
      <c r="B41" s="81"/>
      <c r="C41" s="81" t="s">
        <v>297</v>
      </c>
      <c r="D41" s="64"/>
      <c r="E41" s="225" t="n">
        <v>627</v>
      </c>
      <c r="F41" s="290" t="s">
        <v>429</v>
      </c>
      <c r="G41" s="290" t="n">
        <v>88</v>
      </c>
      <c r="H41" s="290" t="n">
        <v>103</v>
      </c>
      <c r="I41" s="290" t="n">
        <v>185</v>
      </c>
      <c r="J41" s="290" t="n">
        <v>136</v>
      </c>
      <c r="K41" s="290" t="s">
        <v>407</v>
      </c>
      <c r="L41" s="290" t="s">
        <v>621</v>
      </c>
      <c r="M41" s="290" t="s">
        <v>25</v>
      </c>
    </row>
    <row r="42" customFormat="false" ht="12.75" hidden="false" customHeight="false" outlineLevel="0" collapsed="false">
      <c r="A42" s="70"/>
      <c r="B42" s="231" t="s">
        <v>298</v>
      </c>
      <c r="C42" s="231"/>
      <c r="D42" s="64"/>
      <c r="E42" s="225" t="n">
        <v>779</v>
      </c>
      <c r="F42" s="290" t="s">
        <v>626</v>
      </c>
      <c r="G42" s="290" t="n">
        <v>74</v>
      </c>
      <c r="H42" s="290" t="n">
        <v>114</v>
      </c>
      <c r="I42" s="290" t="n">
        <v>213</v>
      </c>
      <c r="J42" s="290" t="n">
        <v>196</v>
      </c>
      <c r="K42" s="290" t="s">
        <v>624</v>
      </c>
      <c r="L42" s="290" t="n">
        <v>89</v>
      </c>
      <c r="M42" s="290" t="s">
        <v>421</v>
      </c>
    </row>
    <row r="43" customFormat="false" ht="12.75" hidden="false" customHeight="false" outlineLevel="0" collapsed="false">
      <c r="A43" s="70"/>
      <c r="B43" s="71" t="s">
        <v>299</v>
      </c>
      <c r="C43" s="71"/>
      <c r="D43" s="64"/>
      <c r="E43" s="225" t="n">
        <v>818</v>
      </c>
      <c r="F43" s="290" t="s">
        <v>423</v>
      </c>
      <c r="G43" s="290" t="n">
        <v>98</v>
      </c>
      <c r="H43" s="290" t="n">
        <v>115</v>
      </c>
      <c r="I43" s="290" t="n">
        <v>226</v>
      </c>
      <c r="J43" s="290" t="n">
        <v>192</v>
      </c>
      <c r="K43" s="290" t="s">
        <v>627</v>
      </c>
      <c r="L43" s="290" t="n">
        <v>89</v>
      </c>
      <c r="M43" s="290" t="s">
        <v>412</v>
      </c>
    </row>
    <row r="44" customFormat="false" ht="12.75" hidden="false" customHeight="false" outlineLevel="0" collapsed="false">
      <c r="A44" s="70"/>
      <c r="B44" s="63" t="s">
        <v>190</v>
      </c>
      <c r="C44" s="93"/>
      <c r="D44" s="64"/>
      <c r="E44" s="225" t="n">
        <v>1109</v>
      </c>
      <c r="F44" s="290" t="s">
        <v>414</v>
      </c>
      <c r="G44" s="290" t="n">
        <v>101</v>
      </c>
      <c r="H44" s="290" t="n">
        <v>134</v>
      </c>
      <c r="I44" s="290" t="n">
        <v>261</v>
      </c>
      <c r="J44" s="290" t="n">
        <v>269</v>
      </c>
      <c r="K44" s="290" t="s">
        <v>804</v>
      </c>
      <c r="L44" s="290" t="n">
        <v>185</v>
      </c>
      <c r="M44" s="290" t="s">
        <v>629</v>
      </c>
    </row>
    <row r="45" customFormat="false" ht="12.75" hidden="false" customHeight="false" outlineLevel="0" collapsed="false">
      <c r="A45" s="70"/>
      <c r="B45" s="94"/>
      <c r="C45" s="237" t="s">
        <v>191</v>
      </c>
      <c r="D45" s="64"/>
      <c r="E45" s="225" t="n">
        <v>992</v>
      </c>
      <c r="F45" s="290" t="s">
        <v>25</v>
      </c>
      <c r="G45" s="290" t="n">
        <v>73</v>
      </c>
      <c r="H45" s="290" t="n">
        <v>119</v>
      </c>
      <c r="I45" s="290" t="n">
        <v>234</v>
      </c>
      <c r="J45" s="290" t="n">
        <v>248</v>
      </c>
      <c r="K45" s="290" t="s">
        <v>645</v>
      </c>
      <c r="L45" s="290" t="n">
        <v>182</v>
      </c>
      <c r="M45" s="290" t="s">
        <v>627</v>
      </c>
    </row>
    <row r="46" customFormat="false" ht="12.75" hidden="false" customHeight="false" outlineLevel="0" collapsed="false">
      <c r="A46" s="70"/>
      <c r="B46" s="94"/>
      <c r="C46" s="237" t="s">
        <v>300</v>
      </c>
      <c r="D46" s="64"/>
      <c r="E46" s="225" t="n">
        <v>1000</v>
      </c>
      <c r="F46" s="290" t="s">
        <v>414</v>
      </c>
      <c r="G46" s="290" t="n">
        <v>100</v>
      </c>
      <c r="H46" s="290" t="n">
        <v>133</v>
      </c>
      <c r="I46" s="290" t="n">
        <v>249</v>
      </c>
      <c r="J46" s="290" t="n">
        <v>237</v>
      </c>
      <c r="K46" s="290" t="s">
        <v>807</v>
      </c>
      <c r="L46" s="290" t="n">
        <v>144</v>
      </c>
      <c r="M46" s="290" t="s">
        <v>628</v>
      </c>
    </row>
    <row r="47" customFormat="false" ht="12.75" hidden="false" customHeight="false" outlineLevel="0" collapsed="false">
      <c r="A47" s="70"/>
      <c r="B47" s="231" t="s">
        <v>301</v>
      </c>
      <c r="C47" s="71"/>
      <c r="D47" s="64"/>
      <c r="E47" s="225" t="n">
        <v>223</v>
      </c>
      <c r="F47" s="290" t="s">
        <v>25</v>
      </c>
      <c r="G47" s="290" t="s">
        <v>426</v>
      </c>
      <c r="H47" s="290" t="s">
        <v>432</v>
      </c>
      <c r="I47" s="290" t="n">
        <v>70</v>
      </c>
      <c r="J47" s="290" t="n">
        <v>70</v>
      </c>
      <c r="K47" s="290" t="s">
        <v>25</v>
      </c>
      <c r="L47" s="290" t="s">
        <v>411</v>
      </c>
      <c r="M47" s="290" t="s">
        <v>25</v>
      </c>
    </row>
    <row r="48" customFormat="false" ht="12.75" hidden="false" customHeight="false" outlineLevel="0" collapsed="false">
      <c r="A48" s="83"/>
      <c r="B48" s="81" t="s">
        <v>302</v>
      </c>
      <c r="C48" s="71"/>
      <c r="D48" s="64"/>
      <c r="E48" s="225" t="n">
        <v>489</v>
      </c>
      <c r="F48" s="290" t="s">
        <v>25</v>
      </c>
      <c r="G48" s="290" t="s">
        <v>621</v>
      </c>
      <c r="H48" s="290" t="n">
        <v>68</v>
      </c>
      <c r="I48" s="290" t="n">
        <v>140</v>
      </c>
      <c r="J48" s="290" t="n">
        <v>125</v>
      </c>
      <c r="K48" s="290" t="s">
        <v>407</v>
      </c>
      <c r="L48" s="290" t="s">
        <v>808</v>
      </c>
      <c r="M48" s="290" t="s">
        <v>25</v>
      </c>
    </row>
    <row r="49" customFormat="false" ht="13.5" hidden="false" customHeight="true" outlineLevel="0" collapsed="false">
      <c r="A49" s="83"/>
      <c r="B49" s="84" t="s">
        <v>195</v>
      </c>
      <c r="C49" s="71"/>
      <c r="D49" s="64"/>
      <c r="E49" s="225"/>
      <c r="F49" s="146"/>
      <c r="G49" s="146"/>
      <c r="H49" s="146"/>
      <c r="I49" s="146"/>
      <c r="J49" s="146"/>
      <c r="K49" s="146"/>
      <c r="L49" s="146"/>
      <c r="M49" s="146"/>
    </row>
    <row r="50" customFormat="false" ht="12.75" hidden="false" customHeight="false" outlineLevel="0" collapsed="false">
      <c r="A50" s="70"/>
      <c r="B50" s="71" t="s">
        <v>303</v>
      </c>
      <c r="C50" s="71"/>
      <c r="D50" s="64"/>
      <c r="E50" s="225" t="n">
        <v>1110</v>
      </c>
      <c r="F50" s="290" t="s">
        <v>414</v>
      </c>
      <c r="G50" s="290" t="n">
        <v>101</v>
      </c>
      <c r="H50" s="290" t="n">
        <v>134</v>
      </c>
      <c r="I50" s="290" t="n">
        <v>262</v>
      </c>
      <c r="J50" s="290" t="n">
        <v>269</v>
      </c>
      <c r="K50" s="290" t="s">
        <v>804</v>
      </c>
      <c r="L50" s="290" t="n">
        <v>185</v>
      </c>
      <c r="M50" s="290" t="s">
        <v>629</v>
      </c>
    </row>
    <row r="51" customFormat="false" ht="12.75" hidden="false" customHeight="false" outlineLevel="0" collapsed="false">
      <c r="A51" s="70"/>
      <c r="B51" s="81" t="s">
        <v>197</v>
      </c>
      <c r="C51" s="71"/>
      <c r="D51" s="64"/>
      <c r="E51" s="225" t="n">
        <v>581</v>
      </c>
      <c r="F51" s="290" t="s">
        <v>25</v>
      </c>
      <c r="G51" s="290" t="s">
        <v>423</v>
      </c>
      <c r="H51" s="290" t="n">
        <v>65</v>
      </c>
      <c r="I51" s="290" t="n">
        <v>147</v>
      </c>
      <c r="J51" s="290" t="n">
        <v>162</v>
      </c>
      <c r="K51" s="290" t="s">
        <v>405</v>
      </c>
      <c r="L51" s="290" t="n">
        <v>104</v>
      </c>
      <c r="M51" s="290" t="s">
        <v>411</v>
      </c>
    </row>
    <row r="52" customFormat="false" ht="12.75" hidden="false" customHeight="false" outlineLevel="0" collapsed="false">
      <c r="A52" s="70"/>
      <c r="B52" s="71" t="s">
        <v>199</v>
      </c>
      <c r="C52" s="71"/>
      <c r="D52" s="64"/>
      <c r="E52" s="225" t="n">
        <v>653</v>
      </c>
      <c r="F52" s="290" t="s">
        <v>25</v>
      </c>
      <c r="G52" s="290" t="n">
        <v>53</v>
      </c>
      <c r="H52" s="290" t="n">
        <v>99</v>
      </c>
      <c r="I52" s="290" t="n">
        <v>185</v>
      </c>
      <c r="J52" s="290" t="n">
        <v>158</v>
      </c>
      <c r="K52" s="290" t="s">
        <v>431</v>
      </c>
      <c r="L52" s="290" t="n">
        <v>86</v>
      </c>
      <c r="M52" s="290" t="s">
        <v>427</v>
      </c>
    </row>
    <row r="53" customFormat="false" ht="12.75" hidden="false" customHeight="false" outlineLevel="0" collapsed="false">
      <c r="A53" s="70"/>
      <c r="B53" s="71" t="s">
        <v>200</v>
      </c>
      <c r="C53" s="71"/>
      <c r="D53" s="64"/>
      <c r="E53" s="225" t="n">
        <v>844</v>
      </c>
      <c r="F53" s="290" t="s">
        <v>418</v>
      </c>
      <c r="G53" s="290" t="n">
        <v>80</v>
      </c>
      <c r="H53" s="290" t="n">
        <v>105</v>
      </c>
      <c r="I53" s="290" t="n">
        <v>212</v>
      </c>
      <c r="J53" s="290" t="n">
        <v>203</v>
      </c>
      <c r="K53" s="290" t="s">
        <v>617</v>
      </c>
      <c r="L53" s="290" t="n">
        <v>121</v>
      </c>
      <c r="M53" s="290" t="s">
        <v>406</v>
      </c>
    </row>
    <row r="54" customFormat="false" ht="12.75" hidden="false" customHeight="false" outlineLevel="0" collapsed="false">
      <c r="A54" s="70"/>
      <c r="B54" s="237" t="s">
        <v>201</v>
      </c>
      <c r="C54" s="237"/>
      <c r="D54" s="64"/>
      <c r="E54" s="225" t="n">
        <v>1088</v>
      </c>
      <c r="F54" s="290" t="s">
        <v>418</v>
      </c>
      <c r="G54" s="290" t="n">
        <v>95</v>
      </c>
      <c r="H54" s="290" t="n">
        <v>131</v>
      </c>
      <c r="I54" s="290" t="n">
        <v>260</v>
      </c>
      <c r="J54" s="290" t="n">
        <v>267</v>
      </c>
      <c r="K54" s="290" t="s">
        <v>619</v>
      </c>
      <c r="L54" s="290" t="n">
        <v>183</v>
      </c>
      <c r="M54" s="290" t="s">
        <v>629</v>
      </c>
    </row>
    <row r="55" customFormat="false" ht="12.75" hidden="false" customHeight="false" outlineLevel="0" collapsed="false">
      <c r="A55" s="70"/>
      <c r="B55" s="71" t="s">
        <v>304</v>
      </c>
      <c r="C55" s="71"/>
      <c r="D55" s="100"/>
      <c r="E55" s="225" t="n">
        <v>334</v>
      </c>
      <c r="F55" s="290" t="s">
        <v>25</v>
      </c>
      <c r="G55" s="290" t="s">
        <v>427</v>
      </c>
      <c r="H55" s="290" t="n">
        <v>52</v>
      </c>
      <c r="I55" s="290" t="n">
        <v>97</v>
      </c>
      <c r="J55" s="290" t="n">
        <v>87</v>
      </c>
      <c r="K55" s="290" t="s">
        <v>411</v>
      </c>
      <c r="L55" s="290" t="s">
        <v>805</v>
      </c>
      <c r="M55" s="290" t="s">
        <v>25</v>
      </c>
    </row>
    <row r="56" customFormat="false" ht="12.75" hidden="false" customHeight="false" outlineLevel="0" collapsed="false">
      <c r="A56" s="70"/>
      <c r="B56" s="237" t="s">
        <v>203</v>
      </c>
      <c r="C56" s="237"/>
      <c r="D56" s="100"/>
      <c r="E56" s="225" t="n">
        <v>1028</v>
      </c>
      <c r="F56" s="290" t="s">
        <v>406</v>
      </c>
      <c r="G56" s="290" t="n">
        <v>97</v>
      </c>
      <c r="H56" s="290" t="n">
        <v>128</v>
      </c>
      <c r="I56" s="290" t="n">
        <v>254</v>
      </c>
      <c r="J56" s="290" t="n">
        <v>248</v>
      </c>
      <c r="K56" s="290" t="s">
        <v>640</v>
      </c>
      <c r="L56" s="290" t="n">
        <v>164</v>
      </c>
      <c r="M56" s="290" t="s">
        <v>428</v>
      </c>
    </row>
    <row r="57" customFormat="false" ht="12.75" hidden="false" customHeight="false" outlineLevel="0" collapsed="false">
      <c r="A57" s="70"/>
      <c r="B57" s="231" t="s">
        <v>305</v>
      </c>
      <c r="C57" s="74"/>
      <c r="D57" s="100"/>
      <c r="E57" s="225" t="n">
        <v>287</v>
      </c>
      <c r="F57" s="290" t="s">
        <v>25</v>
      </c>
      <c r="G57" s="290" t="s">
        <v>809</v>
      </c>
      <c r="H57" s="290" t="s">
        <v>409</v>
      </c>
      <c r="I57" s="290" t="n">
        <v>87</v>
      </c>
      <c r="J57" s="290" t="n">
        <v>75</v>
      </c>
      <c r="K57" s="290" t="s">
        <v>419</v>
      </c>
      <c r="L57" s="290" t="s">
        <v>624</v>
      </c>
      <c r="M57" s="290" t="s">
        <v>25</v>
      </c>
    </row>
    <row r="58" customFormat="false" ht="12.75" hidden="false" customHeight="false" outlineLevel="0" collapsed="false">
      <c r="A58" s="70"/>
      <c r="B58" s="81"/>
      <c r="C58" s="74"/>
      <c r="D58" s="83"/>
      <c r="E58" s="290"/>
      <c r="F58" s="290"/>
      <c r="G58" s="291"/>
      <c r="H58" s="290"/>
      <c r="I58" s="290"/>
      <c r="J58" s="290"/>
      <c r="K58" s="291"/>
      <c r="L58" s="291"/>
      <c r="M58" s="290"/>
    </row>
    <row r="59" customFormat="false" ht="12.75" hidden="false" customHeight="false" outlineLevel="0" collapsed="false">
      <c r="A59" s="94" t="s">
        <v>206</v>
      </c>
      <c r="B59" s="94"/>
      <c r="C59" s="63"/>
      <c r="E59" s="101"/>
      <c r="L59" s="85"/>
    </row>
    <row r="60" customFormat="false" ht="12.75" hidden="false" customHeight="false" outlineLevel="0" collapsed="false">
      <c r="A60" s="63" t="s">
        <v>332</v>
      </c>
      <c r="D60" s="0"/>
      <c r="H60" s="265"/>
      <c r="I60" s="101"/>
      <c r="J60" s="101"/>
      <c r="K60" s="101"/>
      <c r="L60" s="101"/>
      <c r="M60" s="101"/>
      <c r="N60" s="101"/>
    </row>
    <row r="61" customFormat="false" ht="12.75" hidden="false" customHeight="false" outlineLevel="0" collapsed="false">
      <c r="A61" s="94"/>
      <c r="B61" s="63"/>
      <c r="D61" s="101"/>
      <c r="E61" s="101"/>
      <c r="F61" s="101"/>
      <c r="G61" s="101"/>
      <c r="H61" s="101"/>
      <c r="I61" s="101"/>
      <c r="J61" s="101"/>
      <c r="K61" s="101"/>
      <c r="L61" s="101"/>
      <c r="M61" s="101"/>
      <c r="N61" s="101"/>
    </row>
    <row r="62" customFormat="false" ht="12.75" hidden="false" customHeight="false" outlineLevel="0" collapsed="false">
      <c r="A62" s="63"/>
      <c r="B62" s="63"/>
      <c r="D62" s="101"/>
      <c r="E62" s="101"/>
      <c r="F62" s="101"/>
      <c r="G62" s="265"/>
      <c r="H62" s="101"/>
      <c r="I62" s="101"/>
      <c r="J62" s="101"/>
      <c r="K62" s="101"/>
      <c r="L62" s="101"/>
      <c r="M62" s="101"/>
    </row>
  </sheetData>
  <mergeCells count="14">
    <mergeCell ref="A1:M1"/>
    <mergeCell ref="A3:M3"/>
    <mergeCell ref="A4:M4"/>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2" min="1" style="24" width="1.7"/>
    <col collapsed="false" customWidth="true" hidden="false" outlineLevel="0" max="3" min="3" style="24" width="29.28"/>
    <col collapsed="false" customWidth="true" hidden="false" outlineLevel="0" max="4" min="4" style="24" width="2.28"/>
    <col collapsed="false" customWidth="true" hidden="false" outlineLevel="0" max="5" min="5" style="0" width="8.14"/>
    <col collapsed="false" customWidth="true" hidden="false" outlineLevel="0" max="6" min="6" style="0" width="7.42"/>
    <col collapsed="false" customWidth="true" hidden="false" outlineLevel="0" max="7" min="7" style="0" width="6.7"/>
    <col collapsed="false" customWidth="true" hidden="false" outlineLevel="0" max="8" min="8" style="0" width="6.41"/>
    <col collapsed="false" customWidth="true" hidden="false" outlineLevel="0" max="9" min="9" style="0" width="6.28"/>
    <col collapsed="false" customWidth="true" hidden="false" outlineLevel="0" max="12" min="10" style="0" width="6.7"/>
    <col collapsed="false" customWidth="true" hidden="false" outlineLevel="0" max="13" min="13" style="0" width="7.14"/>
  </cols>
  <sheetData>
    <row r="1" s="148" customFormat="true" ht="12" hidden="false" customHeight="true" outlineLevel="0" collapsed="false">
      <c r="A1" s="34" t="s">
        <v>810</v>
      </c>
      <c r="B1" s="34"/>
      <c r="C1" s="34"/>
      <c r="D1" s="34"/>
      <c r="E1" s="34"/>
      <c r="F1" s="34"/>
      <c r="G1" s="34"/>
      <c r="H1" s="34"/>
      <c r="I1" s="34"/>
      <c r="J1" s="34"/>
      <c r="K1" s="34"/>
      <c r="L1" s="34"/>
      <c r="M1" s="34"/>
    </row>
    <row r="2" customFormat="false" ht="6.75" hidden="false" customHeight="true" outlineLevel="0" collapsed="false"/>
    <row r="3" customFormat="false" ht="12.75" hidden="false" customHeight="true" outlineLevel="0" collapsed="false">
      <c r="A3" s="161" t="s">
        <v>811</v>
      </c>
      <c r="B3" s="161"/>
      <c r="C3" s="161"/>
      <c r="D3" s="161"/>
      <c r="E3" s="161"/>
      <c r="F3" s="161"/>
      <c r="G3" s="161"/>
      <c r="H3" s="161"/>
      <c r="I3" s="161"/>
      <c r="J3" s="161"/>
      <c r="K3" s="161"/>
      <c r="L3" s="161"/>
      <c r="M3" s="161"/>
    </row>
    <row r="4" customFormat="false" ht="12.75" hidden="false" customHeight="true" outlineLevel="0" collapsed="false">
      <c r="A4" s="161" t="s">
        <v>649</v>
      </c>
      <c r="B4" s="161"/>
      <c r="C4" s="161"/>
      <c r="D4" s="161"/>
      <c r="E4" s="161"/>
      <c r="F4" s="161"/>
      <c r="G4" s="161"/>
      <c r="H4" s="161"/>
      <c r="I4" s="161"/>
      <c r="J4" s="161"/>
      <c r="K4" s="161"/>
      <c r="L4" s="161"/>
      <c r="M4" s="161"/>
    </row>
    <row r="5" customFormat="false" ht="6" hidden="false" customHeight="true" outlineLevel="0" collapsed="false">
      <c r="A5" s="101"/>
      <c r="B5" s="308"/>
      <c r="C5" s="308"/>
      <c r="D5" s="308"/>
      <c r="E5" s="309"/>
      <c r="F5" s="309"/>
      <c r="G5" s="309"/>
      <c r="H5" s="309"/>
      <c r="I5" s="309"/>
      <c r="J5" s="309"/>
      <c r="K5" s="309"/>
      <c r="L5" s="309"/>
      <c r="M5" s="309"/>
    </row>
    <row r="6" customFormat="false" ht="30" hidden="false" customHeight="true" outlineLevel="0" collapsed="false">
      <c r="A6" s="45" t="s">
        <v>151</v>
      </c>
      <c r="B6" s="45"/>
      <c r="C6" s="45"/>
      <c r="D6" s="45"/>
      <c r="E6" s="310" t="s">
        <v>215</v>
      </c>
      <c r="F6" s="311" t="s">
        <v>798</v>
      </c>
      <c r="G6" s="311"/>
      <c r="H6" s="311"/>
      <c r="I6" s="311"/>
      <c r="J6" s="311"/>
      <c r="K6" s="311"/>
      <c r="L6" s="311"/>
      <c r="M6" s="311"/>
    </row>
    <row r="7" customFormat="false" ht="12.75" hidden="false" customHeight="true" outlineLevel="0" collapsed="false">
      <c r="A7" s="45"/>
      <c r="B7" s="45"/>
      <c r="C7" s="45"/>
      <c r="D7" s="45"/>
      <c r="E7" s="310"/>
      <c r="F7" s="312" t="s">
        <v>799</v>
      </c>
      <c r="G7" s="51" t="s">
        <v>259</v>
      </c>
      <c r="H7" s="54" t="s">
        <v>260</v>
      </c>
      <c r="I7" s="51" t="s">
        <v>261</v>
      </c>
      <c r="J7" s="51" t="s">
        <v>262</v>
      </c>
      <c r="K7" s="54" t="s">
        <v>263</v>
      </c>
      <c r="L7" s="51" t="s">
        <v>800</v>
      </c>
      <c r="M7" s="52" t="s">
        <v>801</v>
      </c>
    </row>
    <row r="8" customFormat="false" ht="15" hidden="false" customHeight="true" outlineLevel="0" collapsed="false">
      <c r="A8" s="45"/>
      <c r="B8" s="45"/>
      <c r="C8" s="45"/>
      <c r="D8" s="45"/>
      <c r="E8" s="310"/>
      <c r="F8" s="312"/>
      <c r="G8" s="312"/>
      <c r="H8" s="54"/>
      <c r="I8" s="51"/>
      <c r="J8" s="51"/>
      <c r="K8" s="54"/>
      <c r="L8" s="51"/>
      <c r="M8" s="52"/>
    </row>
    <row r="9" customFormat="false" ht="9" hidden="false" customHeight="true" outlineLevel="0" collapsed="false">
      <c r="A9" s="56"/>
      <c r="B9" s="57"/>
      <c r="C9" s="70"/>
      <c r="D9" s="58"/>
      <c r="E9" s="133"/>
    </row>
    <row r="10" customFormat="false" ht="12.75" hidden="false" customHeight="false" outlineLevel="0" collapsed="false">
      <c r="A10" s="62" t="s">
        <v>159</v>
      </c>
      <c r="B10" s="71"/>
      <c r="C10" s="71"/>
      <c r="D10" s="64"/>
      <c r="E10" s="133"/>
    </row>
    <row r="11" customFormat="false" ht="12.75" hidden="false" customHeight="false" outlineLevel="0" collapsed="false">
      <c r="A11" s="71" t="s">
        <v>160</v>
      </c>
      <c r="B11" s="71"/>
      <c r="C11" s="71"/>
      <c r="D11" s="64"/>
      <c r="E11" s="226" t="n">
        <v>77.4</v>
      </c>
      <c r="F11" s="189" t="s">
        <v>487</v>
      </c>
      <c r="G11" s="189" t="n">
        <v>72.9</v>
      </c>
      <c r="H11" s="189" t="n">
        <v>88.7</v>
      </c>
      <c r="I11" s="189" t="n">
        <v>88.7</v>
      </c>
      <c r="J11" s="189" t="n">
        <v>78.9</v>
      </c>
      <c r="K11" s="189" t="s">
        <v>812</v>
      </c>
      <c r="L11" s="189" t="n">
        <v>67.2</v>
      </c>
      <c r="M11" s="189" t="s">
        <v>813</v>
      </c>
    </row>
    <row r="12" customFormat="false" ht="12.75" hidden="false" customHeight="false" outlineLevel="0" collapsed="false">
      <c r="A12" s="71"/>
      <c r="B12" s="228" t="s">
        <v>286</v>
      </c>
      <c r="C12" s="77"/>
      <c r="D12" s="78"/>
      <c r="E12" s="226" t="n">
        <v>37.1</v>
      </c>
      <c r="F12" s="189" t="s">
        <v>25</v>
      </c>
      <c r="G12" s="189" t="s">
        <v>814</v>
      </c>
      <c r="H12" s="189" t="s">
        <v>815</v>
      </c>
      <c r="I12" s="189" t="n">
        <v>41.7</v>
      </c>
      <c r="J12" s="189" t="n">
        <v>41.6</v>
      </c>
      <c r="K12" s="189" t="s">
        <v>816</v>
      </c>
      <c r="L12" s="189" t="n">
        <v>40.2</v>
      </c>
      <c r="M12" s="189" t="s">
        <v>817</v>
      </c>
    </row>
    <row r="13" customFormat="false" ht="12.75" hidden="false" customHeight="false" outlineLevel="0" collapsed="false">
      <c r="A13" s="71"/>
      <c r="B13" s="71" t="s">
        <v>162</v>
      </c>
      <c r="C13" s="71"/>
      <c r="D13" s="64"/>
      <c r="E13" s="226" t="n">
        <v>45.3</v>
      </c>
      <c r="F13" s="189" t="s">
        <v>25</v>
      </c>
      <c r="G13" s="189" t="n">
        <v>53</v>
      </c>
      <c r="H13" s="189" t="n">
        <v>62.3</v>
      </c>
      <c r="I13" s="189" t="n">
        <v>56.6</v>
      </c>
      <c r="J13" s="189" t="n">
        <v>43.3</v>
      </c>
      <c r="K13" s="189" t="s">
        <v>818</v>
      </c>
      <c r="L13" s="189" t="s">
        <v>819</v>
      </c>
      <c r="M13" s="189" t="s">
        <v>25</v>
      </c>
    </row>
    <row r="14" customFormat="false" ht="12.75" hidden="false" customHeight="false" outlineLevel="0" collapsed="false">
      <c r="A14" s="71"/>
      <c r="B14" s="71" t="s">
        <v>331</v>
      </c>
      <c r="C14" s="71"/>
      <c r="D14" s="64"/>
      <c r="E14" s="80" t="n">
        <v>4.1</v>
      </c>
      <c r="F14" s="189" t="s">
        <v>19</v>
      </c>
      <c r="G14" s="189" t="s">
        <v>25</v>
      </c>
      <c r="H14" s="189" t="s">
        <v>25</v>
      </c>
      <c r="I14" s="189" t="s">
        <v>820</v>
      </c>
      <c r="J14" s="189" t="s">
        <v>821</v>
      </c>
      <c r="K14" s="189" t="s">
        <v>25</v>
      </c>
      <c r="L14" s="189" t="s">
        <v>25</v>
      </c>
      <c r="M14" s="189" t="s">
        <v>19</v>
      </c>
    </row>
    <row r="15" customFormat="false" ht="12.75" hidden="false" customHeight="false" outlineLevel="0" collapsed="false">
      <c r="A15" s="231" t="s">
        <v>287</v>
      </c>
      <c r="B15" s="71"/>
      <c r="C15" s="71"/>
      <c r="D15" s="64"/>
      <c r="E15" s="226" t="n">
        <v>10.8</v>
      </c>
      <c r="F15" s="189" t="s">
        <v>25</v>
      </c>
      <c r="G15" s="189" t="s">
        <v>25</v>
      </c>
      <c r="H15" s="189" t="s">
        <v>822</v>
      </c>
      <c r="I15" s="189" t="s">
        <v>823</v>
      </c>
      <c r="J15" s="189" t="s">
        <v>687</v>
      </c>
      <c r="K15" s="189" t="s">
        <v>25</v>
      </c>
      <c r="L15" s="189" t="s">
        <v>25</v>
      </c>
      <c r="M15" s="189" t="s">
        <v>25</v>
      </c>
    </row>
    <row r="16" customFormat="false" ht="12.75" hidden="false" customHeight="false" outlineLevel="0" collapsed="false">
      <c r="A16" s="71" t="s">
        <v>165</v>
      </c>
      <c r="B16" s="71"/>
      <c r="C16" s="71"/>
      <c r="D16" s="64"/>
      <c r="E16" s="226" t="n">
        <v>69.8</v>
      </c>
      <c r="F16" s="189" t="s">
        <v>824</v>
      </c>
      <c r="G16" s="189" t="n">
        <v>81.5</v>
      </c>
      <c r="H16" s="189" t="n">
        <v>82.6</v>
      </c>
      <c r="I16" s="189" t="n">
        <v>81.1</v>
      </c>
      <c r="J16" s="189" t="n">
        <v>70.3</v>
      </c>
      <c r="K16" s="189" t="s">
        <v>574</v>
      </c>
      <c r="L16" s="189" t="n">
        <v>49.5</v>
      </c>
      <c r="M16" s="189" t="s">
        <v>25</v>
      </c>
    </row>
    <row r="17" customFormat="false" ht="18" hidden="false" customHeight="true" outlineLevel="0" collapsed="false">
      <c r="A17" s="232" t="s">
        <v>166</v>
      </c>
      <c r="B17" s="71"/>
      <c r="C17" s="77"/>
      <c r="D17" s="78"/>
      <c r="E17" s="233"/>
      <c r="F17" s="168"/>
      <c r="G17" s="168"/>
      <c r="H17" s="168"/>
      <c r="I17" s="168"/>
      <c r="J17" s="168"/>
      <c r="K17" s="168"/>
      <c r="L17" s="168"/>
      <c r="M17" s="168"/>
    </row>
    <row r="18" customFormat="false" ht="12.75" hidden="false" customHeight="false" outlineLevel="0" collapsed="false">
      <c r="A18" s="71" t="s">
        <v>288</v>
      </c>
      <c r="B18" s="71"/>
      <c r="C18" s="71"/>
      <c r="D18" s="64"/>
      <c r="E18" s="226" t="n">
        <v>98.6</v>
      </c>
      <c r="F18" s="189" t="s">
        <v>491</v>
      </c>
      <c r="G18" s="189" t="n">
        <v>99.6</v>
      </c>
      <c r="H18" s="189" t="n">
        <v>99.5</v>
      </c>
      <c r="I18" s="189" t="n">
        <v>99.2</v>
      </c>
      <c r="J18" s="189" t="n">
        <v>98.9</v>
      </c>
      <c r="K18" s="189" t="s">
        <v>510</v>
      </c>
      <c r="L18" s="189" t="n">
        <v>96.9</v>
      </c>
      <c r="M18" s="189" t="s">
        <v>510</v>
      </c>
    </row>
    <row r="19" customFormat="false" ht="12.75" hidden="false" customHeight="false" outlineLevel="0" collapsed="false">
      <c r="A19" s="63"/>
      <c r="B19" s="81" t="s">
        <v>168</v>
      </c>
      <c r="C19" s="71"/>
      <c r="D19" s="64"/>
      <c r="E19" s="226" t="n">
        <v>68.7</v>
      </c>
      <c r="F19" s="189" t="s">
        <v>25</v>
      </c>
      <c r="G19" s="189" t="n">
        <v>59.8</v>
      </c>
      <c r="H19" s="189" t="n">
        <v>74.7</v>
      </c>
      <c r="I19" s="189" t="n">
        <v>70.2</v>
      </c>
      <c r="J19" s="189" t="n">
        <v>70.9</v>
      </c>
      <c r="K19" s="189" t="s">
        <v>661</v>
      </c>
      <c r="L19" s="189" t="n">
        <v>68.7</v>
      </c>
      <c r="M19" s="189" t="s">
        <v>825</v>
      </c>
    </row>
    <row r="20" customFormat="false" ht="12.75" hidden="false" customHeight="false" outlineLevel="0" collapsed="false">
      <c r="A20" s="81" t="s">
        <v>289</v>
      </c>
      <c r="B20" s="71"/>
      <c r="C20" s="71"/>
      <c r="D20" s="64"/>
      <c r="E20" s="226" t="n">
        <v>49.3</v>
      </c>
      <c r="F20" s="189" t="s">
        <v>25</v>
      </c>
      <c r="G20" s="189" t="s">
        <v>826</v>
      </c>
      <c r="H20" s="189" t="n">
        <v>63.1</v>
      </c>
      <c r="I20" s="189" t="n">
        <v>56.4</v>
      </c>
      <c r="J20" s="189" t="n">
        <v>51.2</v>
      </c>
      <c r="K20" s="189" t="s">
        <v>827</v>
      </c>
      <c r="L20" s="189" t="n">
        <v>37.8</v>
      </c>
      <c r="M20" s="189" t="s">
        <v>565</v>
      </c>
    </row>
    <row r="21" customFormat="false" ht="12.75" hidden="false" customHeight="false" outlineLevel="0" collapsed="false">
      <c r="A21" s="81" t="s">
        <v>290</v>
      </c>
      <c r="B21" s="71"/>
      <c r="C21" s="71"/>
      <c r="D21" s="64"/>
      <c r="E21" s="226" t="n">
        <v>44.9</v>
      </c>
      <c r="F21" s="189" t="s">
        <v>25</v>
      </c>
      <c r="G21" s="189" t="s">
        <v>828</v>
      </c>
      <c r="H21" s="189" t="s">
        <v>479</v>
      </c>
      <c r="I21" s="189" t="n">
        <v>35.5</v>
      </c>
      <c r="J21" s="189" t="n">
        <v>45.5</v>
      </c>
      <c r="K21" s="189" t="s">
        <v>829</v>
      </c>
      <c r="L21" s="189" t="n">
        <v>57.5</v>
      </c>
      <c r="M21" s="189" t="s">
        <v>830</v>
      </c>
    </row>
    <row r="22" customFormat="false" ht="12.75" hidden="false" customHeight="false" outlineLevel="0" collapsed="false">
      <c r="A22" s="231" t="s">
        <v>171</v>
      </c>
      <c r="B22" s="71"/>
      <c r="C22" s="71"/>
      <c r="D22" s="64"/>
      <c r="E22" s="226" t="n">
        <v>11.7</v>
      </c>
      <c r="F22" s="189" t="s">
        <v>25</v>
      </c>
      <c r="G22" s="189" t="s">
        <v>831</v>
      </c>
      <c r="H22" s="189" t="s">
        <v>832</v>
      </c>
      <c r="I22" s="189" t="s">
        <v>833</v>
      </c>
      <c r="J22" s="189" t="s">
        <v>834</v>
      </c>
      <c r="K22" s="189" t="s">
        <v>25</v>
      </c>
      <c r="L22" s="189" t="s">
        <v>835</v>
      </c>
      <c r="M22" s="189" t="s">
        <v>25</v>
      </c>
    </row>
    <row r="23" customFormat="false" ht="12.75" hidden="false" customHeight="false" outlineLevel="0" collapsed="false">
      <c r="A23" s="81" t="s">
        <v>292</v>
      </c>
      <c r="B23" s="71"/>
      <c r="C23" s="71"/>
      <c r="D23" s="64"/>
      <c r="E23" s="226" t="n">
        <v>18.5</v>
      </c>
      <c r="F23" s="189" t="s">
        <v>25</v>
      </c>
      <c r="G23" s="189" t="s">
        <v>25</v>
      </c>
      <c r="H23" s="189" t="s">
        <v>836</v>
      </c>
      <c r="I23" s="189" t="s">
        <v>823</v>
      </c>
      <c r="J23" s="189" t="s">
        <v>382</v>
      </c>
      <c r="K23" s="189" t="s">
        <v>25</v>
      </c>
      <c r="L23" s="189" t="s">
        <v>658</v>
      </c>
      <c r="M23" s="189" t="s">
        <v>25</v>
      </c>
    </row>
    <row r="24" customFormat="false" ht="12.75" hidden="false" customHeight="false" outlineLevel="0" collapsed="false">
      <c r="A24" s="81" t="s">
        <v>293</v>
      </c>
      <c r="B24" s="71"/>
      <c r="C24" s="71"/>
      <c r="D24" s="64"/>
      <c r="E24" s="226" t="n">
        <v>70.4</v>
      </c>
      <c r="F24" s="189" t="s">
        <v>25</v>
      </c>
      <c r="G24" s="189" t="n">
        <v>72.1</v>
      </c>
      <c r="H24" s="189" t="n">
        <v>84.5</v>
      </c>
      <c r="I24" s="189" t="n">
        <v>79.9</v>
      </c>
      <c r="J24" s="189" t="n">
        <v>74.2</v>
      </c>
      <c r="K24" s="189" t="s">
        <v>522</v>
      </c>
      <c r="L24" s="189" t="n">
        <v>55.7</v>
      </c>
      <c r="M24" s="189" t="s">
        <v>837</v>
      </c>
    </row>
    <row r="25" customFormat="false" ht="12.75" hidden="false" customHeight="false" outlineLevel="0" collapsed="false">
      <c r="A25" s="71" t="s">
        <v>174</v>
      </c>
      <c r="B25" s="71"/>
      <c r="C25" s="71"/>
      <c r="D25" s="64"/>
      <c r="E25" s="226" t="n">
        <v>18.7</v>
      </c>
      <c r="F25" s="189" t="s">
        <v>25</v>
      </c>
      <c r="G25" s="189" t="s">
        <v>345</v>
      </c>
      <c r="H25" s="189" t="s">
        <v>363</v>
      </c>
      <c r="I25" s="189" t="n">
        <v>22.8</v>
      </c>
      <c r="J25" s="189" t="s">
        <v>838</v>
      </c>
      <c r="K25" s="189" t="s">
        <v>25</v>
      </c>
      <c r="L25" s="189" t="s">
        <v>469</v>
      </c>
      <c r="M25" s="189" t="s">
        <v>25</v>
      </c>
    </row>
    <row r="26" customFormat="false" ht="12.75" hidden="false" customHeight="false" outlineLevel="0" collapsed="false">
      <c r="B26" s="81" t="s">
        <v>175</v>
      </c>
      <c r="C26" s="71"/>
      <c r="D26" s="64"/>
      <c r="E26" s="226" t="n">
        <v>8.8</v>
      </c>
      <c r="F26" s="189" t="s">
        <v>25</v>
      </c>
      <c r="G26" s="189" t="s">
        <v>25</v>
      </c>
      <c r="H26" s="189" t="s">
        <v>682</v>
      </c>
      <c r="I26" s="189" t="s">
        <v>839</v>
      </c>
      <c r="J26" s="189" t="s">
        <v>748</v>
      </c>
      <c r="K26" s="189" t="s">
        <v>25</v>
      </c>
      <c r="L26" s="189" t="s">
        <v>25</v>
      </c>
      <c r="M26" s="189" t="s">
        <v>25</v>
      </c>
    </row>
    <row r="27" customFormat="false" ht="12.75" hidden="false" customHeight="false" outlineLevel="0" collapsed="false">
      <c r="B27" s="81" t="s">
        <v>176</v>
      </c>
      <c r="C27" s="71"/>
      <c r="D27" s="64"/>
      <c r="E27" s="226" t="n">
        <v>11.8</v>
      </c>
      <c r="F27" s="189" t="s">
        <v>25</v>
      </c>
      <c r="G27" s="189" t="s">
        <v>379</v>
      </c>
      <c r="H27" s="189" t="s">
        <v>840</v>
      </c>
      <c r="I27" s="189" t="s">
        <v>469</v>
      </c>
      <c r="J27" s="189" t="s">
        <v>841</v>
      </c>
      <c r="K27" s="189" t="s">
        <v>25</v>
      </c>
      <c r="L27" s="189" t="s">
        <v>25</v>
      </c>
      <c r="M27" s="189" t="s">
        <v>25</v>
      </c>
    </row>
    <row r="28" customFormat="false" ht="12.75" hidden="false" customHeight="false" outlineLevel="0" collapsed="false">
      <c r="A28" s="71" t="s">
        <v>177</v>
      </c>
      <c r="B28" s="71"/>
      <c r="C28" s="71"/>
      <c r="D28" s="64"/>
      <c r="E28" s="226" t="n">
        <v>85.1</v>
      </c>
      <c r="F28" s="189" t="s">
        <v>842</v>
      </c>
      <c r="G28" s="189" t="n">
        <v>91</v>
      </c>
      <c r="H28" s="189" t="n">
        <v>89.9</v>
      </c>
      <c r="I28" s="189" t="n">
        <v>89.6</v>
      </c>
      <c r="J28" s="189" t="n">
        <v>89.4</v>
      </c>
      <c r="K28" s="189" t="s">
        <v>599</v>
      </c>
      <c r="L28" s="189" t="n">
        <v>78</v>
      </c>
      <c r="M28" s="189" t="s">
        <v>843</v>
      </c>
    </row>
    <row r="29" customFormat="false" ht="12.75" hidden="false" customHeight="false" outlineLevel="0" collapsed="false">
      <c r="B29" s="81" t="s">
        <v>178</v>
      </c>
      <c r="C29" s="71"/>
      <c r="D29" s="64"/>
      <c r="E29" s="226" t="n">
        <v>39.2</v>
      </c>
      <c r="F29" s="189" t="s">
        <v>25</v>
      </c>
      <c r="G29" s="189" t="s">
        <v>844</v>
      </c>
      <c r="H29" s="189" t="s">
        <v>845</v>
      </c>
      <c r="I29" s="189" t="n">
        <v>38.1</v>
      </c>
      <c r="J29" s="189" t="n">
        <v>43</v>
      </c>
      <c r="K29" s="189" t="s">
        <v>846</v>
      </c>
      <c r="L29" s="189" t="n">
        <v>53.2</v>
      </c>
      <c r="M29" s="189" t="s">
        <v>847</v>
      </c>
    </row>
    <row r="30" customFormat="false" ht="12.75" hidden="false" customHeight="false" outlineLevel="0" collapsed="false">
      <c r="B30" s="81" t="s">
        <v>179</v>
      </c>
      <c r="C30" s="71"/>
      <c r="D30" s="64"/>
      <c r="E30" s="226" t="n">
        <v>71.6</v>
      </c>
      <c r="F30" s="189" t="s">
        <v>848</v>
      </c>
      <c r="G30" s="189" t="n">
        <v>87.2</v>
      </c>
      <c r="H30" s="189" t="n">
        <v>84.7</v>
      </c>
      <c r="I30" s="189" t="n">
        <v>81.6</v>
      </c>
      <c r="J30" s="189" t="n">
        <v>75.6</v>
      </c>
      <c r="K30" s="189" t="s">
        <v>849</v>
      </c>
      <c r="L30" s="189" t="n">
        <v>48.1</v>
      </c>
      <c r="M30" s="189" t="s">
        <v>850</v>
      </c>
    </row>
    <row r="31" customFormat="false" ht="12.75" hidden="false" customHeight="false" outlineLevel="0" collapsed="false">
      <c r="A31" s="81" t="s">
        <v>180</v>
      </c>
      <c r="B31" s="71"/>
      <c r="C31" s="71"/>
      <c r="D31" s="64"/>
      <c r="E31" s="226" t="n">
        <v>36.1</v>
      </c>
      <c r="F31" s="189" t="s">
        <v>25</v>
      </c>
      <c r="G31" s="189" t="n">
        <v>68.3</v>
      </c>
      <c r="H31" s="189" t="n">
        <v>59.2</v>
      </c>
      <c r="I31" s="189" t="n">
        <v>48.2</v>
      </c>
      <c r="J31" s="189" t="n">
        <v>28</v>
      </c>
      <c r="K31" s="189" t="s">
        <v>25</v>
      </c>
      <c r="L31" s="189" t="s">
        <v>681</v>
      </c>
      <c r="M31" s="189" t="s">
        <v>25</v>
      </c>
    </row>
    <row r="32" customFormat="false" ht="12.75" hidden="false" customHeight="false" outlineLevel="0" collapsed="false">
      <c r="A32" s="81" t="s">
        <v>294</v>
      </c>
      <c r="B32" s="71"/>
      <c r="C32" s="71"/>
      <c r="D32" s="64"/>
      <c r="E32" s="101"/>
      <c r="F32" s="189"/>
      <c r="G32" s="190"/>
      <c r="H32" s="189"/>
      <c r="I32" s="189"/>
      <c r="J32" s="190"/>
      <c r="K32" s="189"/>
      <c r="L32" s="189"/>
      <c r="M32" s="189"/>
    </row>
    <row r="33" customFormat="false" ht="12.75" hidden="false" customHeight="false" outlineLevel="0" collapsed="false">
      <c r="A33" s="81"/>
      <c r="B33" s="237" t="s">
        <v>295</v>
      </c>
      <c r="C33" s="71"/>
      <c r="D33" s="64"/>
      <c r="E33" s="226" t="n">
        <v>81</v>
      </c>
      <c r="F33" s="189" t="s">
        <v>851</v>
      </c>
      <c r="G33" s="189" t="n">
        <v>85</v>
      </c>
      <c r="H33" s="189" t="n">
        <v>92.1</v>
      </c>
      <c r="I33" s="189" t="n">
        <v>89</v>
      </c>
      <c r="J33" s="189" t="n">
        <v>80.1</v>
      </c>
      <c r="K33" s="189" t="s">
        <v>852</v>
      </c>
      <c r="L33" s="189" t="n">
        <v>70.2</v>
      </c>
      <c r="M33" s="189" t="s">
        <v>853</v>
      </c>
    </row>
    <row r="34" customFormat="false" ht="12.75" hidden="false" customHeight="false" outlineLevel="0" collapsed="false">
      <c r="A34" s="81" t="s">
        <v>296</v>
      </c>
      <c r="B34" s="71"/>
      <c r="C34" s="71"/>
      <c r="D34" s="64"/>
      <c r="E34" s="226" t="n">
        <v>21.1</v>
      </c>
      <c r="F34" s="189" t="s">
        <v>25</v>
      </c>
      <c r="G34" s="189" t="s">
        <v>854</v>
      </c>
      <c r="H34" s="189" t="n">
        <v>51.7</v>
      </c>
      <c r="I34" s="189" t="n">
        <v>27.7</v>
      </c>
      <c r="J34" s="189" t="s">
        <v>855</v>
      </c>
      <c r="K34" s="189" t="s">
        <v>25</v>
      </c>
      <c r="L34" s="189" t="s">
        <v>25</v>
      </c>
      <c r="M34" s="189" t="s">
        <v>19</v>
      </c>
    </row>
    <row r="35" customFormat="false" ht="12.75" hidden="false" customHeight="false" outlineLevel="0" collapsed="false">
      <c r="A35" s="84" t="s">
        <v>184</v>
      </c>
      <c r="B35" s="71"/>
      <c r="C35" s="71"/>
      <c r="D35" s="64"/>
      <c r="E35" s="233"/>
      <c r="F35" s="189"/>
      <c r="G35" s="190"/>
      <c r="H35" s="189"/>
      <c r="I35" s="189"/>
      <c r="J35" s="189"/>
      <c r="K35" s="189"/>
      <c r="L35" s="189"/>
      <c r="M35" s="189"/>
    </row>
    <row r="36" customFormat="false" ht="18" hidden="false" customHeight="true" outlineLevel="0" collapsed="false">
      <c r="A36" s="81" t="s">
        <v>185</v>
      </c>
      <c r="B36" s="71"/>
      <c r="C36" s="71"/>
      <c r="D36" s="64"/>
      <c r="E36" s="226" t="n">
        <v>80.2</v>
      </c>
      <c r="F36" s="189" t="s">
        <v>856</v>
      </c>
      <c r="G36" s="189" t="n">
        <v>95.7</v>
      </c>
      <c r="H36" s="189" t="n">
        <v>94.4</v>
      </c>
      <c r="I36" s="189" t="n">
        <v>89.4</v>
      </c>
      <c r="J36" s="189" t="n">
        <v>82.9</v>
      </c>
      <c r="K36" s="189" t="s">
        <v>857</v>
      </c>
      <c r="L36" s="189" t="n">
        <v>55</v>
      </c>
      <c r="M36" s="189" t="s">
        <v>858</v>
      </c>
    </row>
    <row r="37" customFormat="false" ht="12.75" hidden="false" customHeight="false" outlineLevel="0" collapsed="false">
      <c r="A37" s="81"/>
      <c r="B37" s="81" t="s">
        <v>186</v>
      </c>
      <c r="C37" s="71"/>
      <c r="D37" s="64"/>
      <c r="E37" s="226" t="n">
        <v>52.5</v>
      </c>
      <c r="F37" s="189" t="s">
        <v>25</v>
      </c>
      <c r="G37" s="189" t="s">
        <v>859</v>
      </c>
      <c r="H37" s="189" t="n">
        <v>58.8</v>
      </c>
      <c r="I37" s="189" t="n">
        <v>60.9</v>
      </c>
      <c r="J37" s="189" t="n">
        <v>61.8</v>
      </c>
      <c r="K37" s="189" t="s">
        <v>448</v>
      </c>
      <c r="L37" s="189" t="n">
        <v>38</v>
      </c>
      <c r="M37" s="189" t="s">
        <v>25</v>
      </c>
    </row>
    <row r="38" customFormat="false" ht="12.75" hidden="false" customHeight="false" outlineLevel="0" collapsed="false">
      <c r="A38" s="81"/>
      <c r="B38" s="81" t="s">
        <v>297</v>
      </c>
      <c r="C38" s="71"/>
      <c r="D38" s="64"/>
      <c r="E38" s="226" t="n">
        <v>56.4</v>
      </c>
      <c r="F38" s="189" t="s">
        <v>851</v>
      </c>
      <c r="G38" s="189" t="n">
        <v>87.1</v>
      </c>
      <c r="H38" s="189" t="n">
        <v>77</v>
      </c>
      <c r="I38" s="189" t="n">
        <v>70.1</v>
      </c>
      <c r="J38" s="189" t="n">
        <v>50.6</v>
      </c>
      <c r="K38" s="189" t="s">
        <v>860</v>
      </c>
      <c r="L38" s="189" t="s">
        <v>781</v>
      </c>
      <c r="M38" s="189" t="s">
        <v>25</v>
      </c>
    </row>
    <row r="39" customFormat="false" ht="12.75" hidden="false" customHeight="false" outlineLevel="0" collapsed="false">
      <c r="A39" s="231" t="s">
        <v>298</v>
      </c>
      <c r="B39" s="231"/>
      <c r="C39" s="71"/>
      <c r="D39" s="64"/>
      <c r="E39" s="226" t="n">
        <v>70.1</v>
      </c>
      <c r="F39" s="189" t="s">
        <v>688</v>
      </c>
      <c r="G39" s="189" t="n">
        <v>73.2</v>
      </c>
      <c r="H39" s="189" t="n">
        <v>85.1</v>
      </c>
      <c r="I39" s="189" t="n">
        <v>80.7</v>
      </c>
      <c r="J39" s="189" t="n">
        <v>72.9</v>
      </c>
      <c r="K39" s="189" t="s">
        <v>861</v>
      </c>
      <c r="L39" s="189" t="n">
        <v>48.2</v>
      </c>
      <c r="M39" s="189" t="s">
        <v>815</v>
      </c>
    </row>
    <row r="40" customFormat="false" ht="12.75" hidden="false" customHeight="false" outlineLevel="0" collapsed="false">
      <c r="A40" s="71" t="s">
        <v>299</v>
      </c>
      <c r="B40" s="71"/>
      <c r="C40" s="71"/>
      <c r="D40" s="64"/>
      <c r="E40" s="226" t="n">
        <v>73.6</v>
      </c>
      <c r="F40" s="189" t="s">
        <v>856</v>
      </c>
      <c r="G40" s="189" t="n">
        <v>96.6</v>
      </c>
      <c r="H40" s="189" t="n">
        <v>85.8</v>
      </c>
      <c r="I40" s="189" t="n">
        <v>85.7</v>
      </c>
      <c r="J40" s="189" t="n">
        <v>71.5</v>
      </c>
      <c r="K40" s="189" t="s">
        <v>862</v>
      </c>
      <c r="L40" s="189" t="n">
        <v>48.1</v>
      </c>
      <c r="M40" s="189" t="s">
        <v>474</v>
      </c>
    </row>
    <row r="41" customFormat="false" ht="12.75" hidden="false" customHeight="false" outlineLevel="0" collapsed="false">
      <c r="A41" s="63" t="s">
        <v>190</v>
      </c>
      <c r="B41" s="93"/>
      <c r="C41" s="71"/>
      <c r="D41" s="64"/>
      <c r="E41" s="226" t="n">
        <v>99.8</v>
      </c>
      <c r="F41" s="189" t="s">
        <v>510</v>
      </c>
      <c r="G41" s="189" t="n">
        <v>100</v>
      </c>
      <c r="H41" s="189" t="n">
        <v>100</v>
      </c>
      <c r="I41" s="189" t="n">
        <v>99</v>
      </c>
      <c r="J41" s="189" t="n">
        <v>100</v>
      </c>
      <c r="K41" s="189" t="s">
        <v>510</v>
      </c>
      <c r="L41" s="189" t="n">
        <v>100</v>
      </c>
      <c r="M41" s="189" t="s">
        <v>510</v>
      </c>
    </row>
    <row r="42" customFormat="false" ht="12.75" hidden="false" customHeight="false" outlineLevel="0" collapsed="false">
      <c r="A42" s="94"/>
      <c r="B42" s="237" t="s">
        <v>191</v>
      </c>
      <c r="C42" s="71"/>
      <c r="D42" s="64"/>
      <c r="E42" s="226" t="n">
        <v>89.3</v>
      </c>
      <c r="F42" s="189" t="s">
        <v>25</v>
      </c>
      <c r="G42" s="189" t="n">
        <v>72.2</v>
      </c>
      <c r="H42" s="189" t="n">
        <v>89</v>
      </c>
      <c r="I42" s="189" t="n">
        <v>88.7</v>
      </c>
      <c r="J42" s="189" t="n">
        <v>92.4</v>
      </c>
      <c r="K42" s="189" t="s">
        <v>863</v>
      </c>
      <c r="L42" s="189" t="n">
        <v>98.1</v>
      </c>
      <c r="M42" s="189" t="s">
        <v>864</v>
      </c>
    </row>
    <row r="43" customFormat="false" ht="12.75" hidden="false" customHeight="false" outlineLevel="0" collapsed="false">
      <c r="A43" s="94"/>
      <c r="B43" s="237" t="s">
        <v>300</v>
      </c>
      <c r="C43" s="71"/>
      <c r="D43" s="64"/>
      <c r="E43" s="226" t="n">
        <v>90</v>
      </c>
      <c r="F43" s="189" t="s">
        <v>510</v>
      </c>
      <c r="G43" s="189" t="n">
        <v>99</v>
      </c>
      <c r="H43" s="189" t="n">
        <v>99.6</v>
      </c>
      <c r="I43" s="189" t="n">
        <v>94.6</v>
      </c>
      <c r="J43" s="189" t="n">
        <v>88.1</v>
      </c>
      <c r="K43" s="189" t="s">
        <v>865</v>
      </c>
      <c r="L43" s="189" t="n">
        <v>77.6</v>
      </c>
      <c r="M43" s="189" t="s">
        <v>866</v>
      </c>
    </row>
    <row r="44" customFormat="false" ht="12.75" hidden="false" customHeight="false" outlineLevel="0" collapsed="false">
      <c r="A44" s="231" t="s">
        <v>301</v>
      </c>
      <c r="B44" s="71"/>
      <c r="C44" s="71"/>
      <c r="D44" s="64"/>
      <c r="E44" s="226" t="n">
        <v>20.1</v>
      </c>
      <c r="F44" s="189" t="s">
        <v>25</v>
      </c>
      <c r="G44" s="189" t="s">
        <v>669</v>
      </c>
      <c r="H44" s="189" t="s">
        <v>867</v>
      </c>
      <c r="I44" s="189" t="n">
        <v>26.5</v>
      </c>
      <c r="J44" s="189" t="n">
        <v>26.1</v>
      </c>
      <c r="K44" s="189" t="s">
        <v>25</v>
      </c>
      <c r="L44" s="189" t="s">
        <v>359</v>
      </c>
      <c r="M44" s="189" t="s">
        <v>25</v>
      </c>
    </row>
    <row r="45" customFormat="false" ht="12.75" hidden="false" customHeight="false" outlineLevel="0" collapsed="false">
      <c r="A45" s="81" t="s">
        <v>302</v>
      </c>
      <c r="B45" s="71"/>
      <c r="C45" s="71"/>
      <c r="D45" s="64"/>
      <c r="E45" s="226" t="n">
        <v>44</v>
      </c>
      <c r="F45" s="189" t="s">
        <v>25</v>
      </c>
      <c r="G45" s="189" t="s">
        <v>868</v>
      </c>
      <c r="H45" s="189" t="n">
        <v>51.1</v>
      </c>
      <c r="I45" s="189" t="n">
        <v>53.2</v>
      </c>
      <c r="J45" s="189" t="n">
        <v>46.5</v>
      </c>
      <c r="K45" s="189" t="s">
        <v>869</v>
      </c>
      <c r="L45" s="189" t="s">
        <v>446</v>
      </c>
      <c r="M45" s="189" t="s">
        <v>25</v>
      </c>
    </row>
    <row r="46" customFormat="false" ht="18" hidden="false" customHeight="true" outlineLevel="0" collapsed="false">
      <c r="A46" s="84" t="s">
        <v>195</v>
      </c>
      <c r="B46" s="71"/>
      <c r="C46" s="71"/>
      <c r="D46" s="64"/>
      <c r="E46" s="233"/>
    </row>
    <row r="47" customFormat="false" ht="12.75" hidden="false" customHeight="false" outlineLevel="0" collapsed="false">
      <c r="A47" s="71" t="s">
        <v>303</v>
      </c>
      <c r="B47" s="71"/>
      <c r="C47" s="71"/>
      <c r="D47" s="64"/>
      <c r="E47" s="226" t="n">
        <v>99.9</v>
      </c>
      <c r="F47" s="189" t="s">
        <v>510</v>
      </c>
      <c r="G47" s="189" t="n">
        <v>100</v>
      </c>
      <c r="H47" s="189" t="n">
        <v>100</v>
      </c>
      <c r="I47" s="189" t="n">
        <v>99.5</v>
      </c>
      <c r="J47" s="189" t="n">
        <v>100</v>
      </c>
      <c r="K47" s="189" t="s">
        <v>510</v>
      </c>
      <c r="L47" s="189" t="n">
        <v>100</v>
      </c>
      <c r="M47" s="189" t="s">
        <v>510</v>
      </c>
    </row>
    <row r="48" customFormat="false" ht="12.75" hidden="false" customHeight="false" outlineLevel="0" collapsed="false">
      <c r="A48" s="81" t="s">
        <v>197</v>
      </c>
      <c r="B48" s="71"/>
      <c r="C48" s="71"/>
      <c r="D48" s="64"/>
      <c r="E48" s="226" t="n">
        <v>52.2</v>
      </c>
      <c r="F48" s="189" t="s">
        <v>25</v>
      </c>
      <c r="G48" s="189" t="s">
        <v>870</v>
      </c>
      <c r="H48" s="189" t="n">
        <v>49</v>
      </c>
      <c r="I48" s="189" t="n">
        <v>55.8</v>
      </c>
      <c r="J48" s="189" t="n">
        <v>60.2</v>
      </c>
      <c r="K48" s="189" t="s">
        <v>828</v>
      </c>
      <c r="L48" s="189" t="n">
        <v>56</v>
      </c>
      <c r="M48" s="189" t="s">
        <v>871</v>
      </c>
    </row>
    <row r="49" customFormat="false" ht="12.75" hidden="false" customHeight="false" outlineLevel="0" collapsed="false">
      <c r="A49" s="71" t="s">
        <v>199</v>
      </c>
      <c r="B49" s="71"/>
      <c r="C49" s="71"/>
      <c r="D49" s="64"/>
      <c r="E49" s="226" t="n">
        <v>58.7</v>
      </c>
      <c r="F49" s="189" t="s">
        <v>25</v>
      </c>
      <c r="G49" s="189" t="n">
        <v>52.1</v>
      </c>
      <c r="H49" s="189" t="n">
        <v>74.4</v>
      </c>
      <c r="I49" s="189" t="n">
        <v>70.3</v>
      </c>
      <c r="J49" s="189" t="n">
        <v>58.9</v>
      </c>
      <c r="K49" s="189" t="s">
        <v>872</v>
      </c>
      <c r="L49" s="189" t="n">
        <v>46.4</v>
      </c>
      <c r="M49" s="189" t="s">
        <v>558</v>
      </c>
    </row>
    <row r="50" customFormat="false" ht="12.75" hidden="false" customHeight="false" outlineLevel="0" collapsed="false">
      <c r="A50" s="71" t="s">
        <v>200</v>
      </c>
      <c r="B50" s="71"/>
      <c r="C50" s="71"/>
      <c r="D50" s="64"/>
      <c r="E50" s="226" t="n">
        <v>75.9</v>
      </c>
      <c r="F50" s="189" t="s">
        <v>873</v>
      </c>
      <c r="G50" s="189" t="n">
        <v>79.4</v>
      </c>
      <c r="H50" s="189" t="n">
        <v>78.6</v>
      </c>
      <c r="I50" s="189" t="n">
        <v>80.6</v>
      </c>
      <c r="J50" s="189" t="n">
        <v>75.6</v>
      </c>
      <c r="K50" s="189" t="s">
        <v>874</v>
      </c>
      <c r="L50" s="189" t="n">
        <v>65.5</v>
      </c>
      <c r="M50" s="189" t="s">
        <v>574</v>
      </c>
    </row>
    <row r="51" customFormat="false" ht="12.75" hidden="false" customHeight="false" outlineLevel="0" collapsed="false">
      <c r="A51" s="237" t="s">
        <v>201</v>
      </c>
      <c r="B51" s="237"/>
      <c r="C51" s="71"/>
      <c r="D51" s="64"/>
      <c r="E51" s="226" t="n">
        <v>97.9</v>
      </c>
      <c r="F51" s="189" t="s">
        <v>511</v>
      </c>
      <c r="G51" s="189" t="n">
        <v>94</v>
      </c>
      <c r="H51" s="189" t="n">
        <v>97.8</v>
      </c>
      <c r="I51" s="189" t="n">
        <v>98.8</v>
      </c>
      <c r="J51" s="189" t="n">
        <v>99.5</v>
      </c>
      <c r="K51" s="189" t="s">
        <v>875</v>
      </c>
      <c r="L51" s="189" t="n">
        <v>98.4</v>
      </c>
      <c r="M51" s="189" t="s">
        <v>510</v>
      </c>
    </row>
    <row r="52" customFormat="false" ht="12.75" hidden="false" customHeight="false" outlineLevel="0" collapsed="false">
      <c r="A52" s="71" t="s">
        <v>304</v>
      </c>
      <c r="B52" s="71"/>
      <c r="C52" s="83"/>
      <c r="D52" s="100"/>
      <c r="E52" s="226" t="n">
        <v>30</v>
      </c>
      <c r="F52" s="189" t="s">
        <v>25</v>
      </c>
      <c r="G52" s="189" t="s">
        <v>876</v>
      </c>
      <c r="H52" s="189" t="n">
        <v>38.8</v>
      </c>
      <c r="I52" s="189" t="n">
        <v>36.6</v>
      </c>
      <c r="J52" s="189" t="n">
        <v>32.3</v>
      </c>
      <c r="K52" s="189" t="s">
        <v>877</v>
      </c>
      <c r="L52" s="189" t="s">
        <v>878</v>
      </c>
      <c r="M52" s="189" t="s">
        <v>25</v>
      </c>
    </row>
    <row r="53" customFormat="false" ht="12.75" hidden="false" customHeight="false" outlineLevel="0" collapsed="false">
      <c r="A53" s="237" t="s">
        <v>203</v>
      </c>
      <c r="B53" s="237"/>
      <c r="C53" s="83"/>
      <c r="D53" s="100"/>
      <c r="E53" s="226" t="n">
        <v>92.5</v>
      </c>
      <c r="F53" s="189" t="s">
        <v>879</v>
      </c>
      <c r="G53" s="189" t="n">
        <v>96.4</v>
      </c>
      <c r="H53" s="189" t="n">
        <v>96.1</v>
      </c>
      <c r="I53" s="189" t="n">
        <v>96.3</v>
      </c>
      <c r="J53" s="189" t="n">
        <v>92.3</v>
      </c>
      <c r="K53" s="189" t="s">
        <v>700</v>
      </c>
      <c r="L53" s="189" t="n">
        <v>88.7</v>
      </c>
      <c r="M53" s="189" t="s">
        <v>729</v>
      </c>
    </row>
    <row r="54" customFormat="false" ht="12.75" hidden="false" customHeight="false" outlineLevel="0" collapsed="false">
      <c r="A54" s="231" t="s">
        <v>305</v>
      </c>
      <c r="B54" s="74"/>
      <c r="C54" s="83"/>
      <c r="D54" s="100"/>
      <c r="E54" s="226" t="n">
        <v>25.8</v>
      </c>
      <c r="F54" s="189" t="s">
        <v>25</v>
      </c>
      <c r="G54" s="189" t="s">
        <v>880</v>
      </c>
      <c r="H54" s="189" t="s">
        <v>746</v>
      </c>
      <c r="I54" s="189" t="n">
        <v>33</v>
      </c>
      <c r="J54" s="189" t="n">
        <v>27.8</v>
      </c>
      <c r="K54" s="189" t="s">
        <v>881</v>
      </c>
      <c r="L54" s="189" t="s">
        <v>882</v>
      </c>
      <c r="M54" s="189" t="s">
        <v>25</v>
      </c>
    </row>
    <row r="55" customFormat="false" ht="12.75" hidden="false" customHeight="false" outlineLevel="0" collapsed="false">
      <c r="A55" s="70"/>
      <c r="B55" s="81"/>
      <c r="C55" s="74"/>
      <c r="D55" s="83"/>
      <c r="E55" s="189"/>
      <c r="F55" s="189"/>
      <c r="G55" s="190"/>
      <c r="H55" s="189"/>
      <c r="I55" s="189"/>
      <c r="J55" s="189"/>
      <c r="K55" s="190"/>
      <c r="L55" s="190"/>
      <c r="M55" s="189"/>
    </row>
    <row r="56" customFormat="false" ht="12.75" hidden="false" customHeight="false" outlineLevel="0" collapsed="false">
      <c r="A56" s="94" t="s">
        <v>206</v>
      </c>
      <c r="B56" s="63"/>
      <c r="D56" s="101"/>
      <c r="E56" s="101"/>
      <c r="F56" s="101"/>
      <c r="G56" s="101"/>
      <c r="H56" s="101"/>
      <c r="I56" s="101"/>
      <c r="J56" s="101"/>
      <c r="K56" s="101"/>
      <c r="L56" s="101"/>
      <c r="M56" s="101"/>
      <c r="N56" s="101"/>
    </row>
    <row r="57" customFormat="false" ht="12.75" hidden="false" customHeight="false" outlineLevel="0" collapsed="false">
      <c r="A57" s="63" t="s">
        <v>883</v>
      </c>
      <c r="B57" s="63"/>
      <c r="D57" s="101"/>
      <c r="E57" s="101"/>
      <c r="F57" s="101"/>
      <c r="G57" s="265"/>
      <c r="H57" s="101"/>
      <c r="I57" s="101"/>
      <c r="J57" s="101"/>
      <c r="K57" s="101"/>
      <c r="L57" s="101"/>
      <c r="M57" s="101"/>
    </row>
    <row r="58" customFormat="false" ht="12.75" hidden="false" customHeight="false" outlineLevel="0" collapsed="false">
      <c r="A58" s="63" t="s">
        <v>332</v>
      </c>
      <c r="D58" s="0"/>
    </row>
  </sheetData>
  <mergeCells count="14">
    <mergeCell ref="A1:M1"/>
    <mergeCell ref="A3:M3"/>
    <mergeCell ref="A4:M4"/>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24" width="1.7"/>
    <col collapsed="false" customWidth="true" hidden="false" outlineLevel="0" max="3" min="3" style="24" width="28.7"/>
    <col collapsed="false" customWidth="true" hidden="false" outlineLevel="0" max="4" min="4" style="24" width="1.56"/>
    <col collapsed="false" customWidth="true" hidden="false" outlineLevel="0" max="5" min="5" style="0" width="8.99"/>
    <col collapsed="false" customWidth="true" hidden="false" outlineLevel="0" max="6" min="6" style="0" width="6.99"/>
    <col collapsed="false" customWidth="true" hidden="false" outlineLevel="0" max="7" min="7" style="0" width="8.14"/>
    <col collapsed="false" customWidth="true" hidden="false" outlineLevel="0" max="8" min="8" style="0" width="7.14"/>
    <col collapsed="false" customWidth="true" hidden="false" outlineLevel="0" max="10" min="9" style="0" width="6.99"/>
    <col collapsed="false" customWidth="true" hidden="false" outlineLevel="0" max="11" min="11" style="0" width="6.7"/>
    <col collapsed="false" customWidth="true" hidden="false" outlineLevel="0" max="12" min="12" style="0" width="6.28"/>
    <col collapsed="false" customWidth="true" hidden="false" outlineLevel="0" max="13" min="13" style="0" width="7.42"/>
  </cols>
  <sheetData>
    <row r="1" s="148" customFormat="true" ht="12" hidden="false" customHeight="true" outlineLevel="0" collapsed="false">
      <c r="A1" s="34" t="s">
        <v>884</v>
      </c>
      <c r="B1" s="34"/>
      <c r="C1" s="34"/>
      <c r="D1" s="34"/>
      <c r="E1" s="34"/>
      <c r="F1" s="34"/>
      <c r="G1" s="34"/>
      <c r="H1" s="34"/>
      <c r="I1" s="34"/>
      <c r="J1" s="34"/>
      <c r="K1" s="34"/>
      <c r="L1" s="34"/>
      <c r="M1" s="34"/>
    </row>
    <row r="2" customFormat="false" ht="9.75" hidden="false" customHeight="true" outlineLevel="0" collapsed="false"/>
    <row r="3" customFormat="false" ht="12.75" hidden="false" customHeight="true" outlineLevel="0" collapsed="false">
      <c r="A3" s="161" t="s">
        <v>885</v>
      </c>
      <c r="B3" s="161"/>
      <c r="C3" s="161"/>
      <c r="D3" s="161"/>
      <c r="E3" s="161"/>
      <c r="F3" s="161"/>
      <c r="G3" s="161"/>
      <c r="H3" s="161"/>
      <c r="I3" s="161"/>
      <c r="J3" s="161"/>
      <c r="K3" s="161"/>
      <c r="L3" s="161"/>
      <c r="M3" s="161"/>
    </row>
    <row r="4" customFormat="false" ht="12.75" hidden="false" customHeight="true" outlineLevel="0" collapsed="false">
      <c r="A4" s="161" t="s">
        <v>649</v>
      </c>
      <c r="B4" s="161"/>
      <c r="C4" s="161"/>
      <c r="D4" s="161"/>
      <c r="E4" s="161"/>
      <c r="F4" s="161"/>
      <c r="G4" s="161"/>
      <c r="H4" s="161"/>
      <c r="I4" s="161"/>
      <c r="J4" s="161"/>
      <c r="K4" s="161"/>
      <c r="L4" s="161"/>
      <c r="M4" s="161"/>
    </row>
    <row r="5" customFormat="false" ht="9.75" hidden="false" customHeight="true" outlineLevel="0" collapsed="false">
      <c r="A5" s="101"/>
      <c r="B5" s="308"/>
      <c r="C5" s="308"/>
      <c r="D5" s="308"/>
      <c r="E5" s="309"/>
      <c r="F5" s="309"/>
      <c r="G5" s="309"/>
      <c r="H5" s="309"/>
      <c r="I5" s="309"/>
      <c r="J5" s="309"/>
      <c r="K5" s="309"/>
      <c r="L5" s="309"/>
      <c r="M5" s="309"/>
    </row>
    <row r="6" customFormat="false" ht="30" hidden="false" customHeight="true" outlineLevel="0" collapsed="false">
      <c r="A6" s="45" t="s">
        <v>151</v>
      </c>
      <c r="B6" s="45"/>
      <c r="C6" s="45"/>
      <c r="D6" s="45"/>
      <c r="E6" s="310" t="s">
        <v>215</v>
      </c>
      <c r="F6" s="311" t="s">
        <v>798</v>
      </c>
      <c r="G6" s="311"/>
      <c r="H6" s="311"/>
      <c r="I6" s="311"/>
      <c r="J6" s="311"/>
      <c r="K6" s="311"/>
      <c r="L6" s="311"/>
      <c r="M6" s="311"/>
    </row>
    <row r="7" customFormat="false" ht="12.75" hidden="false" customHeight="true" outlineLevel="0" collapsed="false">
      <c r="A7" s="45"/>
      <c r="B7" s="45"/>
      <c r="C7" s="45"/>
      <c r="D7" s="45"/>
      <c r="E7" s="310"/>
      <c r="F7" s="312" t="s">
        <v>799</v>
      </c>
      <c r="G7" s="51" t="s">
        <v>259</v>
      </c>
      <c r="H7" s="54" t="s">
        <v>260</v>
      </c>
      <c r="I7" s="51" t="s">
        <v>261</v>
      </c>
      <c r="J7" s="51" t="s">
        <v>262</v>
      </c>
      <c r="K7" s="54" t="s">
        <v>263</v>
      </c>
      <c r="L7" s="51" t="s">
        <v>800</v>
      </c>
      <c r="M7" s="52" t="s">
        <v>801</v>
      </c>
    </row>
    <row r="8" customFormat="false" ht="15" hidden="false" customHeight="true" outlineLevel="0" collapsed="false">
      <c r="A8" s="45"/>
      <c r="B8" s="45"/>
      <c r="C8" s="45"/>
      <c r="D8" s="45"/>
      <c r="E8" s="310"/>
      <c r="F8" s="312"/>
      <c r="G8" s="312"/>
      <c r="H8" s="54"/>
      <c r="I8" s="51"/>
      <c r="J8" s="51"/>
      <c r="K8" s="54"/>
      <c r="L8" s="51"/>
      <c r="M8" s="52"/>
    </row>
    <row r="9" customFormat="false" ht="6.75" hidden="false" customHeight="true" outlineLevel="0" collapsed="false">
      <c r="A9" s="84"/>
      <c r="B9" s="57"/>
      <c r="C9" s="70"/>
      <c r="D9" s="58"/>
      <c r="E9" s="133"/>
    </row>
    <row r="10" customFormat="false" ht="12.75" hidden="false" customHeight="false" outlineLevel="0" collapsed="false">
      <c r="A10" s="70"/>
      <c r="B10" s="62" t="s">
        <v>159</v>
      </c>
      <c r="C10" s="71"/>
      <c r="D10" s="64"/>
      <c r="E10" s="133"/>
    </row>
    <row r="11" customFormat="false" ht="12.75" hidden="false" customHeight="false" outlineLevel="0" collapsed="false">
      <c r="A11" s="70"/>
      <c r="B11" s="71" t="s">
        <v>160</v>
      </c>
      <c r="C11" s="71"/>
      <c r="D11" s="64"/>
      <c r="E11" s="227" t="n">
        <v>105.2</v>
      </c>
      <c r="F11" s="189" t="s">
        <v>595</v>
      </c>
      <c r="G11" s="189" t="n">
        <v>96.5</v>
      </c>
      <c r="H11" s="189" t="n">
        <v>127.8</v>
      </c>
      <c r="I11" s="189" t="n">
        <v>136.3</v>
      </c>
      <c r="J11" s="189" t="n">
        <v>110</v>
      </c>
      <c r="K11" s="189" t="s">
        <v>848</v>
      </c>
      <c r="L11" s="189" t="n">
        <v>70.9</v>
      </c>
      <c r="M11" s="189" t="s">
        <v>886</v>
      </c>
    </row>
    <row r="12" customFormat="false" ht="12.75" hidden="false" customHeight="false" outlineLevel="0" collapsed="false">
      <c r="A12" s="70"/>
      <c r="B12" s="71"/>
      <c r="C12" s="228" t="s">
        <v>286</v>
      </c>
      <c r="D12" s="78"/>
      <c r="E12" s="227" t="n">
        <v>42.9</v>
      </c>
      <c r="F12" s="189" t="s">
        <v>25</v>
      </c>
      <c r="G12" s="189" t="s">
        <v>721</v>
      </c>
      <c r="H12" s="189" t="s">
        <v>791</v>
      </c>
      <c r="I12" s="189" t="n">
        <v>52.5</v>
      </c>
      <c r="J12" s="189" t="n">
        <v>49.3</v>
      </c>
      <c r="K12" s="189" t="s">
        <v>560</v>
      </c>
      <c r="L12" s="189" t="n">
        <v>40.7</v>
      </c>
      <c r="M12" s="189" t="s">
        <v>887</v>
      </c>
    </row>
    <row r="13" customFormat="false" ht="12.75" hidden="false" customHeight="false" outlineLevel="0" collapsed="false">
      <c r="A13" s="70"/>
      <c r="B13" s="71"/>
      <c r="C13" s="71" t="s">
        <v>162</v>
      </c>
      <c r="D13" s="64"/>
      <c r="E13" s="227" t="n">
        <v>57.5</v>
      </c>
      <c r="F13" s="189" t="s">
        <v>25</v>
      </c>
      <c r="G13" s="189" t="n">
        <v>65.2</v>
      </c>
      <c r="H13" s="189" t="n">
        <v>83.9</v>
      </c>
      <c r="I13" s="189" t="n">
        <v>77.3</v>
      </c>
      <c r="J13" s="189" t="n">
        <v>54.1</v>
      </c>
      <c r="K13" s="189" t="s">
        <v>888</v>
      </c>
      <c r="L13" s="189" t="s">
        <v>794</v>
      </c>
      <c r="M13" s="189" t="s">
        <v>25</v>
      </c>
    </row>
    <row r="14" customFormat="false" ht="12.75" hidden="false" customHeight="false" outlineLevel="0" collapsed="false">
      <c r="A14" s="70"/>
      <c r="B14" s="71"/>
      <c r="C14" s="71" t="s">
        <v>331</v>
      </c>
      <c r="D14" s="64"/>
      <c r="E14" s="230" t="n">
        <v>4.7</v>
      </c>
      <c r="F14" s="189" t="s">
        <v>19</v>
      </c>
      <c r="G14" s="189" t="s">
        <v>25</v>
      </c>
      <c r="H14" s="189" t="s">
        <v>25</v>
      </c>
      <c r="I14" s="189" t="s">
        <v>889</v>
      </c>
      <c r="J14" s="189" t="s">
        <v>889</v>
      </c>
      <c r="K14" s="189" t="s">
        <v>25</v>
      </c>
      <c r="L14" s="189" t="s">
        <v>25</v>
      </c>
      <c r="M14" s="189" t="s">
        <v>19</v>
      </c>
    </row>
    <row r="15" customFormat="false" ht="12.75" hidden="false" customHeight="false" outlineLevel="0" collapsed="false">
      <c r="A15" s="70"/>
      <c r="B15" s="231" t="s">
        <v>287</v>
      </c>
      <c r="C15" s="71"/>
      <c r="D15" s="64"/>
      <c r="E15" s="227" t="n">
        <v>12.8</v>
      </c>
      <c r="F15" s="189" t="s">
        <v>25</v>
      </c>
      <c r="G15" s="189" t="s">
        <v>25</v>
      </c>
      <c r="H15" s="189" t="s">
        <v>890</v>
      </c>
      <c r="I15" s="189" t="s">
        <v>891</v>
      </c>
      <c r="J15" s="189" t="s">
        <v>892</v>
      </c>
      <c r="K15" s="189" t="s">
        <v>25</v>
      </c>
      <c r="L15" s="189" t="s">
        <v>25</v>
      </c>
      <c r="M15" s="189" t="s">
        <v>25</v>
      </c>
    </row>
    <row r="16" customFormat="false" ht="12.75" hidden="false" customHeight="false" outlineLevel="0" collapsed="false">
      <c r="A16" s="70"/>
      <c r="B16" s="71" t="s">
        <v>165</v>
      </c>
      <c r="C16" s="71"/>
      <c r="D16" s="64"/>
      <c r="E16" s="227" t="n">
        <v>147.2</v>
      </c>
      <c r="F16" s="189" t="s">
        <v>893</v>
      </c>
      <c r="G16" s="189" t="n">
        <v>153.3</v>
      </c>
      <c r="H16" s="189" t="n">
        <v>244.4</v>
      </c>
      <c r="I16" s="189" t="n">
        <v>197.1</v>
      </c>
      <c r="J16" s="189" t="n">
        <v>129</v>
      </c>
      <c r="K16" s="189" t="s">
        <v>894</v>
      </c>
      <c r="L16" s="189" t="n">
        <v>77.3</v>
      </c>
      <c r="M16" s="189" t="s">
        <v>25</v>
      </c>
    </row>
    <row r="17" customFormat="false" ht="18" hidden="false" customHeight="true" outlineLevel="0" collapsed="false">
      <c r="A17" s="70"/>
      <c r="B17" s="232" t="s">
        <v>166</v>
      </c>
      <c r="C17" s="71"/>
      <c r="D17" s="64"/>
      <c r="E17" s="227"/>
      <c r="F17" s="146"/>
      <c r="G17" s="146"/>
      <c r="H17" s="146"/>
      <c r="I17" s="146"/>
      <c r="J17" s="146"/>
      <c r="K17" s="146"/>
      <c r="L17" s="189"/>
      <c r="M17" s="146"/>
    </row>
    <row r="18" customFormat="false" ht="12.75" hidden="false" customHeight="false" outlineLevel="0" collapsed="false">
      <c r="A18" s="83"/>
      <c r="B18" s="71" t="s">
        <v>288</v>
      </c>
      <c r="C18" s="71"/>
      <c r="D18" s="270"/>
      <c r="E18" s="227" t="n">
        <v>164.2</v>
      </c>
      <c r="F18" s="189" t="s">
        <v>895</v>
      </c>
      <c r="G18" s="189" t="n">
        <v>143.7</v>
      </c>
      <c r="H18" s="189" t="n">
        <v>183.3</v>
      </c>
      <c r="I18" s="189" t="n">
        <v>185.7</v>
      </c>
      <c r="J18" s="189" t="n">
        <v>166</v>
      </c>
      <c r="K18" s="189" t="s">
        <v>896</v>
      </c>
      <c r="L18" s="189" t="n">
        <v>144.1</v>
      </c>
      <c r="M18" s="189" t="s">
        <v>897</v>
      </c>
    </row>
    <row r="19" customFormat="false" ht="12.75" hidden="false" customHeight="false" outlineLevel="0" collapsed="false">
      <c r="A19" s="83"/>
      <c r="B19" s="63"/>
      <c r="C19" s="81" t="s">
        <v>168</v>
      </c>
      <c r="D19" s="64"/>
      <c r="E19" s="227" t="n">
        <v>94.8</v>
      </c>
      <c r="F19" s="189" t="s">
        <v>25</v>
      </c>
      <c r="G19" s="189" t="n">
        <v>75.1</v>
      </c>
      <c r="H19" s="189" t="n">
        <v>117.6</v>
      </c>
      <c r="I19" s="189" t="n">
        <v>101.7</v>
      </c>
      <c r="J19" s="189" t="n">
        <v>97.3</v>
      </c>
      <c r="K19" s="189" t="s">
        <v>700</v>
      </c>
      <c r="L19" s="189" t="n">
        <v>85.4</v>
      </c>
      <c r="M19" s="189" t="s">
        <v>898</v>
      </c>
    </row>
    <row r="20" customFormat="false" ht="12.75" hidden="false" customHeight="false" outlineLevel="0" collapsed="false">
      <c r="A20" s="70"/>
      <c r="B20" s="81" t="s">
        <v>289</v>
      </c>
      <c r="C20" s="71"/>
      <c r="D20" s="314"/>
      <c r="E20" s="234" t="s">
        <v>21</v>
      </c>
      <c r="F20" s="189" t="s">
        <v>21</v>
      </c>
      <c r="G20" s="189" t="s">
        <v>21</v>
      </c>
      <c r="H20" s="189" t="s">
        <v>21</v>
      </c>
      <c r="I20" s="189" t="s">
        <v>21</v>
      </c>
      <c r="J20" s="189" t="s">
        <v>21</v>
      </c>
      <c r="K20" s="189" t="s">
        <v>21</v>
      </c>
      <c r="L20" s="189" t="s">
        <v>21</v>
      </c>
      <c r="M20" s="189" t="s">
        <v>21</v>
      </c>
    </row>
    <row r="21" customFormat="false" ht="12.75" hidden="false" customHeight="false" outlineLevel="0" collapsed="false">
      <c r="A21" s="70"/>
      <c r="B21" s="81" t="s">
        <v>290</v>
      </c>
      <c r="C21" s="71"/>
      <c r="D21" s="64"/>
      <c r="E21" s="234" t="s">
        <v>21</v>
      </c>
      <c r="F21" s="189" t="s">
        <v>21</v>
      </c>
      <c r="G21" s="189" t="s">
        <v>21</v>
      </c>
      <c r="H21" s="189" t="s">
        <v>21</v>
      </c>
      <c r="I21" s="189" t="s">
        <v>21</v>
      </c>
      <c r="J21" s="189" t="s">
        <v>21</v>
      </c>
      <c r="K21" s="189" t="s">
        <v>21</v>
      </c>
      <c r="L21" s="189" t="s">
        <v>21</v>
      </c>
      <c r="M21" s="189" t="s">
        <v>21</v>
      </c>
    </row>
    <row r="22" customFormat="false" ht="12.75" hidden="false" customHeight="false" outlineLevel="0" collapsed="false">
      <c r="A22" s="70"/>
      <c r="B22" s="231" t="s">
        <v>171</v>
      </c>
      <c r="C22" s="71"/>
      <c r="D22" s="64"/>
      <c r="E22" s="234" t="s">
        <v>21</v>
      </c>
      <c r="F22" s="189" t="s">
        <v>21</v>
      </c>
      <c r="G22" s="189" t="s">
        <v>21</v>
      </c>
      <c r="H22" s="189" t="s">
        <v>21</v>
      </c>
      <c r="I22" s="189" t="s">
        <v>21</v>
      </c>
      <c r="J22" s="189" t="s">
        <v>21</v>
      </c>
      <c r="K22" s="189" t="s">
        <v>21</v>
      </c>
      <c r="L22" s="189" t="s">
        <v>21</v>
      </c>
      <c r="M22" s="189" t="s">
        <v>21</v>
      </c>
    </row>
    <row r="23" customFormat="false" ht="12.75" hidden="false" customHeight="false" outlineLevel="0" collapsed="false">
      <c r="A23" s="70"/>
      <c r="B23" s="81" t="s">
        <v>292</v>
      </c>
      <c r="C23" s="71"/>
      <c r="D23" s="64"/>
      <c r="E23" s="227" t="n">
        <v>24.5</v>
      </c>
      <c r="F23" s="189" t="s">
        <v>25</v>
      </c>
      <c r="G23" s="189" t="s">
        <v>25</v>
      </c>
      <c r="H23" s="189" t="s">
        <v>867</v>
      </c>
      <c r="I23" s="189" t="s">
        <v>899</v>
      </c>
      <c r="J23" s="189" t="s">
        <v>819</v>
      </c>
      <c r="K23" s="189" t="s">
        <v>25</v>
      </c>
      <c r="L23" s="189" t="s">
        <v>900</v>
      </c>
      <c r="M23" s="189" t="s">
        <v>25</v>
      </c>
    </row>
    <row r="24" customFormat="false" ht="12.75" hidden="false" customHeight="false" outlineLevel="0" collapsed="false">
      <c r="A24" s="70"/>
      <c r="B24" s="81" t="s">
        <v>293</v>
      </c>
      <c r="C24" s="71"/>
      <c r="D24" s="64"/>
      <c r="E24" s="227" t="n">
        <v>86.7</v>
      </c>
      <c r="F24" s="189" t="s">
        <v>25</v>
      </c>
      <c r="G24" s="189" t="n">
        <v>89.6</v>
      </c>
      <c r="H24" s="189" t="n">
        <v>110.9</v>
      </c>
      <c r="I24" s="189" t="n">
        <v>103.8</v>
      </c>
      <c r="J24" s="189" t="n">
        <v>90.3</v>
      </c>
      <c r="K24" s="189" t="s">
        <v>901</v>
      </c>
      <c r="L24" s="189" t="n">
        <v>61.3</v>
      </c>
      <c r="M24" s="189" t="s">
        <v>902</v>
      </c>
    </row>
    <row r="25" customFormat="false" ht="12.75" hidden="false" customHeight="false" outlineLevel="0" collapsed="false">
      <c r="A25" s="70"/>
      <c r="B25" s="71" t="s">
        <v>174</v>
      </c>
      <c r="C25" s="71"/>
      <c r="D25" s="64"/>
      <c r="E25" s="227" t="n">
        <v>21.7</v>
      </c>
      <c r="F25" s="189" t="s">
        <v>25</v>
      </c>
      <c r="G25" s="189" t="s">
        <v>903</v>
      </c>
      <c r="H25" s="189" t="s">
        <v>904</v>
      </c>
      <c r="I25" s="189" t="n">
        <v>26.5</v>
      </c>
      <c r="J25" s="189" t="s">
        <v>905</v>
      </c>
      <c r="K25" s="189" t="s">
        <v>25</v>
      </c>
      <c r="L25" s="189" t="s">
        <v>906</v>
      </c>
      <c r="M25" s="189" t="s">
        <v>25</v>
      </c>
    </row>
    <row r="26" customFormat="false" ht="12.75" hidden="false" customHeight="false" outlineLevel="0" collapsed="false">
      <c r="A26" s="70"/>
      <c r="C26" s="81" t="s">
        <v>175</v>
      </c>
      <c r="D26" s="64"/>
      <c r="E26" s="227" t="n">
        <v>9.1</v>
      </c>
      <c r="F26" s="189" t="s">
        <v>25</v>
      </c>
      <c r="G26" s="189" t="s">
        <v>25</v>
      </c>
      <c r="H26" s="189" t="s">
        <v>907</v>
      </c>
      <c r="I26" s="189" t="s">
        <v>908</v>
      </c>
      <c r="J26" s="189" t="s">
        <v>748</v>
      </c>
      <c r="K26" s="189" t="s">
        <v>25</v>
      </c>
      <c r="L26" s="189" t="s">
        <v>25</v>
      </c>
      <c r="M26" s="189" t="s">
        <v>25</v>
      </c>
    </row>
    <row r="27" customFormat="false" ht="12.75" hidden="false" customHeight="false" outlineLevel="0" collapsed="false">
      <c r="A27" s="70"/>
      <c r="C27" s="81" t="s">
        <v>176</v>
      </c>
      <c r="D27" s="314"/>
      <c r="E27" s="227" t="n">
        <v>12.7</v>
      </c>
      <c r="F27" s="189" t="s">
        <v>25</v>
      </c>
      <c r="G27" s="189" t="s">
        <v>909</v>
      </c>
      <c r="H27" s="189" t="s">
        <v>910</v>
      </c>
      <c r="I27" s="189" t="s">
        <v>911</v>
      </c>
      <c r="J27" s="189" t="s">
        <v>912</v>
      </c>
      <c r="K27" s="189" t="s">
        <v>25</v>
      </c>
      <c r="L27" s="189" t="s">
        <v>25</v>
      </c>
      <c r="M27" s="189" t="s">
        <v>25</v>
      </c>
    </row>
    <row r="28" customFormat="false" ht="12.75" hidden="false" customHeight="false" outlineLevel="0" collapsed="false">
      <c r="A28" s="70"/>
      <c r="B28" s="71" t="s">
        <v>177</v>
      </c>
      <c r="C28" s="71"/>
      <c r="D28" s="314"/>
      <c r="E28" s="227" t="n">
        <v>145.9</v>
      </c>
      <c r="F28" s="189" t="s">
        <v>913</v>
      </c>
      <c r="G28" s="189" t="n">
        <v>129.9</v>
      </c>
      <c r="H28" s="189" t="n">
        <v>168.6</v>
      </c>
      <c r="I28" s="189" t="n">
        <v>166</v>
      </c>
      <c r="J28" s="189" t="n">
        <v>149.9</v>
      </c>
      <c r="K28" s="189" t="s">
        <v>585</v>
      </c>
      <c r="L28" s="189" t="n">
        <v>125.8</v>
      </c>
      <c r="M28" s="189" t="s">
        <v>914</v>
      </c>
    </row>
    <row r="29" customFormat="false" ht="12.75" hidden="false" customHeight="false" outlineLevel="0" collapsed="false">
      <c r="A29" s="70"/>
      <c r="C29" s="81" t="s">
        <v>178</v>
      </c>
      <c r="D29" s="64"/>
      <c r="E29" s="227" t="n">
        <v>48.1</v>
      </c>
      <c r="F29" s="189" t="s">
        <v>25</v>
      </c>
      <c r="G29" s="189" t="s">
        <v>915</v>
      </c>
      <c r="H29" s="189" t="s">
        <v>916</v>
      </c>
      <c r="I29" s="189" t="n">
        <v>45.7</v>
      </c>
      <c r="J29" s="189" t="n">
        <v>53.9</v>
      </c>
      <c r="K29" s="189" t="s">
        <v>917</v>
      </c>
      <c r="L29" s="189" t="n">
        <v>67.2</v>
      </c>
      <c r="M29" s="189" t="s">
        <v>524</v>
      </c>
    </row>
    <row r="30" customFormat="false" ht="12.75" hidden="false" customHeight="false" outlineLevel="0" collapsed="false">
      <c r="A30" s="70"/>
      <c r="C30" s="81" t="s">
        <v>179</v>
      </c>
      <c r="D30" s="314"/>
      <c r="E30" s="227" t="n">
        <v>97.7</v>
      </c>
      <c r="F30" s="189" t="s">
        <v>918</v>
      </c>
      <c r="G30" s="189" t="n">
        <v>113.2</v>
      </c>
      <c r="H30" s="189" t="n">
        <v>129.5</v>
      </c>
      <c r="I30" s="189" t="n">
        <v>120.3</v>
      </c>
      <c r="J30" s="189" t="n">
        <v>95.9</v>
      </c>
      <c r="K30" s="189" t="s">
        <v>919</v>
      </c>
      <c r="L30" s="189" t="n">
        <v>58.6</v>
      </c>
      <c r="M30" s="189" t="s">
        <v>920</v>
      </c>
    </row>
    <row r="31" customFormat="false" ht="12.75" hidden="false" customHeight="false" outlineLevel="0" collapsed="false">
      <c r="A31" s="70"/>
      <c r="B31" s="81" t="s">
        <v>180</v>
      </c>
      <c r="C31" s="71"/>
      <c r="D31" s="314"/>
      <c r="E31" s="227" t="n">
        <v>52.9</v>
      </c>
      <c r="F31" s="189" t="s">
        <v>25</v>
      </c>
      <c r="G31" s="189" t="n">
        <v>96.8</v>
      </c>
      <c r="H31" s="189" t="n">
        <v>96.9</v>
      </c>
      <c r="I31" s="189" t="n">
        <v>75.1</v>
      </c>
      <c r="J31" s="189" t="n">
        <v>35.9</v>
      </c>
      <c r="K31" s="189" t="s">
        <v>25</v>
      </c>
      <c r="L31" s="189" t="s">
        <v>682</v>
      </c>
      <c r="M31" s="189" t="s">
        <v>25</v>
      </c>
    </row>
    <row r="32" customFormat="false" ht="12.75" hidden="false" customHeight="false" outlineLevel="0" collapsed="false">
      <c r="A32" s="70"/>
      <c r="B32" s="81" t="s">
        <v>294</v>
      </c>
      <c r="C32" s="71"/>
      <c r="D32" s="64"/>
      <c r="E32" s="80"/>
      <c r="F32" s="189"/>
      <c r="G32" s="190"/>
      <c r="H32" s="189"/>
      <c r="I32" s="189"/>
      <c r="J32" s="190"/>
      <c r="K32" s="189"/>
      <c r="L32" s="189"/>
      <c r="M32" s="189"/>
    </row>
    <row r="33" customFormat="false" ht="12.75" hidden="false" customHeight="false" outlineLevel="0" collapsed="false">
      <c r="A33" s="70"/>
      <c r="B33" s="81"/>
      <c r="C33" s="237" t="s">
        <v>295</v>
      </c>
      <c r="D33" s="64"/>
      <c r="E33" s="227" t="n">
        <v>174.7</v>
      </c>
      <c r="F33" s="189" t="s">
        <v>921</v>
      </c>
      <c r="G33" s="189" t="n">
        <v>208.5</v>
      </c>
      <c r="H33" s="189" t="n">
        <v>234.3</v>
      </c>
      <c r="I33" s="189" t="n">
        <v>220.5</v>
      </c>
      <c r="J33" s="189" t="n">
        <v>165.8</v>
      </c>
      <c r="K33" s="189" t="s">
        <v>922</v>
      </c>
      <c r="L33" s="189" t="n">
        <v>108.5</v>
      </c>
      <c r="M33" s="189" t="s">
        <v>599</v>
      </c>
    </row>
    <row r="34" customFormat="false" ht="12.75" hidden="false" customHeight="false" outlineLevel="0" collapsed="false">
      <c r="A34" s="70"/>
      <c r="B34" s="81" t="s">
        <v>296</v>
      </c>
      <c r="C34" s="71"/>
      <c r="D34" s="64"/>
      <c r="E34" s="227" t="n">
        <v>33.4</v>
      </c>
      <c r="F34" s="189" t="s">
        <v>25</v>
      </c>
      <c r="G34" s="189" t="s">
        <v>569</v>
      </c>
      <c r="H34" s="189" t="n">
        <v>89.9</v>
      </c>
      <c r="I34" s="189" t="n">
        <v>41.3</v>
      </c>
      <c r="J34" s="189" t="s">
        <v>345</v>
      </c>
      <c r="K34" s="189" t="s">
        <v>25</v>
      </c>
      <c r="L34" s="189" t="s">
        <v>25</v>
      </c>
      <c r="M34" s="189" t="s">
        <v>19</v>
      </c>
    </row>
    <row r="35" customFormat="false" ht="12.75" hidden="false" customHeight="false" outlineLevel="0" collapsed="false">
      <c r="A35" s="83"/>
      <c r="B35" s="84" t="s">
        <v>184</v>
      </c>
      <c r="C35" s="71"/>
      <c r="D35" s="64"/>
      <c r="E35" s="227"/>
      <c r="F35" s="189"/>
      <c r="G35" s="190"/>
      <c r="H35" s="189"/>
      <c r="I35" s="189"/>
      <c r="J35" s="189"/>
      <c r="K35" s="189"/>
      <c r="L35" s="189"/>
      <c r="M35" s="189"/>
    </row>
    <row r="36" customFormat="false" ht="18" hidden="false" customHeight="true" outlineLevel="0" collapsed="false">
      <c r="A36" s="83"/>
      <c r="B36" s="81" t="s">
        <v>185</v>
      </c>
      <c r="C36" s="71"/>
      <c r="D36" s="64"/>
      <c r="E36" s="227" t="n">
        <v>140.8</v>
      </c>
      <c r="F36" s="189" t="s">
        <v>923</v>
      </c>
      <c r="G36" s="189" t="n">
        <v>171.8</v>
      </c>
      <c r="H36" s="189" t="n">
        <v>186.2</v>
      </c>
      <c r="I36" s="189" t="n">
        <v>180.9</v>
      </c>
      <c r="J36" s="189" t="n">
        <v>138</v>
      </c>
      <c r="K36" s="189" t="s">
        <v>457</v>
      </c>
      <c r="L36" s="189" t="n">
        <v>69.6</v>
      </c>
      <c r="M36" s="189" t="s">
        <v>924</v>
      </c>
    </row>
    <row r="37" customFormat="false" ht="12.75" hidden="false" customHeight="false" outlineLevel="0" collapsed="false">
      <c r="A37" s="70"/>
      <c r="B37" s="81"/>
      <c r="C37" s="81" t="s">
        <v>186</v>
      </c>
      <c r="D37" s="64"/>
      <c r="E37" s="227" t="n">
        <v>61.9</v>
      </c>
      <c r="F37" s="189" t="s">
        <v>25</v>
      </c>
      <c r="G37" s="189" t="s">
        <v>366</v>
      </c>
      <c r="H37" s="189" t="n">
        <v>73.8</v>
      </c>
      <c r="I37" s="189" t="n">
        <v>77</v>
      </c>
      <c r="J37" s="189" t="n">
        <v>70.8</v>
      </c>
      <c r="K37" s="189" t="s">
        <v>925</v>
      </c>
      <c r="L37" s="189" t="n">
        <v>41.7</v>
      </c>
      <c r="M37" s="189" t="s">
        <v>25</v>
      </c>
    </row>
    <row r="38" customFormat="false" ht="12.75" hidden="false" customHeight="false" outlineLevel="0" collapsed="false">
      <c r="A38" s="70"/>
      <c r="B38" s="81"/>
      <c r="C38" s="81" t="s">
        <v>297</v>
      </c>
      <c r="D38" s="314"/>
      <c r="E38" s="227" t="n">
        <v>78.9</v>
      </c>
      <c r="F38" s="189" t="s">
        <v>926</v>
      </c>
      <c r="G38" s="189" t="n">
        <v>128.2</v>
      </c>
      <c r="H38" s="189" t="n">
        <v>112.4</v>
      </c>
      <c r="I38" s="189" t="n">
        <v>103.9</v>
      </c>
      <c r="J38" s="189" t="n">
        <v>67.2</v>
      </c>
      <c r="K38" s="189" t="s">
        <v>927</v>
      </c>
      <c r="L38" s="189" t="s">
        <v>928</v>
      </c>
      <c r="M38" s="189" t="s">
        <v>25</v>
      </c>
    </row>
    <row r="39" customFormat="false" ht="12.75" hidden="false" customHeight="false" outlineLevel="0" collapsed="false">
      <c r="A39" s="70"/>
      <c r="B39" s="231" t="s">
        <v>298</v>
      </c>
      <c r="C39" s="231"/>
      <c r="D39" s="314"/>
      <c r="E39" s="227" t="n">
        <v>80.1</v>
      </c>
      <c r="F39" s="189" t="s">
        <v>788</v>
      </c>
      <c r="G39" s="189" t="n">
        <v>80.4</v>
      </c>
      <c r="H39" s="189" t="n">
        <v>97.7</v>
      </c>
      <c r="I39" s="189" t="n">
        <v>97.3</v>
      </c>
      <c r="J39" s="189" t="n">
        <v>83.3</v>
      </c>
      <c r="K39" s="189" t="s">
        <v>929</v>
      </c>
      <c r="L39" s="189" t="n">
        <v>51.2</v>
      </c>
      <c r="M39" s="189" t="s">
        <v>930</v>
      </c>
    </row>
    <row r="40" customFormat="false" ht="12.75" hidden="false" customHeight="false" outlineLevel="0" collapsed="false">
      <c r="A40" s="70"/>
      <c r="B40" s="71" t="s">
        <v>299</v>
      </c>
      <c r="C40" s="71"/>
      <c r="D40" s="64"/>
      <c r="E40" s="234" t="s">
        <v>21</v>
      </c>
      <c r="F40" s="189" t="s">
        <v>21</v>
      </c>
      <c r="G40" s="189" t="s">
        <v>21</v>
      </c>
      <c r="H40" s="189" t="s">
        <v>21</v>
      </c>
      <c r="I40" s="189" t="s">
        <v>21</v>
      </c>
      <c r="J40" s="189" t="s">
        <v>21</v>
      </c>
      <c r="K40" s="189" t="s">
        <v>21</v>
      </c>
      <c r="L40" s="189" t="s">
        <v>21</v>
      </c>
      <c r="M40" s="189" t="s">
        <v>21</v>
      </c>
    </row>
    <row r="41" customFormat="false" ht="12.75" hidden="false" customHeight="false" outlineLevel="0" collapsed="false">
      <c r="A41" s="70"/>
      <c r="B41" s="63" t="s">
        <v>190</v>
      </c>
      <c r="C41" s="93"/>
      <c r="D41" s="315"/>
      <c r="E41" s="227" t="n">
        <v>275.5</v>
      </c>
      <c r="F41" s="189" t="s">
        <v>931</v>
      </c>
      <c r="G41" s="189" t="n">
        <v>257.4</v>
      </c>
      <c r="H41" s="189" t="n">
        <v>336.9</v>
      </c>
      <c r="I41" s="189" t="n">
        <v>329.5</v>
      </c>
      <c r="J41" s="189" t="n">
        <v>268.6</v>
      </c>
      <c r="K41" s="189" t="s">
        <v>932</v>
      </c>
      <c r="L41" s="189" t="n">
        <v>215.1</v>
      </c>
      <c r="M41" s="189" t="s">
        <v>933</v>
      </c>
    </row>
    <row r="42" customFormat="false" ht="12.75" hidden="false" customHeight="false" outlineLevel="0" collapsed="false">
      <c r="A42" s="70"/>
      <c r="B42" s="94"/>
      <c r="C42" s="237" t="s">
        <v>191</v>
      </c>
      <c r="D42" s="64"/>
      <c r="E42" s="227" t="n">
        <v>111.7</v>
      </c>
      <c r="F42" s="189" t="s">
        <v>25</v>
      </c>
      <c r="G42" s="189" t="n">
        <v>79.6</v>
      </c>
      <c r="H42" s="189" t="n">
        <v>113.5</v>
      </c>
      <c r="I42" s="189" t="n">
        <v>124</v>
      </c>
      <c r="J42" s="189" t="n">
        <v>116.5</v>
      </c>
      <c r="K42" s="189" t="s">
        <v>934</v>
      </c>
      <c r="L42" s="189" t="n">
        <v>114.3</v>
      </c>
      <c r="M42" s="189" t="s">
        <v>935</v>
      </c>
    </row>
    <row r="43" customFormat="false" ht="12.75" hidden="false" customHeight="false" outlineLevel="0" collapsed="false">
      <c r="A43" s="70"/>
      <c r="B43" s="94"/>
      <c r="C43" s="237" t="s">
        <v>300</v>
      </c>
      <c r="D43" s="64"/>
      <c r="E43" s="227" t="n">
        <v>163.8</v>
      </c>
      <c r="F43" s="189" t="s">
        <v>936</v>
      </c>
      <c r="G43" s="189" t="n">
        <v>177.8</v>
      </c>
      <c r="H43" s="189" t="n">
        <v>223.4</v>
      </c>
      <c r="I43" s="189" t="n">
        <v>205.6</v>
      </c>
      <c r="J43" s="189" t="n">
        <v>152.1</v>
      </c>
      <c r="K43" s="189" t="s">
        <v>937</v>
      </c>
      <c r="L43" s="189" t="n">
        <v>100.8</v>
      </c>
      <c r="M43" s="189" t="s">
        <v>938</v>
      </c>
    </row>
    <row r="44" customFormat="false" ht="12.75" hidden="false" customHeight="false" outlineLevel="0" collapsed="false">
      <c r="A44" s="70"/>
      <c r="B44" s="231" t="s">
        <v>301</v>
      </c>
      <c r="C44" s="71"/>
      <c r="D44" s="64"/>
      <c r="E44" s="227" t="n">
        <v>20.7</v>
      </c>
      <c r="F44" s="189" t="s">
        <v>25</v>
      </c>
      <c r="G44" s="189" t="s">
        <v>669</v>
      </c>
      <c r="H44" s="189" t="s">
        <v>867</v>
      </c>
      <c r="I44" s="189" t="n">
        <v>27.7</v>
      </c>
      <c r="J44" s="189" t="n">
        <v>26.9</v>
      </c>
      <c r="K44" s="189" t="s">
        <v>25</v>
      </c>
      <c r="L44" s="189" t="s">
        <v>907</v>
      </c>
      <c r="M44" s="189" t="s">
        <v>25</v>
      </c>
    </row>
    <row r="45" customFormat="false" ht="12.75" hidden="false" customHeight="false" outlineLevel="0" collapsed="false">
      <c r="A45" s="83"/>
      <c r="B45" s="81" t="s">
        <v>302</v>
      </c>
      <c r="C45" s="71"/>
      <c r="D45" s="64"/>
      <c r="E45" s="227" t="n">
        <v>49.4</v>
      </c>
      <c r="F45" s="189" t="s">
        <v>25</v>
      </c>
      <c r="G45" s="189" t="s">
        <v>939</v>
      </c>
      <c r="H45" s="189" t="n">
        <v>59.3</v>
      </c>
      <c r="I45" s="189" t="n">
        <v>62.6</v>
      </c>
      <c r="J45" s="189" t="n">
        <v>51.7</v>
      </c>
      <c r="K45" s="189" t="s">
        <v>940</v>
      </c>
      <c r="L45" s="189" t="s">
        <v>941</v>
      </c>
      <c r="M45" s="189" t="s">
        <v>25</v>
      </c>
    </row>
    <row r="46" customFormat="false" ht="18" hidden="false" customHeight="true" outlineLevel="0" collapsed="false">
      <c r="A46" s="83"/>
      <c r="B46" s="84" t="s">
        <v>195</v>
      </c>
      <c r="C46" s="71"/>
      <c r="D46" s="64"/>
      <c r="E46" s="227"/>
      <c r="F46" s="168"/>
      <c r="G46" s="168"/>
      <c r="H46" s="168"/>
      <c r="I46" s="168"/>
      <c r="J46" s="168"/>
      <c r="K46" s="168"/>
      <c r="L46" s="168"/>
      <c r="M46" s="168"/>
    </row>
    <row r="47" customFormat="false" ht="12.75" hidden="false" customHeight="false" outlineLevel="0" collapsed="false">
      <c r="A47" s="70"/>
      <c r="B47" s="71" t="s">
        <v>303</v>
      </c>
      <c r="C47" s="71"/>
      <c r="D47" s="64"/>
      <c r="E47" s="227" t="n">
        <v>120.8</v>
      </c>
      <c r="F47" s="189" t="s">
        <v>942</v>
      </c>
      <c r="G47" s="189" t="n">
        <v>111.6</v>
      </c>
      <c r="H47" s="189" t="n">
        <v>115.4</v>
      </c>
      <c r="I47" s="189" t="n">
        <v>127.3</v>
      </c>
      <c r="J47" s="189" t="n">
        <v>122.9</v>
      </c>
      <c r="K47" s="189" t="s">
        <v>943</v>
      </c>
      <c r="L47" s="189" t="n">
        <v>119.7</v>
      </c>
      <c r="M47" s="189" t="s">
        <v>944</v>
      </c>
    </row>
    <row r="48" customFormat="false" ht="12.75" hidden="false" customHeight="false" outlineLevel="0" collapsed="false">
      <c r="A48" s="70"/>
      <c r="B48" s="81" t="s">
        <v>197</v>
      </c>
      <c r="C48" s="71"/>
      <c r="D48" s="64"/>
      <c r="E48" s="227" t="n">
        <v>58.3</v>
      </c>
      <c r="F48" s="189" t="s">
        <v>25</v>
      </c>
      <c r="G48" s="189" t="s">
        <v>945</v>
      </c>
      <c r="H48" s="189" t="n">
        <v>52.5</v>
      </c>
      <c r="I48" s="189" t="n">
        <v>62.6</v>
      </c>
      <c r="J48" s="189" t="n">
        <v>69.4</v>
      </c>
      <c r="K48" s="189" t="s">
        <v>740</v>
      </c>
      <c r="L48" s="189" t="n">
        <v>61.1</v>
      </c>
      <c r="M48" s="189" t="s">
        <v>718</v>
      </c>
    </row>
    <row r="49" customFormat="false" ht="12.75" hidden="false" customHeight="false" outlineLevel="0" collapsed="false">
      <c r="A49" s="70"/>
      <c r="B49" s="71" t="s">
        <v>199</v>
      </c>
      <c r="C49" s="71"/>
      <c r="D49" s="64"/>
      <c r="E49" s="227" t="n">
        <v>59.6</v>
      </c>
      <c r="F49" s="189" t="s">
        <v>25</v>
      </c>
      <c r="G49" s="189" t="n">
        <v>53.3</v>
      </c>
      <c r="H49" s="189" t="n">
        <v>75.8</v>
      </c>
      <c r="I49" s="189" t="n">
        <v>71.4</v>
      </c>
      <c r="J49" s="189" t="n">
        <v>60.2</v>
      </c>
      <c r="K49" s="189" t="s">
        <v>902</v>
      </c>
      <c r="L49" s="189" t="n">
        <v>46.4</v>
      </c>
      <c r="M49" s="189" t="s">
        <v>558</v>
      </c>
    </row>
    <row r="50" customFormat="false" ht="12.75" hidden="false" customHeight="false" outlineLevel="0" collapsed="false">
      <c r="A50" s="70"/>
      <c r="B50" s="71" t="s">
        <v>200</v>
      </c>
      <c r="C50" s="71"/>
      <c r="D50" s="64"/>
      <c r="E50" s="227" t="n">
        <v>78.4</v>
      </c>
      <c r="F50" s="189" t="s">
        <v>873</v>
      </c>
      <c r="G50" s="189" t="n">
        <v>81.2</v>
      </c>
      <c r="H50" s="189" t="n">
        <v>80.2</v>
      </c>
      <c r="I50" s="189" t="n">
        <v>84.9</v>
      </c>
      <c r="J50" s="189" t="n">
        <v>77.9</v>
      </c>
      <c r="K50" s="189" t="s">
        <v>946</v>
      </c>
      <c r="L50" s="189" t="n">
        <v>67.6</v>
      </c>
      <c r="M50" s="189" t="s">
        <v>519</v>
      </c>
    </row>
    <row r="51" customFormat="false" ht="12.75" hidden="false" customHeight="false" outlineLevel="0" collapsed="false">
      <c r="A51" s="70"/>
      <c r="B51" s="237" t="s">
        <v>201</v>
      </c>
      <c r="C51" s="237"/>
      <c r="D51" s="64"/>
      <c r="E51" s="227" t="n">
        <v>101.5</v>
      </c>
      <c r="F51" s="189" t="s">
        <v>511</v>
      </c>
      <c r="G51" s="189" t="n">
        <v>95.9</v>
      </c>
      <c r="H51" s="189" t="n">
        <v>101.2</v>
      </c>
      <c r="I51" s="189" t="n">
        <v>105.6</v>
      </c>
      <c r="J51" s="189" t="n">
        <v>103.5</v>
      </c>
      <c r="K51" s="189" t="s">
        <v>513</v>
      </c>
      <c r="L51" s="189" t="n">
        <v>99.8</v>
      </c>
      <c r="M51" s="189" t="s">
        <v>947</v>
      </c>
    </row>
    <row r="52" customFormat="false" ht="12.75" hidden="false" customHeight="false" outlineLevel="0" collapsed="false">
      <c r="A52" s="70"/>
      <c r="B52" s="71" t="s">
        <v>304</v>
      </c>
      <c r="C52" s="71"/>
      <c r="D52" s="313"/>
      <c r="E52" s="227" t="n">
        <v>30.1</v>
      </c>
      <c r="F52" s="189" t="s">
        <v>25</v>
      </c>
      <c r="G52" s="189" t="s">
        <v>876</v>
      </c>
      <c r="H52" s="189" t="n">
        <v>38.8</v>
      </c>
      <c r="I52" s="189" t="n">
        <v>36.9</v>
      </c>
      <c r="J52" s="189" t="n">
        <v>32.3</v>
      </c>
      <c r="K52" s="189" t="s">
        <v>877</v>
      </c>
      <c r="L52" s="189" t="s">
        <v>878</v>
      </c>
      <c r="M52" s="189" t="s">
        <v>25</v>
      </c>
    </row>
    <row r="53" customFormat="false" ht="12.75" hidden="false" customHeight="false" outlineLevel="0" collapsed="false">
      <c r="A53" s="70"/>
      <c r="B53" s="237" t="s">
        <v>203</v>
      </c>
      <c r="C53" s="237"/>
      <c r="D53" s="313"/>
      <c r="E53" s="227" t="n">
        <v>98</v>
      </c>
      <c r="F53" s="189" t="s">
        <v>948</v>
      </c>
      <c r="G53" s="189" t="n">
        <v>101.4</v>
      </c>
      <c r="H53" s="189" t="n">
        <v>98.7</v>
      </c>
      <c r="I53" s="189" t="n">
        <v>103.7</v>
      </c>
      <c r="J53" s="189" t="n">
        <v>98.8</v>
      </c>
      <c r="K53" s="189" t="s">
        <v>949</v>
      </c>
      <c r="L53" s="189" t="n">
        <v>92.9</v>
      </c>
      <c r="M53" s="189" t="s">
        <v>950</v>
      </c>
    </row>
    <row r="54" customFormat="false" ht="12.75" hidden="false" customHeight="false" outlineLevel="0" collapsed="false">
      <c r="A54" s="70"/>
      <c r="B54" s="231" t="s">
        <v>305</v>
      </c>
      <c r="C54" s="74"/>
      <c r="D54" s="313"/>
      <c r="E54" s="227" t="n">
        <v>29.2</v>
      </c>
      <c r="F54" s="189" t="s">
        <v>25</v>
      </c>
      <c r="G54" s="189" t="s">
        <v>951</v>
      </c>
      <c r="H54" s="189" t="s">
        <v>822</v>
      </c>
      <c r="I54" s="189" t="n">
        <v>38</v>
      </c>
      <c r="J54" s="189" t="n">
        <v>30.5</v>
      </c>
      <c r="K54" s="189" t="s">
        <v>479</v>
      </c>
      <c r="L54" s="189" t="s">
        <v>952</v>
      </c>
      <c r="M54" s="189" t="s">
        <v>25</v>
      </c>
    </row>
    <row r="55" customFormat="false" ht="12.75" hidden="false" customHeight="false" outlineLevel="0" collapsed="false">
      <c r="A55" s="70"/>
      <c r="B55" s="81"/>
      <c r="C55" s="74"/>
      <c r="D55" s="83"/>
      <c r="E55" s="189"/>
      <c r="F55" s="189"/>
      <c r="G55" s="190"/>
      <c r="H55" s="189"/>
      <c r="I55" s="189"/>
      <c r="J55" s="189"/>
      <c r="K55" s="190"/>
      <c r="L55" s="190"/>
      <c r="M55" s="189"/>
    </row>
    <row r="56" customFormat="false" ht="12.75" hidden="false" customHeight="false" outlineLevel="0" collapsed="false">
      <c r="A56" s="94" t="s">
        <v>206</v>
      </c>
      <c r="B56" s="63"/>
      <c r="D56" s="101"/>
      <c r="E56" s="168"/>
      <c r="F56" s="168"/>
      <c r="G56" s="168"/>
      <c r="H56" s="168"/>
      <c r="I56" s="168"/>
      <c r="J56" s="168"/>
      <c r="K56" s="168"/>
      <c r="L56" s="168"/>
      <c r="M56" s="168"/>
      <c r="N56" s="101"/>
    </row>
    <row r="57" customFormat="false" ht="12.75" hidden="false" customHeight="false" outlineLevel="0" collapsed="false">
      <c r="A57" s="63" t="s">
        <v>604</v>
      </c>
      <c r="B57" s="63"/>
      <c r="D57" s="101"/>
      <c r="E57" s="101"/>
      <c r="F57" s="101"/>
      <c r="G57" s="265"/>
      <c r="H57" s="101"/>
      <c r="I57" s="101"/>
      <c r="J57" s="101"/>
      <c r="K57" s="101"/>
      <c r="L57" s="101"/>
      <c r="M57" s="101"/>
    </row>
    <row r="58" customFormat="false" ht="12.75" hidden="false" customHeight="false" outlineLevel="0" collapsed="false">
      <c r="A58" s="63" t="s">
        <v>953</v>
      </c>
      <c r="D58" s="0"/>
    </row>
  </sheetData>
  <mergeCells count="14">
    <mergeCell ref="A1:M1"/>
    <mergeCell ref="A3:M3"/>
    <mergeCell ref="A4:M4"/>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19652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41"/>
    <col collapsed="false" customWidth="true" hidden="false" outlineLevel="0" max="2" min="2" style="24" width="1.7"/>
    <col collapsed="false" customWidth="true" hidden="false" outlineLevel="0" max="3" min="3" style="24" width="28.7"/>
    <col collapsed="false" customWidth="true" hidden="false" outlineLevel="0" max="4" min="4" style="24" width="2.28"/>
    <col collapsed="false" customWidth="true" hidden="false" outlineLevel="0" max="5" min="5" style="0" width="7.7"/>
    <col collapsed="false" customWidth="true" hidden="false" outlineLevel="0" max="6" min="6" style="0" width="7.14"/>
    <col collapsed="false" customWidth="true" hidden="false" outlineLevel="0" max="8" min="7" style="0" width="6.7"/>
    <col collapsed="false" customWidth="true" hidden="false" outlineLevel="0" max="9" min="9" style="0" width="6.56"/>
    <col collapsed="false" customWidth="true" hidden="false" outlineLevel="0" max="10" min="10" style="0" width="6.7"/>
    <col collapsed="false" customWidth="true" hidden="false" outlineLevel="0" max="11" min="11" style="0" width="6.41"/>
    <col collapsed="false" customWidth="true" hidden="false" outlineLevel="0" max="13" min="12" style="0" width="6.85"/>
  </cols>
  <sheetData>
    <row r="1" s="148" customFormat="true" ht="12" hidden="false" customHeight="true" outlineLevel="0" collapsed="false">
      <c r="A1" s="34" t="s">
        <v>954</v>
      </c>
      <c r="B1" s="34"/>
      <c r="C1" s="34"/>
      <c r="D1" s="34"/>
      <c r="E1" s="34"/>
      <c r="F1" s="34"/>
      <c r="G1" s="34"/>
      <c r="H1" s="34"/>
      <c r="I1" s="34"/>
      <c r="J1" s="34"/>
      <c r="K1" s="34"/>
      <c r="L1" s="34"/>
      <c r="M1" s="34"/>
    </row>
    <row r="2" customFormat="false" ht="7.5" hidden="false" customHeight="true" outlineLevel="0" collapsed="false"/>
    <row r="3" customFormat="false" ht="12.75" hidden="false" customHeight="true" outlineLevel="0" collapsed="false">
      <c r="A3" s="316" t="s">
        <v>955</v>
      </c>
      <c r="B3" s="316"/>
      <c r="C3" s="316"/>
      <c r="D3" s="316"/>
      <c r="E3" s="316"/>
      <c r="F3" s="316"/>
      <c r="G3" s="316"/>
      <c r="H3" s="316"/>
      <c r="I3" s="316"/>
      <c r="J3" s="316"/>
      <c r="K3" s="316"/>
      <c r="L3" s="316"/>
      <c r="M3" s="316"/>
    </row>
    <row r="4" customFormat="false" ht="12.75" hidden="false" customHeight="true" outlineLevel="0" collapsed="false">
      <c r="A4" s="316" t="s">
        <v>956</v>
      </c>
      <c r="B4" s="316"/>
      <c r="C4" s="316"/>
      <c r="D4" s="316"/>
      <c r="E4" s="316"/>
      <c r="F4" s="316"/>
      <c r="G4" s="316"/>
      <c r="H4" s="316"/>
      <c r="I4" s="316"/>
      <c r="J4" s="316"/>
      <c r="K4" s="316"/>
      <c r="L4" s="316"/>
      <c r="M4" s="316"/>
    </row>
    <row r="5" customFormat="false" ht="6.75" hidden="false" customHeight="true" outlineLevel="0" collapsed="false">
      <c r="A5" s="222"/>
      <c r="B5" s="222"/>
      <c r="C5" s="222"/>
      <c r="D5" s="222"/>
      <c r="E5" s="222"/>
      <c r="F5" s="222"/>
      <c r="G5" s="222"/>
      <c r="H5" s="222"/>
      <c r="I5" s="222"/>
      <c r="J5" s="222"/>
      <c r="K5" s="222"/>
      <c r="L5" s="222"/>
      <c r="M5" s="222"/>
    </row>
    <row r="6" customFormat="false" ht="26.25" hidden="false" customHeight="true" outlineLevel="0" collapsed="false">
      <c r="A6" s="45" t="s">
        <v>151</v>
      </c>
      <c r="B6" s="45"/>
      <c r="C6" s="45"/>
      <c r="D6" s="45"/>
      <c r="E6" s="310" t="s">
        <v>215</v>
      </c>
      <c r="F6" s="311" t="s">
        <v>957</v>
      </c>
      <c r="G6" s="311"/>
      <c r="H6" s="311"/>
      <c r="I6" s="311"/>
      <c r="J6" s="311"/>
      <c r="K6" s="311"/>
      <c r="L6" s="311"/>
      <c r="M6" s="311"/>
    </row>
    <row r="7" customFormat="false" ht="17.25" hidden="false" customHeight="true" outlineLevel="0" collapsed="false">
      <c r="A7" s="45"/>
      <c r="B7" s="45"/>
      <c r="C7" s="45"/>
      <c r="D7" s="45"/>
      <c r="E7" s="310"/>
      <c r="F7" s="51" t="s">
        <v>958</v>
      </c>
      <c r="G7" s="317" t="s">
        <v>959</v>
      </c>
      <c r="H7" s="51" t="s">
        <v>960</v>
      </c>
      <c r="I7" s="51" t="s">
        <v>961</v>
      </c>
      <c r="J7" s="51" t="s">
        <v>962</v>
      </c>
      <c r="K7" s="51" t="s">
        <v>963</v>
      </c>
      <c r="L7" s="51" t="s">
        <v>964</v>
      </c>
      <c r="M7" s="52" t="s">
        <v>965</v>
      </c>
    </row>
    <row r="8" customFormat="false" ht="18.75" hidden="false" customHeight="true" outlineLevel="0" collapsed="false">
      <c r="A8" s="45"/>
      <c r="B8" s="45"/>
      <c r="C8" s="45"/>
      <c r="D8" s="45"/>
      <c r="E8" s="310"/>
      <c r="F8" s="51"/>
      <c r="G8" s="317"/>
      <c r="H8" s="51"/>
      <c r="I8" s="51"/>
      <c r="J8" s="51"/>
      <c r="K8" s="51"/>
      <c r="L8" s="51"/>
      <c r="M8" s="52"/>
    </row>
    <row r="9" customFormat="false" ht="18" hidden="false" customHeight="true" outlineLevel="0" collapsed="false">
      <c r="A9" s="84" t="s">
        <v>156</v>
      </c>
      <c r="B9" s="57"/>
      <c r="C9" s="70"/>
      <c r="D9" s="58"/>
      <c r="E9" s="60" t="n">
        <v>1670</v>
      </c>
      <c r="F9" s="287" t="n">
        <v>108</v>
      </c>
      <c r="G9" s="287" t="n">
        <v>207</v>
      </c>
      <c r="H9" s="287" t="n">
        <v>103</v>
      </c>
      <c r="I9" s="287" t="n">
        <v>290</v>
      </c>
      <c r="J9" s="287" t="n">
        <v>311</v>
      </c>
      <c r="K9" s="287" t="n">
        <v>377</v>
      </c>
      <c r="L9" s="287" t="n">
        <v>189</v>
      </c>
      <c r="M9" s="287" t="s">
        <v>644</v>
      </c>
    </row>
    <row r="10" customFormat="false" ht="12.75" hidden="false" customHeight="false" outlineLevel="0" collapsed="false">
      <c r="A10" s="62" t="s">
        <v>157</v>
      </c>
      <c r="B10" s="288"/>
      <c r="C10" s="74"/>
      <c r="D10" s="270"/>
      <c r="E10" s="60" t="n">
        <v>1112</v>
      </c>
      <c r="F10" s="287" t="n">
        <v>156</v>
      </c>
      <c r="G10" s="287" t="n">
        <v>204</v>
      </c>
      <c r="H10" s="287" t="n">
        <v>99</v>
      </c>
      <c r="I10" s="287" t="n">
        <v>210</v>
      </c>
      <c r="J10" s="287" t="n">
        <v>179</v>
      </c>
      <c r="K10" s="287" t="n">
        <v>151</v>
      </c>
      <c r="L10" s="287" t="n">
        <v>75</v>
      </c>
      <c r="M10" s="287" t="s">
        <v>628</v>
      </c>
    </row>
    <row r="11" customFormat="false" ht="8.25" hidden="false" customHeight="true" outlineLevel="0" collapsed="false">
      <c r="A11" s="74"/>
      <c r="B11" s="62"/>
      <c r="C11" s="74"/>
      <c r="D11" s="270"/>
      <c r="E11" s="133"/>
    </row>
    <row r="12" customFormat="false" ht="9" hidden="false" customHeight="true" outlineLevel="0" collapsed="false">
      <c r="A12" s="74"/>
      <c r="B12" s="71" t="s">
        <v>285</v>
      </c>
      <c r="C12" s="74"/>
      <c r="D12" s="313"/>
      <c r="E12" s="133"/>
    </row>
    <row r="13" customFormat="false" ht="12" hidden="false" customHeight="true" outlineLevel="0" collapsed="false">
      <c r="A13" s="70"/>
      <c r="B13" s="62" t="s">
        <v>159</v>
      </c>
      <c r="C13" s="71"/>
      <c r="D13" s="64"/>
    </row>
    <row r="14" customFormat="false" ht="12" hidden="false" customHeight="true" outlineLevel="0" collapsed="false">
      <c r="A14" s="70"/>
      <c r="B14" s="71" t="s">
        <v>160</v>
      </c>
      <c r="C14" s="71"/>
      <c r="D14" s="64"/>
      <c r="E14" s="225" t="n">
        <v>861</v>
      </c>
      <c r="F14" s="290" t="s">
        <v>646</v>
      </c>
      <c r="G14" s="290" t="n">
        <v>130</v>
      </c>
      <c r="H14" s="290" t="s">
        <v>803</v>
      </c>
      <c r="I14" s="290" t="n">
        <v>177</v>
      </c>
      <c r="J14" s="290" t="n">
        <v>169</v>
      </c>
      <c r="K14" s="290" t="n">
        <v>147</v>
      </c>
      <c r="L14" s="290" t="n">
        <v>73</v>
      </c>
      <c r="M14" s="290" t="s">
        <v>628</v>
      </c>
    </row>
    <row r="15" customFormat="false" ht="12.75" hidden="false" customHeight="false" outlineLevel="0" collapsed="false">
      <c r="A15" s="70"/>
      <c r="B15" s="71"/>
      <c r="C15" s="228" t="s">
        <v>286</v>
      </c>
      <c r="D15" s="78"/>
      <c r="E15" s="225" t="n">
        <v>413</v>
      </c>
      <c r="F15" s="290" t="s">
        <v>25</v>
      </c>
      <c r="G15" s="290" t="s">
        <v>625</v>
      </c>
      <c r="H15" s="290" t="s">
        <v>406</v>
      </c>
      <c r="I15" s="290" t="n">
        <v>88</v>
      </c>
      <c r="J15" s="290" t="n">
        <v>82</v>
      </c>
      <c r="K15" s="290" t="n">
        <v>72</v>
      </c>
      <c r="L15" s="290" t="s">
        <v>431</v>
      </c>
      <c r="M15" s="290" t="s">
        <v>411</v>
      </c>
    </row>
    <row r="16" customFormat="false" ht="12.75" hidden="false" customHeight="false" outlineLevel="0" collapsed="false">
      <c r="A16" s="70"/>
      <c r="B16" s="71"/>
      <c r="C16" s="71" t="s">
        <v>162</v>
      </c>
      <c r="D16" s="64"/>
      <c r="E16" s="225" t="n">
        <v>504</v>
      </c>
      <c r="F16" s="290" t="s">
        <v>25</v>
      </c>
      <c r="G16" s="290" t="s">
        <v>619</v>
      </c>
      <c r="H16" s="290" t="s">
        <v>628</v>
      </c>
      <c r="I16" s="290" t="n">
        <v>92</v>
      </c>
      <c r="J16" s="290" t="n">
        <v>104</v>
      </c>
      <c r="K16" s="290" t="n">
        <v>94</v>
      </c>
      <c r="L16" s="290" t="n">
        <v>48</v>
      </c>
      <c r="M16" s="290" t="s">
        <v>408</v>
      </c>
    </row>
    <row r="17" customFormat="false" ht="12.75" hidden="false" customHeight="false" outlineLevel="0" collapsed="false">
      <c r="A17" s="70"/>
      <c r="B17" s="71"/>
      <c r="C17" s="71" t="s">
        <v>221</v>
      </c>
      <c r="D17" s="64"/>
      <c r="E17" s="229" t="n">
        <v>46</v>
      </c>
      <c r="F17" s="290" t="s">
        <v>25</v>
      </c>
      <c r="G17" s="290" t="s">
        <v>25</v>
      </c>
      <c r="H17" s="290" t="s">
        <v>25</v>
      </c>
      <c r="I17" s="290" t="s">
        <v>25</v>
      </c>
      <c r="J17" s="290" t="s">
        <v>25</v>
      </c>
      <c r="K17" s="290" t="s">
        <v>424</v>
      </c>
      <c r="L17" s="290" t="s">
        <v>25</v>
      </c>
      <c r="M17" s="290" t="s">
        <v>25</v>
      </c>
    </row>
    <row r="18" customFormat="false" ht="12.75" hidden="false" customHeight="false" outlineLevel="0" collapsed="false">
      <c r="A18" s="70"/>
      <c r="B18" s="231" t="s">
        <v>287</v>
      </c>
      <c r="C18" s="71"/>
      <c r="D18" s="64"/>
      <c r="E18" s="225" t="n">
        <v>120</v>
      </c>
      <c r="F18" s="290" t="s">
        <v>25</v>
      </c>
      <c r="G18" s="290" t="s">
        <v>25</v>
      </c>
      <c r="H18" s="290" t="s">
        <v>25</v>
      </c>
      <c r="I18" s="290" t="s">
        <v>25</v>
      </c>
      <c r="J18" s="290" t="s">
        <v>408</v>
      </c>
      <c r="K18" s="290" t="s">
        <v>418</v>
      </c>
      <c r="L18" s="290" t="s">
        <v>412</v>
      </c>
      <c r="M18" s="290" t="s">
        <v>25</v>
      </c>
    </row>
    <row r="19" customFormat="false" ht="12.75" hidden="false" customHeight="false" outlineLevel="0" collapsed="false">
      <c r="A19" s="70"/>
      <c r="B19" s="71" t="s">
        <v>165</v>
      </c>
      <c r="C19" s="71"/>
      <c r="D19" s="64"/>
      <c r="E19" s="225" t="n">
        <v>776</v>
      </c>
      <c r="F19" s="290" t="s">
        <v>966</v>
      </c>
      <c r="G19" s="290" t="n">
        <v>125</v>
      </c>
      <c r="H19" s="290" t="s">
        <v>636</v>
      </c>
      <c r="I19" s="290" t="n">
        <v>141</v>
      </c>
      <c r="J19" s="290" t="n">
        <v>143</v>
      </c>
      <c r="K19" s="290" t="n">
        <v>128</v>
      </c>
      <c r="L19" s="290" t="n">
        <v>68</v>
      </c>
      <c r="M19" s="290" t="s">
        <v>418</v>
      </c>
    </row>
    <row r="20" customFormat="false" ht="18" hidden="false" customHeight="true" outlineLevel="0" collapsed="false">
      <c r="A20" s="70"/>
      <c r="B20" s="232" t="s">
        <v>166</v>
      </c>
      <c r="C20" s="71"/>
      <c r="D20" s="78"/>
      <c r="E20" s="225"/>
      <c r="F20" s="168"/>
      <c r="G20" s="168"/>
      <c r="H20" s="168"/>
      <c r="I20" s="168"/>
      <c r="J20" s="168"/>
      <c r="K20" s="168"/>
      <c r="L20" s="168"/>
      <c r="M20" s="290"/>
    </row>
    <row r="21" customFormat="false" ht="12.75" hidden="false" customHeight="false" outlineLevel="0" collapsed="false">
      <c r="A21" s="83"/>
      <c r="B21" s="71" t="s">
        <v>288</v>
      </c>
      <c r="C21" s="71"/>
      <c r="D21" s="64"/>
      <c r="E21" s="225" t="n">
        <v>1096</v>
      </c>
      <c r="F21" s="290" t="n">
        <v>149</v>
      </c>
      <c r="G21" s="290" t="n">
        <v>199</v>
      </c>
      <c r="H21" s="290" t="n">
        <v>99</v>
      </c>
      <c r="I21" s="290" t="n">
        <v>209</v>
      </c>
      <c r="J21" s="290" t="n">
        <v>178</v>
      </c>
      <c r="K21" s="290" t="n">
        <v>150</v>
      </c>
      <c r="L21" s="290" t="n">
        <v>74</v>
      </c>
      <c r="M21" s="290" t="s">
        <v>628</v>
      </c>
    </row>
    <row r="22" customFormat="false" ht="12.75" hidden="false" customHeight="false" outlineLevel="0" collapsed="false">
      <c r="A22" s="83"/>
      <c r="B22" s="63"/>
      <c r="C22" s="81" t="s">
        <v>168</v>
      </c>
      <c r="D22" s="64"/>
      <c r="E22" s="225" t="n">
        <v>763</v>
      </c>
      <c r="F22" s="290" t="s">
        <v>645</v>
      </c>
      <c r="G22" s="290" t="n">
        <v>117</v>
      </c>
      <c r="H22" s="290" t="s">
        <v>635</v>
      </c>
      <c r="I22" s="290" t="n">
        <v>152</v>
      </c>
      <c r="J22" s="290" t="n">
        <v>143</v>
      </c>
      <c r="K22" s="290" t="n">
        <v>122</v>
      </c>
      <c r="L22" s="290" t="n">
        <v>65</v>
      </c>
      <c r="M22" s="290" t="s">
        <v>632</v>
      </c>
      <c r="N22" s="291"/>
    </row>
    <row r="23" customFormat="false" ht="12.75" hidden="false" customHeight="false" outlineLevel="0" collapsed="false">
      <c r="A23" s="70"/>
      <c r="B23" s="81" t="s">
        <v>289</v>
      </c>
      <c r="C23" s="71"/>
      <c r="D23" s="64"/>
      <c r="E23" s="225" t="n">
        <v>548</v>
      </c>
      <c r="F23" s="290" t="s">
        <v>641</v>
      </c>
      <c r="G23" s="290" t="s">
        <v>966</v>
      </c>
      <c r="H23" s="290" t="s">
        <v>622</v>
      </c>
      <c r="I23" s="290" t="n">
        <v>107</v>
      </c>
      <c r="J23" s="290" t="n">
        <v>100</v>
      </c>
      <c r="K23" s="290" t="n">
        <v>98</v>
      </c>
      <c r="L23" s="290" t="n">
        <v>50</v>
      </c>
      <c r="M23" s="290" t="s">
        <v>430</v>
      </c>
    </row>
    <row r="24" customFormat="false" ht="12.75" hidden="false" customHeight="false" outlineLevel="0" collapsed="false">
      <c r="A24" s="70"/>
      <c r="B24" s="81" t="s">
        <v>290</v>
      </c>
      <c r="C24" s="71"/>
      <c r="D24" s="64"/>
      <c r="E24" s="225" t="n">
        <v>499</v>
      </c>
      <c r="F24" s="290" t="s">
        <v>967</v>
      </c>
      <c r="G24" s="290" t="n">
        <v>111</v>
      </c>
      <c r="H24" s="290" t="s">
        <v>622</v>
      </c>
      <c r="I24" s="290" t="n">
        <v>98</v>
      </c>
      <c r="J24" s="290" t="n">
        <v>73</v>
      </c>
      <c r="K24" s="290" t="n">
        <v>49</v>
      </c>
      <c r="L24" s="290" t="s">
        <v>408</v>
      </c>
      <c r="M24" s="290" t="s">
        <v>25</v>
      </c>
    </row>
    <row r="25" customFormat="false" ht="12.75" hidden="false" customHeight="false" outlineLevel="0" collapsed="false">
      <c r="A25" s="70"/>
      <c r="B25" s="231" t="s">
        <v>171</v>
      </c>
      <c r="C25" s="71"/>
      <c r="D25" s="64"/>
      <c r="E25" s="225" t="n">
        <v>130</v>
      </c>
      <c r="F25" s="290" t="s">
        <v>25</v>
      </c>
      <c r="G25" s="290" t="s">
        <v>25</v>
      </c>
      <c r="H25" s="290" t="s">
        <v>25</v>
      </c>
      <c r="I25" s="290" t="s">
        <v>430</v>
      </c>
      <c r="J25" s="290" t="s">
        <v>427</v>
      </c>
      <c r="K25" s="290" t="s">
        <v>412</v>
      </c>
      <c r="L25" s="290" t="s">
        <v>25</v>
      </c>
      <c r="M25" s="290" t="s">
        <v>25</v>
      </c>
    </row>
    <row r="26" customFormat="false" ht="12.75" hidden="false" customHeight="false" outlineLevel="0" collapsed="false">
      <c r="A26" s="70"/>
      <c r="B26" s="81" t="s">
        <v>292</v>
      </c>
      <c r="C26" s="71"/>
      <c r="D26" s="64"/>
      <c r="E26" s="225" t="n">
        <v>205</v>
      </c>
      <c r="F26" s="290" t="s">
        <v>25</v>
      </c>
      <c r="G26" s="290" t="s">
        <v>407</v>
      </c>
      <c r="H26" s="290" t="s">
        <v>25</v>
      </c>
      <c r="I26" s="290" t="s">
        <v>805</v>
      </c>
      <c r="J26" s="290" t="s">
        <v>434</v>
      </c>
      <c r="K26" s="290" t="s">
        <v>432</v>
      </c>
      <c r="L26" s="290" t="s">
        <v>427</v>
      </c>
      <c r="M26" s="290" t="s">
        <v>25</v>
      </c>
    </row>
    <row r="27" customFormat="false" ht="12.75" hidden="false" customHeight="false" outlineLevel="0" collapsed="false">
      <c r="A27" s="70"/>
      <c r="B27" s="81" t="s">
        <v>293</v>
      </c>
      <c r="C27" s="71"/>
      <c r="D27" s="64"/>
      <c r="E27" s="225" t="n">
        <v>783</v>
      </c>
      <c r="F27" s="290" t="s">
        <v>968</v>
      </c>
      <c r="G27" s="290" t="n">
        <v>122</v>
      </c>
      <c r="H27" s="290" t="s">
        <v>808</v>
      </c>
      <c r="I27" s="290" t="n">
        <v>154</v>
      </c>
      <c r="J27" s="290" t="n">
        <v>139</v>
      </c>
      <c r="K27" s="290" t="n">
        <v>132</v>
      </c>
      <c r="L27" s="290" t="n">
        <v>67</v>
      </c>
      <c r="M27" s="290" t="s">
        <v>432</v>
      </c>
    </row>
    <row r="28" customFormat="false" ht="12.75" hidden="false" customHeight="false" outlineLevel="0" collapsed="false">
      <c r="A28" s="70"/>
      <c r="B28" s="71" t="s">
        <v>174</v>
      </c>
      <c r="C28" s="71"/>
      <c r="D28" s="64"/>
      <c r="E28" s="225" t="n">
        <v>208</v>
      </c>
      <c r="F28" s="290" t="s">
        <v>25</v>
      </c>
      <c r="G28" s="290" t="s">
        <v>25</v>
      </c>
      <c r="H28" s="290" t="s">
        <v>25</v>
      </c>
      <c r="I28" s="290" t="s">
        <v>423</v>
      </c>
      <c r="J28" s="290" t="s">
        <v>422</v>
      </c>
      <c r="K28" s="290" t="n">
        <v>47</v>
      </c>
      <c r="L28" s="290" t="s">
        <v>419</v>
      </c>
      <c r="M28" s="290" t="s">
        <v>416</v>
      </c>
    </row>
    <row r="29" customFormat="false" ht="12.75" hidden="false" customHeight="false" outlineLevel="0" collapsed="false">
      <c r="A29" s="70"/>
      <c r="C29" s="81" t="s">
        <v>175</v>
      </c>
      <c r="D29" s="64"/>
      <c r="E29" s="225" t="n">
        <v>98</v>
      </c>
      <c r="F29" s="290" t="s">
        <v>25</v>
      </c>
      <c r="G29" s="290" t="s">
        <v>25</v>
      </c>
      <c r="H29" s="290" t="s">
        <v>25</v>
      </c>
      <c r="I29" s="290" t="s">
        <v>411</v>
      </c>
      <c r="J29" s="290" t="s">
        <v>419</v>
      </c>
      <c r="K29" s="290" t="s">
        <v>427</v>
      </c>
      <c r="L29" s="290" t="s">
        <v>809</v>
      </c>
      <c r="M29" s="290" t="s">
        <v>25</v>
      </c>
    </row>
    <row r="30" customFormat="false" ht="12.75" hidden="false" customHeight="false" outlineLevel="0" collapsed="false">
      <c r="A30" s="70"/>
      <c r="C30" s="81" t="s">
        <v>176</v>
      </c>
      <c r="D30" s="64"/>
      <c r="E30" s="225" t="n">
        <v>131</v>
      </c>
      <c r="F30" s="290" t="s">
        <v>25</v>
      </c>
      <c r="G30" s="290" t="s">
        <v>25</v>
      </c>
      <c r="H30" s="290" t="s">
        <v>25</v>
      </c>
      <c r="I30" s="290" t="s">
        <v>411</v>
      </c>
      <c r="J30" s="290" t="s">
        <v>425</v>
      </c>
      <c r="K30" s="290" t="s">
        <v>432</v>
      </c>
      <c r="L30" s="290" t="s">
        <v>412</v>
      </c>
      <c r="M30" s="290" t="s">
        <v>417</v>
      </c>
    </row>
    <row r="31" customFormat="false" ht="12.75" hidden="false" customHeight="false" outlineLevel="0" collapsed="false">
      <c r="A31" s="70"/>
      <c r="B31" s="71" t="s">
        <v>177</v>
      </c>
      <c r="C31" s="71"/>
      <c r="D31" s="64"/>
      <c r="E31" s="225" t="n">
        <v>947</v>
      </c>
      <c r="F31" s="290" t="s">
        <v>969</v>
      </c>
      <c r="G31" s="290" t="n">
        <v>164</v>
      </c>
      <c r="H31" s="290" t="s">
        <v>970</v>
      </c>
      <c r="I31" s="290" t="n">
        <v>181</v>
      </c>
      <c r="J31" s="290" t="n">
        <v>170</v>
      </c>
      <c r="K31" s="290" t="n">
        <v>146</v>
      </c>
      <c r="L31" s="290" t="n">
        <v>73</v>
      </c>
      <c r="M31" s="290" t="s">
        <v>423</v>
      </c>
    </row>
    <row r="32" customFormat="false" ht="12.75" hidden="false" customHeight="false" outlineLevel="0" collapsed="false">
      <c r="A32" s="70"/>
      <c r="C32" s="81" t="s">
        <v>178</v>
      </c>
      <c r="D32" s="64"/>
      <c r="E32" s="225" t="n">
        <v>436</v>
      </c>
      <c r="F32" s="290" t="s">
        <v>805</v>
      </c>
      <c r="G32" s="290" t="s">
        <v>971</v>
      </c>
      <c r="H32" s="290" t="s">
        <v>413</v>
      </c>
      <c r="I32" s="290" t="n">
        <v>94</v>
      </c>
      <c r="J32" s="290" t="n">
        <v>69</v>
      </c>
      <c r="K32" s="290" t="n">
        <v>56</v>
      </c>
      <c r="L32" s="290" t="s">
        <v>414</v>
      </c>
      <c r="M32" s="290" t="s">
        <v>410</v>
      </c>
    </row>
    <row r="33" customFormat="false" ht="12.75" hidden="false" customHeight="false" outlineLevel="0" collapsed="false">
      <c r="A33" s="70"/>
      <c r="C33" s="81" t="s">
        <v>179</v>
      </c>
      <c r="D33" s="64"/>
      <c r="E33" s="225" t="n">
        <v>796</v>
      </c>
      <c r="F33" s="290" t="s">
        <v>968</v>
      </c>
      <c r="G33" s="290" t="n">
        <v>124</v>
      </c>
      <c r="H33" s="290" t="s">
        <v>806</v>
      </c>
      <c r="I33" s="290" t="n">
        <v>143</v>
      </c>
      <c r="J33" s="290" t="n">
        <v>156</v>
      </c>
      <c r="K33" s="290" t="n">
        <v>139</v>
      </c>
      <c r="L33" s="290" t="n">
        <v>68</v>
      </c>
      <c r="M33" s="290" t="s">
        <v>432</v>
      </c>
    </row>
    <row r="34" customFormat="false" ht="12.75" hidden="false" customHeight="false" outlineLevel="0" collapsed="false">
      <c r="A34" s="70"/>
      <c r="B34" s="81" t="s">
        <v>180</v>
      </c>
      <c r="C34" s="71"/>
      <c r="D34" s="64"/>
      <c r="E34" s="225" t="n">
        <v>401</v>
      </c>
      <c r="F34" s="290" t="s">
        <v>25</v>
      </c>
      <c r="G34" s="290" t="s">
        <v>806</v>
      </c>
      <c r="H34" s="290" t="s">
        <v>430</v>
      </c>
      <c r="I34" s="290" t="s">
        <v>636</v>
      </c>
      <c r="J34" s="290" t="n">
        <v>71</v>
      </c>
      <c r="K34" s="290" t="n">
        <v>82</v>
      </c>
      <c r="L34" s="290" t="n">
        <v>48</v>
      </c>
      <c r="M34" s="290" t="s">
        <v>419</v>
      </c>
    </row>
    <row r="35" customFormat="false" ht="12.75" hidden="false" customHeight="false" outlineLevel="0" collapsed="false">
      <c r="A35" s="70"/>
      <c r="B35" s="81" t="s">
        <v>294</v>
      </c>
      <c r="C35" s="71"/>
      <c r="D35" s="64"/>
      <c r="E35" s="225"/>
      <c r="F35" s="291"/>
      <c r="G35" s="291"/>
      <c r="H35" s="291"/>
      <c r="I35" s="291"/>
      <c r="J35" s="290"/>
      <c r="K35" s="290"/>
      <c r="L35" s="291"/>
      <c r="M35" s="290"/>
    </row>
    <row r="36" customFormat="false" ht="12.75" hidden="false" customHeight="false" outlineLevel="0" collapsed="false">
      <c r="A36" s="70"/>
      <c r="B36" s="81"/>
      <c r="C36" s="237" t="s">
        <v>295</v>
      </c>
      <c r="D36" s="64"/>
      <c r="E36" s="225" t="n">
        <v>900</v>
      </c>
      <c r="F36" s="290" t="s">
        <v>972</v>
      </c>
      <c r="G36" s="290" t="n">
        <v>147</v>
      </c>
      <c r="H36" s="290" t="s">
        <v>403</v>
      </c>
      <c r="I36" s="290" t="n">
        <v>174</v>
      </c>
      <c r="J36" s="290" t="n">
        <v>157</v>
      </c>
      <c r="K36" s="290" t="n">
        <v>135</v>
      </c>
      <c r="L36" s="290" t="n">
        <v>68</v>
      </c>
      <c r="M36" s="290" t="s">
        <v>429</v>
      </c>
    </row>
    <row r="37" customFormat="false" ht="12.75" hidden="false" customHeight="false" outlineLevel="0" collapsed="false">
      <c r="A37" s="70"/>
      <c r="B37" s="81" t="s">
        <v>296</v>
      </c>
      <c r="C37" s="71"/>
      <c r="D37" s="64"/>
      <c r="E37" s="225" t="n">
        <v>235</v>
      </c>
      <c r="F37" s="290" t="s">
        <v>25</v>
      </c>
      <c r="G37" s="290" t="s">
        <v>407</v>
      </c>
      <c r="H37" s="290" t="s">
        <v>25</v>
      </c>
      <c r="I37" s="290" t="s">
        <v>414</v>
      </c>
      <c r="J37" s="290" t="s">
        <v>422</v>
      </c>
      <c r="K37" s="290" t="n">
        <v>54</v>
      </c>
      <c r="L37" s="290" t="s">
        <v>407</v>
      </c>
      <c r="M37" s="290" t="s">
        <v>435</v>
      </c>
    </row>
    <row r="38" customFormat="false" ht="12.75" hidden="false" customHeight="false" outlineLevel="0" collapsed="false">
      <c r="A38" s="83"/>
      <c r="B38" s="84" t="s">
        <v>184</v>
      </c>
      <c r="C38" s="71"/>
      <c r="D38" s="64"/>
      <c r="E38" s="225"/>
      <c r="F38" s="290"/>
      <c r="G38" s="290"/>
      <c r="H38" s="290"/>
      <c r="I38" s="291"/>
      <c r="J38" s="291"/>
      <c r="K38" s="291"/>
      <c r="L38" s="291"/>
      <c r="M38" s="290"/>
    </row>
    <row r="39" customFormat="false" ht="18" hidden="false" customHeight="true" outlineLevel="0" collapsed="false">
      <c r="A39" s="83"/>
      <c r="B39" s="81" t="s">
        <v>185</v>
      </c>
      <c r="C39" s="71"/>
      <c r="D39" s="64"/>
      <c r="E39" s="225" t="n">
        <v>891</v>
      </c>
      <c r="F39" s="290" t="s">
        <v>973</v>
      </c>
      <c r="G39" s="290" t="n">
        <v>139</v>
      </c>
      <c r="H39" s="290" t="s">
        <v>618</v>
      </c>
      <c r="I39" s="290" t="n">
        <v>162</v>
      </c>
      <c r="J39" s="290" t="n">
        <v>159</v>
      </c>
      <c r="K39" s="290" t="n">
        <v>147</v>
      </c>
      <c r="L39" s="290" t="n">
        <v>75</v>
      </c>
      <c r="M39" s="290" t="s">
        <v>628</v>
      </c>
    </row>
    <row r="40" customFormat="false" ht="12.75" hidden="false" customHeight="false" outlineLevel="0" collapsed="false">
      <c r="A40" s="70"/>
      <c r="B40" s="81"/>
      <c r="C40" s="81" t="s">
        <v>186</v>
      </c>
      <c r="D40" s="64"/>
      <c r="E40" s="225" t="n">
        <v>584</v>
      </c>
      <c r="F40" s="290" t="s">
        <v>637</v>
      </c>
      <c r="G40" s="290" t="s">
        <v>618</v>
      </c>
      <c r="H40" s="290" t="s">
        <v>805</v>
      </c>
      <c r="I40" s="290" t="n">
        <v>100</v>
      </c>
      <c r="J40" s="290" t="n">
        <v>121</v>
      </c>
      <c r="K40" s="290" t="n">
        <v>101</v>
      </c>
      <c r="L40" s="290" t="n">
        <v>57</v>
      </c>
      <c r="M40" s="290" t="s">
        <v>419</v>
      </c>
    </row>
    <row r="41" customFormat="false" ht="12.75" hidden="false" customHeight="false" outlineLevel="0" collapsed="false">
      <c r="A41" s="70"/>
      <c r="B41" s="81"/>
      <c r="C41" s="81" t="s">
        <v>297</v>
      </c>
      <c r="D41" s="64"/>
      <c r="E41" s="225" t="n">
        <v>627</v>
      </c>
      <c r="F41" s="290" t="s">
        <v>625</v>
      </c>
      <c r="G41" s="290" t="n">
        <v>98</v>
      </c>
      <c r="H41" s="290" t="s">
        <v>422</v>
      </c>
      <c r="I41" s="290" t="n">
        <v>109</v>
      </c>
      <c r="J41" s="290" t="n">
        <v>103</v>
      </c>
      <c r="K41" s="290" t="n">
        <v>123</v>
      </c>
      <c r="L41" s="290" t="n">
        <v>62</v>
      </c>
      <c r="M41" s="290" t="s">
        <v>423</v>
      </c>
    </row>
    <row r="42" customFormat="false" ht="12.75" hidden="false" customHeight="false" outlineLevel="0" collapsed="false">
      <c r="A42" s="70"/>
      <c r="B42" s="231" t="s">
        <v>298</v>
      </c>
      <c r="C42" s="231"/>
      <c r="D42" s="64"/>
      <c r="E42" s="225" t="n">
        <v>779</v>
      </c>
      <c r="F42" s="290" t="s">
        <v>968</v>
      </c>
      <c r="G42" s="290" t="n">
        <v>114</v>
      </c>
      <c r="H42" s="290" t="s">
        <v>636</v>
      </c>
      <c r="I42" s="290" t="n">
        <v>139</v>
      </c>
      <c r="J42" s="290" t="n">
        <v>145</v>
      </c>
      <c r="K42" s="290" t="n">
        <v>137</v>
      </c>
      <c r="L42" s="290" t="n">
        <v>70</v>
      </c>
      <c r="M42" s="290" t="s">
        <v>432</v>
      </c>
    </row>
    <row r="43" customFormat="false" ht="12.75" hidden="false" customHeight="false" outlineLevel="0" collapsed="false">
      <c r="A43" s="70"/>
      <c r="B43" s="71" t="s">
        <v>299</v>
      </c>
      <c r="C43" s="71"/>
      <c r="D43" s="64"/>
      <c r="E43" s="225" t="n">
        <v>818</v>
      </c>
      <c r="F43" s="290" t="s">
        <v>974</v>
      </c>
      <c r="G43" s="290" t="n">
        <v>122</v>
      </c>
      <c r="H43" s="290" t="s">
        <v>636</v>
      </c>
      <c r="I43" s="290" t="n">
        <v>151</v>
      </c>
      <c r="J43" s="290" t="n">
        <v>149</v>
      </c>
      <c r="K43" s="290" t="n">
        <v>140</v>
      </c>
      <c r="L43" s="290" t="n">
        <v>72</v>
      </c>
      <c r="M43" s="290" t="s">
        <v>423</v>
      </c>
    </row>
    <row r="44" customFormat="false" ht="12.75" hidden="false" customHeight="false" outlineLevel="0" collapsed="false">
      <c r="A44" s="70"/>
      <c r="B44" s="63" t="s">
        <v>190</v>
      </c>
      <c r="C44" s="93"/>
      <c r="D44" s="64"/>
      <c r="E44" s="225" t="n">
        <v>1109</v>
      </c>
      <c r="F44" s="290" t="n">
        <v>155</v>
      </c>
      <c r="G44" s="290" t="n">
        <v>203</v>
      </c>
      <c r="H44" s="290" t="n">
        <v>99</v>
      </c>
      <c r="I44" s="290" t="n">
        <v>210</v>
      </c>
      <c r="J44" s="290" t="n">
        <v>179</v>
      </c>
      <c r="K44" s="290" t="n">
        <v>151</v>
      </c>
      <c r="L44" s="290" t="n">
        <v>75</v>
      </c>
      <c r="M44" s="290" t="s">
        <v>628</v>
      </c>
    </row>
    <row r="45" customFormat="false" ht="12.75" hidden="false" customHeight="false" outlineLevel="0" collapsed="false">
      <c r="A45" s="70"/>
      <c r="B45" s="94"/>
      <c r="C45" s="237" t="s">
        <v>191</v>
      </c>
      <c r="D45" s="64"/>
      <c r="E45" s="225" t="n">
        <v>992</v>
      </c>
      <c r="F45" s="290" t="s">
        <v>975</v>
      </c>
      <c r="G45" s="290" t="n">
        <v>172</v>
      </c>
      <c r="H45" s="290" t="s">
        <v>634</v>
      </c>
      <c r="I45" s="290" t="n">
        <v>189</v>
      </c>
      <c r="J45" s="290" t="n">
        <v>174</v>
      </c>
      <c r="K45" s="290" t="n">
        <v>145</v>
      </c>
      <c r="L45" s="290" t="n">
        <v>73</v>
      </c>
      <c r="M45" s="290" t="s">
        <v>414</v>
      </c>
    </row>
    <row r="46" customFormat="false" ht="12.75" hidden="false" customHeight="false" outlineLevel="0" collapsed="false">
      <c r="A46" s="70"/>
      <c r="B46" s="94"/>
      <c r="C46" s="237" t="s">
        <v>300</v>
      </c>
      <c r="D46" s="64"/>
      <c r="E46" s="225" t="n">
        <v>1000</v>
      </c>
      <c r="F46" s="290" t="s">
        <v>976</v>
      </c>
      <c r="G46" s="290" t="n">
        <v>178</v>
      </c>
      <c r="H46" s="290" t="s">
        <v>634</v>
      </c>
      <c r="I46" s="290" t="n">
        <v>190</v>
      </c>
      <c r="J46" s="290" t="n">
        <v>174</v>
      </c>
      <c r="K46" s="290" t="n">
        <v>148</v>
      </c>
      <c r="L46" s="290" t="n">
        <v>75</v>
      </c>
      <c r="M46" s="290" t="s">
        <v>628</v>
      </c>
    </row>
    <row r="47" customFormat="false" ht="12.75" hidden="false" customHeight="false" outlineLevel="0" collapsed="false">
      <c r="A47" s="70"/>
      <c r="B47" s="231" t="s">
        <v>301</v>
      </c>
      <c r="C47" s="71"/>
      <c r="D47" s="64"/>
      <c r="E47" s="225" t="n">
        <v>223</v>
      </c>
      <c r="F47" s="290" t="s">
        <v>25</v>
      </c>
      <c r="G47" s="290" t="s">
        <v>25</v>
      </c>
      <c r="H47" s="290" t="s">
        <v>25</v>
      </c>
      <c r="I47" s="290" t="s">
        <v>413</v>
      </c>
      <c r="J47" s="290" t="s">
        <v>627</v>
      </c>
      <c r="K47" s="290" t="n">
        <v>50</v>
      </c>
      <c r="L47" s="290" t="s">
        <v>626</v>
      </c>
      <c r="M47" s="290" t="s">
        <v>25</v>
      </c>
    </row>
    <row r="48" customFormat="false" ht="12.75" hidden="false" customHeight="false" outlineLevel="0" collapsed="false">
      <c r="A48" s="83"/>
      <c r="B48" s="81" t="s">
        <v>302</v>
      </c>
      <c r="C48" s="71"/>
      <c r="D48" s="64"/>
      <c r="E48" s="225" t="n">
        <v>489</v>
      </c>
      <c r="F48" s="290" t="s">
        <v>25</v>
      </c>
      <c r="G48" s="290" t="s">
        <v>621</v>
      </c>
      <c r="H48" s="290" t="s">
        <v>425</v>
      </c>
      <c r="I48" s="290" t="n">
        <v>99</v>
      </c>
      <c r="J48" s="290" t="n">
        <v>108</v>
      </c>
      <c r="K48" s="290" t="n">
        <v>105</v>
      </c>
      <c r="L48" s="290" t="n">
        <v>61</v>
      </c>
      <c r="M48" s="290" t="s">
        <v>407</v>
      </c>
    </row>
    <row r="49" customFormat="false" ht="12.75" hidden="false" customHeight="false" outlineLevel="0" collapsed="false">
      <c r="A49" s="83"/>
      <c r="B49" s="84" t="s">
        <v>195</v>
      </c>
      <c r="C49" s="71"/>
      <c r="D49" s="64"/>
      <c r="E49" s="225"/>
      <c r="F49" s="168"/>
      <c r="G49" s="168"/>
      <c r="H49" s="168"/>
      <c r="I49" s="168"/>
      <c r="J49" s="168"/>
      <c r="K49" s="168"/>
      <c r="L49" s="168"/>
      <c r="M49" s="290"/>
    </row>
    <row r="50" customFormat="false" ht="12.75" hidden="false" customHeight="false" outlineLevel="0" collapsed="false">
      <c r="A50" s="70"/>
      <c r="B50" s="71" t="s">
        <v>303</v>
      </c>
      <c r="C50" s="71"/>
      <c r="D50" s="64"/>
      <c r="E50" s="225" t="n">
        <v>1110</v>
      </c>
      <c r="F50" s="290" t="n">
        <v>155</v>
      </c>
      <c r="G50" s="290" t="n">
        <v>204</v>
      </c>
      <c r="H50" s="290" t="n">
        <v>99</v>
      </c>
      <c r="I50" s="290" t="n">
        <v>210</v>
      </c>
      <c r="J50" s="290" t="n">
        <v>179</v>
      </c>
      <c r="K50" s="290" t="n">
        <v>151</v>
      </c>
      <c r="L50" s="290" t="n">
        <v>75</v>
      </c>
      <c r="M50" s="290" t="s">
        <v>628</v>
      </c>
    </row>
    <row r="51" customFormat="false" ht="12.75" hidden="false" customHeight="false" outlineLevel="0" collapsed="false">
      <c r="A51" s="70"/>
      <c r="B51" s="81" t="s">
        <v>197</v>
      </c>
      <c r="C51" s="71"/>
      <c r="D51" s="64"/>
      <c r="E51" s="225" t="n">
        <v>581</v>
      </c>
      <c r="F51" s="290" t="s">
        <v>621</v>
      </c>
      <c r="G51" s="290" t="s">
        <v>634</v>
      </c>
      <c r="H51" s="290" t="s">
        <v>631</v>
      </c>
      <c r="I51" s="290" t="n">
        <v>108</v>
      </c>
      <c r="J51" s="290" t="n">
        <v>104</v>
      </c>
      <c r="K51" s="290" t="n">
        <v>104</v>
      </c>
      <c r="L51" s="290" t="n">
        <v>52</v>
      </c>
      <c r="M51" s="290" t="s">
        <v>425</v>
      </c>
    </row>
    <row r="52" customFormat="false" ht="12.75" hidden="false" customHeight="false" outlineLevel="0" collapsed="false">
      <c r="A52" s="70"/>
      <c r="B52" s="71" t="s">
        <v>199</v>
      </c>
      <c r="C52" s="71"/>
      <c r="D52" s="64"/>
      <c r="E52" s="225" t="n">
        <v>653</v>
      </c>
      <c r="F52" s="290" t="s">
        <v>428</v>
      </c>
      <c r="G52" s="290" t="s">
        <v>968</v>
      </c>
      <c r="H52" s="290" t="s">
        <v>625</v>
      </c>
      <c r="I52" s="290" t="n">
        <v>123</v>
      </c>
      <c r="J52" s="290" t="n">
        <v>135</v>
      </c>
      <c r="K52" s="290" t="n">
        <v>126</v>
      </c>
      <c r="L52" s="290" t="n">
        <v>67</v>
      </c>
      <c r="M52" s="290" t="s">
        <v>406</v>
      </c>
    </row>
    <row r="53" customFormat="false" ht="12.75" hidden="false" customHeight="false" outlineLevel="0" collapsed="false">
      <c r="A53" s="70"/>
      <c r="B53" s="71" t="s">
        <v>200</v>
      </c>
      <c r="C53" s="71"/>
      <c r="D53" s="64"/>
      <c r="E53" s="225" t="n">
        <v>844</v>
      </c>
      <c r="F53" s="290" t="s">
        <v>977</v>
      </c>
      <c r="G53" s="290" t="n">
        <v>154</v>
      </c>
      <c r="H53" s="290" t="s">
        <v>968</v>
      </c>
      <c r="I53" s="290" t="n">
        <v>169</v>
      </c>
      <c r="J53" s="290" t="n">
        <v>142</v>
      </c>
      <c r="K53" s="290" t="n">
        <v>121</v>
      </c>
      <c r="L53" s="290" t="n">
        <v>59</v>
      </c>
      <c r="M53" s="290" t="s">
        <v>407</v>
      </c>
    </row>
    <row r="54" customFormat="false" ht="12.75" hidden="false" customHeight="false" outlineLevel="0" collapsed="false">
      <c r="A54" s="70"/>
      <c r="B54" s="237" t="s">
        <v>201</v>
      </c>
      <c r="C54" s="237"/>
      <c r="D54" s="64"/>
      <c r="E54" s="225" t="n">
        <v>1088</v>
      </c>
      <c r="F54" s="290" t="n">
        <v>147</v>
      </c>
      <c r="G54" s="290" t="n">
        <v>197</v>
      </c>
      <c r="H54" s="290" t="n">
        <v>96</v>
      </c>
      <c r="I54" s="290" t="n">
        <v>210</v>
      </c>
      <c r="J54" s="290" t="n">
        <v>177</v>
      </c>
      <c r="K54" s="290" t="n">
        <v>149</v>
      </c>
      <c r="L54" s="290" t="n">
        <v>74</v>
      </c>
      <c r="M54" s="290" t="s">
        <v>628</v>
      </c>
    </row>
    <row r="55" customFormat="false" ht="12.75" hidden="false" customHeight="false" outlineLevel="0" collapsed="false">
      <c r="A55" s="70"/>
      <c r="B55" s="71" t="s">
        <v>304</v>
      </c>
      <c r="C55" s="71"/>
      <c r="D55" s="100"/>
      <c r="E55" s="225" t="n">
        <v>334</v>
      </c>
      <c r="F55" s="290" t="s">
        <v>25</v>
      </c>
      <c r="G55" s="290" t="s">
        <v>25</v>
      </c>
      <c r="H55" s="290" t="s">
        <v>25</v>
      </c>
      <c r="I55" s="290" t="s">
        <v>616</v>
      </c>
      <c r="J55" s="290" t="n">
        <v>72</v>
      </c>
      <c r="K55" s="290" t="n">
        <v>71</v>
      </c>
      <c r="L55" s="290" t="n">
        <v>41</v>
      </c>
      <c r="M55" s="290" t="s">
        <v>409</v>
      </c>
    </row>
    <row r="56" customFormat="false" ht="12.75" hidden="false" customHeight="false" outlineLevel="0" collapsed="false">
      <c r="A56" s="70"/>
      <c r="B56" s="237" t="s">
        <v>203</v>
      </c>
      <c r="C56" s="237"/>
      <c r="D56" s="100"/>
      <c r="E56" s="225" t="n">
        <v>1028</v>
      </c>
      <c r="F56" s="290" t="n">
        <v>149</v>
      </c>
      <c r="G56" s="290" t="n">
        <v>182</v>
      </c>
      <c r="H56" s="290" t="s">
        <v>978</v>
      </c>
      <c r="I56" s="290" t="n">
        <v>193</v>
      </c>
      <c r="J56" s="290" t="n">
        <v>165</v>
      </c>
      <c r="K56" s="290" t="n">
        <v>142</v>
      </c>
      <c r="L56" s="290" t="n">
        <v>72</v>
      </c>
      <c r="M56" s="290" t="s">
        <v>423</v>
      </c>
    </row>
    <row r="57" customFormat="false" ht="12.75" hidden="false" customHeight="false" outlineLevel="0" collapsed="false">
      <c r="A57" s="70"/>
      <c r="B57" s="231" t="s">
        <v>305</v>
      </c>
      <c r="C57" s="74"/>
      <c r="D57" s="100"/>
      <c r="E57" s="225" t="n">
        <v>287</v>
      </c>
      <c r="F57" s="290" t="s">
        <v>25</v>
      </c>
      <c r="G57" s="290" t="s">
        <v>433</v>
      </c>
      <c r="H57" s="290" t="s">
        <v>25</v>
      </c>
      <c r="I57" s="290" t="s">
        <v>623</v>
      </c>
      <c r="J57" s="290" t="n">
        <v>57</v>
      </c>
      <c r="K57" s="290" t="n">
        <v>55</v>
      </c>
      <c r="L57" s="290" t="s">
        <v>632</v>
      </c>
      <c r="M57" s="290" t="s">
        <v>412</v>
      </c>
    </row>
    <row r="58" customFormat="false" ht="9" hidden="false" customHeight="true" outlineLevel="0" collapsed="false">
      <c r="A58" s="70"/>
      <c r="B58" s="81"/>
      <c r="C58" s="74"/>
      <c r="D58" s="83"/>
      <c r="E58" s="290"/>
      <c r="F58" s="291"/>
      <c r="G58" s="291"/>
      <c r="H58" s="291"/>
      <c r="I58" s="290"/>
      <c r="J58" s="290"/>
      <c r="K58" s="290"/>
      <c r="L58" s="291"/>
      <c r="M58" s="291"/>
    </row>
    <row r="59" customFormat="false" ht="12.75" hidden="false" customHeight="false" outlineLevel="0" collapsed="false">
      <c r="A59" s="94" t="s">
        <v>206</v>
      </c>
    </row>
    <row r="60" customFormat="false" ht="12.75" hidden="false" customHeight="true" outlineLevel="0" collapsed="false">
      <c r="A60" s="63" t="s">
        <v>979</v>
      </c>
      <c r="B60" s="63"/>
      <c r="C60" s="63"/>
      <c r="D60" s="63"/>
      <c r="E60" s="63"/>
      <c r="F60" s="63"/>
      <c r="G60" s="63"/>
      <c r="H60" s="63"/>
      <c r="I60" s="63"/>
      <c r="J60" s="63"/>
      <c r="K60" s="63"/>
    </row>
    <row r="61" customFormat="false" ht="12.75" hidden="false" customHeight="false" outlineLevel="0" collapsed="false">
      <c r="A61" s="63" t="s">
        <v>437</v>
      </c>
      <c r="D61" s="0"/>
    </row>
    <row r="62" customFormat="false" ht="12.75" hidden="false" customHeight="false" outlineLevel="0" collapsed="false">
      <c r="A62" s="94"/>
      <c r="B62" s="63"/>
      <c r="D62" s="101"/>
    </row>
    <row r="63" customFormat="false" ht="12.75" hidden="false" customHeight="false" outlineLevel="0" collapsed="false">
      <c r="A63" s="94"/>
      <c r="B63" s="63"/>
      <c r="D63" s="101"/>
    </row>
    <row r="64" customFormat="false" ht="12.75" hidden="false" customHeight="false" outlineLevel="0" collapsed="false">
      <c r="A64" s="63"/>
      <c r="B64" s="63"/>
      <c r="D64" s="101"/>
      <c r="E64" s="101"/>
      <c r="F64" s="101"/>
      <c r="G64" s="265"/>
      <c r="H64" s="101"/>
      <c r="I64" s="101"/>
      <c r="J64" s="101"/>
      <c r="K64" s="101"/>
      <c r="L64" s="101"/>
      <c r="M64" s="101"/>
    </row>
  </sheetData>
  <mergeCells count="15">
    <mergeCell ref="A1:M1"/>
    <mergeCell ref="A3:M3"/>
    <mergeCell ref="A4:M4"/>
    <mergeCell ref="A5:M5"/>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41"/>
    <col collapsed="false" customWidth="true" hidden="false" outlineLevel="0" max="2" min="2" style="24" width="1.7"/>
    <col collapsed="false" customWidth="true" hidden="false" outlineLevel="0" max="3" min="3" style="24" width="28.7"/>
    <col collapsed="false" customWidth="true" hidden="false" outlineLevel="0" max="4" min="4" style="24" width="2.28"/>
    <col collapsed="false" customWidth="true" hidden="false" outlineLevel="0" max="5" min="5" style="0" width="7.7"/>
    <col collapsed="false" customWidth="true" hidden="false" outlineLevel="0" max="6" min="6" style="0" width="6.85"/>
    <col collapsed="false" customWidth="true" hidden="false" outlineLevel="0" max="10" min="7" style="0" width="6.7"/>
    <col collapsed="false" customWidth="true" hidden="false" outlineLevel="0" max="12" min="11" style="0" width="6.41"/>
    <col collapsed="false" customWidth="true" hidden="false" outlineLevel="0" max="13" min="13" style="0" width="7.28"/>
  </cols>
  <sheetData>
    <row r="1" s="148" customFormat="true" ht="12" hidden="false" customHeight="true" outlineLevel="0" collapsed="false">
      <c r="A1" s="34" t="s">
        <v>980</v>
      </c>
      <c r="B1" s="34"/>
      <c r="C1" s="34"/>
      <c r="D1" s="34"/>
      <c r="E1" s="34"/>
      <c r="F1" s="34"/>
      <c r="G1" s="34"/>
      <c r="H1" s="34"/>
      <c r="I1" s="34"/>
      <c r="J1" s="34"/>
      <c r="K1" s="34"/>
      <c r="L1" s="34"/>
      <c r="M1" s="34"/>
    </row>
    <row r="2" customFormat="false" ht="12.75" hidden="false" customHeight="false" outlineLevel="0" collapsed="false">
      <c r="A2" s="149"/>
      <c r="B2" s="149"/>
      <c r="C2" s="149"/>
      <c r="D2" s="149"/>
      <c r="E2" s="12"/>
      <c r="F2" s="12"/>
      <c r="G2" s="12"/>
      <c r="H2" s="105"/>
      <c r="I2" s="12"/>
      <c r="J2" s="12"/>
      <c r="K2" s="12"/>
      <c r="L2" s="12"/>
      <c r="M2" s="12"/>
    </row>
    <row r="3" customFormat="false" ht="12.75" hidden="false" customHeight="true" outlineLevel="0" collapsed="false">
      <c r="A3" s="316" t="s">
        <v>981</v>
      </c>
      <c r="B3" s="316"/>
      <c r="C3" s="316"/>
      <c r="D3" s="316"/>
      <c r="E3" s="316"/>
      <c r="F3" s="316"/>
      <c r="G3" s="316"/>
      <c r="H3" s="316"/>
      <c r="I3" s="316"/>
      <c r="J3" s="316"/>
      <c r="K3" s="316"/>
      <c r="L3" s="316"/>
      <c r="M3" s="316"/>
    </row>
    <row r="4" customFormat="false" ht="12.75" hidden="false" customHeight="true" outlineLevel="0" collapsed="false">
      <c r="A4" s="316" t="s">
        <v>982</v>
      </c>
      <c r="B4" s="316"/>
      <c r="C4" s="316"/>
      <c r="D4" s="316"/>
      <c r="E4" s="316"/>
      <c r="F4" s="316"/>
      <c r="G4" s="316"/>
      <c r="H4" s="316"/>
      <c r="I4" s="316"/>
      <c r="J4" s="316"/>
      <c r="K4" s="316"/>
      <c r="L4" s="316"/>
      <c r="M4" s="316"/>
    </row>
    <row r="5" customFormat="false" ht="12.75" hidden="false" customHeight="false" outlineLevel="0" collapsed="false">
      <c r="A5" s="222"/>
      <c r="B5" s="222"/>
      <c r="C5" s="222"/>
      <c r="D5" s="222"/>
      <c r="E5" s="222"/>
      <c r="F5" s="222"/>
      <c r="G5" s="222"/>
      <c r="H5" s="222"/>
      <c r="I5" s="222"/>
      <c r="J5" s="222"/>
      <c r="K5" s="222"/>
      <c r="L5" s="222"/>
      <c r="M5" s="222"/>
    </row>
    <row r="6" customFormat="false" ht="26.25" hidden="false" customHeight="true" outlineLevel="0" collapsed="false">
      <c r="A6" s="45" t="s">
        <v>151</v>
      </c>
      <c r="B6" s="45"/>
      <c r="C6" s="45"/>
      <c r="D6" s="45"/>
      <c r="E6" s="310" t="s">
        <v>215</v>
      </c>
      <c r="F6" s="311" t="s">
        <v>957</v>
      </c>
      <c r="G6" s="311"/>
      <c r="H6" s="311"/>
      <c r="I6" s="311"/>
      <c r="J6" s="311"/>
      <c r="K6" s="311"/>
      <c r="L6" s="311"/>
      <c r="M6" s="311"/>
    </row>
    <row r="7" customFormat="false" ht="17.25" hidden="false" customHeight="true" outlineLevel="0" collapsed="false">
      <c r="A7" s="45"/>
      <c r="B7" s="45"/>
      <c r="C7" s="45"/>
      <c r="D7" s="45"/>
      <c r="E7" s="310"/>
      <c r="F7" s="51" t="s">
        <v>958</v>
      </c>
      <c r="G7" s="317" t="s">
        <v>959</v>
      </c>
      <c r="H7" s="51" t="s">
        <v>960</v>
      </c>
      <c r="I7" s="51" t="s">
        <v>961</v>
      </c>
      <c r="J7" s="51" t="s">
        <v>962</v>
      </c>
      <c r="K7" s="51" t="s">
        <v>963</v>
      </c>
      <c r="L7" s="51" t="s">
        <v>964</v>
      </c>
      <c r="M7" s="52" t="s">
        <v>965</v>
      </c>
    </row>
    <row r="8" customFormat="false" ht="18.75" hidden="false" customHeight="true" outlineLevel="0" collapsed="false">
      <c r="A8" s="45"/>
      <c r="B8" s="45"/>
      <c r="C8" s="45"/>
      <c r="D8" s="45"/>
      <c r="E8" s="310"/>
      <c r="F8" s="51"/>
      <c r="G8" s="317"/>
      <c r="H8" s="51"/>
      <c r="I8" s="51"/>
      <c r="J8" s="51"/>
      <c r="K8" s="51"/>
      <c r="L8" s="51"/>
      <c r="M8" s="52"/>
    </row>
    <row r="9" customFormat="false" ht="12.75" hidden="false" customHeight="true" outlineLevel="0" collapsed="false">
      <c r="A9" s="84"/>
      <c r="B9" s="57"/>
      <c r="C9" s="70"/>
      <c r="D9" s="58"/>
      <c r="E9" s="133"/>
    </row>
    <row r="10" customFormat="false" ht="12.75" hidden="false" customHeight="false" outlineLevel="0" collapsed="false">
      <c r="A10" s="62" t="s">
        <v>159</v>
      </c>
      <c r="B10" s="71"/>
      <c r="C10" s="71"/>
      <c r="D10" s="64"/>
      <c r="E10" s="133"/>
    </row>
    <row r="11" customFormat="false" ht="12.75" hidden="false" customHeight="false" outlineLevel="0" collapsed="false">
      <c r="A11" s="71" t="s">
        <v>160</v>
      </c>
      <c r="B11" s="71"/>
      <c r="C11" s="71"/>
      <c r="D11" s="64"/>
      <c r="E11" s="226" t="n">
        <v>77.4</v>
      </c>
      <c r="F11" s="189" t="s">
        <v>560</v>
      </c>
      <c r="G11" s="189" t="n">
        <v>63.9</v>
      </c>
      <c r="H11" s="189" t="s">
        <v>983</v>
      </c>
      <c r="I11" s="189" t="n">
        <v>84.3</v>
      </c>
      <c r="J11" s="189" t="n">
        <v>94.3</v>
      </c>
      <c r="K11" s="189" t="n">
        <v>97.3</v>
      </c>
      <c r="L11" s="189" t="n">
        <v>97.4</v>
      </c>
      <c r="M11" s="189" t="s">
        <v>510</v>
      </c>
    </row>
    <row r="12" customFormat="false" ht="12.75" hidden="false" customHeight="false" outlineLevel="0" collapsed="false">
      <c r="A12" s="71"/>
      <c r="B12" s="228" t="s">
        <v>286</v>
      </c>
      <c r="C12" s="77"/>
      <c r="D12" s="78"/>
      <c r="E12" s="226" t="n">
        <v>37.1</v>
      </c>
      <c r="F12" s="189" t="s">
        <v>25</v>
      </c>
      <c r="G12" s="189" t="s">
        <v>984</v>
      </c>
      <c r="H12" s="189" t="s">
        <v>483</v>
      </c>
      <c r="I12" s="189" t="n">
        <v>42</v>
      </c>
      <c r="J12" s="189" t="n">
        <v>45.8</v>
      </c>
      <c r="K12" s="189" t="n">
        <v>47.4</v>
      </c>
      <c r="L12" s="189" t="s">
        <v>985</v>
      </c>
      <c r="M12" s="189" t="s">
        <v>902</v>
      </c>
    </row>
    <row r="13" customFormat="false" ht="12.75" hidden="false" customHeight="false" outlineLevel="0" collapsed="false">
      <c r="A13" s="71"/>
      <c r="B13" s="71" t="s">
        <v>162</v>
      </c>
      <c r="C13" s="71"/>
      <c r="D13" s="64"/>
      <c r="E13" s="226" t="n">
        <v>45.3</v>
      </c>
      <c r="F13" s="189" t="s">
        <v>25</v>
      </c>
      <c r="G13" s="189" t="s">
        <v>986</v>
      </c>
      <c r="H13" s="189" t="s">
        <v>987</v>
      </c>
      <c r="I13" s="189" t="n">
        <v>44</v>
      </c>
      <c r="J13" s="189" t="n">
        <v>58</v>
      </c>
      <c r="K13" s="189" t="n">
        <v>62.3</v>
      </c>
      <c r="L13" s="189" t="n">
        <v>64.6</v>
      </c>
      <c r="M13" s="189" t="s">
        <v>717</v>
      </c>
    </row>
    <row r="14" customFormat="false" ht="12.75" hidden="false" customHeight="false" outlineLevel="0" collapsed="false">
      <c r="A14" s="71"/>
      <c r="B14" s="71" t="s">
        <v>221</v>
      </c>
      <c r="C14" s="71"/>
      <c r="D14" s="64"/>
      <c r="E14" s="80" t="n">
        <v>4.1</v>
      </c>
      <c r="F14" s="189" t="s">
        <v>25</v>
      </c>
      <c r="G14" s="189" t="s">
        <v>25</v>
      </c>
      <c r="H14" s="189" t="s">
        <v>25</v>
      </c>
      <c r="I14" s="189" t="s">
        <v>25</v>
      </c>
      <c r="J14" s="189" t="s">
        <v>25</v>
      </c>
      <c r="K14" s="189" t="s">
        <v>988</v>
      </c>
      <c r="L14" s="189" t="s">
        <v>25</v>
      </c>
      <c r="M14" s="189" t="s">
        <v>25</v>
      </c>
    </row>
    <row r="15" customFormat="false" ht="12.75" hidden="false" customHeight="false" outlineLevel="0" collapsed="false">
      <c r="A15" s="231" t="s">
        <v>287</v>
      </c>
      <c r="B15" s="71"/>
      <c r="C15" s="71"/>
      <c r="D15" s="64"/>
      <c r="E15" s="226" t="n">
        <v>10.8</v>
      </c>
      <c r="F15" s="189" t="s">
        <v>25</v>
      </c>
      <c r="G15" s="189" t="s">
        <v>25</v>
      </c>
      <c r="H15" s="189" t="s">
        <v>25</v>
      </c>
      <c r="I15" s="189" t="s">
        <v>25</v>
      </c>
      <c r="J15" s="189" t="s">
        <v>670</v>
      </c>
      <c r="K15" s="189" t="s">
        <v>989</v>
      </c>
      <c r="L15" s="189" t="s">
        <v>470</v>
      </c>
      <c r="M15" s="189" t="s">
        <v>25</v>
      </c>
    </row>
    <row r="16" customFormat="false" ht="12.75" hidden="false" customHeight="false" outlineLevel="0" collapsed="false">
      <c r="A16" s="71" t="s">
        <v>165</v>
      </c>
      <c r="B16" s="71"/>
      <c r="C16" s="71"/>
      <c r="D16" s="64"/>
      <c r="E16" s="226" t="n">
        <v>69.8</v>
      </c>
      <c r="F16" s="189" t="s">
        <v>990</v>
      </c>
      <c r="G16" s="189" t="n">
        <v>61.2</v>
      </c>
      <c r="H16" s="189" t="s">
        <v>843</v>
      </c>
      <c r="I16" s="189" t="n">
        <v>67</v>
      </c>
      <c r="J16" s="189" t="n">
        <v>79.9</v>
      </c>
      <c r="K16" s="189" t="n">
        <v>84.7</v>
      </c>
      <c r="L16" s="189" t="n">
        <v>91.5</v>
      </c>
      <c r="M16" s="189" t="s">
        <v>991</v>
      </c>
    </row>
    <row r="17" customFormat="false" ht="18" hidden="false" customHeight="true" outlineLevel="0" collapsed="false">
      <c r="A17" s="232" t="s">
        <v>166</v>
      </c>
      <c r="B17" s="71"/>
      <c r="C17" s="77"/>
      <c r="D17" s="78"/>
      <c r="E17" s="233"/>
      <c r="F17" s="168"/>
      <c r="G17" s="168"/>
      <c r="H17" s="168"/>
      <c r="I17" s="168"/>
      <c r="J17" s="168"/>
      <c r="K17" s="168"/>
      <c r="L17" s="168"/>
      <c r="M17" s="168"/>
    </row>
    <row r="18" customFormat="false" ht="12.75" hidden="false" customHeight="false" outlineLevel="0" collapsed="false">
      <c r="A18" s="71" t="s">
        <v>288</v>
      </c>
      <c r="B18" s="71"/>
      <c r="C18" s="71"/>
      <c r="D18" s="64"/>
      <c r="E18" s="226" t="n">
        <v>98.6</v>
      </c>
      <c r="F18" s="189" t="n">
        <v>95.2</v>
      </c>
      <c r="G18" s="189" t="n">
        <v>97.6</v>
      </c>
      <c r="H18" s="189" t="n">
        <v>99.6</v>
      </c>
      <c r="I18" s="189" t="n">
        <v>99.6</v>
      </c>
      <c r="J18" s="189" t="n">
        <v>99.7</v>
      </c>
      <c r="K18" s="189" t="n">
        <v>99.3</v>
      </c>
      <c r="L18" s="189" t="n">
        <v>99.7</v>
      </c>
      <c r="M18" s="189" t="s">
        <v>510</v>
      </c>
    </row>
    <row r="19" customFormat="false" ht="12.75" hidden="false" customHeight="false" outlineLevel="0" collapsed="false">
      <c r="A19" s="63"/>
      <c r="B19" s="81" t="s">
        <v>168</v>
      </c>
      <c r="C19" s="71"/>
      <c r="D19" s="64"/>
      <c r="E19" s="226" t="n">
        <v>68.7</v>
      </c>
      <c r="F19" s="189" t="s">
        <v>854</v>
      </c>
      <c r="G19" s="189" t="n">
        <v>57.3</v>
      </c>
      <c r="H19" s="189" t="s">
        <v>992</v>
      </c>
      <c r="I19" s="189" t="n">
        <v>72.4</v>
      </c>
      <c r="J19" s="189" t="n">
        <v>80.1</v>
      </c>
      <c r="K19" s="189" t="n">
        <v>80.5</v>
      </c>
      <c r="L19" s="189" t="n">
        <v>86.8</v>
      </c>
      <c r="M19" s="189" t="s">
        <v>512</v>
      </c>
      <c r="N19" s="291"/>
    </row>
    <row r="20" customFormat="false" ht="12.75" hidden="false" customHeight="false" outlineLevel="0" collapsed="false">
      <c r="A20" s="81" t="s">
        <v>289</v>
      </c>
      <c r="B20" s="71"/>
      <c r="C20" s="71"/>
      <c r="D20" s="64"/>
      <c r="E20" s="226" t="n">
        <v>49.3</v>
      </c>
      <c r="F20" s="189" t="s">
        <v>993</v>
      </c>
      <c r="G20" s="189" t="s">
        <v>869</v>
      </c>
      <c r="H20" s="189" t="s">
        <v>994</v>
      </c>
      <c r="I20" s="190" t="n">
        <v>50.9</v>
      </c>
      <c r="J20" s="190" t="n">
        <v>56.1</v>
      </c>
      <c r="K20" s="190" t="n">
        <v>64.9</v>
      </c>
      <c r="L20" s="190" t="n">
        <v>67.2</v>
      </c>
      <c r="M20" s="189" t="s">
        <v>995</v>
      </c>
    </row>
    <row r="21" customFormat="false" ht="12.75" hidden="false" customHeight="false" outlineLevel="0" collapsed="false">
      <c r="A21" s="81" t="s">
        <v>290</v>
      </c>
      <c r="B21" s="71"/>
      <c r="C21" s="71"/>
      <c r="D21" s="64"/>
      <c r="E21" s="226" t="n">
        <v>44.9</v>
      </c>
      <c r="F21" s="189" t="s">
        <v>996</v>
      </c>
      <c r="G21" s="190" t="n">
        <v>54.3</v>
      </c>
      <c r="H21" s="189" t="s">
        <v>997</v>
      </c>
      <c r="I21" s="189" t="n">
        <v>46.6</v>
      </c>
      <c r="J21" s="189" t="n">
        <v>40.8</v>
      </c>
      <c r="K21" s="189" t="n">
        <v>32.3</v>
      </c>
      <c r="L21" s="189" t="s">
        <v>998</v>
      </c>
      <c r="M21" s="189" t="s">
        <v>25</v>
      </c>
    </row>
    <row r="22" customFormat="false" ht="12.75" hidden="false" customHeight="false" outlineLevel="0" collapsed="false">
      <c r="A22" s="231" t="s">
        <v>171</v>
      </c>
      <c r="B22" s="71"/>
      <c r="C22" s="71"/>
      <c r="D22" s="64"/>
      <c r="E22" s="226" t="n">
        <v>11.7</v>
      </c>
      <c r="F22" s="189" t="s">
        <v>25</v>
      </c>
      <c r="G22" s="189" t="s">
        <v>25</v>
      </c>
      <c r="H22" s="189" t="s">
        <v>25</v>
      </c>
      <c r="I22" s="189" t="s">
        <v>999</v>
      </c>
      <c r="J22" s="189" t="s">
        <v>909</v>
      </c>
      <c r="K22" s="189" t="s">
        <v>835</v>
      </c>
      <c r="L22" s="189" t="s">
        <v>25</v>
      </c>
      <c r="M22" s="189" t="s">
        <v>25</v>
      </c>
    </row>
    <row r="23" customFormat="false" ht="12.75" hidden="false" customHeight="false" outlineLevel="0" collapsed="false">
      <c r="A23" s="81" t="s">
        <v>292</v>
      </c>
      <c r="B23" s="71"/>
      <c r="C23" s="71"/>
      <c r="D23" s="64"/>
      <c r="E23" s="226" t="n">
        <v>18.5</v>
      </c>
      <c r="F23" s="189" t="s">
        <v>25</v>
      </c>
      <c r="G23" s="189" t="s">
        <v>1000</v>
      </c>
      <c r="H23" s="189" t="s">
        <v>25</v>
      </c>
      <c r="I23" s="189" t="s">
        <v>1001</v>
      </c>
      <c r="J23" s="189" t="s">
        <v>1002</v>
      </c>
      <c r="K23" s="189" t="s">
        <v>470</v>
      </c>
      <c r="L23" s="189" t="s">
        <v>877</v>
      </c>
      <c r="M23" s="189" t="s">
        <v>25</v>
      </c>
    </row>
    <row r="24" customFormat="false" ht="12.75" hidden="false" customHeight="false" outlineLevel="0" collapsed="false">
      <c r="A24" s="81" t="s">
        <v>293</v>
      </c>
      <c r="B24" s="71"/>
      <c r="C24" s="71"/>
      <c r="D24" s="64"/>
      <c r="E24" s="226" t="n">
        <v>70.4</v>
      </c>
      <c r="F24" s="189" t="s">
        <v>691</v>
      </c>
      <c r="G24" s="189" t="n">
        <v>59.9</v>
      </c>
      <c r="H24" s="189" t="s">
        <v>1003</v>
      </c>
      <c r="I24" s="189" t="n">
        <v>73.2</v>
      </c>
      <c r="J24" s="189" t="n">
        <v>77.9</v>
      </c>
      <c r="K24" s="189" t="n">
        <v>87.6</v>
      </c>
      <c r="L24" s="189" t="n">
        <v>89.6</v>
      </c>
      <c r="M24" s="189" t="s">
        <v>1004</v>
      </c>
    </row>
    <row r="25" customFormat="false" ht="12.75" hidden="false" customHeight="false" outlineLevel="0" collapsed="false">
      <c r="A25" s="71" t="s">
        <v>174</v>
      </c>
      <c r="B25" s="71"/>
      <c r="C25" s="71"/>
      <c r="D25" s="64"/>
      <c r="E25" s="226" t="n">
        <v>18.7</v>
      </c>
      <c r="F25" s="189" t="s">
        <v>25</v>
      </c>
      <c r="G25" s="189" t="s">
        <v>25</v>
      </c>
      <c r="H25" s="189" t="s">
        <v>25</v>
      </c>
      <c r="I25" s="189" t="s">
        <v>1005</v>
      </c>
      <c r="J25" s="189" t="s">
        <v>905</v>
      </c>
      <c r="K25" s="189" t="n">
        <v>31.3</v>
      </c>
      <c r="L25" s="189" t="s">
        <v>1006</v>
      </c>
      <c r="M25" s="189" t="s">
        <v>479</v>
      </c>
    </row>
    <row r="26" customFormat="false" ht="12.75" hidden="false" customHeight="false" outlineLevel="0" collapsed="false">
      <c r="B26" s="81" t="s">
        <v>175</v>
      </c>
      <c r="C26" s="71"/>
      <c r="D26" s="64"/>
      <c r="E26" s="226" t="n">
        <v>8.8</v>
      </c>
      <c r="F26" s="189" t="s">
        <v>25</v>
      </c>
      <c r="G26" s="189" t="s">
        <v>25</v>
      </c>
      <c r="H26" s="189" t="s">
        <v>25</v>
      </c>
      <c r="I26" s="189" t="s">
        <v>1007</v>
      </c>
      <c r="J26" s="189" t="s">
        <v>345</v>
      </c>
      <c r="K26" s="189" t="s">
        <v>709</v>
      </c>
      <c r="L26" s="189" t="s">
        <v>833</v>
      </c>
      <c r="M26" s="189" t="s">
        <v>25</v>
      </c>
    </row>
    <row r="27" customFormat="false" ht="12.75" hidden="false" customHeight="false" outlineLevel="0" collapsed="false">
      <c r="B27" s="81" t="s">
        <v>176</v>
      </c>
      <c r="C27" s="71"/>
      <c r="D27" s="64"/>
      <c r="E27" s="226" t="n">
        <v>11.8</v>
      </c>
      <c r="F27" s="189" t="s">
        <v>25</v>
      </c>
      <c r="G27" s="189" t="s">
        <v>25</v>
      </c>
      <c r="H27" s="189" t="s">
        <v>25</v>
      </c>
      <c r="I27" s="189" t="s">
        <v>748</v>
      </c>
      <c r="J27" s="189" t="s">
        <v>844</v>
      </c>
      <c r="K27" s="189" t="s">
        <v>1008</v>
      </c>
      <c r="L27" s="189" t="s">
        <v>1001</v>
      </c>
      <c r="M27" s="189" t="s">
        <v>1009</v>
      </c>
    </row>
    <row r="28" customFormat="false" ht="12.75" hidden="false" customHeight="false" outlineLevel="0" collapsed="false">
      <c r="A28" s="71" t="s">
        <v>177</v>
      </c>
      <c r="B28" s="71"/>
      <c r="C28" s="71"/>
      <c r="D28" s="64"/>
      <c r="E28" s="226" t="n">
        <v>85.1</v>
      </c>
      <c r="F28" s="189" t="s">
        <v>1010</v>
      </c>
      <c r="G28" s="189" t="n">
        <v>80.4</v>
      </c>
      <c r="H28" s="189" t="s">
        <v>689</v>
      </c>
      <c r="I28" s="190" t="n">
        <v>86.4</v>
      </c>
      <c r="J28" s="190" t="n">
        <v>94.8</v>
      </c>
      <c r="K28" s="190" t="n">
        <v>96.2</v>
      </c>
      <c r="L28" s="190" t="n">
        <v>97.6</v>
      </c>
      <c r="M28" s="189" t="s">
        <v>738</v>
      </c>
    </row>
    <row r="29" customFormat="false" ht="12.75" hidden="false" customHeight="false" outlineLevel="0" collapsed="false">
      <c r="B29" s="81" t="s">
        <v>178</v>
      </c>
      <c r="C29" s="71"/>
      <c r="D29" s="64"/>
      <c r="E29" s="226" t="n">
        <v>39.2</v>
      </c>
      <c r="F29" s="189" t="s">
        <v>928</v>
      </c>
      <c r="G29" s="189" t="s">
        <v>793</v>
      </c>
      <c r="H29" s="189" t="s">
        <v>927</v>
      </c>
      <c r="I29" s="189" t="n">
        <v>44.8</v>
      </c>
      <c r="J29" s="189" t="n">
        <v>38.7</v>
      </c>
      <c r="K29" s="189" t="n">
        <v>37.2</v>
      </c>
      <c r="L29" s="189" t="s">
        <v>1011</v>
      </c>
      <c r="M29" s="189" t="s">
        <v>1012</v>
      </c>
    </row>
    <row r="30" customFormat="false" ht="12.75" hidden="false" customHeight="false" outlineLevel="0" collapsed="false">
      <c r="B30" s="81" t="s">
        <v>179</v>
      </c>
      <c r="C30" s="71"/>
      <c r="D30" s="64"/>
      <c r="E30" s="226" t="n">
        <v>71.6</v>
      </c>
      <c r="F30" s="189" t="s">
        <v>837</v>
      </c>
      <c r="G30" s="189" t="n">
        <v>60.6</v>
      </c>
      <c r="H30" s="189" t="s">
        <v>1013</v>
      </c>
      <c r="I30" s="189" t="n">
        <v>67.9</v>
      </c>
      <c r="J30" s="189" t="n">
        <v>87.1</v>
      </c>
      <c r="K30" s="189" t="n">
        <v>91.8</v>
      </c>
      <c r="L30" s="189" t="n">
        <v>91.9</v>
      </c>
      <c r="M30" s="189" t="s">
        <v>768</v>
      </c>
    </row>
    <row r="31" customFormat="false" ht="12.75" hidden="false" customHeight="false" outlineLevel="0" collapsed="false">
      <c r="A31" s="81" t="s">
        <v>180</v>
      </c>
      <c r="B31" s="71"/>
      <c r="C31" s="71"/>
      <c r="D31" s="64"/>
      <c r="E31" s="226" t="n">
        <v>36.1</v>
      </c>
      <c r="F31" s="189" t="s">
        <v>25</v>
      </c>
      <c r="G31" s="189" t="s">
        <v>1014</v>
      </c>
      <c r="H31" s="189" t="s">
        <v>781</v>
      </c>
      <c r="I31" s="189" t="s">
        <v>952</v>
      </c>
      <c r="J31" s="189" t="n">
        <v>39.7</v>
      </c>
      <c r="K31" s="189" t="n">
        <v>54.5</v>
      </c>
      <c r="L31" s="189" t="n">
        <v>64.5</v>
      </c>
      <c r="M31" s="189" t="s">
        <v>503</v>
      </c>
    </row>
    <row r="32" customFormat="false" ht="12.75" hidden="false" customHeight="false" outlineLevel="0" collapsed="false">
      <c r="A32" s="81" t="s">
        <v>294</v>
      </c>
      <c r="B32" s="71"/>
      <c r="C32" s="71"/>
      <c r="D32" s="64"/>
      <c r="E32" s="101"/>
      <c r="F32" s="190"/>
      <c r="G32" s="190"/>
      <c r="H32" s="189"/>
      <c r="I32" s="190"/>
      <c r="J32" s="189"/>
      <c r="K32" s="189"/>
      <c r="L32" s="190"/>
      <c r="M32" s="189"/>
    </row>
    <row r="33" customFormat="false" ht="12.75" hidden="false" customHeight="false" outlineLevel="0" collapsed="false">
      <c r="A33" s="81"/>
      <c r="B33" s="237" t="s">
        <v>295</v>
      </c>
      <c r="C33" s="71"/>
      <c r="D33" s="64"/>
      <c r="E33" s="226" t="n">
        <v>81</v>
      </c>
      <c r="F33" s="189" t="s">
        <v>1015</v>
      </c>
      <c r="G33" s="190" t="n">
        <v>72.2</v>
      </c>
      <c r="H33" s="189" t="s">
        <v>1016</v>
      </c>
      <c r="I33" s="190" t="n">
        <v>83</v>
      </c>
      <c r="J33" s="189" t="n">
        <v>88</v>
      </c>
      <c r="K33" s="189" t="n">
        <v>89.4</v>
      </c>
      <c r="L33" s="190" t="n">
        <v>91.9</v>
      </c>
      <c r="M33" s="189" t="s">
        <v>1017</v>
      </c>
    </row>
    <row r="34" customFormat="false" ht="12.75" hidden="false" customHeight="false" outlineLevel="0" collapsed="false">
      <c r="A34" s="81" t="s">
        <v>296</v>
      </c>
      <c r="B34" s="71"/>
      <c r="C34" s="71"/>
      <c r="D34" s="64"/>
      <c r="E34" s="226" t="n">
        <v>21.1</v>
      </c>
      <c r="F34" s="189" t="s">
        <v>25</v>
      </c>
      <c r="G34" s="189" t="s">
        <v>388</v>
      </c>
      <c r="H34" s="189" t="s">
        <v>25</v>
      </c>
      <c r="I34" s="189" t="s">
        <v>1018</v>
      </c>
      <c r="J34" s="189" t="s">
        <v>744</v>
      </c>
      <c r="K34" s="189" t="n">
        <v>35.9</v>
      </c>
      <c r="L34" s="189" t="s">
        <v>1019</v>
      </c>
      <c r="M34" s="189" t="s">
        <v>1020</v>
      </c>
    </row>
    <row r="35" customFormat="false" ht="12.75" hidden="false" customHeight="false" outlineLevel="0" collapsed="false">
      <c r="A35" s="84" t="s">
        <v>184</v>
      </c>
      <c r="B35" s="71"/>
      <c r="C35" s="71"/>
      <c r="D35" s="64"/>
      <c r="E35" s="233"/>
      <c r="F35" s="189"/>
      <c r="G35" s="189"/>
      <c r="H35" s="189"/>
      <c r="I35" s="190"/>
      <c r="J35" s="190"/>
      <c r="K35" s="190"/>
      <c r="L35" s="190"/>
      <c r="M35" s="189"/>
    </row>
    <row r="36" customFormat="false" ht="18" hidden="false" customHeight="true" outlineLevel="0" collapsed="false">
      <c r="A36" s="81" t="s">
        <v>185</v>
      </c>
      <c r="B36" s="71"/>
      <c r="C36" s="71"/>
      <c r="D36" s="64"/>
      <c r="E36" s="226" t="n">
        <v>80.2</v>
      </c>
      <c r="F36" s="189" t="s">
        <v>1021</v>
      </c>
      <c r="G36" s="189" t="n">
        <v>68</v>
      </c>
      <c r="H36" s="189" t="s">
        <v>1022</v>
      </c>
      <c r="I36" s="189" t="n">
        <v>77.2</v>
      </c>
      <c r="J36" s="189" t="n">
        <v>89</v>
      </c>
      <c r="K36" s="189" t="n">
        <v>97.4</v>
      </c>
      <c r="L36" s="189" t="n">
        <v>100</v>
      </c>
      <c r="M36" s="189" t="s">
        <v>510</v>
      </c>
    </row>
    <row r="37" customFormat="false" ht="12.75" hidden="false" customHeight="false" outlineLevel="0" collapsed="false">
      <c r="A37" s="81"/>
      <c r="B37" s="81" t="s">
        <v>186</v>
      </c>
      <c r="C37" s="71"/>
      <c r="D37" s="64"/>
      <c r="E37" s="226" t="n">
        <v>52.5</v>
      </c>
      <c r="F37" s="189" t="s">
        <v>1023</v>
      </c>
      <c r="G37" s="189" t="s">
        <v>1024</v>
      </c>
      <c r="H37" s="189" t="s">
        <v>1025</v>
      </c>
      <c r="I37" s="189" t="n">
        <v>47.7</v>
      </c>
      <c r="J37" s="189" t="n">
        <v>67.7</v>
      </c>
      <c r="K37" s="189" t="n">
        <v>67</v>
      </c>
      <c r="L37" s="189" t="n">
        <v>77.1</v>
      </c>
      <c r="M37" s="189" t="s">
        <v>519</v>
      </c>
    </row>
    <row r="38" customFormat="false" ht="12.75" hidden="false" customHeight="false" outlineLevel="0" collapsed="false">
      <c r="A38" s="81"/>
      <c r="B38" s="81" t="s">
        <v>297</v>
      </c>
      <c r="C38" s="71"/>
      <c r="D38" s="64"/>
      <c r="E38" s="226" t="n">
        <v>56.4</v>
      </c>
      <c r="F38" s="189" t="s">
        <v>1026</v>
      </c>
      <c r="G38" s="189" t="n">
        <v>48</v>
      </c>
      <c r="H38" s="189" t="s">
        <v>366</v>
      </c>
      <c r="I38" s="189" t="n">
        <v>52</v>
      </c>
      <c r="J38" s="189" t="n">
        <v>57.8</v>
      </c>
      <c r="K38" s="189" t="n">
        <v>81.4</v>
      </c>
      <c r="L38" s="189" t="n">
        <v>83.2</v>
      </c>
      <c r="M38" s="189" t="s">
        <v>1027</v>
      </c>
    </row>
    <row r="39" customFormat="false" ht="12.75" hidden="false" customHeight="false" outlineLevel="0" collapsed="false">
      <c r="A39" s="231" t="s">
        <v>298</v>
      </c>
      <c r="B39" s="231"/>
      <c r="C39" s="71"/>
      <c r="D39" s="64"/>
      <c r="E39" s="226" t="n">
        <v>70.1</v>
      </c>
      <c r="F39" s="189" t="s">
        <v>837</v>
      </c>
      <c r="G39" s="190" t="n">
        <v>55.9</v>
      </c>
      <c r="H39" s="189" t="s">
        <v>1028</v>
      </c>
      <c r="I39" s="190" t="n">
        <v>66.1</v>
      </c>
      <c r="J39" s="189" t="n">
        <v>81.1</v>
      </c>
      <c r="K39" s="189" t="n">
        <v>90.5</v>
      </c>
      <c r="L39" s="189" t="n">
        <v>93.9</v>
      </c>
      <c r="M39" s="189" t="s">
        <v>1029</v>
      </c>
    </row>
    <row r="40" customFormat="false" ht="12.75" hidden="false" customHeight="false" outlineLevel="0" collapsed="false">
      <c r="A40" s="71" t="s">
        <v>299</v>
      </c>
      <c r="B40" s="71"/>
      <c r="C40" s="71"/>
      <c r="D40" s="64"/>
      <c r="E40" s="226" t="n">
        <v>73.6</v>
      </c>
      <c r="F40" s="189" t="s">
        <v>872</v>
      </c>
      <c r="G40" s="189" t="n">
        <v>59.6</v>
      </c>
      <c r="H40" s="189" t="s">
        <v>843</v>
      </c>
      <c r="I40" s="189" t="n">
        <v>71.7</v>
      </c>
      <c r="J40" s="189" t="n">
        <v>83.2</v>
      </c>
      <c r="K40" s="189" t="n">
        <v>92.2</v>
      </c>
      <c r="L40" s="189" t="n">
        <v>97</v>
      </c>
      <c r="M40" s="189" t="s">
        <v>373</v>
      </c>
    </row>
    <row r="41" customFormat="false" ht="12.75" hidden="false" customHeight="false" outlineLevel="0" collapsed="false">
      <c r="A41" s="63" t="s">
        <v>190</v>
      </c>
      <c r="B41" s="93"/>
      <c r="C41" s="71"/>
      <c r="D41" s="64"/>
      <c r="E41" s="226" t="n">
        <v>99.8</v>
      </c>
      <c r="F41" s="189" t="n">
        <v>98.9</v>
      </c>
      <c r="G41" s="189" t="n">
        <v>99.5</v>
      </c>
      <c r="H41" s="189" t="n">
        <v>100</v>
      </c>
      <c r="I41" s="189" t="n">
        <v>100</v>
      </c>
      <c r="J41" s="189" t="n">
        <v>100</v>
      </c>
      <c r="K41" s="189" t="n">
        <v>100</v>
      </c>
      <c r="L41" s="189" t="n">
        <v>100</v>
      </c>
      <c r="M41" s="189" t="s">
        <v>510</v>
      </c>
    </row>
    <row r="42" customFormat="false" ht="12.75" hidden="false" customHeight="false" outlineLevel="0" collapsed="false">
      <c r="A42" s="94"/>
      <c r="B42" s="237" t="s">
        <v>191</v>
      </c>
      <c r="C42" s="71"/>
      <c r="D42" s="64"/>
      <c r="E42" s="226" t="n">
        <v>89.3</v>
      </c>
      <c r="F42" s="189" t="s">
        <v>456</v>
      </c>
      <c r="G42" s="189" t="n">
        <v>84.2</v>
      </c>
      <c r="H42" s="189" t="s">
        <v>1030</v>
      </c>
      <c r="I42" s="189" t="n">
        <v>90</v>
      </c>
      <c r="J42" s="189" t="n">
        <v>97.3</v>
      </c>
      <c r="K42" s="189" t="n">
        <v>95.7</v>
      </c>
      <c r="L42" s="189" t="n">
        <v>97.3</v>
      </c>
      <c r="M42" s="189" t="s">
        <v>527</v>
      </c>
    </row>
    <row r="43" customFormat="false" ht="12.75" hidden="false" customHeight="false" outlineLevel="0" collapsed="false">
      <c r="A43" s="94"/>
      <c r="B43" s="237" t="s">
        <v>300</v>
      </c>
      <c r="C43" s="71"/>
      <c r="D43" s="64"/>
      <c r="E43" s="226" t="n">
        <v>90</v>
      </c>
      <c r="F43" s="189" t="s">
        <v>599</v>
      </c>
      <c r="G43" s="189" t="n">
        <v>87.1</v>
      </c>
      <c r="H43" s="189" t="s">
        <v>1031</v>
      </c>
      <c r="I43" s="189" t="n">
        <v>90.6</v>
      </c>
      <c r="J43" s="189" t="n">
        <v>97.1</v>
      </c>
      <c r="K43" s="189" t="n">
        <v>97.6</v>
      </c>
      <c r="L43" s="189" t="n">
        <v>100</v>
      </c>
      <c r="M43" s="189" t="s">
        <v>510</v>
      </c>
    </row>
    <row r="44" customFormat="false" ht="12.75" hidden="false" customHeight="false" outlineLevel="0" collapsed="false">
      <c r="A44" s="231" t="s">
        <v>301</v>
      </c>
      <c r="B44" s="71"/>
      <c r="C44" s="71"/>
      <c r="D44" s="64"/>
      <c r="E44" s="226" t="n">
        <v>20.1</v>
      </c>
      <c r="F44" s="189" t="s">
        <v>25</v>
      </c>
      <c r="G44" s="189" t="s">
        <v>25</v>
      </c>
      <c r="H44" s="189" t="s">
        <v>25</v>
      </c>
      <c r="I44" s="189" t="s">
        <v>890</v>
      </c>
      <c r="J44" s="189" t="s">
        <v>1032</v>
      </c>
      <c r="K44" s="189" t="n">
        <v>33.1</v>
      </c>
      <c r="L44" s="189" t="s">
        <v>845</v>
      </c>
      <c r="M44" s="189" t="s">
        <v>25</v>
      </c>
    </row>
    <row r="45" customFormat="false" ht="12.75" hidden="false" customHeight="false" outlineLevel="0" collapsed="false">
      <c r="A45" s="81" t="s">
        <v>302</v>
      </c>
      <c r="B45" s="71"/>
      <c r="C45" s="71"/>
      <c r="D45" s="64"/>
      <c r="E45" s="226" t="n">
        <v>44</v>
      </c>
      <c r="F45" s="189" t="s">
        <v>25</v>
      </c>
      <c r="G45" s="189" t="s">
        <v>1033</v>
      </c>
      <c r="H45" s="189" t="s">
        <v>515</v>
      </c>
      <c r="I45" s="190" t="n">
        <v>47</v>
      </c>
      <c r="J45" s="190" t="n">
        <v>60.6</v>
      </c>
      <c r="K45" s="189" t="n">
        <v>69.7</v>
      </c>
      <c r="L45" s="190" t="n">
        <v>81.4</v>
      </c>
      <c r="M45" s="189" t="s">
        <v>695</v>
      </c>
    </row>
    <row r="46" customFormat="false" ht="12.75" hidden="false" customHeight="false" outlineLevel="0" collapsed="false">
      <c r="A46" s="84" t="s">
        <v>195</v>
      </c>
      <c r="B46" s="71"/>
      <c r="C46" s="71"/>
      <c r="D46" s="64"/>
      <c r="E46" s="233"/>
      <c r="F46" s="168"/>
      <c r="G46" s="168"/>
      <c r="H46" s="168"/>
      <c r="I46" s="168"/>
      <c r="J46" s="168"/>
      <c r="K46" s="168"/>
      <c r="L46" s="168"/>
      <c r="M46" s="189"/>
    </row>
    <row r="47" customFormat="false" ht="12.75" hidden="false" customHeight="false" outlineLevel="0" collapsed="false">
      <c r="A47" s="71" t="s">
        <v>303</v>
      </c>
      <c r="B47" s="71"/>
      <c r="C47" s="71"/>
      <c r="D47" s="64"/>
      <c r="E47" s="226" t="n">
        <v>99.9</v>
      </c>
      <c r="F47" s="189" t="n">
        <v>99.1</v>
      </c>
      <c r="G47" s="189" t="n">
        <v>100</v>
      </c>
      <c r="H47" s="189" t="n">
        <v>100</v>
      </c>
      <c r="I47" s="189" t="n">
        <v>100</v>
      </c>
      <c r="J47" s="189" t="n">
        <v>100</v>
      </c>
      <c r="K47" s="189" t="n">
        <v>100</v>
      </c>
      <c r="L47" s="189" t="n">
        <v>100</v>
      </c>
      <c r="M47" s="189" t="s">
        <v>510</v>
      </c>
    </row>
    <row r="48" customFormat="false" ht="12.75" hidden="false" customHeight="false" outlineLevel="0" collapsed="false">
      <c r="A48" s="81" t="s">
        <v>197</v>
      </c>
      <c r="B48" s="71"/>
      <c r="C48" s="71"/>
      <c r="D48" s="64"/>
      <c r="E48" s="226" t="n">
        <v>52.2</v>
      </c>
      <c r="F48" s="189" t="s">
        <v>1034</v>
      </c>
      <c r="G48" s="189" t="s">
        <v>1035</v>
      </c>
      <c r="H48" s="189" t="s">
        <v>924</v>
      </c>
      <c r="I48" s="189" t="n">
        <v>51.5</v>
      </c>
      <c r="J48" s="189" t="n">
        <v>58.3</v>
      </c>
      <c r="K48" s="189" t="n">
        <v>68.8</v>
      </c>
      <c r="L48" s="189" t="n">
        <v>70.3</v>
      </c>
      <c r="M48" s="189" t="s">
        <v>1036</v>
      </c>
    </row>
    <row r="49" customFormat="false" ht="12.75" hidden="false" customHeight="false" outlineLevel="0" collapsed="false">
      <c r="A49" s="71" t="s">
        <v>199</v>
      </c>
      <c r="B49" s="71"/>
      <c r="C49" s="71"/>
      <c r="D49" s="64"/>
      <c r="E49" s="226" t="n">
        <v>58.7</v>
      </c>
      <c r="F49" s="189" t="s">
        <v>878</v>
      </c>
      <c r="G49" s="189" t="s">
        <v>860</v>
      </c>
      <c r="H49" s="189" t="s">
        <v>1037</v>
      </c>
      <c r="I49" s="189" t="n">
        <v>58.7</v>
      </c>
      <c r="J49" s="189" t="n">
        <v>75.6</v>
      </c>
      <c r="K49" s="189" t="n">
        <v>83.5</v>
      </c>
      <c r="L49" s="189" t="n">
        <v>89.8</v>
      </c>
      <c r="M49" s="189" t="s">
        <v>879</v>
      </c>
    </row>
    <row r="50" customFormat="false" ht="12.75" hidden="false" customHeight="false" outlineLevel="0" collapsed="false">
      <c r="A50" s="71" t="s">
        <v>200</v>
      </c>
      <c r="B50" s="71"/>
      <c r="C50" s="71"/>
      <c r="D50" s="64"/>
      <c r="E50" s="226" t="n">
        <v>75.9</v>
      </c>
      <c r="F50" s="189" t="s">
        <v>488</v>
      </c>
      <c r="G50" s="189" t="n">
        <v>75.3</v>
      </c>
      <c r="H50" s="189" t="s">
        <v>1038</v>
      </c>
      <c r="I50" s="189" t="n">
        <v>80.3</v>
      </c>
      <c r="J50" s="189" t="n">
        <v>79.2</v>
      </c>
      <c r="K50" s="189" t="n">
        <v>79.9</v>
      </c>
      <c r="L50" s="189" t="n">
        <v>79.2</v>
      </c>
      <c r="M50" s="189" t="s">
        <v>695</v>
      </c>
    </row>
    <row r="51" customFormat="false" ht="12.75" hidden="false" customHeight="false" outlineLevel="0" collapsed="false">
      <c r="A51" s="237" t="s">
        <v>201</v>
      </c>
      <c r="B51" s="237"/>
      <c r="C51" s="71"/>
      <c r="D51" s="64"/>
      <c r="E51" s="226" t="n">
        <v>97.9</v>
      </c>
      <c r="F51" s="190" t="n">
        <v>94.3</v>
      </c>
      <c r="G51" s="190" t="n">
        <v>96.6</v>
      </c>
      <c r="H51" s="189" t="n">
        <v>96.6</v>
      </c>
      <c r="I51" s="189" t="n">
        <v>100</v>
      </c>
      <c r="J51" s="189" t="n">
        <v>99.2</v>
      </c>
      <c r="K51" s="189" t="n">
        <v>98.7</v>
      </c>
      <c r="L51" s="190" t="n">
        <v>98.8</v>
      </c>
      <c r="M51" s="189" t="s">
        <v>510</v>
      </c>
    </row>
    <row r="52" customFormat="false" ht="12.75" hidden="false" customHeight="false" outlineLevel="0" collapsed="false">
      <c r="A52" s="71" t="s">
        <v>304</v>
      </c>
      <c r="B52" s="71"/>
      <c r="C52" s="83"/>
      <c r="D52" s="100"/>
      <c r="E52" s="226" t="n">
        <v>30</v>
      </c>
      <c r="F52" s="189" t="s">
        <v>25</v>
      </c>
      <c r="G52" s="189" t="s">
        <v>25</v>
      </c>
      <c r="H52" s="189" t="s">
        <v>25</v>
      </c>
      <c r="I52" s="189" t="s">
        <v>1039</v>
      </c>
      <c r="J52" s="189" t="n">
        <v>40.1</v>
      </c>
      <c r="K52" s="189" t="n">
        <v>46.8</v>
      </c>
      <c r="L52" s="190" t="n">
        <v>55.2</v>
      </c>
      <c r="M52" s="189" t="s">
        <v>1040</v>
      </c>
    </row>
    <row r="53" customFormat="false" ht="12.75" hidden="false" customHeight="false" outlineLevel="0" collapsed="false">
      <c r="A53" s="237" t="s">
        <v>203</v>
      </c>
      <c r="B53" s="237"/>
      <c r="C53" s="83"/>
      <c r="D53" s="100"/>
      <c r="E53" s="226" t="n">
        <v>92.5</v>
      </c>
      <c r="F53" s="190" t="n">
        <v>95.3</v>
      </c>
      <c r="G53" s="190" t="n">
        <v>89</v>
      </c>
      <c r="H53" s="189" t="s">
        <v>1041</v>
      </c>
      <c r="I53" s="189" t="n">
        <v>92</v>
      </c>
      <c r="J53" s="189" t="n">
        <v>92.2</v>
      </c>
      <c r="K53" s="189" t="n">
        <v>93.7</v>
      </c>
      <c r="L53" s="190" t="n">
        <v>96.2</v>
      </c>
      <c r="M53" s="189" t="s">
        <v>373</v>
      </c>
    </row>
    <row r="54" customFormat="false" ht="12.75" hidden="false" customHeight="false" outlineLevel="0" collapsed="false">
      <c r="A54" s="231" t="s">
        <v>305</v>
      </c>
      <c r="B54" s="74"/>
      <c r="C54" s="83"/>
      <c r="D54" s="100"/>
      <c r="E54" s="226" t="n">
        <v>25.8</v>
      </c>
      <c r="F54" s="189" t="s">
        <v>25</v>
      </c>
      <c r="G54" s="189" t="s">
        <v>707</v>
      </c>
      <c r="H54" s="189" t="s">
        <v>25</v>
      </c>
      <c r="I54" s="189" t="s">
        <v>478</v>
      </c>
      <c r="J54" s="189" t="n">
        <v>31.7</v>
      </c>
      <c r="K54" s="189" t="n">
        <v>36.3</v>
      </c>
      <c r="L54" s="189" t="s">
        <v>1042</v>
      </c>
      <c r="M54" s="189" t="s">
        <v>1043</v>
      </c>
    </row>
    <row r="55" customFormat="false" ht="12.75" hidden="false" customHeight="false" outlineLevel="0" collapsed="false">
      <c r="A55" s="70"/>
      <c r="B55" s="81"/>
      <c r="C55" s="74"/>
      <c r="D55" s="83"/>
      <c r="E55" s="189"/>
      <c r="F55" s="190"/>
      <c r="G55" s="190"/>
      <c r="H55" s="190"/>
      <c r="I55" s="189"/>
      <c r="J55" s="189"/>
      <c r="K55" s="189"/>
      <c r="L55" s="190"/>
      <c r="M55" s="190"/>
    </row>
    <row r="56" customFormat="false" ht="12.75" hidden="false" customHeight="false" outlineLevel="0" collapsed="false">
      <c r="A56" s="94" t="s">
        <v>206</v>
      </c>
    </row>
    <row r="57" customFormat="false" ht="12.75" hidden="false" customHeight="false" outlineLevel="0" collapsed="false">
      <c r="A57" s="63" t="s">
        <v>883</v>
      </c>
    </row>
    <row r="58" customFormat="false" ht="12.75" hidden="false" customHeight="false" outlineLevel="0" collapsed="false">
      <c r="A58" s="63" t="s">
        <v>1044</v>
      </c>
    </row>
    <row r="59" customFormat="false" ht="12.75" hidden="false" customHeight="false" outlineLevel="0" collapsed="false">
      <c r="A59" s="63" t="s">
        <v>437</v>
      </c>
      <c r="D59" s="0"/>
    </row>
    <row r="60" customFormat="false" ht="12.75" hidden="false" customHeight="false" outlineLevel="0" collapsed="false">
      <c r="A60" s="94"/>
      <c r="B60" s="63"/>
      <c r="D60" s="101"/>
    </row>
    <row r="61" customFormat="false" ht="12.75" hidden="false" customHeight="false" outlineLevel="0" collapsed="false">
      <c r="A61" s="63"/>
      <c r="B61" s="63"/>
      <c r="D61" s="101"/>
      <c r="E61" s="101"/>
      <c r="F61" s="101"/>
      <c r="G61" s="265"/>
      <c r="H61" s="101"/>
      <c r="I61" s="101"/>
      <c r="J61" s="101"/>
      <c r="K61" s="101"/>
      <c r="L61" s="101"/>
      <c r="M61" s="101"/>
    </row>
  </sheetData>
  <mergeCells count="15">
    <mergeCell ref="A1:M1"/>
    <mergeCell ref="A3:M3"/>
    <mergeCell ref="A4:M4"/>
    <mergeCell ref="A5:M5"/>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7"/>
    <col collapsed="false" customWidth="true" hidden="false" outlineLevel="0" max="2" min="2" style="24" width="28.7"/>
    <col collapsed="false" customWidth="true" hidden="false" outlineLevel="0" max="3" min="3" style="24" width="1.28"/>
    <col collapsed="false" customWidth="true" hidden="false" outlineLevel="0" max="4" min="4" style="0" width="8.41"/>
    <col collapsed="false" customWidth="true" hidden="false" outlineLevel="0" max="5" min="5" style="0" width="6.7"/>
    <col collapsed="false" customWidth="true" hidden="false" outlineLevel="0" max="6" min="6" style="0" width="6.99"/>
    <col collapsed="false" customWidth="true" hidden="false" outlineLevel="0" max="7" min="7" style="0" width="6.7"/>
    <col collapsed="false" customWidth="true" hidden="false" outlineLevel="0" max="8" min="8" style="0" width="7.14"/>
    <col collapsed="false" customWidth="true" hidden="false" outlineLevel="0" max="9" min="9" style="0" width="6.99"/>
    <col collapsed="false" customWidth="true" hidden="false" outlineLevel="0" max="10" min="10" style="0" width="7.42"/>
    <col collapsed="false" customWidth="true" hidden="false" outlineLevel="0" max="11" min="11" style="0" width="6.99"/>
    <col collapsed="false" customWidth="true" hidden="false" outlineLevel="0" max="12" min="12" style="0" width="7.28"/>
  </cols>
  <sheetData>
    <row r="1" s="148" customFormat="true" ht="12" hidden="false" customHeight="true" outlineLevel="0" collapsed="false">
      <c r="A1" s="34" t="s">
        <v>1045</v>
      </c>
      <c r="B1" s="34"/>
      <c r="C1" s="34"/>
      <c r="D1" s="34"/>
      <c r="E1" s="34"/>
      <c r="F1" s="34"/>
      <c r="G1" s="34"/>
      <c r="H1" s="34"/>
      <c r="I1" s="34"/>
      <c r="J1" s="34"/>
      <c r="K1" s="34"/>
      <c r="L1" s="34"/>
    </row>
    <row r="2" customFormat="false" ht="12.75" hidden="false" customHeight="false" outlineLevel="0" collapsed="false">
      <c r="A2" s="149"/>
      <c r="B2" s="149"/>
      <c r="C2" s="149"/>
      <c r="D2" s="12"/>
      <c r="E2" s="12"/>
      <c r="F2" s="12"/>
      <c r="G2" s="105"/>
      <c r="H2" s="12"/>
      <c r="I2" s="12"/>
      <c r="J2" s="12"/>
      <c r="K2" s="12"/>
      <c r="L2" s="12"/>
    </row>
    <row r="3" s="9" customFormat="true" ht="15" hidden="false" customHeight="true" outlineLevel="0" collapsed="false">
      <c r="A3" s="316" t="s">
        <v>1046</v>
      </c>
      <c r="B3" s="316"/>
      <c r="C3" s="316"/>
      <c r="D3" s="316"/>
      <c r="E3" s="316"/>
      <c r="F3" s="316"/>
      <c r="G3" s="316"/>
      <c r="H3" s="316"/>
      <c r="I3" s="316"/>
      <c r="J3" s="316"/>
      <c r="K3" s="316"/>
      <c r="L3" s="316"/>
    </row>
    <row r="4" customFormat="false" ht="12.75" hidden="false" customHeight="true" outlineLevel="0" collapsed="false">
      <c r="A4" s="316" t="s">
        <v>982</v>
      </c>
      <c r="B4" s="316"/>
      <c r="C4" s="316"/>
      <c r="D4" s="316"/>
      <c r="E4" s="316"/>
      <c r="F4" s="316"/>
      <c r="G4" s="316"/>
      <c r="H4" s="316"/>
      <c r="I4" s="316"/>
      <c r="J4" s="316"/>
      <c r="K4" s="316"/>
      <c r="L4" s="316"/>
    </row>
    <row r="5" customFormat="false" ht="9.75" hidden="false" customHeight="true" outlineLevel="0" collapsed="false">
      <c r="A5" s="222"/>
      <c r="B5" s="222"/>
      <c r="C5" s="222"/>
      <c r="D5" s="222"/>
      <c r="E5" s="222"/>
      <c r="F5" s="222"/>
      <c r="G5" s="222"/>
      <c r="H5" s="222"/>
      <c r="I5" s="222"/>
      <c r="J5" s="222"/>
      <c r="K5" s="222"/>
      <c r="L5" s="222"/>
    </row>
    <row r="6" customFormat="false" ht="26.25" hidden="false" customHeight="true" outlineLevel="0" collapsed="false">
      <c r="A6" s="318"/>
      <c r="B6" s="318"/>
      <c r="C6" s="318"/>
      <c r="D6" s="310" t="s">
        <v>215</v>
      </c>
      <c r="E6" s="311" t="s">
        <v>1047</v>
      </c>
      <c r="F6" s="311"/>
      <c r="G6" s="311"/>
      <c r="H6" s="311"/>
      <c r="I6" s="311"/>
      <c r="J6" s="311"/>
      <c r="K6" s="311"/>
      <c r="L6" s="311"/>
    </row>
    <row r="7" customFormat="false" ht="17.25" hidden="false" customHeight="true" outlineLevel="0" collapsed="false">
      <c r="A7" s="318"/>
      <c r="B7" s="318"/>
      <c r="C7" s="318"/>
      <c r="D7" s="310"/>
      <c r="E7" s="51" t="s">
        <v>958</v>
      </c>
      <c r="F7" s="317" t="s">
        <v>959</v>
      </c>
      <c r="G7" s="51" t="s">
        <v>960</v>
      </c>
      <c r="H7" s="51" t="s">
        <v>961</v>
      </c>
      <c r="I7" s="51" t="s">
        <v>962</v>
      </c>
      <c r="J7" s="51" t="s">
        <v>963</v>
      </c>
      <c r="K7" s="51" t="s">
        <v>964</v>
      </c>
      <c r="L7" s="52" t="s">
        <v>965</v>
      </c>
    </row>
    <row r="8" customFormat="false" ht="18.75" hidden="false" customHeight="true" outlineLevel="0" collapsed="false">
      <c r="A8" s="318"/>
      <c r="B8" s="318"/>
      <c r="C8" s="318"/>
      <c r="D8" s="310"/>
      <c r="E8" s="51"/>
      <c r="F8" s="317"/>
      <c r="G8" s="51"/>
      <c r="H8" s="51"/>
      <c r="I8" s="51"/>
      <c r="J8" s="51"/>
      <c r="K8" s="51"/>
      <c r="L8" s="52"/>
    </row>
    <row r="9" customFormat="false" ht="14.25" hidden="false" customHeight="true" outlineLevel="0" collapsed="false">
      <c r="A9" s="57"/>
      <c r="B9" s="70"/>
      <c r="C9" s="58"/>
      <c r="D9" s="133"/>
    </row>
    <row r="10" customFormat="false" ht="12.75" hidden="false" customHeight="false" outlineLevel="0" collapsed="false">
      <c r="A10" s="62" t="s">
        <v>159</v>
      </c>
      <c r="B10" s="71"/>
      <c r="C10" s="64"/>
      <c r="D10" s="133"/>
    </row>
    <row r="11" customFormat="false" ht="12.75" hidden="false" customHeight="false" outlineLevel="0" collapsed="false">
      <c r="A11" s="71" t="s">
        <v>160</v>
      </c>
      <c r="B11" s="71"/>
      <c r="C11" s="64"/>
      <c r="D11" s="319" t="n">
        <v>105.2</v>
      </c>
      <c r="E11" s="189" t="s">
        <v>560</v>
      </c>
      <c r="F11" s="189" t="n">
        <v>66.8</v>
      </c>
      <c r="G11" s="189" t="s">
        <v>1048</v>
      </c>
      <c r="H11" s="189" t="n">
        <v>96.7</v>
      </c>
      <c r="I11" s="189" t="n">
        <v>131.9</v>
      </c>
      <c r="J11" s="189" t="n">
        <v>161.2</v>
      </c>
      <c r="K11" s="189" t="n">
        <v>189.9</v>
      </c>
      <c r="L11" s="189" t="s">
        <v>1049</v>
      </c>
    </row>
    <row r="12" customFormat="false" ht="12.75" hidden="false" customHeight="false" outlineLevel="0" collapsed="false">
      <c r="A12" s="71"/>
      <c r="B12" s="228" t="s">
        <v>286</v>
      </c>
      <c r="C12" s="78"/>
      <c r="D12" s="319" t="n">
        <v>42.9</v>
      </c>
      <c r="E12" s="189" t="s">
        <v>25</v>
      </c>
      <c r="F12" s="189" t="s">
        <v>984</v>
      </c>
      <c r="G12" s="189" t="s">
        <v>393</v>
      </c>
      <c r="H12" s="189" t="n">
        <v>44</v>
      </c>
      <c r="I12" s="189" t="n">
        <v>53.3</v>
      </c>
      <c r="J12" s="189" t="n">
        <v>59.9</v>
      </c>
      <c r="K12" s="189" t="s">
        <v>1050</v>
      </c>
      <c r="L12" s="189" t="s">
        <v>1051</v>
      </c>
    </row>
    <row r="13" customFormat="false" ht="12.75" hidden="false" customHeight="false" outlineLevel="0" collapsed="false">
      <c r="A13" s="71"/>
      <c r="B13" s="71" t="s">
        <v>162</v>
      </c>
      <c r="C13" s="64"/>
      <c r="D13" s="319" t="n">
        <v>57.5</v>
      </c>
      <c r="E13" s="189" t="s">
        <v>25</v>
      </c>
      <c r="F13" s="189" t="s">
        <v>1052</v>
      </c>
      <c r="G13" s="189" t="s">
        <v>720</v>
      </c>
      <c r="H13" s="189" t="n">
        <v>49.2</v>
      </c>
      <c r="I13" s="189" t="n">
        <v>75.8</v>
      </c>
      <c r="J13" s="189" t="n">
        <v>93.5</v>
      </c>
      <c r="K13" s="189" t="n">
        <v>102.3</v>
      </c>
      <c r="L13" s="189" t="s">
        <v>1053</v>
      </c>
    </row>
    <row r="14" customFormat="false" ht="12.75" hidden="false" customHeight="false" outlineLevel="0" collapsed="false">
      <c r="A14" s="71"/>
      <c r="B14" s="71" t="s">
        <v>221</v>
      </c>
      <c r="C14" s="64"/>
      <c r="D14" s="80" t="n">
        <v>4.7</v>
      </c>
      <c r="E14" s="189" t="s">
        <v>25</v>
      </c>
      <c r="F14" s="189" t="s">
        <v>25</v>
      </c>
      <c r="G14" s="189" t="s">
        <v>25</v>
      </c>
      <c r="H14" s="189" t="s">
        <v>25</v>
      </c>
      <c r="I14" s="189" t="s">
        <v>25</v>
      </c>
      <c r="J14" s="189" t="s">
        <v>687</v>
      </c>
      <c r="K14" s="189" t="s">
        <v>25</v>
      </c>
      <c r="L14" s="189" t="s">
        <v>25</v>
      </c>
    </row>
    <row r="15" customFormat="false" ht="12.75" hidden="false" customHeight="false" outlineLevel="0" collapsed="false">
      <c r="A15" s="231" t="s">
        <v>287</v>
      </c>
      <c r="B15" s="71"/>
      <c r="C15" s="64"/>
      <c r="D15" s="319" t="n">
        <v>12.8</v>
      </c>
      <c r="E15" s="189" t="s">
        <v>25</v>
      </c>
      <c r="F15" s="189" t="s">
        <v>25</v>
      </c>
      <c r="G15" s="189" t="s">
        <v>25</v>
      </c>
      <c r="H15" s="189" t="s">
        <v>25</v>
      </c>
      <c r="I15" s="189" t="s">
        <v>911</v>
      </c>
      <c r="J15" s="189" t="s">
        <v>1054</v>
      </c>
      <c r="K15" s="189" t="s">
        <v>877</v>
      </c>
      <c r="L15" s="189" t="s">
        <v>25</v>
      </c>
    </row>
    <row r="16" customFormat="false" ht="12.75" hidden="false" customHeight="false" outlineLevel="0" collapsed="false">
      <c r="A16" s="71" t="s">
        <v>165</v>
      </c>
      <c r="B16" s="71"/>
      <c r="C16" s="64"/>
      <c r="D16" s="319" t="n">
        <v>147.2</v>
      </c>
      <c r="E16" s="189" t="s">
        <v>676</v>
      </c>
      <c r="F16" s="189" t="n">
        <v>90.2</v>
      </c>
      <c r="G16" s="189" t="s">
        <v>1055</v>
      </c>
      <c r="H16" s="189" t="n">
        <v>129.4</v>
      </c>
      <c r="I16" s="189" t="n">
        <v>178</v>
      </c>
      <c r="J16" s="189" t="n">
        <v>236.5</v>
      </c>
      <c r="K16" s="189" t="n">
        <v>258.3</v>
      </c>
      <c r="L16" s="189" t="s">
        <v>1056</v>
      </c>
    </row>
    <row r="17" customFormat="false" ht="18" hidden="false" customHeight="true" outlineLevel="0" collapsed="false">
      <c r="A17" s="232" t="s">
        <v>166</v>
      </c>
      <c r="B17" s="71"/>
      <c r="C17" s="64"/>
      <c r="D17" s="227"/>
      <c r="E17" s="146"/>
      <c r="F17" s="146"/>
      <c r="G17" s="146"/>
      <c r="H17" s="146"/>
      <c r="I17" s="146"/>
      <c r="J17" s="146"/>
      <c r="K17" s="146"/>
      <c r="L17" s="146"/>
    </row>
    <row r="18" customFormat="false" ht="12.75" hidden="false" customHeight="false" outlineLevel="0" collapsed="false">
      <c r="A18" s="71" t="s">
        <v>288</v>
      </c>
      <c r="B18" s="71"/>
      <c r="C18" s="270"/>
      <c r="D18" s="319" t="n">
        <v>164.2</v>
      </c>
      <c r="E18" s="189" t="n">
        <v>108.9</v>
      </c>
      <c r="F18" s="189" t="n">
        <v>131.9</v>
      </c>
      <c r="G18" s="189" t="n">
        <v>141.4</v>
      </c>
      <c r="H18" s="189" t="n">
        <v>168.1</v>
      </c>
      <c r="I18" s="189" t="n">
        <v>190.2</v>
      </c>
      <c r="J18" s="189" t="n">
        <v>198.4</v>
      </c>
      <c r="K18" s="189" t="n">
        <v>228.3</v>
      </c>
      <c r="L18" s="189" t="s">
        <v>1057</v>
      </c>
    </row>
    <row r="19" customFormat="false" ht="12.75" hidden="false" customHeight="false" outlineLevel="0" collapsed="false">
      <c r="A19" s="63"/>
      <c r="B19" s="81" t="s">
        <v>168</v>
      </c>
      <c r="C19" s="64"/>
      <c r="D19" s="319" t="n">
        <v>94.8</v>
      </c>
      <c r="E19" s="189" t="s">
        <v>1058</v>
      </c>
      <c r="F19" s="189" t="n">
        <v>68.8</v>
      </c>
      <c r="G19" s="189" t="s">
        <v>848</v>
      </c>
      <c r="H19" s="189" t="n">
        <v>95.1</v>
      </c>
      <c r="I19" s="189" t="n">
        <v>113.3</v>
      </c>
      <c r="J19" s="189" t="n">
        <v>126</v>
      </c>
      <c r="K19" s="189" t="n">
        <v>157.5</v>
      </c>
      <c r="L19" s="189" t="s">
        <v>351</v>
      </c>
    </row>
    <row r="20" customFormat="false" ht="12.75" hidden="false" customHeight="false" outlineLevel="0" collapsed="false">
      <c r="A20" s="81" t="s">
        <v>289</v>
      </c>
      <c r="B20" s="71"/>
      <c r="C20" s="314"/>
      <c r="D20" s="234" t="s">
        <v>21</v>
      </c>
      <c r="E20" s="189" t="s">
        <v>21</v>
      </c>
      <c r="F20" s="189" t="s">
        <v>21</v>
      </c>
      <c r="G20" s="189" t="s">
        <v>21</v>
      </c>
      <c r="H20" s="189" t="s">
        <v>21</v>
      </c>
      <c r="I20" s="189" t="s">
        <v>21</v>
      </c>
      <c r="J20" s="189" t="s">
        <v>21</v>
      </c>
      <c r="K20" s="189" t="s">
        <v>21</v>
      </c>
      <c r="L20" s="189" t="s">
        <v>21</v>
      </c>
    </row>
    <row r="21" customFormat="false" ht="12.75" hidden="false" customHeight="false" outlineLevel="0" collapsed="false">
      <c r="A21" s="81" t="s">
        <v>290</v>
      </c>
      <c r="B21" s="71"/>
      <c r="C21" s="64"/>
      <c r="D21" s="234" t="s">
        <v>21</v>
      </c>
      <c r="E21" s="189" t="s">
        <v>21</v>
      </c>
      <c r="F21" s="189" t="s">
        <v>21</v>
      </c>
      <c r="G21" s="189" t="s">
        <v>21</v>
      </c>
      <c r="H21" s="189" t="s">
        <v>21</v>
      </c>
      <c r="I21" s="189" t="s">
        <v>21</v>
      </c>
      <c r="J21" s="189" t="s">
        <v>21</v>
      </c>
      <c r="K21" s="189" t="s">
        <v>21</v>
      </c>
      <c r="L21" s="189" t="s">
        <v>21</v>
      </c>
    </row>
    <row r="22" customFormat="false" ht="12.75" hidden="false" customHeight="false" outlineLevel="0" collapsed="false">
      <c r="A22" s="231" t="s">
        <v>171</v>
      </c>
      <c r="B22" s="71"/>
      <c r="C22" s="64"/>
      <c r="D22" s="234" t="s">
        <v>21</v>
      </c>
      <c r="E22" s="189" t="s">
        <v>21</v>
      </c>
      <c r="F22" s="189" t="s">
        <v>21</v>
      </c>
      <c r="G22" s="189" t="s">
        <v>21</v>
      </c>
      <c r="H22" s="189" t="s">
        <v>21</v>
      </c>
      <c r="I22" s="189" t="s">
        <v>21</v>
      </c>
      <c r="J22" s="189" t="s">
        <v>21</v>
      </c>
      <c r="K22" s="189" t="s">
        <v>21</v>
      </c>
      <c r="L22" s="189" t="s">
        <v>21</v>
      </c>
    </row>
    <row r="23" customFormat="false" ht="12.75" hidden="false" customHeight="false" outlineLevel="0" collapsed="false">
      <c r="A23" s="81" t="s">
        <v>292</v>
      </c>
      <c r="B23" s="71"/>
      <c r="C23" s="64"/>
      <c r="D23" s="319" t="n">
        <v>24.5</v>
      </c>
      <c r="E23" s="189" t="s">
        <v>25</v>
      </c>
      <c r="F23" s="189" t="s">
        <v>831</v>
      </c>
      <c r="G23" s="189" t="s">
        <v>25</v>
      </c>
      <c r="H23" s="189" t="s">
        <v>1059</v>
      </c>
      <c r="I23" s="189" t="s">
        <v>952</v>
      </c>
      <c r="J23" s="189" t="s">
        <v>603</v>
      </c>
      <c r="K23" s="189" t="s">
        <v>1060</v>
      </c>
      <c r="L23" s="189" t="s">
        <v>25</v>
      </c>
    </row>
    <row r="24" customFormat="false" ht="12.75" hidden="false" customHeight="false" outlineLevel="0" collapsed="false">
      <c r="A24" s="81" t="s">
        <v>293</v>
      </c>
      <c r="B24" s="71"/>
      <c r="C24" s="64"/>
      <c r="D24" s="319" t="n">
        <v>86.7</v>
      </c>
      <c r="E24" s="189" t="s">
        <v>1061</v>
      </c>
      <c r="F24" s="189" t="n">
        <v>66</v>
      </c>
      <c r="G24" s="189" t="s">
        <v>698</v>
      </c>
      <c r="H24" s="189" t="n">
        <v>86.2</v>
      </c>
      <c r="I24" s="189" t="n">
        <v>98.3</v>
      </c>
      <c r="J24" s="189" t="n">
        <v>119.3</v>
      </c>
      <c r="K24" s="189" t="n">
        <v>124.9</v>
      </c>
      <c r="L24" s="189" t="s">
        <v>1062</v>
      </c>
    </row>
    <row r="25" customFormat="false" ht="12.75" hidden="false" customHeight="false" outlineLevel="0" collapsed="false">
      <c r="A25" s="71" t="s">
        <v>174</v>
      </c>
      <c r="B25" s="71"/>
      <c r="C25" s="64"/>
      <c r="D25" s="319" t="n">
        <v>21.7</v>
      </c>
      <c r="E25" s="189" t="s">
        <v>25</v>
      </c>
      <c r="F25" s="189" t="s">
        <v>25</v>
      </c>
      <c r="G25" s="189" t="s">
        <v>25</v>
      </c>
      <c r="H25" s="189" t="s">
        <v>707</v>
      </c>
      <c r="I25" s="189" t="s">
        <v>1063</v>
      </c>
      <c r="J25" s="189" t="n">
        <v>35.4</v>
      </c>
      <c r="K25" s="189" t="s">
        <v>1064</v>
      </c>
      <c r="L25" s="189" t="s">
        <v>869</v>
      </c>
    </row>
    <row r="26" customFormat="false" ht="12.75" hidden="false" customHeight="false" outlineLevel="0" collapsed="false">
      <c r="B26" s="81" t="s">
        <v>175</v>
      </c>
      <c r="C26" s="64"/>
      <c r="D26" s="319" t="n">
        <v>9.1</v>
      </c>
      <c r="E26" s="189" t="s">
        <v>25</v>
      </c>
      <c r="F26" s="189" t="s">
        <v>25</v>
      </c>
      <c r="G26" s="189" t="s">
        <v>25</v>
      </c>
      <c r="H26" s="189" t="s">
        <v>1007</v>
      </c>
      <c r="I26" s="189" t="s">
        <v>345</v>
      </c>
      <c r="J26" s="189" t="s">
        <v>709</v>
      </c>
      <c r="K26" s="189" t="s">
        <v>906</v>
      </c>
      <c r="L26" s="189" t="s">
        <v>25</v>
      </c>
    </row>
    <row r="27" customFormat="false" ht="12.75" hidden="false" customHeight="false" outlineLevel="0" collapsed="false">
      <c r="B27" s="81" t="s">
        <v>176</v>
      </c>
      <c r="C27" s="314"/>
      <c r="D27" s="319" t="n">
        <v>12.7</v>
      </c>
      <c r="E27" s="189" t="s">
        <v>25</v>
      </c>
      <c r="F27" s="189" t="s">
        <v>25</v>
      </c>
      <c r="G27" s="189" t="s">
        <v>25</v>
      </c>
      <c r="H27" s="189" t="s">
        <v>855</v>
      </c>
      <c r="I27" s="189" t="s">
        <v>1018</v>
      </c>
      <c r="J27" s="189" t="s">
        <v>1065</v>
      </c>
      <c r="K27" s="189" t="s">
        <v>677</v>
      </c>
      <c r="L27" s="189" t="s">
        <v>1032</v>
      </c>
    </row>
    <row r="28" customFormat="false" ht="12.75" hidden="false" customHeight="false" outlineLevel="0" collapsed="false">
      <c r="A28" s="71" t="s">
        <v>177</v>
      </c>
      <c r="B28" s="71"/>
      <c r="C28" s="314"/>
      <c r="D28" s="319" t="n">
        <v>145.9</v>
      </c>
      <c r="E28" s="189" t="s">
        <v>1066</v>
      </c>
      <c r="F28" s="189" t="n">
        <v>119.7</v>
      </c>
      <c r="G28" s="189" t="s">
        <v>1067</v>
      </c>
      <c r="H28" s="190" t="n">
        <v>143.9</v>
      </c>
      <c r="I28" s="190" t="n">
        <v>170.8</v>
      </c>
      <c r="J28" s="190" t="n">
        <v>189.3</v>
      </c>
      <c r="K28" s="190" t="n">
        <v>215.7</v>
      </c>
      <c r="L28" s="189" t="s">
        <v>1068</v>
      </c>
    </row>
    <row r="29" customFormat="false" ht="12.75" hidden="false" customHeight="false" outlineLevel="0" collapsed="false">
      <c r="B29" s="81" t="s">
        <v>178</v>
      </c>
      <c r="C29" s="64"/>
      <c r="D29" s="319" t="n">
        <v>48.1</v>
      </c>
      <c r="E29" s="189" t="s">
        <v>381</v>
      </c>
      <c r="F29" s="189" t="s">
        <v>830</v>
      </c>
      <c r="G29" s="189" t="s">
        <v>1069</v>
      </c>
      <c r="H29" s="189" t="n">
        <v>55.3</v>
      </c>
      <c r="I29" s="189" t="n">
        <v>47.9</v>
      </c>
      <c r="J29" s="189" t="n">
        <v>46.6</v>
      </c>
      <c r="K29" s="189" t="s">
        <v>711</v>
      </c>
      <c r="L29" s="189" t="s">
        <v>495</v>
      </c>
    </row>
    <row r="30" customFormat="false" ht="12.75" hidden="false" customHeight="false" outlineLevel="0" collapsed="false">
      <c r="B30" s="81" t="s">
        <v>179</v>
      </c>
      <c r="C30" s="314"/>
      <c r="D30" s="319" t="n">
        <v>97.7</v>
      </c>
      <c r="E30" s="189" t="s">
        <v>365</v>
      </c>
      <c r="F30" s="189" t="n">
        <v>71.6</v>
      </c>
      <c r="G30" s="189" t="s">
        <v>1070</v>
      </c>
      <c r="H30" s="189" t="n">
        <v>88.7</v>
      </c>
      <c r="I30" s="189" t="n">
        <v>122.9</v>
      </c>
      <c r="J30" s="189" t="n">
        <v>142.8</v>
      </c>
      <c r="K30" s="189" t="n">
        <v>155.7</v>
      </c>
      <c r="L30" s="189" t="s">
        <v>1071</v>
      </c>
    </row>
    <row r="31" customFormat="false" ht="12.75" hidden="false" customHeight="false" outlineLevel="0" collapsed="false">
      <c r="A31" s="81" t="s">
        <v>180</v>
      </c>
      <c r="B31" s="71"/>
      <c r="C31" s="314"/>
      <c r="D31" s="319" t="n">
        <v>52.9</v>
      </c>
      <c r="E31" s="189" t="s">
        <v>25</v>
      </c>
      <c r="F31" s="189" t="s">
        <v>1060</v>
      </c>
      <c r="G31" s="189" t="s">
        <v>1072</v>
      </c>
      <c r="H31" s="189" t="s">
        <v>1073</v>
      </c>
      <c r="I31" s="189" t="n">
        <v>61.5</v>
      </c>
      <c r="J31" s="189" t="n">
        <v>84.8</v>
      </c>
      <c r="K31" s="189" t="n">
        <v>108.7</v>
      </c>
      <c r="L31" s="189" t="s">
        <v>1074</v>
      </c>
    </row>
    <row r="32" customFormat="false" ht="12.75" hidden="false" customHeight="false" outlineLevel="0" collapsed="false">
      <c r="A32" s="81" t="s">
        <v>294</v>
      </c>
      <c r="B32" s="71"/>
      <c r="C32" s="64"/>
      <c r="D32" s="80"/>
      <c r="E32" s="190"/>
      <c r="F32" s="190"/>
      <c r="G32" s="190"/>
      <c r="H32" s="190"/>
      <c r="I32" s="189"/>
      <c r="J32" s="189"/>
      <c r="K32" s="190"/>
      <c r="L32" s="190"/>
    </row>
    <row r="33" customFormat="false" ht="12.75" hidden="false" customHeight="false" outlineLevel="0" collapsed="false">
      <c r="A33" s="81"/>
      <c r="B33" s="237" t="s">
        <v>295</v>
      </c>
      <c r="C33" s="64"/>
      <c r="D33" s="319" t="n">
        <v>174.7</v>
      </c>
      <c r="E33" s="189" t="s">
        <v>699</v>
      </c>
      <c r="F33" s="190" t="n">
        <v>111.4</v>
      </c>
      <c r="G33" s="189" t="s">
        <v>1075</v>
      </c>
      <c r="H33" s="190" t="n">
        <v>159.3</v>
      </c>
      <c r="I33" s="189" t="n">
        <v>211.4</v>
      </c>
      <c r="J33" s="189" t="n">
        <v>249.7</v>
      </c>
      <c r="K33" s="190" t="n">
        <v>318.6</v>
      </c>
      <c r="L33" s="189" t="s">
        <v>1076</v>
      </c>
    </row>
    <row r="34" customFormat="false" ht="12.75" hidden="false" customHeight="false" outlineLevel="0" collapsed="false">
      <c r="A34" s="81" t="s">
        <v>296</v>
      </c>
      <c r="B34" s="71"/>
      <c r="C34" s="64"/>
      <c r="D34" s="319" t="n">
        <v>33.4</v>
      </c>
      <c r="E34" s="189" t="s">
        <v>25</v>
      </c>
      <c r="F34" s="189" t="s">
        <v>1077</v>
      </c>
      <c r="G34" s="189" t="s">
        <v>25</v>
      </c>
      <c r="H34" s="189" t="s">
        <v>1014</v>
      </c>
      <c r="I34" s="189" t="s">
        <v>1078</v>
      </c>
      <c r="J34" s="189" t="n">
        <v>55.7</v>
      </c>
      <c r="K34" s="189" t="s">
        <v>1079</v>
      </c>
      <c r="L34" s="189" t="s">
        <v>1080</v>
      </c>
    </row>
    <row r="35" customFormat="false" ht="12.75" hidden="false" customHeight="false" outlineLevel="0" collapsed="false">
      <c r="A35" s="84" t="s">
        <v>184</v>
      </c>
      <c r="B35" s="71"/>
      <c r="C35" s="64"/>
      <c r="D35" s="227"/>
      <c r="E35" s="189"/>
      <c r="F35" s="189"/>
      <c r="G35" s="189"/>
      <c r="H35" s="190"/>
      <c r="I35" s="190"/>
      <c r="J35" s="190"/>
      <c r="K35" s="190"/>
      <c r="L35" s="189"/>
    </row>
    <row r="36" customFormat="false" ht="18" hidden="false" customHeight="true" outlineLevel="0" collapsed="false">
      <c r="A36" s="81" t="s">
        <v>185</v>
      </c>
      <c r="B36" s="71"/>
      <c r="C36" s="64"/>
      <c r="D36" s="319" t="n">
        <v>140.8</v>
      </c>
      <c r="E36" s="189" t="s">
        <v>1081</v>
      </c>
      <c r="F36" s="189" t="n">
        <v>95.8</v>
      </c>
      <c r="G36" s="189" t="s">
        <v>1082</v>
      </c>
      <c r="H36" s="189" t="n">
        <v>123</v>
      </c>
      <c r="I36" s="189" t="n">
        <v>155.5</v>
      </c>
      <c r="J36" s="189" t="n">
        <v>205.4</v>
      </c>
      <c r="K36" s="189" t="n">
        <v>262.7</v>
      </c>
      <c r="L36" s="189" t="s">
        <v>1083</v>
      </c>
    </row>
    <row r="37" customFormat="false" ht="12.75" hidden="false" customHeight="false" outlineLevel="0" collapsed="false">
      <c r="A37" s="81"/>
      <c r="B37" s="81" t="s">
        <v>186</v>
      </c>
      <c r="C37" s="64"/>
      <c r="D37" s="319" t="n">
        <v>61.9</v>
      </c>
      <c r="E37" s="189" t="s">
        <v>920</v>
      </c>
      <c r="F37" s="189" t="s">
        <v>859</v>
      </c>
      <c r="G37" s="189" t="s">
        <v>1084</v>
      </c>
      <c r="H37" s="189" t="n">
        <v>58.3</v>
      </c>
      <c r="I37" s="189" t="n">
        <v>79</v>
      </c>
      <c r="J37" s="189" t="n">
        <v>80.2</v>
      </c>
      <c r="K37" s="189" t="n">
        <v>106.9</v>
      </c>
      <c r="L37" s="189" t="s">
        <v>595</v>
      </c>
    </row>
    <row r="38" customFormat="false" ht="12.75" hidden="false" customHeight="false" outlineLevel="0" collapsed="false">
      <c r="A38" s="81"/>
      <c r="B38" s="81" t="s">
        <v>297</v>
      </c>
      <c r="C38" s="314"/>
      <c r="D38" s="319" t="n">
        <v>78.9</v>
      </c>
      <c r="E38" s="189" t="s">
        <v>354</v>
      </c>
      <c r="F38" s="189" t="n">
        <v>57.2</v>
      </c>
      <c r="G38" s="189" t="s">
        <v>1013</v>
      </c>
      <c r="H38" s="189" t="n">
        <v>64.7</v>
      </c>
      <c r="I38" s="189" t="n">
        <v>76.4</v>
      </c>
      <c r="J38" s="189" t="n">
        <v>125.2</v>
      </c>
      <c r="K38" s="189" t="n">
        <v>155.9</v>
      </c>
      <c r="L38" s="189" t="s">
        <v>1085</v>
      </c>
    </row>
    <row r="39" customFormat="false" ht="12.75" hidden="false" customHeight="false" outlineLevel="0" collapsed="false">
      <c r="A39" s="231" t="s">
        <v>298</v>
      </c>
      <c r="B39" s="231"/>
      <c r="C39" s="314"/>
      <c r="D39" s="319" t="n">
        <v>80.1</v>
      </c>
      <c r="E39" s="189" t="s">
        <v>1086</v>
      </c>
      <c r="F39" s="190" t="n">
        <v>56.8</v>
      </c>
      <c r="G39" s="189" t="s">
        <v>995</v>
      </c>
      <c r="H39" s="190" t="n">
        <v>73.8</v>
      </c>
      <c r="I39" s="189" t="n">
        <v>91.7</v>
      </c>
      <c r="J39" s="189" t="n">
        <v>110</v>
      </c>
      <c r="K39" s="189" t="n">
        <v>124.8</v>
      </c>
      <c r="L39" s="189" t="s">
        <v>1087</v>
      </c>
    </row>
    <row r="40" customFormat="false" ht="12.75" hidden="false" customHeight="false" outlineLevel="0" collapsed="false">
      <c r="A40" s="71" t="s">
        <v>299</v>
      </c>
      <c r="B40" s="71"/>
      <c r="C40" s="64"/>
      <c r="D40" s="234" t="s">
        <v>21</v>
      </c>
      <c r="E40" s="190" t="s">
        <v>21</v>
      </c>
      <c r="F40" s="189" t="s">
        <v>21</v>
      </c>
      <c r="G40" s="190" t="s">
        <v>21</v>
      </c>
      <c r="H40" s="189" t="s">
        <v>21</v>
      </c>
      <c r="I40" s="189" t="s">
        <v>21</v>
      </c>
      <c r="J40" s="189" t="s">
        <v>21</v>
      </c>
      <c r="K40" s="189" t="s">
        <v>21</v>
      </c>
      <c r="L40" s="190" t="s">
        <v>21</v>
      </c>
    </row>
    <row r="41" customFormat="false" ht="12.75" hidden="false" customHeight="false" outlineLevel="0" collapsed="false">
      <c r="A41" s="63" t="s">
        <v>190</v>
      </c>
      <c r="B41" s="93"/>
      <c r="C41" s="319"/>
      <c r="D41" s="320" t="n">
        <v>275.5</v>
      </c>
      <c r="E41" s="189" t="n">
        <v>164.5</v>
      </c>
      <c r="F41" s="189" t="n">
        <v>210.2</v>
      </c>
      <c r="G41" s="189" t="n">
        <v>221.8</v>
      </c>
      <c r="H41" s="189" t="n">
        <v>252.9</v>
      </c>
      <c r="I41" s="189" t="n">
        <v>324.1</v>
      </c>
      <c r="J41" s="189" t="n">
        <v>365.4</v>
      </c>
      <c r="K41" s="189" t="n">
        <v>431.1</v>
      </c>
      <c r="L41" s="189" t="s">
        <v>1088</v>
      </c>
    </row>
    <row r="42" customFormat="false" ht="12.75" hidden="false" customHeight="false" outlineLevel="0" collapsed="false">
      <c r="A42" s="94"/>
      <c r="B42" s="237" t="s">
        <v>191</v>
      </c>
      <c r="C42" s="319"/>
      <c r="D42" s="320" t="n">
        <v>111.7</v>
      </c>
      <c r="E42" s="189" t="s">
        <v>520</v>
      </c>
      <c r="F42" s="189" t="n">
        <v>89.3</v>
      </c>
      <c r="G42" s="189" t="s">
        <v>1089</v>
      </c>
      <c r="H42" s="189" t="n">
        <v>105.8</v>
      </c>
      <c r="I42" s="189" t="n">
        <v>129</v>
      </c>
      <c r="J42" s="189" t="n">
        <v>135.6</v>
      </c>
      <c r="K42" s="189" t="n">
        <v>155.6</v>
      </c>
      <c r="L42" s="189" t="s">
        <v>1090</v>
      </c>
    </row>
    <row r="43" customFormat="false" ht="12.75" hidden="false" customHeight="false" outlineLevel="0" collapsed="false">
      <c r="A43" s="94"/>
      <c r="B43" s="237" t="s">
        <v>300</v>
      </c>
      <c r="C43" s="319"/>
      <c r="D43" s="320" t="n">
        <v>163.8</v>
      </c>
      <c r="E43" s="189" t="s">
        <v>1091</v>
      </c>
      <c r="F43" s="189" t="n">
        <v>120.9</v>
      </c>
      <c r="G43" s="189" t="s">
        <v>1092</v>
      </c>
      <c r="H43" s="189" t="n">
        <v>147.2</v>
      </c>
      <c r="I43" s="189" t="n">
        <v>195.1</v>
      </c>
      <c r="J43" s="189" t="n">
        <v>229.8</v>
      </c>
      <c r="K43" s="189" t="n">
        <v>275.5</v>
      </c>
      <c r="L43" s="189" t="s">
        <v>1093</v>
      </c>
    </row>
    <row r="44" customFormat="false" ht="12.75" hidden="false" customHeight="false" outlineLevel="0" collapsed="false">
      <c r="A44" s="231" t="s">
        <v>301</v>
      </c>
      <c r="B44" s="71"/>
      <c r="C44" s="319"/>
      <c r="D44" s="320" t="n">
        <v>20.7</v>
      </c>
      <c r="E44" s="189" t="s">
        <v>25</v>
      </c>
      <c r="F44" s="189" t="s">
        <v>25</v>
      </c>
      <c r="G44" s="189" t="s">
        <v>25</v>
      </c>
      <c r="H44" s="189" t="s">
        <v>890</v>
      </c>
      <c r="I44" s="189" t="s">
        <v>882</v>
      </c>
      <c r="J44" s="189" t="n">
        <v>34.4</v>
      </c>
      <c r="K44" s="189" t="s">
        <v>1094</v>
      </c>
      <c r="L44" s="189" t="s">
        <v>25</v>
      </c>
    </row>
    <row r="45" customFormat="false" ht="12.75" hidden="false" customHeight="false" outlineLevel="0" collapsed="false">
      <c r="A45" s="81" t="s">
        <v>302</v>
      </c>
      <c r="B45" s="71"/>
      <c r="C45" s="319"/>
      <c r="D45" s="320" t="n">
        <v>49.4</v>
      </c>
      <c r="E45" s="189" t="s">
        <v>25</v>
      </c>
      <c r="F45" s="189" t="s">
        <v>1095</v>
      </c>
      <c r="G45" s="189" t="s">
        <v>1096</v>
      </c>
      <c r="H45" s="190" t="n">
        <v>50.1</v>
      </c>
      <c r="I45" s="190" t="n">
        <v>66</v>
      </c>
      <c r="J45" s="189" t="n">
        <v>80.7</v>
      </c>
      <c r="K45" s="190" t="n">
        <v>102.9</v>
      </c>
      <c r="L45" s="189" t="s">
        <v>1097</v>
      </c>
    </row>
    <row r="46" customFormat="false" ht="12.75" hidden="false" customHeight="false" outlineLevel="0" collapsed="false">
      <c r="A46" s="84" t="s">
        <v>195</v>
      </c>
      <c r="B46" s="71"/>
      <c r="C46" s="319"/>
      <c r="D46" s="320"/>
      <c r="E46" s="146"/>
      <c r="F46" s="146"/>
      <c r="G46" s="146"/>
      <c r="H46" s="146"/>
      <c r="I46" s="189"/>
      <c r="J46" s="146"/>
      <c r="K46" s="146"/>
      <c r="L46" s="146"/>
    </row>
    <row r="47" customFormat="false" ht="12.75" hidden="false" customHeight="false" outlineLevel="0" collapsed="false">
      <c r="A47" s="71" t="s">
        <v>303</v>
      </c>
      <c r="B47" s="71"/>
      <c r="C47" s="319"/>
      <c r="D47" s="320" t="n">
        <v>120.8</v>
      </c>
      <c r="E47" s="189" t="n">
        <v>99.8</v>
      </c>
      <c r="F47" s="189" t="n">
        <v>108</v>
      </c>
      <c r="G47" s="189" t="n">
        <v>113.2</v>
      </c>
      <c r="H47" s="189" t="n">
        <v>119.2</v>
      </c>
      <c r="I47" s="189" t="n">
        <v>130.4</v>
      </c>
      <c r="J47" s="189" t="n">
        <v>133.2</v>
      </c>
      <c r="K47" s="189" t="n">
        <v>149.2</v>
      </c>
      <c r="L47" s="189" t="s">
        <v>1098</v>
      </c>
    </row>
    <row r="48" customFormat="false" ht="12.75" hidden="false" customHeight="false" outlineLevel="0" collapsed="false">
      <c r="A48" s="81" t="s">
        <v>197</v>
      </c>
      <c r="B48" s="71"/>
      <c r="C48" s="319"/>
      <c r="D48" s="320" t="n">
        <v>58.3</v>
      </c>
      <c r="E48" s="189" t="s">
        <v>1099</v>
      </c>
      <c r="F48" s="189" t="s">
        <v>1100</v>
      </c>
      <c r="G48" s="189" t="s">
        <v>1101</v>
      </c>
      <c r="H48" s="189" t="n">
        <v>57.3</v>
      </c>
      <c r="I48" s="189" t="n">
        <v>67.1</v>
      </c>
      <c r="J48" s="189" t="n">
        <v>78.5</v>
      </c>
      <c r="K48" s="189" t="n">
        <v>81.8</v>
      </c>
      <c r="L48" s="189" t="s">
        <v>1102</v>
      </c>
    </row>
    <row r="49" customFormat="false" ht="12.75" hidden="false" customHeight="false" outlineLevel="0" collapsed="false">
      <c r="A49" s="71" t="s">
        <v>199</v>
      </c>
      <c r="B49" s="71"/>
      <c r="C49" s="319"/>
      <c r="D49" s="320" t="n">
        <v>59.6</v>
      </c>
      <c r="E49" s="189" t="s">
        <v>878</v>
      </c>
      <c r="F49" s="189" t="s">
        <v>1103</v>
      </c>
      <c r="G49" s="189" t="s">
        <v>1104</v>
      </c>
      <c r="H49" s="189" t="n">
        <v>58.7</v>
      </c>
      <c r="I49" s="189" t="n">
        <v>75.6</v>
      </c>
      <c r="J49" s="189" t="n">
        <v>84.9</v>
      </c>
      <c r="K49" s="189" t="n">
        <v>92.9</v>
      </c>
      <c r="L49" s="189" t="s">
        <v>1105</v>
      </c>
    </row>
    <row r="50" customFormat="false" ht="12.75" hidden="false" customHeight="false" outlineLevel="0" collapsed="false">
      <c r="A50" s="71" t="s">
        <v>200</v>
      </c>
      <c r="B50" s="71"/>
      <c r="C50" s="319"/>
      <c r="D50" s="320" t="n">
        <v>78.4</v>
      </c>
      <c r="E50" s="189" t="s">
        <v>488</v>
      </c>
      <c r="F50" s="189" t="n">
        <v>76</v>
      </c>
      <c r="G50" s="189" t="s">
        <v>1106</v>
      </c>
      <c r="H50" s="189" t="n">
        <v>82.2</v>
      </c>
      <c r="I50" s="189" t="n">
        <v>81.6</v>
      </c>
      <c r="J50" s="189" t="n">
        <v>83.4</v>
      </c>
      <c r="K50" s="189" t="n">
        <v>87</v>
      </c>
      <c r="L50" s="189" t="s">
        <v>1107</v>
      </c>
    </row>
    <row r="51" customFormat="false" ht="12.75" hidden="false" customHeight="false" outlineLevel="0" collapsed="false">
      <c r="A51" s="237" t="s">
        <v>201</v>
      </c>
      <c r="B51" s="237"/>
      <c r="C51" s="319"/>
      <c r="D51" s="320" t="n">
        <v>101.5</v>
      </c>
      <c r="E51" s="190" t="n">
        <v>95.2</v>
      </c>
      <c r="F51" s="190" t="n">
        <v>98.3</v>
      </c>
      <c r="G51" s="189" t="n">
        <v>98.3</v>
      </c>
      <c r="H51" s="189" t="n">
        <v>103.3</v>
      </c>
      <c r="I51" s="189" t="n">
        <v>105.1</v>
      </c>
      <c r="J51" s="189" t="n">
        <v>104.4</v>
      </c>
      <c r="K51" s="190" t="n">
        <v>105.1</v>
      </c>
      <c r="L51" s="189" t="s">
        <v>1108</v>
      </c>
    </row>
    <row r="52" customFormat="false" ht="12.75" hidden="false" customHeight="false" outlineLevel="0" collapsed="false">
      <c r="A52" s="71" t="s">
        <v>304</v>
      </c>
      <c r="B52" s="71"/>
      <c r="C52" s="319"/>
      <c r="D52" s="320" t="n">
        <v>30.1</v>
      </c>
      <c r="E52" s="189" t="s">
        <v>25</v>
      </c>
      <c r="F52" s="189" t="s">
        <v>25</v>
      </c>
      <c r="G52" s="189" t="s">
        <v>25</v>
      </c>
      <c r="H52" s="189" t="s">
        <v>1039</v>
      </c>
      <c r="I52" s="189" t="n">
        <v>40.5</v>
      </c>
      <c r="J52" s="189" t="n">
        <v>46.8</v>
      </c>
      <c r="K52" s="190" t="n">
        <v>55.2</v>
      </c>
      <c r="L52" s="189" t="s">
        <v>1040</v>
      </c>
    </row>
    <row r="53" customFormat="false" ht="12.75" hidden="false" customHeight="false" outlineLevel="0" collapsed="false">
      <c r="A53" s="237" t="s">
        <v>203</v>
      </c>
      <c r="B53" s="237"/>
      <c r="C53" s="319"/>
      <c r="D53" s="320" t="n">
        <v>98</v>
      </c>
      <c r="E53" s="190" t="n">
        <v>96.2</v>
      </c>
      <c r="F53" s="190" t="n">
        <v>91.6</v>
      </c>
      <c r="G53" s="190" t="s">
        <v>863</v>
      </c>
      <c r="H53" s="189" t="n">
        <v>95.6</v>
      </c>
      <c r="I53" s="189" t="n">
        <v>99.1</v>
      </c>
      <c r="J53" s="189" t="n">
        <v>103.3</v>
      </c>
      <c r="K53" s="190" t="n">
        <v>109.2</v>
      </c>
      <c r="L53" s="189" t="s">
        <v>1109</v>
      </c>
    </row>
    <row r="54" customFormat="false" ht="12.75" hidden="false" customHeight="false" outlineLevel="0" collapsed="false">
      <c r="A54" s="231" t="s">
        <v>305</v>
      </c>
      <c r="B54" s="74"/>
      <c r="C54" s="319"/>
      <c r="D54" s="320" t="n">
        <v>29.2</v>
      </c>
      <c r="E54" s="189" t="s">
        <v>25</v>
      </c>
      <c r="F54" s="189" t="s">
        <v>744</v>
      </c>
      <c r="G54" s="189" t="s">
        <v>25</v>
      </c>
      <c r="H54" s="189" t="s">
        <v>515</v>
      </c>
      <c r="I54" s="189" t="n">
        <v>33.1</v>
      </c>
      <c r="J54" s="189" t="n">
        <v>41.7</v>
      </c>
      <c r="K54" s="189" t="s">
        <v>1110</v>
      </c>
      <c r="L54" s="189" t="s">
        <v>727</v>
      </c>
    </row>
    <row r="55" customFormat="false" ht="12.75" hidden="false" customHeight="false" outlineLevel="0" collapsed="false">
      <c r="A55" s="81"/>
      <c r="B55" s="74"/>
      <c r="C55" s="83"/>
      <c r="D55" s="189"/>
      <c r="E55" s="190"/>
      <c r="F55" s="190"/>
      <c r="G55" s="190"/>
      <c r="H55" s="189"/>
      <c r="I55" s="189"/>
      <c r="J55" s="189"/>
      <c r="K55" s="190"/>
      <c r="L55" s="190"/>
    </row>
    <row r="56" customFormat="false" ht="12.75" hidden="false" customHeight="false" outlineLevel="0" collapsed="false">
      <c r="A56" s="94" t="s">
        <v>206</v>
      </c>
    </row>
    <row r="57" customFormat="false" ht="12.75" hidden="false" customHeight="false" outlineLevel="0" collapsed="false">
      <c r="A57" s="63" t="s">
        <v>1111</v>
      </c>
    </row>
    <row r="58" customFormat="false" ht="12.75" hidden="false" customHeight="false" outlineLevel="0" collapsed="false">
      <c r="A58" s="63" t="s">
        <v>979</v>
      </c>
      <c r="C58" s="101"/>
    </row>
    <row r="59" customFormat="false" ht="12.75" hidden="false" customHeight="false" outlineLevel="0" collapsed="false">
      <c r="A59" s="63" t="s">
        <v>437</v>
      </c>
      <c r="C59" s="0"/>
    </row>
    <row r="60" customFormat="false" ht="12.75" hidden="false" customHeight="false" outlineLevel="0" collapsed="false">
      <c r="A60" s="63"/>
      <c r="C60" s="101"/>
      <c r="D60" s="101"/>
      <c r="E60" s="101"/>
      <c r="F60" s="265"/>
      <c r="G60" s="101"/>
      <c r="H60" s="101"/>
      <c r="I60" s="101"/>
      <c r="J60" s="101"/>
      <c r="K60" s="101"/>
      <c r="L60" s="101"/>
    </row>
  </sheetData>
  <mergeCells count="15">
    <mergeCell ref="A1:L1"/>
    <mergeCell ref="A3:L3"/>
    <mergeCell ref="A4:L4"/>
    <mergeCell ref="A5:L5"/>
    <mergeCell ref="A6:C8"/>
    <mergeCell ref="D6:D8"/>
    <mergeCell ref="E6:L6"/>
    <mergeCell ref="E7:E8"/>
    <mergeCell ref="F7:F8"/>
    <mergeCell ref="G7:G8"/>
    <mergeCell ref="H7:H8"/>
    <mergeCell ref="I7:I8"/>
    <mergeCell ref="J7:J8"/>
    <mergeCell ref="K7:K8"/>
    <mergeCell ref="L7:L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13" width="4.85"/>
    <col collapsed="false" customWidth="true" hidden="false" outlineLevel="0" max="2" min="2" style="0" width="71.28"/>
    <col collapsed="false" customWidth="true" hidden="false" outlineLevel="0" max="3" min="3" style="0" width="7.85"/>
  </cols>
  <sheetData>
    <row r="1" customFormat="false" ht="12.75" hidden="false" customHeight="true" outlineLevel="0" collapsed="false">
      <c r="A1" s="14" t="s">
        <v>39</v>
      </c>
      <c r="B1" s="14"/>
      <c r="C1" s="14"/>
    </row>
    <row r="2" customFormat="false" ht="12.75" hidden="false" customHeight="true" outlineLevel="0" collapsed="false">
      <c r="A2" s="15" t="s">
        <v>40</v>
      </c>
      <c r="B2" s="15"/>
      <c r="C2" s="15"/>
    </row>
    <row r="3" customFormat="false" ht="12.75" hidden="false" customHeight="true" outlineLevel="0" collapsed="false">
      <c r="A3" s="14" t="s">
        <v>41</v>
      </c>
      <c r="B3" s="14"/>
      <c r="C3" s="14"/>
    </row>
    <row r="4" customFormat="false" ht="12.75" hidden="false" customHeight="false" outlineLevel="0" collapsed="false">
      <c r="A4" s="16"/>
      <c r="B4" s="17"/>
      <c r="C4" s="18"/>
    </row>
    <row r="5" customFormat="false" ht="12.75" hidden="false" customHeight="true" outlineLevel="0" collapsed="false">
      <c r="A5" s="14" t="s">
        <v>42</v>
      </c>
      <c r="B5" s="14"/>
      <c r="C5" s="19" t="n">
        <v>3</v>
      </c>
    </row>
    <row r="6" customFormat="false" ht="12.75" hidden="false" customHeight="false" outlineLevel="0" collapsed="false">
      <c r="A6" s="16"/>
      <c r="B6" s="17"/>
      <c r="C6" s="18"/>
    </row>
    <row r="7" customFormat="false" ht="12.75" hidden="false" customHeight="false" outlineLevel="0" collapsed="false">
      <c r="A7" s="16"/>
      <c r="B7" s="17"/>
      <c r="C7" s="18"/>
    </row>
    <row r="8" customFormat="false" ht="12.75" hidden="false" customHeight="true" outlineLevel="0" collapsed="false">
      <c r="A8" s="14" t="s">
        <v>43</v>
      </c>
      <c r="B8" s="14"/>
      <c r="C8" s="18"/>
    </row>
    <row r="9" customFormat="false" ht="12.75" hidden="false" customHeight="false" outlineLevel="0" collapsed="false">
      <c r="A9" s="20"/>
      <c r="B9" s="17"/>
      <c r="C9" s="18"/>
    </row>
    <row r="10" customFormat="false" ht="12.75" hidden="false" customHeight="false" outlineLevel="0" collapsed="false">
      <c r="A10" s="20"/>
      <c r="B10" s="17"/>
      <c r="C10" s="18"/>
    </row>
    <row r="11" customFormat="false" ht="25.5" hidden="false" customHeight="false" outlineLevel="0" collapsed="false">
      <c r="A11" s="20" t="s">
        <v>44</v>
      </c>
      <c r="B11" s="21" t="s">
        <v>45</v>
      </c>
      <c r="C11" s="22" t="n">
        <v>6</v>
      </c>
    </row>
    <row r="12" customFormat="false" ht="12.75" hidden="false" customHeight="false" outlineLevel="0" collapsed="false">
      <c r="A12" s="20"/>
      <c r="B12" s="21"/>
      <c r="C12" s="19"/>
    </row>
    <row r="13" customFormat="false" ht="12.75" hidden="false" customHeight="true" outlineLevel="0" collapsed="false">
      <c r="A13" s="23" t="s">
        <v>46</v>
      </c>
      <c r="B13" s="15" t="s">
        <v>47</v>
      </c>
      <c r="C13" s="19" t="s">
        <v>48</v>
      </c>
    </row>
    <row r="14" customFormat="false" ht="12.75" hidden="false" customHeight="false" outlineLevel="0" collapsed="false">
      <c r="A14" s="23"/>
      <c r="B14" s="15"/>
      <c r="C14" s="19" t="n">
        <v>7</v>
      </c>
    </row>
    <row r="15" customFormat="false" ht="12.75" hidden="false" customHeight="false" outlineLevel="0" collapsed="false">
      <c r="A15" s="20"/>
      <c r="B15" s="21"/>
      <c r="C15" s="19"/>
    </row>
    <row r="16" customFormat="false" ht="25.5" hidden="false" customHeight="false" outlineLevel="0" collapsed="false">
      <c r="A16" s="20" t="s">
        <v>49</v>
      </c>
      <c r="B16" s="21" t="s">
        <v>50</v>
      </c>
      <c r="C16" s="22" t="n">
        <v>8</v>
      </c>
    </row>
    <row r="17" customFormat="false" ht="12.75" hidden="false" customHeight="false" outlineLevel="0" collapsed="false">
      <c r="A17" s="20"/>
      <c r="B17" s="21"/>
      <c r="C17" s="19"/>
    </row>
    <row r="18" customFormat="false" ht="12.75" hidden="false" customHeight="true" outlineLevel="0" collapsed="false">
      <c r="A18" s="23" t="s">
        <v>51</v>
      </c>
      <c r="B18" s="15" t="s">
        <v>52</v>
      </c>
      <c r="C18" s="19"/>
    </row>
    <row r="19" customFormat="false" ht="12.75" hidden="false" customHeight="false" outlineLevel="0" collapsed="false">
      <c r="A19" s="23"/>
      <c r="B19" s="15"/>
      <c r="C19" s="19" t="n">
        <v>9</v>
      </c>
    </row>
    <row r="20" customFormat="false" ht="12.75" hidden="false" customHeight="true" outlineLevel="0" collapsed="false">
      <c r="A20" s="14"/>
      <c r="B20" s="14"/>
      <c r="C20" s="19"/>
    </row>
    <row r="21" customFormat="false" ht="12.75" hidden="false" customHeight="false" outlineLevel="0" collapsed="false">
      <c r="A21" s="20"/>
      <c r="B21" s="21"/>
      <c r="C21" s="19"/>
    </row>
    <row r="22" customFormat="false" ht="12.75" hidden="false" customHeight="false" outlineLevel="0" collapsed="false">
      <c r="A22" s="20"/>
      <c r="B22" s="21"/>
      <c r="C22" s="18"/>
    </row>
    <row r="23" customFormat="false" ht="12.75" hidden="false" customHeight="true" outlineLevel="0" collapsed="false">
      <c r="A23" s="14" t="s">
        <v>53</v>
      </c>
      <c r="B23" s="14"/>
      <c r="C23" s="14"/>
    </row>
    <row r="24" customFormat="false" ht="12.75" hidden="false" customHeight="false" outlineLevel="0" collapsed="false">
      <c r="A24" s="14"/>
      <c r="B24" s="14"/>
      <c r="C24" s="14"/>
    </row>
    <row r="25" customFormat="false" ht="12.75" hidden="false" customHeight="false" outlineLevel="0" collapsed="false">
      <c r="A25" s="20"/>
      <c r="B25" s="21"/>
      <c r="C25" s="18"/>
    </row>
    <row r="26" customFormat="false" ht="12.75" hidden="false" customHeight="true" outlineLevel="0" collapsed="false">
      <c r="A26" s="23" t="s">
        <v>44</v>
      </c>
      <c r="B26" s="15" t="s">
        <v>54</v>
      </c>
      <c r="C26" s="19" t="s">
        <v>55</v>
      </c>
    </row>
    <row r="27" customFormat="false" ht="12.75" hidden="false" customHeight="false" outlineLevel="0" collapsed="false">
      <c r="A27" s="23"/>
      <c r="B27" s="15"/>
      <c r="C27" s="19" t="n">
        <v>10</v>
      </c>
    </row>
    <row r="28" customFormat="false" ht="12.75" hidden="false" customHeight="false" outlineLevel="0" collapsed="false">
      <c r="A28" s="20"/>
      <c r="B28" s="21"/>
      <c r="C28" s="18"/>
    </row>
    <row r="29" customFormat="false" ht="12.75" hidden="false" customHeight="true" outlineLevel="0" collapsed="false">
      <c r="A29" s="23" t="s">
        <v>56</v>
      </c>
      <c r="B29" s="15" t="s">
        <v>57</v>
      </c>
      <c r="C29" s="19"/>
    </row>
    <row r="30" customFormat="false" ht="12.75" hidden="false" customHeight="false" outlineLevel="0" collapsed="false">
      <c r="A30" s="23"/>
      <c r="B30" s="15"/>
      <c r="C30" s="19" t="n">
        <v>10</v>
      </c>
    </row>
    <row r="31" customFormat="false" ht="12.75" hidden="false" customHeight="false" outlineLevel="0" collapsed="false">
      <c r="A31" s="20"/>
      <c r="B31" s="21"/>
      <c r="C31" s="18"/>
    </row>
    <row r="32" customFormat="false" ht="25.5" hidden="false" customHeight="false" outlineLevel="0" collapsed="false">
      <c r="A32" s="20" t="s">
        <v>58</v>
      </c>
      <c r="B32" s="21" t="s">
        <v>59</v>
      </c>
      <c r="C32" s="22" t="n">
        <v>12</v>
      </c>
    </row>
    <row r="33" customFormat="false" ht="12.75" hidden="false" customHeight="false" outlineLevel="0" collapsed="false">
      <c r="A33" s="20"/>
      <c r="B33" s="21"/>
      <c r="C33" s="18"/>
    </row>
    <row r="34" customFormat="false" ht="25.5" hidden="false" customHeight="false" outlineLevel="0" collapsed="false">
      <c r="A34" s="20" t="s">
        <v>60</v>
      </c>
      <c r="B34" s="21" t="s">
        <v>61</v>
      </c>
      <c r="C34" s="22" t="n">
        <v>14</v>
      </c>
    </row>
    <row r="35" customFormat="false" ht="12.75" hidden="false" customHeight="false" outlineLevel="0" collapsed="false">
      <c r="A35" s="20"/>
      <c r="B35" s="21"/>
      <c r="C35" s="18"/>
    </row>
    <row r="36" customFormat="false" ht="25.5" hidden="false" customHeight="false" outlineLevel="0" collapsed="false">
      <c r="A36" s="20" t="s">
        <v>62</v>
      </c>
      <c r="B36" s="21" t="s">
        <v>63</v>
      </c>
      <c r="C36" s="22" t="n">
        <v>16</v>
      </c>
    </row>
    <row r="37" customFormat="false" ht="12.75" hidden="false" customHeight="false" outlineLevel="0" collapsed="false">
      <c r="A37" s="20"/>
      <c r="B37" s="21"/>
      <c r="C37" s="18"/>
    </row>
    <row r="38" customFormat="false" ht="12.75" hidden="false" customHeight="false" outlineLevel="0" collapsed="false">
      <c r="A38" s="20" t="s">
        <v>46</v>
      </c>
      <c r="B38" s="21" t="s">
        <v>64</v>
      </c>
      <c r="C38" s="19" t="n">
        <v>18</v>
      </c>
    </row>
    <row r="39" customFormat="false" ht="12.75" hidden="false" customHeight="false" outlineLevel="0" collapsed="false">
      <c r="A39" s="20"/>
      <c r="B39" s="21"/>
      <c r="C39" s="18"/>
    </row>
    <row r="40" customFormat="false" ht="25.5" hidden="false" customHeight="false" outlineLevel="0" collapsed="false">
      <c r="A40" s="20" t="s">
        <v>65</v>
      </c>
      <c r="B40" s="21" t="s">
        <v>66</v>
      </c>
      <c r="C40" s="22" t="n">
        <v>18</v>
      </c>
    </row>
    <row r="41" customFormat="false" ht="12.75" hidden="false" customHeight="false" outlineLevel="0" collapsed="false">
      <c r="A41" s="20"/>
      <c r="B41" s="21"/>
      <c r="C41" s="18"/>
    </row>
    <row r="42" customFormat="false" ht="25.5" hidden="false" customHeight="false" outlineLevel="0" collapsed="false">
      <c r="A42" s="20" t="s">
        <v>67</v>
      </c>
      <c r="B42" s="21" t="s">
        <v>68</v>
      </c>
      <c r="C42" s="22" t="n">
        <v>20</v>
      </c>
    </row>
    <row r="43" customFormat="false" ht="12.75" hidden="false" customHeight="false" outlineLevel="0" collapsed="false">
      <c r="A43" s="20"/>
      <c r="B43" s="21"/>
      <c r="C43" s="18"/>
    </row>
    <row r="44" customFormat="false" ht="25.5" hidden="false" customHeight="false" outlineLevel="0" collapsed="false">
      <c r="A44" s="20" t="s">
        <v>69</v>
      </c>
      <c r="B44" s="21" t="s">
        <v>70</v>
      </c>
      <c r="C44" s="22" t="n">
        <v>22</v>
      </c>
    </row>
    <row r="45" customFormat="false" ht="12.75" hidden="false" customHeight="false" outlineLevel="0" collapsed="false">
      <c r="A45" s="20"/>
      <c r="B45" s="21"/>
      <c r="C45" s="18"/>
    </row>
    <row r="46" customFormat="false" ht="25.5" hidden="false" customHeight="false" outlineLevel="0" collapsed="false">
      <c r="A46" s="20" t="s">
        <v>71</v>
      </c>
      <c r="B46" s="21" t="s">
        <v>72</v>
      </c>
      <c r="C46" s="22" t="n">
        <v>23</v>
      </c>
    </row>
    <row r="47" customFormat="false" ht="12.75" hidden="false" customHeight="false" outlineLevel="0" collapsed="false">
      <c r="A47" s="20"/>
      <c r="B47" s="21"/>
      <c r="C47" s="18"/>
    </row>
    <row r="48" customFormat="false" ht="25.5" hidden="false" customHeight="false" outlineLevel="0" collapsed="false">
      <c r="A48" s="20" t="s">
        <v>73</v>
      </c>
      <c r="B48" s="21" t="s">
        <v>74</v>
      </c>
      <c r="C48" s="22" t="n">
        <v>24</v>
      </c>
    </row>
    <row r="49" customFormat="false" ht="12.75" hidden="false" customHeight="false" outlineLevel="0" collapsed="false">
      <c r="A49" s="20"/>
      <c r="B49" s="21"/>
      <c r="C49" s="18"/>
    </row>
    <row r="50" customFormat="false" ht="25.5" hidden="false" customHeight="false" outlineLevel="0" collapsed="false">
      <c r="A50" s="20" t="s">
        <v>75</v>
      </c>
      <c r="B50" s="21" t="s">
        <v>76</v>
      </c>
      <c r="C50" s="22" t="n">
        <v>25</v>
      </c>
    </row>
    <row r="51" customFormat="false" ht="12.75" hidden="false" customHeight="false" outlineLevel="0" collapsed="false">
      <c r="A51" s="20"/>
      <c r="B51" s="21"/>
      <c r="C51" s="18"/>
    </row>
    <row r="52" customFormat="false" ht="28.5" hidden="false" customHeight="true" outlineLevel="0" collapsed="false">
      <c r="A52" s="20" t="s">
        <v>77</v>
      </c>
      <c r="B52" s="21" t="s">
        <v>78</v>
      </c>
      <c r="C52" s="22" t="n">
        <v>26</v>
      </c>
    </row>
    <row r="53" customFormat="false" ht="12.75" hidden="false" customHeight="false" outlineLevel="0" collapsed="false">
      <c r="A53" s="20"/>
      <c r="B53" s="21"/>
      <c r="C53" s="18"/>
    </row>
    <row r="54" customFormat="false" ht="38.25" hidden="false" customHeight="false" outlineLevel="0" collapsed="false">
      <c r="A54" s="20" t="s">
        <v>79</v>
      </c>
      <c r="B54" s="21" t="s">
        <v>80</v>
      </c>
      <c r="C54" s="22" t="n">
        <v>27</v>
      </c>
    </row>
    <row r="55" customFormat="false" ht="12.75" hidden="false" customHeight="false" outlineLevel="0" collapsed="false">
      <c r="A55" s="20"/>
      <c r="B55" s="21"/>
      <c r="C55" s="18"/>
    </row>
    <row r="56" customFormat="false" ht="25.5" hidden="false" customHeight="false" outlineLevel="0" collapsed="false">
      <c r="A56" s="20" t="s">
        <v>81</v>
      </c>
      <c r="B56" s="21" t="s">
        <v>82</v>
      </c>
      <c r="C56" s="22" t="n">
        <v>28</v>
      </c>
    </row>
    <row r="57" customFormat="false" ht="12.75" hidden="false" customHeight="false" outlineLevel="0" collapsed="false">
      <c r="A57" s="20"/>
      <c r="B57" s="21"/>
      <c r="C57" s="18"/>
    </row>
    <row r="58" customFormat="false" ht="38.25" hidden="false" customHeight="false" outlineLevel="0" collapsed="false">
      <c r="A58" s="20" t="s">
        <v>83</v>
      </c>
      <c r="B58" s="21" t="s">
        <v>84</v>
      </c>
      <c r="C58" s="22" t="n">
        <v>29</v>
      </c>
    </row>
    <row r="59" customFormat="false" ht="12.75" hidden="false" customHeight="false" outlineLevel="0" collapsed="false">
      <c r="A59" s="20"/>
      <c r="B59" s="21"/>
      <c r="C59" s="18"/>
    </row>
    <row r="60" customFormat="false" ht="38.25" hidden="false" customHeight="false" outlineLevel="0" collapsed="false">
      <c r="A60" s="20" t="s">
        <v>85</v>
      </c>
      <c r="B60" s="21" t="s">
        <v>86</v>
      </c>
      <c r="C60" s="22" t="n">
        <v>30</v>
      </c>
    </row>
    <row r="61" customFormat="false" ht="12.75" hidden="false" customHeight="false" outlineLevel="0" collapsed="false">
      <c r="A61" s="20"/>
      <c r="B61" s="21"/>
      <c r="C61" s="18"/>
    </row>
    <row r="62" customFormat="false" ht="25.5" hidden="false" customHeight="false" outlineLevel="0" collapsed="false">
      <c r="A62" s="20" t="s">
        <v>87</v>
      </c>
      <c r="B62" s="21" t="s">
        <v>88</v>
      </c>
      <c r="C62" s="22" t="n">
        <v>31</v>
      </c>
    </row>
    <row r="63" customFormat="false" ht="12.75" hidden="false" customHeight="false" outlineLevel="0" collapsed="false">
      <c r="A63" s="20"/>
      <c r="B63" s="21"/>
      <c r="C63" s="18"/>
    </row>
    <row r="64" customFormat="false" ht="25.5" hidden="false" customHeight="false" outlineLevel="0" collapsed="false">
      <c r="A64" s="20" t="s">
        <v>89</v>
      </c>
      <c r="B64" s="21" t="s">
        <v>90</v>
      </c>
      <c r="C64" s="22" t="n">
        <v>32</v>
      </c>
    </row>
    <row r="65" customFormat="false" ht="12.75" hidden="false" customHeight="false" outlineLevel="0" collapsed="false">
      <c r="A65" s="20"/>
      <c r="B65" s="21"/>
      <c r="C65" s="18"/>
    </row>
    <row r="66" customFormat="false" ht="25.5" hidden="false" customHeight="false" outlineLevel="0" collapsed="false">
      <c r="A66" s="20" t="s">
        <v>91</v>
      </c>
      <c r="B66" s="21" t="s">
        <v>92</v>
      </c>
      <c r="C66" s="22" t="n">
        <v>33</v>
      </c>
    </row>
    <row r="67" customFormat="false" ht="12.75" hidden="false" customHeight="false" outlineLevel="0" collapsed="false">
      <c r="A67" s="20"/>
      <c r="B67" s="21"/>
      <c r="C67" s="18"/>
    </row>
    <row r="68" customFormat="false" ht="25.5" hidden="false" customHeight="false" outlineLevel="0" collapsed="false">
      <c r="A68" s="20" t="s">
        <v>93</v>
      </c>
      <c r="B68" s="21" t="s">
        <v>94</v>
      </c>
      <c r="C68" s="22" t="n">
        <v>34</v>
      </c>
    </row>
    <row r="69" customFormat="false" ht="12.75" hidden="false" customHeight="false" outlineLevel="0" collapsed="false">
      <c r="A69" s="20"/>
      <c r="B69" s="21"/>
      <c r="C69" s="18"/>
    </row>
    <row r="70" customFormat="false" ht="25.5" hidden="false" customHeight="false" outlineLevel="0" collapsed="false">
      <c r="A70" s="20" t="s">
        <v>95</v>
      </c>
      <c r="B70" s="21" t="s">
        <v>96</v>
      </c>
      <c r="C70" s="22" t="n">
        <v>35</v>
      </c>
    </row>
    <row r="71" customFormat="false" ht="12.75" hidden="false" customHeight="false" outlineLevel="0" collapsed="false">
      <c r="A71" s="20"/>
      <c r="B71" s="21"/>
      <c r="C71" s="18"/>
    </row>
    <row r="72" customFormat="false" ht="25.5" hidden="false" customHeight="false" outlineLevel="0" collapsed="false">
      <c r="A72" s="20" t="s">
        <v>97</v>
      </c>
      <c r="B72" s="21" t="s">
        <v>98</v>
      </c>
      <c r="C72" s="22" t="n">
        <v>36</v>
      </c>
    </row>
    <row r="73" customFormat="false" ht="12.75" hidden="false" customHeight="false" outlineLevel="0" collapsed="false">
      <c r="A73" s="20"/>
      <c r="B73" s="21"/>
      <c r="C73" s="18"/>
    </row>
    <row r="74" customFormat="false" ht="12.75" hidden="false" customHeight="false" outlineLevel="0" collapsed="false">
      <c r="A74" s="20"/>
      <c r="C74" s="19"/>
    </row>
    <row r="75" customFormat="false" ht="12.75" hidden="false" customHeight="false" outlineLevel="0" collapsed="false">
      <c r="A75" s="20"/>
      <c r="B75" s="21"/>
      <c r="C75" s="18"/>
    </row>
  </sheetData>
  <mergeCells count="15">
    <mergeCell ref="A1:C1"/>
    <mergeCell ref="A2:C2"/>
    <mergeCell ref="A3:C3"/>
    <mergeCell ref="A5:B5"/>
    <mergeCell ref="A8:B8"/>
    <mergeCell ref="A13:A14"/>
    <mergeCell ref="B13:B14"/>
    <mergeCell ref="A18:A19"/>
    <mergeCell ref="B18:B19"/>
    <mergeCell ref="A20:B20"/>
    <mergeCell ref="A23:C24"/>
    <mergeCell ref="A26:A27"/>
    <mergeCell ref="B26:B27"/>
    <mergeCell ref="A29:A30"/>
    <mergeCell ref="B29:B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91.28"/>
  </cols>
  <sheetData>
    <row r="1" customFormat="false" ht="12.75" hidden="false" customHeight="false" outlineLevel="0" collapsed="false">
      <c r="A1" s="25"/>
    </row>
    <row r="2" customFormat="false" ht="12.75" hidden="false" customHeight="false" outlineLevel="0" collapsed="false">
      <c r="A2" s="3" t="s">
        <v>42</v>
      </c>
    </row>
    <row r="3" customFormat="false" ht="12.75" hidden="false" customHeight="false" outlineLevel="0" collapsed="false">
      <c r="A3" s="5"/>
    </row>
    <row r="4" customFormat="false" ht="63.75" hidden="false" customHeight="false" outlineLevel="0" collapsed="false">
      <c r="A4" s="26" t="s">
        <v>99</v>
      </c>
    </row>
    <row r="5" customFormat="false" ht="12.75" hidden="false" customHeight="false" outlineLevel="0" collapsed="false">
      <c r="A5" s="26"/>
    </row>
    <row r="6" customFormat="false" ht="63.75" hidden="false" customHeight="false" outlineLevel="0" collapsed="false">
      <c r="A6" s="26" t="s">
        <v>100</v>
      </c>
    </row>
    <row r="7" customFormat="false" ht="12.75" hidden="false" customHeight="false" outlineLevel="0" collapsed="false">
      <c r="A7" s="26"/>
    </row>
    <row r="8" customFormat="false" ht="25.5" hidden="false" customHeight="false" outlineLevel="0" collapsed="false">
      <c r="A8" s="26" t="s">
        <v>101</v>
      </c>
    </row>
    <row r="9" customFormat="false" ht="12.75" hidden="false" customHeight="false" outlineLevel="0" collapsed="false">
      <c r="A9" s="26"/>
    </row>
    <row r="10" customFormat="false" ht="63.75" hidden="false" customHeight="false" outlineLevel="0" collapsed="false">
      <c r="A10" s="26" t="s">
        <v>102</v>
      </c>
    </row>
    <row r="11" customFormat="false" ht="12.75" hidden="false" customHeight="false" outlineLevel="0" collapsed="false">
      <c r="A11" s="5"/>
    </row>
    <row r="12" customFormat="false" ht="12.75" hidden="false" customHeight="false" outlineLevel="0" collapsed="false">
      <c r="A12" s="3" t="s">
        <v>103</v>
      </c>
    </row>
    <row r="13" customFormat="false" ht="12.75" hidden="false" customHeight="false" outlineLevel="0" collapsed="false">
      <c r="A13" s="5"/>
    </row>
    <row r="14" customFormat="false" ht="63.75" hidden="false" customHeight="false" outlineLevel="0" collapsed="false">
      <c r="A14" s="26" t="s">
        <v>104</v>
      </c>
    </row>
    <row r="15" customFormat="false" ht="12.75" hidden="false" customHeight="false" outlineLevel="0" collapsed="false">
      <c r="A15" s="5"/>
    </row>
    <row r="16" customFormat="false" ht="12.75" hidden="false" customHeight="false" outlineLevel="0" collapsed="false">
      <c r="A16" s="27" t="s">
        <v>105</v>
      </c>
    </row>
    <row r="17" customFormat="false" ht="12.75" hidden="false" customHeight="false" outlineLevel="0" collapsed="false">
      <c r="A17" s="27"/>
    </row>
    <row r="18" customFormat="false" ht="63.75" hidden="false" customHeight="false" outlineLevel="0" collapsed="false">
      <c r="A18" s="26" t="s">
        <v>106</v>
      </c>
    </row>
    <row r="19" customFormat="false" ht="12.75" hidden="false" customHeight="false" outlineLevel="0" collapsed="false">
      <c r="A19" s="26"/>
    </row>
    <row r="20" customFormat="false" ht="25.5" hidden="false" customHeight="false" outlineLevel="0" collapsed="false">
      <c r="A20" s="26" t="s">
        <v>107</v>
      </c>
    </row>
    <row r="21" customFormat="false" ht="12.75" hidden="false" customHeight="false" outlineLevel="0" collapsed="false">
      <c r="A21" s="26"/>
    </row>
    <row r="34" customFormat="false" ht="19.5" hidden="false" customHeight="true" outlineLevel="0" collapsed="false">
      <c r="A34" s="28"/>
    </row>
    <row r="35" customFormat="false" ht="89.25" hidden="false" customHeight="false" outlineLevel="0" collapsed="false">
      <c r="A35" s="29" t="s">
        <v>108</v>
      </c>
    </row>
    <row r="36" customFormat="false" ht="9" hidden="false" customHeight="true" outlineLevel="0" collapsed="false">
      <c r="A36" s="29"/>
    </row>
    <row r="37" customFormat="false" ht="25.5" hidden="false" customHeight="false" outlineLevel="0" collapsed="false">
      <c r="A37" s="29" t="s">
        <v>109</v>
      </c>
    </row>
    <row r="38" customFormat="false" ht="12.75" hidden="false" customHeight="false" outlineLevel="0" collapsed="false">
      <c r="A38" s="29"/>
    </row>
    <row r="40" customFormat="false" ht="12.75" hidden="false" customHeight="false" outlineLevel="0" collapsed="false">
      <c r="A40" s="30" t="s">
        <v>110</v>
      </c>
    </row>
    <row r="42" customFormat="false" ht="12.75" hidden="false" customHeight="false" outlineLevel="0" collapsed="false">
      <c r="A42" s="31" t="s">
        <v>111</v>
      </c>
    </row>
    <row r="43" customFormat="false" ht="51" hidden="false" customHeight="false" outlineLevel="0" collapsed="false">
      <c r="A43" s="29" t="s">
        <v>112</v>
      </c>
    </row>
    <row r="44" customFormat="false" ht="12.75" hidden="false" customHeight="false" outlineLevel="0" collapsed="false">
      <c r="A44" s="29" t="s">
        <v>113</v>
      </c>
    </row>
    <row r="45" customFormat="false" ht="12.75" hidden="false" customHeight="false" outlineLevel="0" collapsed="false">
      <c r="A45" s="29"/>
    </row>
    <row r="46" customFormat="false" ht="12.75" hidden="false" customHeight="false" outlineLevel="0" collapsed="false">
      <c r="A46" s="31" t="s">
        <v>114</v>
      </c>
    </row>
    <row r="47" customFormat="false" ht="25.5" hidden="false" customHeight="false" outlineLevel="0" collapsed="false">
      <c r="A47" s="29" t="s">
        <v>115</v>
      </c>
    </row>
    <row r="48" customFormat="false" ht="12.75" hidden="false" customHeight="false" outlineLevel="0" collapsed="false">
      <c r="A48" s="29"/>
    </row>
    <row r="49" customFormat="false" ht="12.75" hidden="false" customHeight="false" outlineLevel="0" collapsed="false">
      <c r="A49" s="31" t="s">
        <v>116</v>
      </c>
    </row>
    <row r="50" customFormat="false" ht="25.5" hidden="false" customHeight="false" outlineLevel="0" collapsed="false">
      <c r="A50" s="29" t="s">
        <v>117</v>
      </c>
    </row>
    <row r="52" customFormat="false" ht="12.75" hidden="false" customHeight="false" outlineLevel="0" collapsed="false">
      <c r="A52" s="30" t="s">
        <v>118</v>
      </c>
    </row>
    <row r="53" s="33" customFormat="true" ht="114.75" hidden="false" customHeight="true" outlineLevel="0" collapsed="false">
      <c r="A53" s="32" t="s">
        <v>119</v>
      </c>
    </row>
    <row r="55" customFormat="false" ht="12.75" hidden="false" customHeight="false" outlineLevel="0" collapsed="false">
      <c r="A55" s="30" t="s">
        <v>120</v>
      </c>
    </row>
    <row r="56" customFormat="false" ht="38.25" hidden="false" customHeight="false" outlineLevel="0" collapsed="false">
      <c r="A56" s="29" t="s">
        <v>121</v>
      </c>
    </row>
    <row r="57" customFormat="false" ht="25.5" hidden="false" customHeight="false" outlineLevel="0" collapsed="false">
      <c r="A57" s="29" t="s">
        <v>122</v>
      </c>
    </row>
    <row r="58" customFormat="false" ht="12.75" hidden="false" customHeight="false" outlineLevel="0" collapsed="false">
      <c r="A58" s="29"/>
    </row>
    <row r="59" customFormat="false" ht="12.75" hidden="false" customHeight="false" outlineLevel="0" collapsed="false">
      <c r="A59" s="31" t="s">
        <v>123</v>
      </c>
    </row>
    <row r="60" customFormat="false" ht="63.75" hidden="false" customHeight="false" outlineLevel="0" collapsed="false">
      <c r="A60" s="29" t="s">
        <v>124</v>
      </c>
    </row>
    <row r="61" customFormat="false" ht="25.5" hidden="false" customHeight="false" outlineLevel="0" collapsed="false">
      <c r="A61" s="29" t="s">
        <v>125</v>
      </c>
    </row>
    <row r="62" customFormat="false" ht="12.75" hidden="false" customHeight="false" outlineLevel="0" collapsed="false">
      <c r="A62" s="29"/>
    </row>
    <row r="63" customFormat="false" ht="12.75" hidden="false" customHeight="false" outlineLevel="0" collapsed="false">
      <c r="A63" s="31" t="s">
        <v>126</v>
      </c>
    </row>
    <row r="64" customFormat="false" ht="38.25" hidden="false" customHeight="false" outlineLevel="0" collapsed="false">
      <c r="A64" s="29" t="s">
        <v>127</v>
      </c>
    </row>
    <row r="65" customFormat="false" ht="12.75" hidden="false" customHeight="false" outlineLevel="0" collapsed="false">
      <c r="A65" s="29"/>
    </row>
    <row r="66" customFormat="false" ht="12.75" hidden="false" customHeight="false" outlineLevel="0" collapsed="false">
      <c r="A66" s="29"/>
    </row>
    <row r="67" customFormat="false" ht="12.75" hidden="false" customHeight="false" outlineLevel="0" collapsed="false">
      <c r="A67" s="29"/>
    </row>
    <row r="68" customFormat="false" ht="12.75" hidden="false" customHeight="false" outlineLevel="0" collapsed="false">
      <c r="A68" s="31" t="s">
        <v>128</v>
      </c>
    </row>
    <row r="69" customFormat="false" ht="38.25" hidden="false" customHeight="false" outlineLevel="0" collapsed="false">
      <c r="A69" s="29" t="s">
        <v>129</v>
      </c>
    </row>
    <row r="70" customFormat="false" ht="12.75" hidden="false" customHeight="false" outlineLevel="0" collapsed="false">
      <c r="A70" s="31" t="s">
        <v>130</v>
      </c>
    </row>
    <row r="71" customFormat="false" ht="12.75" hidden="false" customHeight="false" outlineLevel="0" collapsed="false">
      <c r="A71" s="31" t="s">
        <v>131</v>
      </c>
    </row>
    <row r="72" customFormat="false" ht="51" hidden="false" customHeight="false" outlineLevel="0" collapsed="false">
      <c r="A72" s="29" t="s">
        <v>132</v>
      </c>
    </row>
    <row r="73" customFormat="false" ht="12.75" hidden="false" customHeight="false" outlineLevel="0" collapsed="false">
      <c r="A73" s="31"/>
    </row>
    <row r="74" customFormat="false" ht="12.75" hidden="false" customHeight="false" outlineLevel="0" collapsed="false">
      <c r="A74" s="31" t="s">
        <v>133</v>
      </c>
    </row>
    <row r="75" customFormat="false" ht="38.25" hidden="false" customHeight="false" outlineLevel="0" collapsed="false">
      <c r="A75" s="29" t="s">
        <v>134</v>
      </c>
    </row>
    <row r="76" customFormat="false" ht="12.75" hidden="false" customHeight="false" outlineLevel="0" collapsed="false">
      <c r="A76" s="29"/>
    </row>
    <row r="77" customFormat="false" ht="12.75" hidden="false" customHeight="false" outlineLevel="0" collapsed="false">
      <c r="A77" s="31" t="s">
        <v>135</v>
      </c>
    </row>
    <row r="78" customFormat="false" ht="25.5" hidden="false" customHeight="false" outlineLevel="0" collapsed="false">
      <c r="A78" s="29" t="s">
        <v>136</v>
      </c>
    </row>
    <row r="79" customFormat="false" ht="12.75" hidden="false" customHeight="false" outlineLevel="0" collapsed="false">
      <c r="A79" s="29"/>
    </row>
    <row r="80" customFormat="false" ht="12.75" hidden="false" customHeight="false" outlineLevel="0" collapsed="false">
      <c r="A80" s="31" t="s">
        <v>137</v>
      </c>
    </row>
    <row r="81" customFormat="false" ht="51" hidden="false" customHeight="false" outlineLevel="0" collapsed="false">
      <c r="A81" s="29" t="s">
        <v>138</v>
      </c>
    </row>
    <row r="82" customFormat="false" ht="12.75" hidden="false" customHeight="false" outlineLevel="0" collapsed="false">
      <c r="A82" s="29"/>
    </row>
    <row r="83" customFormat="false" ht="12.75" hidden="false" customHeight="false" outlineLevel="0" collapsed="false">
      <c r="A83" s="31" t="s">
        <v>139</v>
      </c>
    </row>
    <row r="84" customFormat="false" ht="63.75" hidden="false" customHeight="false" outlineLevel="0" collapsed="false">
      <c r="A84" s="29" t="s">
        <v>140</v>
      </c>
    </row>
    <row r="85" customFormat="false" ht="12.75" hidden="false" customHeight="false" outlineLevel="0" collapsed="false">
      <c r="A85" s="29"/>
    </row>
    <row r="86" customFormat="false" ht="38.25" hidden="false" customHeight="false" outlineLevel="0" collapsed="false">
      <c r="A86" s="29" t="s">
        <v>141</v>
      </c>
    </row>
    <row r="87" customFormat="false" ht="12.75" hidden="false" customHeight="false" outlineLevel="0" collapsed="false">
      <c r="A87" s="29"/>
    </row>
    <row r="88" customFormat="false" ht="12.75" hidden="false" customHeight="false" outlineLevel="0" collapsed="false">
      <c r="A88" s="31" t="s">
        <v>142</v>
      </c>
    </row>
    <row r="89" customFormat="false" ht="89.25" hidden="false" customHeight="false" outlineLevel="0" collapsed="false">
      <c r="A89" s="29" t="s">
        <v>143</v>
      </c>
    </row>
    <row r="90" customFormat="false" ht="12.75" hidden="false" customHeight="false" outlineLevel="0" collapsed="false">
      <c r="A90" s="29"/>
    </row>
    <row r="91" customFormat="false" ht="12.75" hidden="false" customHeight="false" outlineLevel="0" collapsed="false">
      <c r="A91" s="29"/>
    </row>
    <row r="92" customFormat="false" ht="12.75" hidden="false" customHeight="false" outlineLevel="0" collapsed="false">
      <c r="A92" s="29"/>
    </row>
    <row r="93" customFormat="false" ht="12.75" hidden="false" customHeight="false" outlineLevel="0" collapsed="false">
      <c r="A93" s="30"/>
    </row>
    <row r="94" customFormat="false" ht="12.75" hidden="false" customHeight="false" outlineLevel="0" collapsed="false">
      <c r="A94" s="30"/>
    </row>
  </sheetData>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4.28"/>
    <col collapsed="false" customWidth="true" hidden="false" outlineLevel="0" max="3" min="2" style="24" width="1.7"/>
    <col collapsed="false" customWidth="true" hidden="false" outlineLevel="0" max="4" min="4" style="24" width="32.41"/>
    <col collapsed="false" customWidth="true" hidden="true" outlineLevel="0" max="5" min="5" style="24" width="2.84"/>
    <col collapsed="false" customWidth="true" hidden="false" outlineLevel="0" max="12" min="6" style="24" width="11.7"/>
    <col collapsed="false" customWidth="true" hidden="false" outlineLevel="0" max="13" min="13" style="24" width="11.13"/>
    <col collapsed="false" customWidth="true" hidden="false" outlineLevel="0" max="14" min="14" style="24" width="10.99"/>
    <col collapsed="false" customWidth="true" hidden="false" outlineLevel="0" max="16" min="15" style="24" width="11.7"/>
    <col collapsed="false" customWidth="true" hidden="false" outlineLevel="0" max="17" min="17" style="24" width="11.13"/>
    <col collapsed="false" customWidth="true" hidden="false" outlineLevel="0" max="18" min="18" style="24" width="3.85"/>
    <col collapsed="false" customWidth="false" hidden="false" outlineLevel="0" max="257" min="19" style="24" width="11.42"/>
  </cols>
  <sheetData>
    <row r="1" customFormat="false" ht="9.75" hidden="false" customHeight="true" outlineLevel="0" collapsed="false">
      <c r="A1" s="34" t="s">
        <v>144</v>
      </c>
      <c r="B1" s="34"/>
      <c r="C1" s="34"/>
      <c r="D1" s="34"/>
      <c r="E1" s="34"/>
      <c r="F1" s="34"/>
      <c r="G1" s="34"/>
      <c r="H1" s="34"/>
      <c r="I1" s="34"/>
      <c r="J1" s="34" t="s">
        <v>145</v>
      </c>
      <c r="K1" s="34"/>
      <c r="L1" s="34"/>
      <c r="M1" s="34"/>
      <c r="N1" s="34"/>
      <c r="O1" s="34"/>
      <c r="P1" s="34"/>
      <c r="Q1" s="34"/>
      <c r="R1" s="34"/>
    </row>
    <row r="2" customFormat="false" ht="9.75" hidden="false" customHeight="true" outlineLevel="0" collapsed="false">
      <c r="B2" s="35"/>
      <c r="C2" s="35"/>
      <c r="D2" s="35"/>
      <c r="E2" s="35"/>
      <c r="G2" s="35"/>
      <c r="H2" s="35"/>
      <c r="I2" s="35"/>
      <c r="J2" s="35"/>
      <c r="K2" s="35"/>
      <c r="L2" s="35"/>
      <c r="M2" s="35"/>
      <c r="N2" s="35"/>
      <c r="O2" s="35"/>
      <c r="P2" s="35"/>
      <c r="Q2" s="35"/>
      <c r="R2" s="35"/>
    </row>
    <row r="3" customFormat="false" ht="11.25" hidden="false" customHeight="true" outlineLevel="0" collapsed="false">
      <c r="B3" s="36"/>
      <c r="C3" s="36"/>
      <c r="D3" s="36"/>
      <c r="E3" s="36"/>
      <c r="G3" s="37"/>
      <c r="I3" s="38" t="s">
        <v>146</v>
      </c>
      <c r="J3" s="37" t="s">
        <v>147</v>
      </c>
      <c r="L3" s="37"/>
      <c r="M3" s="37"/>
      <c r="N3" s="37"/>
      <c r="O3" s="37"/>
      <c r="P3" s="37"/>
      <c r="Q3" s="37"/>
      <c r="R3" s="37"/>
    </row>
    <row r="4" customFormat="false" ht="15" hidden="false" customHeight="true" outlineLevel="0" collapsed="false">
      <c r="A4" s="39"/>
      <c r="B4" s="39"/>
      <c r="C4" s="36"/>
      <c r="E4" s="40"/>
      <c r="G4" s="41"/>
      <c r="I4" s="42" t="s">
        <v>148</v>
      </c>
      <c r="J4" s="43" t="s">
        <v>149</v>
      </c>
      <c r="L4" s="41"/>
      <c r="M4" s="41"/>
      <c r="N4" s="41"/>
      <c r="O4" s="41"/>
      <c r="P4" s="41"/>
      <c r="Q4" s="41"/>
      <c r="R4" s="41"/>
    </row>
    <row r="5" customFormat="false" ht="12.75" hidden="false" customHeight="true" outlineLevel="0" collapsed="false">
      <c r="A5" s="44" t="s">
        <v>150</v>
      </c>
      <c r="B5" s="45" t="s">
        <v>151</v>
      </c>
      <c r="C5" s="45"/>
      <c r="D5" s="45"/>
      <c r="E5" s="45"/>
      <c r="F5" s="46" t="n">
        <v>2003</v>
      </c>
      <c r="G5" s="46"/>
      <c r="H5" s="46"/>
      <c r="I5" s="46"/>
      <c r="J5" s="47" t="n">
        <v>2008</v>
      </c>
      <c r="K5" s="47"/>
      <c r="L5" s="47"/>
      <c r="M5" s="47"/>
      <c r="N5" s="48" t="n">
        <v>2013</v>
      </c>
      <c r="O5" s="48"/>
      <c r="P5" s="48"/>
      <c r="Q5" s="48"/>
      <c r="R5" s="49" t="s">
        <v>150</v>
      </c>
    </row>
    <row r="6" customFormat="false" ht="12.75" hidden="false" customHeight="true" outlineLevel="0" collapsed="false">
      <c r="A6" s="44"/>
      <c r="B6" s="45"/>
      <c r="C6" s="45"/>
      <c r="D6" s="45"/>
      <c r="E6" s="45"/>
      <c r="F6" s="50" t="s">
        <v>152</v>
      </c>
      <c r="G6" s="51" t="s">
        <v>153</v>
      </c>
      <c r="H6" s="52" t="s">
        <v>154</v>
      </c>
      <c r="I6" s="52" t="s">
        <v>155</v>
      </c>
      <c r="J6" s="53" t="s">
        <v>152</v>
      </c>
      <c r="K6" s="51" t="s">
        <v>153</v>
      </c>
      <c r="L6" s="52" t="s">
        <v>154</v>
      </c>
      <c r="M6" s="51" t="s">
        <v>155</v>
      </c>
      <c r="N6" s="54" t="s">
        <v>152</v>
      </c>
      <c r="O6" s="51" t="s">
        <v>153</v>
      </c>
      <c r="P6" s="52" t="s">
        <v>154</v>
      </c>
      <c r="Q6" s="51" t="s">
        <v>155</v>
      </c>
      <c r="R6" s="49"/>
    </row>
    <row r="7" customFormat="false" ht="32.25" hidden="false" customHeight="true" outlineLevel="0" collapsed="false">
      <c r="A7" s="44"/>
      <c r="B7" s="45"/>
      <c r="C7" s="45"/>
      <c r="D7" s="45"/>
      <c r="E7" s="45"/>
      <c r="F7" s="50"/>
      <c r="G7" s="51"/>
      <c r="H7" s="52"/>
      <c r="I7" s="52"/>
      <c r="J7" s="53"/>
      <c r="K7" s="51"/>
      <c r="L7" s="52"/>
      <c r="M7" s="51"/>
      <c r="N7" s="54"/>
      <c r="O7" s="51"/>
      <c r="P7" s="52"/>
      <c r="Q7" s="51"/>
      <c r="R7" s="49"/>
    </row>
    <row r="8" customFormat="false" ht="18" hidden="false" customHeight="true" outlineLevel="0" collapsed="false">
      <c r="A8" s="55" t="n">
        <v>1</v>
      </c>
      <c r="B8" s="56" t="s">
        <v>156</v>
      </c>
      <c r="C8" s="57"/>
      <c r="D8" s="39"/>
      <c r="E8" s="58"/>
      <c r="F8" s="59" t="n">
        <v>1982</v>
      </c>
      <c r="G8" s="60" t="n">
        <v>11486</v>
      </c>
      <c r="H8" s="60" t="n">
        <v>48227</v>
      </c>
      <c r="I8" s="60" t="n">
        <v>59713</v>
      </c>
      <c r="J8" s="60" t="n">
        <v>1891</v>
      </c>
      <c r="K8" s="60" t="n">
        <v>13332</v>
      </c>
      <c r="L8" s="60" t="n">
        <v>45652</v>
      </c>
      <c r="M8" s="60" t="n">
        <v>58984</v>
      </c>
      <c r="N8" s="60" t="n">
        <v>1670</v>
      </c>
      <c r="O8" s="60" t="n">
        <v>14054</v>
      </c>
      <c r="P8" s="60" t="n">
        <v>45721</v>
      </c>
      <c r="Q8" s="60" t="n">
        <v>59775</v>
      </c>
      <c r="R8" s="61" t="n">
        <v>1</v>
      </c>
    </row>
    <row r="9" customFormat="false" ht="12.75" hidden="false" customHeight="false" outlineLevel="0" collapsed="false">
      <c r="A9" s="55" t="n">
        <v>2</v>
      </c>
      <c r="B9" s="62" t="s">
        <v>157</v>
      </c>
      <c r="C9" s="63"/>
      <c r="D9" s="62"/>
      <c r="E9" s="64"/>
      <c r="F9" s="59" t="n">
        <v>1095</v>
      </c>
      <c r="G9" s="60" t="n">
        <v>7070</v>
      </c>
      <c r="H9" s="60" t="n">
        <v>30861</v>
      </c>
      <c r="I9" s="60" t="n">
        <v>37931</v>
      </c>
      <c r="J9" s="60" t="n">
        <v>1129</v>
      </c>
      <c r="K9" s="60" t="n">
        <v>7306</v>
      </c>
      <c r="L9" s="60" t="n">
        <v>31771</v>
      </c>
      <c r="M9" s="60" t="n">
        <v>39077</v>
      </c>
      <c r="N9" s="60" t="n">
        <v>1112</v>
      </c>
      <c r="O9" s="60" t="n">
        <v>8592</v>
      </c>
      <c r="P9" s="60" t="n">
        <v>31440</v>
      </c>
      <c r="Q9" s="60" t="n">
        <v>40032</v>
      </c>
      <c r="R9" s="65" t="n">
        <v>2</v>
      </c>
    </row>
    <row r="10" customFormat="false" ht="18" hidden="false" customHeight="true" outlineLevel="0" collapsed="false">
      <c r="A10" s="66"/>
      <c r="B10" s="67" t="s">
        <v>158</v>
      </c>
      <c r="C10" s="67"/>
      <c r="D10" s="67"/>
      <c r="E10" s="67"/>
      <c r="F10" s="67"/>
      <c r="G10" s="67"/>
      <c r="H10" s="67"/>
      <c r="I10" s="67"/>
      <c r="J10" s="68" t="s">
        <v>158</v>
      </c>
      <c r="K10" s="68"/>
      <c r="L10" s="68"/>
      <c r="M10" s="68"/>
      <c r="N10" s="68"/>
      <c r="O10" s="68"/>
      <c r="P10" s="68"/>
      <c r="Q10" s="68"/>
      <c r="R10" s="69"/>
    </row>
    <row r="11" customFormat="false" ht="12.75" hidden="false" customHeight="false" outlineLevel="0" collapsed="false">
      <c r="A11" s="55"/>
      <c r="B11" s="70"/>
      <c r="C11" s="62" t="s">
        <v>159</v>
      </c>
      <c r="D11" s="71"/>
      <c r="E11" s="64"/>
      <c r="F11" s="72"/>
      <c r="G11" s="73"/>
      <c r="H11" s="73"/>
      <c r="I11" s="73"/>
      <c r="J11" s="74"/>
      <c r="K11" s="74"/>
      <c r="L11" s="74"/>
      <c r="M11" s="74"/>
      <c r="N11" s="74"/>
      <c r="O11" s="74"/>
      <c r="P11" s="74"/>
      <c r="Q11" s="74"/>
      <c r="R11" s="65"/>
    </row>
    <row r="12" customFormat="false" ht="12.75" hidden="false" customHeight="false" outlineLevel="0" collapsed="false">
      <c r="A12" s="55" t="n">
        <v>3</v>
      </c>
      <c r="B12" s="70"/>
      <c r="C12" s="71" t="s">
        <v>160</v>
      </c>
      <c r="D12" s="71"/>
      <c r="E12" s="64"/>
      <c r="F12" s="75" t="n">
        <v>76.2</v>
      </c>
      <c r="G12" s="76" t="n">
        <v>71.9</v>
      </c>
      <c r="H12" s="76" t="n">
        <v>78</v>
      </c>
      <c r="I12" s="76" t="n">
        <v>76.9</v>
      </c>
      <c r="J12" s="76" t="n">
        <v>76.2</v>
      </c>
      <c r="K12" s="76" t="n">
        <v>73.3</v>
      </c>
      <c r="L12" s="76" t="n">
        <v>77.9</v>
      </c>
      <c r="M12" s="76" t="n">
        <v>77.1</v>
      </c>
      <c r="N12" s="76" t="n">
        <v>77.4</v>
      </c>
      <c r="O12" s="76" t="n">
        <v>70.2</v>
      </c>
      <c r="P12" s="76" t="n">
        <v>78.9</v>
      </c>
      <c r="Q12" s="76" t="n">
        <v>77.1</v>
      </c>
      <c r="R12" s="65" t="n">
        <v>3</v>
      </c>
    </row>
    <row r="13" customFormat="false" ht="12.75" hidden="false" customHeight="false" outlineLevel="0" collapsed="false">
      <c r="A13" s="55" t="n">
        <v>4</v>
      </c>
      <c r="B13" s="70"/>
      <c r="C13" s="71"/>
      <c r="D13" s="77" t="s">
        <v>161</v>
      </c>
      <c r="E13" s="78"/>
      <c r="F13" s="75" t="n">
        <v>37.9</v>
      </c>
      <c r="G13" s="76" t="n">
        <v>33.6</v>
      </c>
      <c r="H13" s="76" t="n">
        <v>35.2</v>
      </c>
      <c r="I13" s="76" t="n">
        <v>35</v>
      </c>
      <c r="J13" s="76" t="n">
        <v>35.8</v>
      </c>
      <c r="K13" s="76" t="n">
        <v>30.3</v>
      </c>
      <c r="L13" s="76" t="n">
        <v>31.5</v>
      </c>
      <c r="M13" s="76" t="n">
        <v>31.3</v>
      </c>
      <c r="N13" s="76" t="n">
        <v>37.1</v>
      </c>
      <c r="O13" s="76" t="n">
        <v>30.1</v>
      </c>
      <c r="P13" s="76" t="n">
        <v>33.7</v>
      </c>
      <c r="Q13" s="76" t="n">
        <v>32.9</v>
      </c>
      <c r="R13" s="65" t="n">
        <v>4</v>
      </c>
    </row>
    <row r="14" customFormat="false" ht="12.75" hidden="false" customHeight="false" outlineLevel="0" collapsed="false">
      <c r="A14" s="55" t="n">
        <v>5</v>
      </c>
      <c r="B14" s="70"/>
      <c r="C14" s="71"/>
      <c r="D14" s="71" t="s">
        <v>162</v>
      </c>
      <c r="E14" s="64"/>
      <c r="F14" s="75" t="n">
        <v>45.6</v>
      </c>
      <c r="G14" s="76" t="n">
        <v>43.8</v>
      </c>
      <c r="H14" s="76" t="n">
        <v>48.3</v>
      </c>
      <c r="I14" s="76" t="n">
        <v>47.4</v>
      </c>
      <c r="J14" s="76" t="n">
        <v>47.2</v>
      </c>
      <c r="K14" s="76" t="n">
        <v>47.5</v>
      </c>
      <c r="L14" s="76" t="n">
        <v>51</v>
      </c>
      <c r="M14" s="76" t="n">
        <v>50.3</v>
      </c>
      <c r="N14" s="76" t="n">
        <v>45.3</v>
      </c>
      <c r="O14" s="76" t="n">
        <v>44.4</v>
      </c>
      <c r="P14" s="76" t="n">
        <v>50.7</v>
      </c>
      <c r="Q14" s="76" t="n">
        <v>49.4</v>
      </c>
      <c r="R14" s="65" t="n">
        <v>5</v>
      </c>
    </row>
    <row r="15" customFormat="false" ht="12.75" hidden="false" customHeight="false" outlineLevel="0" collapsed="false">
      <c r="A15" s="55" t="n">
        <v>6</v>
      </c>
      <c r="B15" s="70"/>
      <c r="C15" s="71"/>
      <c r="D15" s="71" t="s">
        <v>163</v>
      </c>
      <c r="E15" s="64"/>
      <c r="F15" s="79" t="n">
        <v>2.5</v>
      </c>
      <c r="G15" s="76" t="n">
        <v>3</v>
      </c>
      <c r="H15" s="76" t="n">
        <v>3.5</v>
      </c>
      <c r="I15" s="76" t="n">
        <v>3.4</v>
      </c>
      <c r="J15" s="80" t="n">
        <v>3</v>
      </c>
      <c r="K15" s="76" t="n">
        <v>3.2</v>
      </c>
      <c r="L15" s="76" t="n">
        <v>4.6</v>
      </c>
      <c r="M15" s="76" t="n">
        <v>4.3</v>
      </c>
      <c r="N15" s="80" t="n">
        <v>4.1</v>
      </c>
      <c r="O15" s="76" t="n">
        <v>3.4</v>
      </c>
      <c r="P15" s="76" t="n">
        <v>5.3</v>
      </c>
      <c r="Q15" s="76" t="n">
        <v>4.9</v>
      </c>
      <c r="R15" s="65" t="n">
        <v>6</v>
      </c>
    </row>
    <row r="16" customFormat="false" ht="12.75" hidden="false" customHeight="false" outlineLevel="0" collapsed="false">
      <c r="A16" s="55" t="n">
        <v>7</v>
      </c>
      <c r="B16" s="70"/>
      <c r="C16" s="81" t="s">
        <v>164</v>
      </c>
      <c r="D16" s="71"/>
      <c r="E16" s="64"/>
      <c r="F16" s="75" t="n">
        <v>8.8</v>
      </c>
      <c r="G16" s="76" t="n">
        <v>7.7</v>
      </c>
      <c r="H16" s="76" t="n">
        <v>12.5</v>
      </c>
      <c r="I16" s="76" t="n">
        <v>11.6</v>
      </c>
      <c r="J16" s="76" t="n">
        <v>10.4</v>
      </c>
      <c r="K16" s="76" t="n">
        <v>8.9</v>
      </c>
      <c r="L16" s="76" t="n">
        <v>12.2</v>
      </c>
      <c r="M16" s="76" t="n">
        <v>11.6</v>
      </c>
      <c r="N16" s="76" t="n">
        <v>10.8</v>
      </c>
      <c r="O16" s="76" t="n">
        <v>9.3</v>
      </c>
      <c r="P16" s="76" t="n">
        <v>12.2</v>
      </c>
      <c r="Q16" s="76" t="n">
        <v>11.6</v>
      </c>
      <c r="R16" s="65" t="n">
        <v>7</v>
      </c>
    </row>
    <row r="17" customFormat="false" ht="12.75" hidden="false" customHeight="false" outlineLevel="0" collapsed="false">
      <c r="A17" s="55" t="n">
        <v>8</v>
      </c>
      <c r="B17" s="70"/>
      <c r="C17" s="71" t="s">
        <v>165</v>
      </c>
      <c r="D17" s="71"/>
      <c r="E17" s="64"/>
      <c r="F17" s="75" t="n">
        <v>63.9</v>
      </c>
      <c r="G17" s="76" t="n">
        <v>73.4</v>
      </c>
      <c r="H17" s="76" t="n">
        <v>79.7</v>
      </c>
      <c r="I17" s="76" t="n">
        <v>78.6</v>
      </c>
      <c r="J17" s="76" t="n">
        <v>68.9</v>
      </c>
      <c r="K17" s="76" t="n">
        <v>77.2</v>
      </c>
      <c r="L17" s="76" t="n">
        <v>80</v>
      </c>
      <c r="M17" s="76" t="n">
        <v>79.5</v>
      </c>
      <c r="N17" s="76" t="n">
        <v>69.8</v>
      </c>
      <c r="O17" s="76" t="n">
        <v>78.4</v>
      </c>
      <c r="P17" s="76" t="n">
        <v>80.6</v>
      </c>
      <c r="Q17" s="76" t="n">
        <v>80.2</v>
      </c>
      <c r="R17" s="65" t="n">
        <v>8</v>
      </c>
    </row>
    <row r="18" customFormat="false" ht="18" hidden="false" customHeight="true" outlineLevel="0" collapsed="false">
      <c r="A18" s="82"/>
      <c r="B18" s="83"/>
      <c r="C18" s="84" t="s">
        <v>166</v>
      </c>
      <c r="D18" s="71"/>
      <c r="E18" s="78"/>
      <c r="F18" s="75"/>
      <c r="G18" s="85"/>
      <c r="H18" s="76"/>
      <c r="I18" s="76"/>
      <c r="J18" s="74"/>
      <c r="K18" s="74"/>
      <c r="L18" s="74"/>
      <c r="M18" s="74"/>
      <c r="N18" s="74"/>
      <c r="O18" s="74"/>
      <c r="P18" s="74"/>
      <c r="Q18" s="74"/>
      <c r="R18" s="86"/>
    </row>
    <row r="19" customFormat="false" ht="12.75" hidden="false" customHeight="false" outlineLevel="0" collapsed="false">
      <c r="A19" s="55" t="n">
        <v>9</v>
      </c>
      <c r="B19" s="70"/>
      <c r="C19" s="71" t="s">
        <v>167</v>
      </c>
      <c r="D19" s="71"/>
      <c r="E19" s="64"/>
      <c r="F19" s="75" t="n">
        <v>95.5</v>
      </c>
      <c r="G19" s="76" t="n">
        <v>95.4</v>
      </c>
      <c r="H19" s="76" t="n">
        <v>94.2</v>
      </c>
      <c r="I19" s="76" t="n">
        <v>94.4</v>
      </c>
      <c r="J19" s="76" t="n">
        <v>94.8</v>
      </c>
      <c r="K19" s="76" t="n">
        <v>94.8</v>
      </c>
      <c r="L19" s="76" t="n">
        <v>93.9</v>
      </c>
      <c r="M19" s="76" t="n">
        <v>94.1</v>
      </c>
      <c r="N19" s="76" t="n">
        <v>98.6</v>
      </c>
      <c r="O19" s="76" t="n">
        <v>95.2</v>
      </c>
      <c r="P19" s="76" t="n">
        <v>95</v>
      </c>
      <c r="Q19" s="76" t="n">
        <v>95.1</v>
      </c>
      <c r="R19" s="65" t="n">
        <v>9</v>
      </c>
    </row>
    <row r="20" customFormat="false" ht="12.75" hidden="false" customHeight="false" outlineLevel="0" collapsed="false">
      <c r="A20" s="82" t="n">
        <v>10</v>
      </c>
      <c r="B20" s="70"/>
      <c r="D20" s="81" t="s">
        <v>168</v>
      </c>
      <c r="E20" s="64"/>
      <c r="F20" s="87" t="s">
        <v>21</v>
      </c>
      <c r="G20" s="88" t="s">
        <v>21</v>
      </c>
      <c r="H20" s="88" t="s">
        <v>21</v>
      </c>
      <c r="I20" s="88" t="s">
        <v>21</v>
      </c>
      <c r="J20" s="76" t="n">
        <v>13.9</v>
      </c>
      <c r="K20" s="76" t="n">
        <v>15.2</v>
      </c>
      <c r="L20" s="76" t="n">
        <v>15.8</v>
      </c>
      <c r="M20" s="76" t="n">
        <v>15.7</v>
      </c>
      <c r="N20" s="76" t="n">
        <v>68.7</v>
      </c>
      <c r="O20" s="76" t="n">
        <v>68.6</v>
      </c>
      <c r="P20" s="76" t="n">
        <v>66.7</v>
      </c>
      <c r="Q20" s="76" t="n">
        <v>67.1</v>
      </c>
      <c r="R20" s="86" t="n">
        <v>10</v>
      </c>
    </row>
    <row r="21" customFormat="false" ht="12.75" hidden="false" customHeight="false" outlineLevel="0" collapsed="false">
      <c r="A21" s="82" t="n">
        <v>11</v>
      </c>
      <c r="B21" s="70"/>
      <c r="C21" s="81" t="s">
        <v>169</v>
      </c>
      <c r="D21" s="71"/>
      <c r="E21" s="64"/>
      <c r="F21" s="75" t="n">
        <v>43.2</v>
      </c>
      <c r="G21" s="76" t="n">
        <v>34.1</v>
      </c>
      <c r="H21" s="76" t="n">
        <v>37.5</v>
      </c>
      <c r="I21" s="76" t="n">
        <v>36.8</v>
      </c>
      <c r="J21" s="76" t="n">
        <v>43.1</v>
      </c>
      <c r="K21" s="76" t="n">
        <v>33.8</v>
      </c>
      <c r="L21" s="76" t="n">
        <v>40.3</v>
      </c>
      <c r="M21" s="76" t="n">
        <v>39.1</v>
      </c>
      <c r="N21" s="76" t="n">
        <v>49.3</v>
      </c>
      <c r="O21" s="76" t="n">
        <v>37.1</v>
      </c>
      <c r="P21" s="76" t="n">
        <v>46.6</v>
      </c>
      <c r="Q21" s="76" t="n">
        <v>44.6</v>
      </c>
      <c r="R21" s="86" t="n">
        <v>11</v>
      </c>
    </row>
    <row r="22" customFormat="false" ht="12.75" hidden="false" customHeight="false" outlineLevel="0" collapsed="false">
      <c r="A22" s="82" t="n">
        <v>12</v>
      </c>
      <c r="B22" s="70"/>
      <c r="C22" s="81" t="s">
        <v>170</v>
      </c>
      <c r="D22" s="71"/>
      <c r="E22" s="64"/>
      <c r="F22" s="75" t="n">
        <v>51</v>
      </c>
      <c r="G22" s="76" t="n">
        <v>61.1</v>
      </c>
      <c r="H22" s="76" t="n">
        <v>50.6</v>
      </c>
      <c r="I22" s="76" t="n">
        <v>52.6</v>
      </c>
      <c r="J22" s="76" t="n">
        <v>44.9</v>
      </c>
      <c r="K22" s="76" t="n">
        <v>54.8</v>
      </c>
      <c r="L22" s="76" t="n">
        <v>46.2</v>
      </c>
      <c r="M22" s="76" t="n">
        <v>47.8</v>
      </c>
      <c r="N22" s="76" t="n">
        <v>44.9</v>
      </c>
      <c r="O22" s="76" t="n">
        <v>55.2</v>
      </c>
      <c r="P22" s="76" t="n">
        <v>44.9</v>
      </c>
      <c r="Q22" s="76" t="n">
        <v>47.1</v>
      </c>
      <c r="R22" s="86" t="n">
        <v>12</v>
      </c>
    </row>
    <row r="23" customFormat="false" ht="12.75" hidden="false" customHeight="false" outlineLevel="0" collapsed="false">
      <c r="A23" s="82" t="n">
        <v>13</v>
      </c>
      <c r="B23" s="70"/>
      <c r="C23" s="81" t="s">
        <v>171</v>
      </c>
      <c r="D23" s="71"/>
      <c r="E23" s="64"/>
      <c r="F23" s="87" t="s">
        <v>21</v>
      </c>
      <c r="G23" s="88" t="s">
        <v>21</v>
      </c>
      <c r="H23" s="88" t="s">
        <v>21</v>
      </c>
      <c r="I23" s="88" t="s">
        <v>21</v>
      </c>
      <c r="J23" s="76" t="n">
        <v>8.4</v>
      </c>
      <c r="K23" s="76" t="n">
        <v>11.5</v>
      </c>
      <c r="L23" s="76" t="n">
        <v>17.3</v>
      </c>
      <c r="M23" s="76" t="n">
        <v>16.2</v>
      </c>
      <c r="N23" s="76" t="n">
        <v>11.7</v>
      </c>
      <c r="O23" s="76" t="n">
        <v>16.2</v>
      </c>
      <c r="P23" s="76" t="n">
        <v>18.6</v>
      </c>
      <c r="Q23" s="76" t="n">
        <v>18.1</v>
      </c>
      <c r="R23" s="86" t="n">
        <v>13</v>
      </c>
    </row>
    <row r="24" customFormat="false" ht="12.75" hidden="false" customHeight="false" outlineLevel="0" collapsed="false">
      <c r="A24" s="82" t="n">
        <v>14</v>
      </c>
      <c r="B24" s="70"/>
      <c r="C24" s="81" t="s">
        <v>172</v>
      </c>
      <c r="D24" s="71"/>
      <c r="E24" s="64"/>
      <c r="F24" s="87" t="s">
        <v>21</v>
      </c>
      <c r="G24" s="88" t="s">
        <v>21</v>
      </c>
      <c r="H24" s="88" t="s">
        <v>21</v>
      </c>
      <c r="I24" s="88" t="s">
        <v>21</v>
      </c>
      <c r="J24" s="80" t="n">
        <v>2.9</v>
      </c>
      <c r="K24" s="76" t="n">
        <v>3.3</v>
      </c>
      <c r="L24" s="76" t="n">
        <v>5</v>
      </c>
      <c r="M24" s="76" t="n">
        <v>4.7</v>
      </c>
      <c r="N24" s="76" t="n">
        <v>18.5</v>
      </c>
      <c r="O24" s="76" t="n">
        <v>17.8</v>
      </c>
      <c r="P24" s="76" t="n">
        <v>17.6</v>
      </c>
      <c r="Q24" s="76" t="n">
        <v>17.7</v>
      </c>
      <c r="R24" s="86" t="n">
        <v>14</v>
      </c>
    </row>
    <row r="25" customFormat="false" ht="12.75" hidden="false" customHeight="false" outlineLevel="0" collapsed="false">
      <c r="A25" s="82" t="n">
        <v>15</v>
      </c>
      <c r="B25" s="70"/>
      <c r="C25" s="81" t="s">
        <v>173</v>
      </c>
      <c r="D25" s="71"/>
      <c r="E25" s="64"/>
      <c r="F25" s="75" t="n">
        <v>22.4</v>
      </c>
      <c r="G25" s="76" t="n">
        <v>22.7</v>
      </c>
      <c r="H25" s="76" t="n">
        <v>28.1</v>
      </c>
      <c r="I25" s="76" t="n">
        <v>27.1</v>
      </c>
      <c r="J25" s="76" t="n">
        <v>64.3</v>
      </c>
      <c r="K25" s="76" t="n">
        <v>68.2</v>
      </c>
      <c r="L25" s="76" t="n">
        <v>69.3</v>
      </c>
      <c r="M25" s="76" t="n">
        <v>69.1</v>
      </c>
      <c r="N25" s="76" t="n">
        <v>70.4</v>
      </c>
      <c r="O25" s="76" t="n">
        <v>71.7</v>
      </c>
      <c r="P25" s="76" t="n">
        <v>70.5</v>
      </c>
      <c r="Q25" s="76" t="n">
        <v>70.8</v>
      </c>
      <c r="R25" s="86" t="n">
        <v>15</v>
      </c>
    </row>
    <row r="26" customFormat="false" ht="12.75" hidden="false" customHeight="false" outlineLevel="0" collapsed="false">
      <c r="A26" s="82" t="n">
        <v>16</v>
      </c>
      <c r="B26" s="70"/>
      <c r="C26" s="71" t="s">
        <v>174</v>
      </c>
      <c r="D26" s="71"/>
      <c r="E26" s="64"/>
      <c r="F26" s="75" t="n">
        <v>24.2</v>
      </c>
      <c r="G26" s="76" t="n">
        <v>21.6</v>
      </c>
      <c r="H26" s="76" t="n">
        <v>22</v>
      </c>
      <c r="I26" s="76" t="n">
        <v>21.9</v>
      </c>
      <c r="J26" s="76" t="n">
        <v>20.3</v>
      </c>
      <c r="K26" s="76" t="n">
        <v>20.4</v>
      </c>
      <c r="L26" s="76" t="n">
        <v>19.3</v>
      </c>
      <c r="M26" s="76" t="n">
        <v>19.5</v>
      </c>
      <c r="N26" s="76" t="n">
        <v>18.7</v>
      </c>
      <c r="O26" s="76" t="n">
        <v>18.9</v>
      </c>
      <c r="P26" s="76" t="n">
        <v>18.7</v>
      </c>
      <c r="Q26" s="76" t="n">
        <v>18.8</v>
      </c>
      <c r="R26" s="86" t="n">
        <v>16</v>
      </c>
    </row>
    <row r="27" customFormat="false" ht="12.75" hidden="false" customHeight="false" outlineLevel="0" collapsed="false">
      <c r="A27" s="82" t="n">
        <v>17</v>
      </c>
      <c r="B27" s="89"/>
      <c r="D27" s="81" t="s">
        <v>175</v>
      </c>
      <c r="E27" s="64"/>
      <c r="F27" s="75" t="n">
        <v>20.3</v>
      </c>
      <c r="G27" s="76" t="n">
        <v>18.3</v>
      </c>
      <c r="H27" s="76" t="n">
        <v>17</v>
      </c>
      <c r="I27" s="76" t="n">
        <v>17.3</v>
      </c>
      <c r="J27" s="76" t="n">
        <v>12.7</v>
      </c>
      <c r="K27" s="76" t="n">
        <v>12.3</v>
      </c>
      <c r="L27" s="76" t="n">
        <v>10.8</v>
      </c>
      <c r="M27" s="76" t="n">
        <v>11.1</v>
      </c>
      <c r="N27" s="76" t="n">
        <v>8.8</v>
      </c>
      <c r="O27" s="76" t="n">
        <v>8</v>
      </c>
      <c r="P27" s="76" t="n">
        <v>7.9</v>
      </c>
      <c r="Q27" s="76" t="n">
        <v>8</v>
      </c>
      <c r="R27" s="86" t="n">
        <v>17</v>
      </c>
    </row>
    <row r="28" customFormat="false" ht="12.75" hidden="false" customHeight="false" outlineLevel="0" collapsed="false">
      <c r="A28" s="82" t="n">
        <v>18</v>
      </c>
      <c r="B28" s="89"/>
      <c r="D28" s="81" t="s">
        <v>176</v>
      </c>
      <c r="E28" s="64"/>
      <c r="F28" s="75" t="n">
        <v>5.5</v>
      </c>
      <c r="G28" s="76" t="n">
        <v>4.7</v>
      </c>
      <c r="H28" s="76" t="n">
        <v>7.6</v>
      </c>
      <c r="I28" s="76" t="n">
        <v>7</v>
      </c>
      <c r="J28" s="76" t="n">
        <v>8.9</v>
      </c>
      <c r="K28" s="76" t="n">
        <v>9.4</v>
      </c>
      <c r="L28" s="76" t="n">
        <v>9.8</v>
      </c>
      <c r="M28" s="76" t="n">
        <v>9.7</v>
      </c>
      <c r="N28" s="76" t="n">
        <v>11.8</v>
      </c>
      <c r="O28" s="76" t="n">
        <v>12.5</v>
      </c>
      <c r="P28" s="76" t="n">
        <v>12.4</v>
      </c>
      <c r="Q28" s="76" t="n">
        <v>12.4</v>
      </c>
      <c r="R28" s="86" t="n">
        <v>18</v>
      </c>
    </row>
    <row r="29" customFormat="false" ht="12.75" hidden="false" customHeight="false" outlineLevel="0" collapsed="false">
      <c r="A29" s="82" t="n">
        <v>19</v>
      </c>
      <c r="B29" s="70"/>
      <c r="C29" s="71" t="s">
        <v>177</v>
      </c>
      <c r="D29" s="71"/>
      <c r="E29" s="64"/>
      <c r="F29" s="75" t="n">
        <v>83.5</v>
      </c>
      <c r="G29" s="76" t="n">
        <v>81.6</v>
      </c>
      <c r="H29" s="76" t="n">
        <v>83.7</v>
      </c>
      <c r="I29" s="76" t="n">
        <v>83.4</v>
      </c>
      <c r="J29" s="76" t="n">
        <v>88.3</v>
      </c>
      <c r="K29" s="76" t="n">
        <v>85.4</v>
      </c>
      <c r="L29" s="76" t="n">
        <v>85.2</v>
      </c>
      <c r="M29" s="76" t="n">
        <v>85.2</v>
      </c>
      <c r="N29" s="76" t="n">
        <v>85.1</v>
      </c>
      <c r="O29" s="76" t="n">
        <v>84</v>
      </c>
      <c r="P29" s="76" t="n">
        <v>84.1</v>
      </c>
      <c r="Q29" s="76" t="n">
        <v>84.1</v>
      </c>
      <c r="R29" s="86" t="n">
        <v>19</v>
      </c>
    </row>
    <row r="30" customFormat="false" ht="12.75" hidden="false" customHeight="false" outlineLevel="0" collapsed="false">
      <c r="A30" s="82" t="n">
        <v>20</v>
      </c>
      <c r="B30" s="89"/>
      <c r="D30" s="81" t="s">
        <v>178</v>
      </c>
      <c r="E30" s="64"/>
      <c r="F30" s="87" t="s">
        <v>21</v>
      </c>
      <c r="G30" s="88" t="s">
        <v>21</v>
      </c>
      <c r="H30" s="88" t="s">
        <v>21</v>
      </c>
      <c r="I30" s="88" t="s">
        <v>21</v>
      </c>
      <c r="J30" s="76" t="n">
        <v>70.9</v>
      </c>
      <c r="K30" s="76" t="n">
        <v>64.7</v>
      </c>
      <c r="L30" s="76" t="n">
        <v>60.7</v>
      </c>
      <c r="M30" s="76" t="n">
        <v>61.4</v>
      </c>
      <c r="N30" s="76" t="n">
        <v>39.2</v>
      </c>
      <c r="O30" s="76" t="n">
        <v>35.7</v>
      </c>
      <c r="P30" s="76" t="n">
        <v>34.5</v>
      </c>
      <c r="Q30" s="76" t="n">
        <v>34.8</v>
      </c>
      <c r="R30" s="86" t="n">
        <v>20</v>
      </c>
    </row>
    <row r="31" customFormat="false" ht="12.75" hidden="false" customHeight="false" outlineLevel="0" collapsed="false">
      <c r="A31" s="82" t="n">
        <v>21</v>
      </c>
      <c r="B31" s="89"/>
      <c r="D31" s="81" t="s">
        <v>179</v>
      </c>
      <c r="E31" s="64"/>
      <c r="F31" s="87" t="s">
        <v>21</v>
      </c>
      <c r="G31" s="88" t="s">
        <v>21</v>
      </c>
      <c r="H31" s="88" t="s">
        <v>21</v>
      </c>
      <c r="I31" s="88" t="s">
        <v>21</v>
      </c>
      <c r="J31" s="76" t="n">
        <v>53</v>
      </c>
      <c r="K31" s="76" t="n">
        <v>52.9</v>
      </c>
      <c r="L31" s="76" t="n">
        <v>59.5</v>
      </c>
      <c r="M31" s="76" t="n">
        <v>58.3</v>
      </c>
      <c r="N31" s="76" t="n">
        <v>71.6</v>
      </c>
      <c r="O31" s="76" t="n">
        <v>71.1</v>
      </c>
      <c r="P31" s="76" t="n">
        <v>73.9</v>
      </c>
      <c r="Q31" s="76" t="n">
        <v>73.3</v>
      </c>
      <c r="R31" s="86" t="n">
        <v>21</v>
      </c>
    </row>
    <row r="32" customFormat="false" ht="12.75" hidden="false" customHeight="false" outlineLevel="0" collapsed="false">
      <c r="A32" s="82" t="n">
        <v>22</v>
      </c>
      <c r="B32" s="89"/>
      <c r="C32" s="81" t="s">
        <v>180</v>
      </c>
      <c r="D32" s="71"/>
      <c r="E32" s="64"/>
      <c r="F32" s="87" t="s">
        <v>21</v>
      </c>
      <c r="G32" s="88" t="s">
        <v>21</v>
      </c>
      <c r="H32" s="88" t="s">
        <v>21</v>
      </c>
      <c r="I32" s="88" t="s">
        <v>21</v>
      </c>
      <c r="J32" s="76" t="n">
        <v>29.2</v>
      </c>
      <c r="K32" s="76" t="n">
        <v>31.9</v>
      </c>
      <c r="L32" s="76" t="n">
        <v>38.6</v>
      </c>
      <c r="M32" s="76" t="n">
        <v>37.3</v>
      </c>
      <c r="N32" s="76" t="n">
        <v>36.1</v>
      </c>
      <c r="O32" s="76" t="n">
        <v>39.6</v>
      </c>
      <c r="P32" s="76" t="n">
        <v>46.8</v>
      </c>
      <c r="Q32" s="76" t="n">
        <v>45.3</v>
      </c>
      <c r="R32" s="86" t="n">
        <v>22</v>
      </c>
    </row>
    <row r="33" customFormat="false" ht="12.75" hidden="false" customHeight="false" outlineLevel="0" collapsed="false">
      <c r="A33" s="82" t="n">
        <v>23</v>
      </c>
      <c r="B33" s="70"/>
      <c r="C33" s="81" t="s">
        <v>181</v>
      </c>
      <c r="D33" s="71"/>
      <c r="E33" s="64"/>
      <c r="F33" s="90"/>
      <c r="R33" s="91"/>
    </row>
    <row r="34" customFormat="false" ht="12.75" hidden="false" customHeight="false" outlineLevel="0" collapsed="false">
      <c r="B34" s="92"/>
      <c r="C34" s="81"/>
      <c r="D34" s="71" t="s">
        <v>182</v>
      </c>
      <c r="E34" s="64"/>
      <c r="F34" s="87" t="s">
        <v>21</v>
      </c>
      <c r="G34" s="88" t="s">
        <v>21</v>
      </c>
      <c r="H34" s="88" t="s">
        <v>21</v>
      </c>
      <c r="I34" s="88" t="s">
        <v>21</v>
      </c>
      <c r="J34" s="76" t="n">
        <v>74.4</v>
      </c>
      <c r="K34" s="76" t="n">
        <v>77.6</v>
      </c>
      <c r="L34" s="76" t="n">
        <v>80.2</v>
      </c>
      <c r="M34" s="76" t="n">
        <v>79.7</v>
      </c>
      <c r="N34" s="76" t="n">
        <v>81</v>
      </c>
      <c r="O34" s="76" t="n">
        <v>83.1</v>
      </c>
      <c r="P34" s="76" t="n">
        <v>85.4</v>
      </c>
      <c r="Q34" s="76" t="n">
        <v>84.9</v>
      </c>
      <c r="R34" s="86" t="n">
        <v>23</v>
      </c>
    </row>
    <row r="35" customFormat="false" ht="12.75" hidden="false" customHeight="false" outlineLevel="0" collapsed="false">
      <c r="A35" s="82" t="n">
        <v>24</v>
      </c>
      <c r="B35" s="89"/>
      <c r="C35" s="81" t="s">
        <v>183</v>
      </c>
      <c r="D35" s="71"/>
      <c r="E35" s="64"/>
      <c r="F35" s="87" t="s">
        <v>21</v>
      </c>
      <c r="G35" s="88" t="s">
        <v>21</v>
      </c>
      <c r="H35" s="88" t="s">
        <v>21</v>
      </c>
      <c r="I35" s="88" t="s">
        <v>21</v>
      </c>
      <c r="J35" s="76" t="n">
        <v>13.3</v>
      </c>
      <c r="K35" s="76" t="n">
        <v>16.6</v>
      </c>
      <c r="L35" s="76" t="n">
        <v>20.1</v>
      </c>
      <c r="M35" s="76" t="n">
        <v>19.4</v>
      </c>
      <c r="N35" s="76" t="n">
        <v>21.1</v>
      </c>
      <c r="O35" s="76" t="n">
        <v>24.1</v>
      </c>
      <c r="P35" s="76" t="n">
        <v>28.8</v>
      </c>
      <c r="Q35" s="76" t="n">
        <v>27.8</v>
      </c>
      <c r="R35" s="86" t="n">
        <v>24</v>
      </c>
    </row>
    <row r="36" customFormat="false" ht="12" hidden="false" customHeight="true" outlineLevel="0" collapsed="false">
      <c r="A36" s="82"/>
      <c r="B36" s="70"/>
      <c r="C36" s="84" t="s">
        <v>184</v>
      </c>
      <c r="D36" s="71"/>
      <c r="E36" s="64"/>
      <c r="F36" s="75"/>
      <c r="G36" s="76"/>
      <c r="H36" s="76"/>
      <c r="I36" s="76"/>
      <c r="J36" s="74"/>
      <c r="K36" s="74"/>
      <c r="L36" s="74"/>
      <c r="M36" s="74"/>
      <c r="N36" s="74"/>
      <c r="O36" s="74"/>
      <c r="P36" s="74"/>
      <c r="Q36" s="74"/>
      <c r="R36" s="86"/>
    </row>
    <row r="37" customFormat="false" ht="12.75" hidden="false" customHeight="false" outlineLevel="0" collapsed="false">
      <c r="A37" s="82" t="n">
        <v>25</v>
      </c>
      <c r="B37" s="70"/>
      <c r="C37" s="81" t="s">
        <v>185</v>
      </c>
      <c r="D37" s="71"/>
      <c r="E37" s="64"/>
      <c r="F37" s="75" t="n">
        <v>59.5</v>
      </c>
      <c r="G37" s="76" t="n">
        <v>57.2</v>
      </c>
      <c r="H37" s="76" t="n">
        <v>62.4</v>
      </c>
      <c r="I37" s="76" t="n">
        <v>61.4</v>
      </c>
      <c r="J37" s="76" t="n">
        <v>72.4</v>
      </c>
      <c r="K37" s="76" t="n">
        <v>71.5</v>
      </c>
      <c r="L37" s="76" t="n">
        <v>76.3</v>
      </c>
      <c r="M37" s="76" t="n">
        <v>75.4</v>
      </c>
      <c r="N37" s="76" t="n">
        <v>80.2</v>
      </c>
      <c r="O37" s="76" t="n">
        <v>82.6</v>
      </c>
      <c r="P37" s="76" t="n">
        <v>85.9</v>
      </c>
      <c r="Q37" s="76" t="n">
        <v>85.2</v>
      </c>
      <c r="R37" s="86" t="n">
        <v>25</v>
      </c>
    </row>
    <row r="38" customFormat="false" ht="12.75" hidden="false" customHeight="false" outlineLevel="0" collapsed="false">
      <c r="A38" s="82" t="n">
        <v>26</v>
      </c>
      <c r="B38" s="89"/>
      <c r="C38" s="81"/>
      <c r="D38" s="81" t="s">
        <v>186</v>
      </c>
      <c r="E38" s="64"/>
      <c r="F38" s="75" t="n">
        <v>57.8</v>
      </c>
      <c r="G38" s="76" t="n">
        <v>55</v>
      </c>
      <c r="H38" s="76" t="n">
        <v>59</v>
      </c>
      <c r="I38" s="76" t="n">
        <v>58.2</v>
      </c>
      <c r="J38" s="76" t="n">
        <v>62.9</v>
      </c>
      <c r="K38" s="76" t="n">
        <v>59.4</v>
      </c>
      <c r="L38" s="76" t="n">
        <v>62.7</v>
      </c>
      <c r="M38" s="76" t="n">
        <v>62.1</v>
      </c>
      <c r="N38" s="76" t="n">
        <v>52.5</v>
      </c>
      <c r="O38" s="76" t="n">
        <v>49.7</v>
      </c>
      <c r="P38" s="76" t="n">
        <v>54.3</v>
      </c>
      <c r="Q38" s="76" t="n">
        <v>53.3</v>
      </c>
      <c r="R38" s="86" t="n">
        <v>26</v>
      </c>
    </row>
    <row r="39" customFormat="false" ht="12.75" hidden="false" customHeight="false" outlineLevel="0" collapsed="false">
      <c r="A39" s="82" t="n">
        <v>27</v>
      </c>
      <c r="B39" s="89"/>
      <c r="C39" s="81"/>
      <c r="D39" s="81" t="s">
        <v>187</v>
      </c>
      <c r="E39" s="64"/>
      <c r="F39" s="75" t="n">
        <v>7.5</v>
      </c>
      <c r="G39" s="76" t="n">
        <v>7.5</v>
      </c>
      <c r="H39" s="76" t="n">
        <v>11.5</v>
      </c>
      <c r="I39" s="76" t="n">
        <v>10.7</v>
      </c>
      <c r="J39" s="76" t="n">
        <v>27.3</v>
      </c>
      <c r="K39" s="76" t="n">
        <v>29.6</v>
      </c>
      <c r="L39" s="76" t="n">
        <v>35.9</v>
      </c>
      <c r="M39" s="76" t="n">
        <v>34.7</v>
      </c>
      <c r="N39" s="76" t="n">
        <v>56.4</v>
      </c>
      <c r="O39" s="76" t="n">
        <v>61.3</v>
      </c>
      <c r="P39" s="76" t="n">
        <v>66.3</v>
      </c>
      <c r="Q39" s="76" t="n">
        <v>65.2</v>
      </c>
      <c r="R39" s="86" t="n">
        <v>27</v>
      </c>
    </row>
    <row r="40" customFormat="false" ht="12.75" hidden="false" customHeight="false" outlineLevel="0" collapsed="false">
      <c r="A40" s="82" t="n">
        <v>28</v>
      </c>
      <c r="B40" s="89"/>
      <c r="C40" s="81" t="s">
        <v>188</v>
      </c>
      <c r="D40" s="81"/>
      <c r="E40" s="64"/>
      <c r="F40" s="87" t="s">
        <v>21</v>
      </c>
      <c r="G40" s="88" t="s">
        <v>21</v>
      </c>
      <c r="H40" s="88" t="s">
        <v>21</v>
      </c>
      <c r="I40" s="88" t="s">
        <v>21</v>
      </c>
      <c r="J40" s="88" t="s">
        <v>21</v>
      </c>
      <c r="K40" s="88" t="s">
        <v>21</v>
      </c>
      <c r="L40" s="88" t="s">
        <v>21</v>
      </c>
      <c r="M40" s="88" t="s">
        <v>21</v>
      </c>
      <c r="N40" s="76" t="n">
        <v>70.1</v>
      </c>
      <c r="O40" s="76" t="n">
        <v>70.8</v>
      </c>
      <c r="P40" s="76" t="n">
        <v>74</v>
      </c>
      <c r="Q40" s="76" t="n">
        <v>73.3</v>
      </c>
      <c r="R40" s="86" t="n">
        <v>28</v>
      </c>
    </row>
    <row r="41" customFormat="false" ht="12.75" hidden="false" customHeight="false" outlineLevel="0" collapsed="false">
      <c r="A41" s="82" t="n">
        <v>29</v>
      </c>
      <c r="B41" s="70"/>
      <c r="C41" s="71" t="s">
        <v>189</v>
      </c>
      <c r="D41" s="71"/>
      <c r="E41" s="64"/>
      <c r="F41" s="75" t="n">
        <v>43.3</v>
      </c>
      <c r="G41" s="76" t="n">
        <v>40.7</v>
      </c>
      <c r="H41" s="76" t="n">
        <v>47.3</v>
      </c>
      <c r="I41" s="76" t="n">
        <v>46</v>
      </c>
      <c r="J41" s="76" t="n">
        <v>57.4</v>
      </c>
      <c r="K41" s="76" t="n">
        <v>57.6</v>
      </c>
      <c r="L41" s="76" t="n">
        <v>65.9</v>
      </c>
      <c r="M41" s="76" t="n">
        <v>64.4</v>
      </c>
      <c r="N41" s="76" t="n">
        <v>73.6</v>
      </c>
      <c r="O41" s="76" t="n">
        <v>76.5</v>
      </c>
      <c r="P41" s="76" t="n">
        <v>81.2</v>
      </c>
      <c r="Q41" s="76" t="n">
        <v>80.2</v>
      </c>
      <c r="R41" s="86" t="n">
        <v>29</v>
      </c>
    </row>
    <row r="42" customFormat="false" ht="12.75" hidden="false" customHeight="false" outlineLevel="0" collapsed="false">
      <c r="A42" s="82" t="n">
        <v>30</v>
      </c>
      <c r="B42" s="70"/>
      <c r="C42" s="63" t="s">
        <v>190</v>
      </c>
      <c r="D42" s="93"/>
      <c r="E42" s="64"/>
      <c r="F42" s="75" t="n">
        <v>98.2</v>
      </c>
      <c r="G42" s="76" t="n">
        <v>98.4</v>
      </c>
      <c r="H42" s="76" t="n">
        <v>98.7</v>
      </c>
      <c r="I42" s="76" t="n">
        <v>98.7</v>
      </c>
      <c r="J42" s="76" t="n">
        <v>98.8</v>
      </c>
      <c r="K42" s="76" t="n">
        <v>99.1</v>
      </c>
      <c r="L42" s="76" t="n">
        <v>99</v>
      </c>
      <c r="M42" s="76" t="n">
        <v>99</v>
      </c>
      <c r="N42" s="76" t="n">
        <v>99.8</v>
      </c>
      <c r="O42" s="76" t="n">
        <v>99.8</v>
      </c>
      <c r="P42" s="76" t="n">
        <v>99.8</v>
      </c>
      <c r="Q42" s="76" t="n">
        <v>99.8</v>
      </c>
      <c r="R42" s="86" t="n">
        <v>30</v>
      </c>
    </row>
    <row r="43" customFormat="false" ht="12.75" hidden="false" customHeight="false" outlineLevel="0" collapsed="false">
      <c r="A43" s="82" t="n">
        <v>31</v>
      </c>
      <c r="B43" s="70"/>
      <c r="C43" s="94"/>
      <c r="D43" s="71" t="s">
        <v>191</v>
      </c>
      <c r="E43" s="64"/>
      <c r="F43" s="75" t="n">
        <v>94.2</v>
      </c>
      <c r="G43" s="76" t="n">
        <v>93.9</v>
      </c>
      <c r="H43" s="76" t="n">
        <v>94.7</v>
      </c>
      <c r="I43" s="76" t="n">
        <v>94.5</v>
      </c>
      <c r="J43" s="76" t="n">
        <v>91.3</v>
      </c>
      <c r="K43" s="76" t="n">
        <v>86</v>
      </c>
      <c r="L43" s="76" t="n">
        <v>90.5</v>
      </c>
      <c r="M43" s="76" t="n">
        <v>89.7</v>
      </c>
      <c r="N43" s="76" t="n">
        <v>89.3</v>
      </c>
      <c r="O43" s="76" t="n">
        <v>86.6</v>
      </c>
      <c r="P43" s="76" t="n">
        <v>91.5</v>
      </c>
      <c r="Q43" s="76" t="n">
        <v>90.5</v>
      </c>
      <c r="R43" s="86" t="n">
        <v>31</v>
      </c>
    </row>
    <row r="44" customFormat="false" ht="12.75" hidden="false" customHeight="false" outlineLevel="0" collapsed="false">
      <c r="A44" s="82" t="n">
        <v>32</v>
      </c>
      <c r="B44" s="70"/>
      <c r="C44" s="94"/>
      <c r="D44" s="71" t="s">
        <v>192</v>
      </c>
      <c r="E44" s="64"/>
      <c r="F44" s="75" t="n">
        <v>68.2</v>
      </c>
      <c r="G44" s="76" t="n">
        <v>70.1</v>
      </c>
      <c r="H44" s="76" t="n">
        <v>72.9</v>
      </c>
      <c r="I44" s="76" t="n">
        <v>72.5</v>
      </c>
      <c r="J44" s="76" t="n">
        <v>85.2</v>
      </c>
      <c r="K44" s="76" t="n">
        <v>86.1</v>
      </c>
      <c r="L44" s="76" t="n">
        <v>86.4</v>
      </c>
      <c r="M44" s="76" t="n">
        <v>86.3</v>
      </c>
      <c r="N44" s="76" t="n">
        <v>90</v>
      </c>
      <c r="O44" s="76" t="n">
        <v>92.6</v>
      </c>
      <c r="P44" s="76" t="n">
        <v>92.7</v>
      </c>
      <c r="Q44" s="76" t="n">
        <v>92.7</v>
      </c>
      <c r="R44" s="86" t="n">
        <v>32</v>
      </c>
    </row>
    <row r="45" customFormat="false" ht="12.75" hidden="false" customHeight="false" outlineLevel="0" collapsed="false">
      <c r="A45" s="82" t="n">
        <v>33</v>
      </c>
      <c r="B45" s="83"/>
      <c r="C45" s="81" t="s">
        <v>193</v>
      </c>
      <c r="D45" s="71"/>
      <c r="E45" s="64"/>
      <c r="F45" s="75" t="n">
        <v>14.4</v>
      </c>
      <c r="G45" s="76" t="n">
        <v>14.9</v>
      </c>
      <c r="H45" s="76" t="n">
        <v>22</v>
      </c>
      <c r="I45" s="76" t="n">
        <v>20.7</v>
      </c>
      <c r="J45" s="76" t="n">
        <v>16.6</v>
      </c>
      <c r="K45" s="76" t="n">
        <v>16.2</v>
      </c>
      <c r="L45" s="76" t="n">
        <v>21.7</v>
      </c>
      <c r="M45" s="76" t="n">
        <v>20.7</v>
      </c>
      <c r="N45" s="76" t="n">
        <v>20.1</v>
      </c>
      <c r="O45" s="76" t="n">
        <v>20.3</v>
      </c>
      <c r="P45" s="76" t="n">
        <v>24.7</v>
      </c>
      <c r="Q45" s="76" t="n">
        <v>23.8</v>
      </c>
      <c r="R45" s="86" t="n">
        <v>33</v>
      </c>
    </row>
    <row r="46" customFormat="false" ht="12.75" hidden="false" customHeight="false" outlineLevel="0" collapsed="false">
      <c r="A46" s="82" t="n">
        <v>34</v>
      </c>
      <c r="B46" s="89"/>
      <c r="C46" s="81" t="s">
        <v>194</v>
      </c>
      <c r="D46" s="71"/>
      <c r="E46" s="64"/>
      <c r="F46" s="87" t="s">
        <v>21</v>
      </c>
      <c r="G46" s="88" t="s">
        <v>21</v>
      </c>
      <c r="H46" s="88" t="s">
        <v>21</v>
      </c>
      <c r="I46" s="88" t="s">
        <v>21</v>
      </c>
      <c r="J46" s="76" t="n">
        <v>17.2</v>
      </c>
      <c r="K46" s="76" t="n">
        <v>17.3</v>
      </c>
      <c r="L46" s="76" t="n">
        <v>21.4</v>
      </c>
      <c r="M46" s="76" t="n">
        <v>20.7</v>
      </c>
      <c r="N46" s="76" t="n">
        <v>44</v>
      </c>
      <c r="O46" s="76" t="n">
        <v>41</v>
      </c>
      <c r="P46" s="76" t="n">
        <v>47.7</v>
      </c>
      <c r="Q46" s="76" t="n">
        <v>46.3</v>
      </c>
      <c r="R46" s="86" t="n">
        <v>34</v>
      </c>
    </row>
    <row r="47" customFormat="false" ht="18" hidden="false" customHeight="true" outlineLevel="0" collapsed="false">
      <c r="A47" s="82"/>
      <c r="B47" s="89"/>
      <c r="C47" s="84" t="s">
        <v>195</v>
      </c>
      <c r="D47" s="71"/>
      <c r="E47" s="64"/>
      <c r="F47" s="95"/>
      <c r="G47" s="96"/>
      <c r="H47" s="74"/>
      <c r="I47" s="74"/>
      <c r="J47" s="74"/>
      <c r="K47" s="74"/>
      <c r="L47" s="74"/>
      <c r="M47" s="74"/>
      <c r="N47" s="74"/>
      <c r="O47" s="74"/>
      <c r="P47" s="74"/>
      <c r="Q47" s="74"/>
      <c r="R47" s="86"/>
    </row>
    <row r="48" customFormat="false" ht="12.75" hidden="false" customHeight="false" outlineLevel="0" collapsed="false">
      <c r="A48" s="97" t="n">
        <v>35</v>
      </c>
      <c r="B48" s="70"/>
      <c r="C48" s="71" t="s">
        <v>196</v>
      </c>
      <c r="D48" s="71"/>
      <c r="E48" s="64"/>
      <c r="F48" s="75" t="n">
        <v>99.1</v>
      </c>
      <c r="G48" s="76" t="n">
        <v>98.8</v>
      </c>
      <c r="H48" s="76" t="n">
        <v>98.7</v>
      </c>
      <c r="I48" s="76" t="n">
        <v>98.8</v>
      </c>
      <c r="J48" s="76" t="n">
        <v>98.3</v>
      </c>
      <c r="K48" s="76" t="n">
        <v>98.6</v>
      </c>
      <c r="L48" s="76" t="n">
        <v>98.6</v>
      </c>
      <c r="M48" s="76" t="n">
        <v>98.6</v>
      </c>
      <c r="N48" s="76" t="n">
        <v>99.9</v>
      </c>
      <c r="O48" s="76" t="n">
        <v>99.8</v>
      </c>
      <c r="P48" s="76" t="n">
        <v>99.7</v>
      </c>
      <c r="Q48" s="76" t="n">
        <v>99.7</v>
      </c>
      <c r="R48" s="98" t="n">
        <v>35</v>
      </c>
    </row>
    <row r="49" customFormat="false" ht="12.75" hidden="false" customHeight="false" outlineLevel="0" collapsed="false">
      <c r="A49" s="97" t="n">
        <v>36</v>
      </c>
      <c r="B49" s="89"/>
      <c r="C49" s="81" t="s">
        <v>197</v>
      </c>
      <c r="D49" s="71"/>
      <c r="E49" s="64"/>
      <c r="F49" s="99" t="s">
        <v>198</v>
      </c>
      <c r="G49" s="76" t="n">
        <v>57.3</v>
      </c>
      <c r="H49" s="76" t="n">
        <v>68</v>
      </c>
      <c r="I49" s="76" t="n">
        <v>66</v>
      </c>
      <c r="J49" s="76" t="n">
        <v>51.5</v>
      </c>
      <c r="K49" s="76" t="n">
        <v>43</v>
      </c>
      <c r="L49" s="76" t="n">
        <v>54.6</v>
      </c>
      <c r="M49" s="76" t="n">
        <v>52.4</v>
      </c>
      <c r="N49" s="76" t="n">
        <v>52.2</v>
      </c>
      <c r="O49" s="76" t="n">
        <v>40.9</v>
      </c>
      <c r="P49" s="76" t="n">
        <v>53.1</v>
      </c>
      <c r="Q49" s="76" t="n">
        <v>50.5</v>
      </c>
      <c r="R49" s="98" t="n">
        <v>36</v>
      </c>
    </row>
    <row r="50" customFormat="false" ht="12.75" hidden="false" customHeight="false" outlineLevel="0" collapsed="false">
      <c r="A50" s="97" t="n">
        <v>37</v>
      </c>
      <c r="B50" s="70"/>
      <c r="C50" s="71" t="s">
        <v>199</v>
      </c>
      <c r="D50" s="71"/>
      <c r="E50" s="64"/>
      <c r="F50" s="75" t="n">
        <v>47.2</v>
      </c>
      <c r="G50" s="76" t="n">
        <v>46.4</v>
      </c>
      <c r="H50" s="76" t="n">
        <v>59</v>
      </c>
      <c r="I50" s="76" t="n">
        <v>56.6</v>
      </c>
      <c r="J50" s="76" t="n">
        <v>54.7</v>
      </c>
      <c r="K50" s="76" t="n">
        <v>55</v>
      </c>
      <c r="L50" s="76" t="n">
        <v>64.2</v>
      </c>
      <c r="M50" s="76" t="n">
        <v>62.5</v>
      </c>
      <c r="N50" s="76" t="n">
        <v>58.7</v>
      </c>
      <c r="O50" s="76" t="n">
        <v>59.4</v>
      </c>
      <c r="P50" s="76" t="n">
        <v>69.5</v>
      </c>
      <c r="Q50" s="76" t="n">
        <v>67.3</v>
      </c>
      <c r="R50" s="98" t="n">
        <v>37</v>
      </c>
    </row>
    <row r="51" customFormat="false" ht="12.75" hidden="false" customHeight="false" outlineLevel="0" collapsed="false">
      <c r="A51" s="97" t="n">
        <v>38</v>
      </c>
      <c r="B51" s="70"/>
      <c r="C51" s="71" t="s">
        <v>200</v>
      </c>
      <c r="D51" s="71"/>
      <c r="E51" s="64"/>
      <c r="F51" s="75" t="n">
        <v>64.1</v>
      </c>
      <c r="G51" s="76" t="n">
        <v>60.3</v>
      </c>
      <c r="H51" s="76" t="n">
        <v>63.2</v>
      </c>
      <c r="I51" s="76" t="n">
        <v>62.7</v>
      </c>
      <c r="J51" s="76" t="n">
        <v>71.9</v>
      </c>
      <c r="K51" s="76" t="n">
        <v>70.2</v>
      </c>
      <c r="L51" s="76" t="n">
        <v>69.5</v>
      </c>
      <c r="M51" s="76" t="n">
        <v>69.6</v>
      </c>
      <c r="N51" s="76" t="n">
        <v>75.9</v>
      </c>
      <c r="O51" s="76" t="n">
        <v>71.4</v>
      </c>
      <c r="P51" s="76" t="n">
        <v>71</v>
      </c>
      <c r="Q51" s="76" t="n">
        <v>71.1</v>
      </c>
      <c r="R51" s="98" t="n">
        <v>38</v>
      </c>
    </row>
    <row r="52" customFormat="false" ht="12.75" hidden="false" customHeight="false" outlineLevel="0" collapsed="false">
      <c r="A52" s="97" t="n">
        <v>39</v>
      </c>
      <c r="B52" s="70"/>
      <c r="C52" s="71" t="s">
        <v>201</v>
      </c>
      <c r="D52" s="71"/>
      <c r="E52" s="64"/>
      <c r="F52" s="87" t="s">
        <v>21</v>
      </c>
      <c r="G52" s="88" t="s">
        <v>21</v>
      </c>
      <c r="H52" s="88" t="s">
        <v>21</v>
      </c>
      <c r="I52" s="88" t="s">
        <v>21</v>
      </c>
      <c r="J52" s="88" t="s">
        <v>21</v>
      </c>
      <c r="K52" s="88" t="s">
        <v>21</v>
      </c>
      <c r="L52" s="88" t="s">
        <v>21</v>
      </c>
      <c r="M52" s="88" t="s">
        <v>21</v>
      </c>
      <c r="N52" s="76" t="n">
        <v>97.9</v>
      </c>
      <c r="O52" s="76" t="n">
        <v>96.4</v>
      </c>
      <c r="P52" s="76" t="n">
        <v>94</v>
      </c>
      <c r="Q52" s="76" t="n">
        <v>94.5</v>
      </c>
      <c r="R52" s="98" t="n">
        <v>39</v>
      </c>
    </row>
    <row r="53" customFormat="false" ht="12.75" hidden="false" customHeight="false" outlineLevel="0" collapsed="false">
      <c r="A53" s="97" t="n">
        <v>40</v>
      </c>
      <c r="B53" s="70"/>
      <c r="C53" s="71" t="s">
        <v>202</v>
      </c>
      <c r="D53" s="71"/>
      <c r="E53" s="100"/>
      <c r="F53" s="75" t="n">
        <v>25.7</v>
      </c>
      <c r="G53" s="76" t="n">
        <v>20.1</v>
      </c>
      <c r="H53" s="76" t="n">
        <v>40.4</v>
      </c>
      <c r="I53" s="76" t="n">
        <v>36.5</v>
      </c>
      <c r="J53" s="76" t="n">
        <v>29.8</v>
      </c>
      <c r="K53" s="76" t="n">
        <v>22.1</v>
      </c>
      <c r="L53" s="76" t="n">
        <v>42.3</v>
      </c>
      <c r="M53" s="76" t="n">
        <v>38.5</v>
      </c>
      <c r="N53" s="76" t="n">
        <v>30</v>
      </c>
      <c r="O53" s="76" t="n">
        <v>22.2</v>
      </c>
      <c r="P53" s="76" t="n">
        <v>43.8</v>
      </c>
      <c r="Q53" s="76" t="n">
        <v>39.1</v>
      </c>
      <c r="R53" s="98" t="n">
        <v>40</v>
      </c>
    </row>
    <row r="54" customFormat="false" ht="12.75" hidden="false" customHeight="false" outlineLevel="0" collapsed="false">
      <c r="A54" s="97" t="n">
        <v>41</v>
      </c>
      <c r="B54" s="70"/>
      <c r="C54" s="71" t="s">
        <v>203</v>
      </c>
      <c r="D54" s="71"/>
      <c r="E54" s="100"/>
      <c r="F54" s="87" t="s">
        <v>21</v>
      </c>
      <c r="G54" s="88" t="s">
        <v>21</v>
      </c>
      <c r="H54" s="88" t="s">
        <v>21</v>
      </c>
      <c r="I54" s="88" t="s">
        <v>21</v>
      </c>
      <c r="J54" s="88" t="s">
        <v>21</v>
      </c>
      <c r="K54" s="88" t="s">
        <v>21</v>
      </c>
      <c r="L54" s="88" t="s">
        <v>21</v>
      </c>
      <c r="M54" s="88" t="s">
        <v>21</v>
      </c>
      <c r="N54" s="76" t="n">
        <v>92.5</v>
      </c>
      <c r="O54" s="76" t="n">
        <v>88.4</v>
      </c>
      <c r="P54" s="76" t="n">
        <v>95.5</v>
      </c>
      <c r="Q54" s="76" t="n">
        <v>94</v>
      </c>
      <c r="R54" s="98" t="n">
        <v>41</v>
      </c>
    </row>
    <row r="55" customFormat="false" ht="12.75" hidden="false" customHeight="false" outlineLevel="0" collapsed="false">
      <c r="A55" s="97" t="n">
        <v>42</v>
      </c>
      <c r="B55" s="70"/>
      <c r="C55" s="81" t="s">
        <v>204</v>
      </c>
      <c r="D55" s="71"/>
      <c r="E55" s="100"/>
      <c r="F55" s="99" t="s">
        <v>205</v>
      </c>
      <c r="G55" s="76" t="n">
        <v>23.4</v>
      </c>
      <c r="H55" s="76" t="n">
        <v>24.6</v>
      </c>
      <c r="I55" s="76" t="n">
        <v>24.3</v>
      </c>
      <c r="J55" s="76" t="n">
        <v>32</v>
      </c>
      <c r="K55" s="76" t="n">
        <v>27.8</v>
      </c>
      <c r="L55" s="76" t="n">
        <v>27.4</v>
      </c>
      <c r="M55" s="76" t="n">
        <v>27.5</v>
      </c>
      <c r="N55" s="76" t="n">
        <v>25.8</v>
      </c>
      <c r="O55" s="76" t="n">
        <v>22.3</v>
      </c>
      <c r="P55" s="76" t="n">
        <v>25.3</v>
      </c>
      <c r="Q55" s="76" t="n">
        <v>24.6</v>
      </c>
      <c r="R55" s="98" t="n">
        <v>42</v>
      </c>
    </row>
    <row r="56" customFormat="false" ht="11.25" hidden="false" customHeight="true" outlineLevel="0" collapsed="false">
      <c r="A56" s="94" t="s">
        <v>206</v>
      </c>
      <c r="C56" s="101"/>
      <c r="E56" s="101"/>
      <c r="F56" s="101"/>
      <c r="G56" s="101"/>
      <c r="H56" s="101"/>
      <c r="I56" s="101"/>
      <c r="J56" s="101"/>
      <c r="K56" s="101"/>
      <c r="L56" s="101"/>
      <c r="M56" s="101"/>
      <c r="N56" s="101"/>
      <c r="O56" s="101"/>
      <c r="P56" s="101"/>
      <c r="Q56" s="101"/>
      <c r="R56" s="101"/>
    </row>
    <row r="57" customFormat="false" ht="12.75" hidden="false" customHeight="true" outlineLevel="0" collapsed="false">
      <c r="A57" s="102" t="s">
        <v>207</v>
      </c>
      <c r="B57" s="102"/>
      <c r="C57" s="102"/>
      <c r="D57" s="102"/>
      <c r="E57" s="102"/>
      <c r="F57" s="102"/>
      <c r="G57" s="102"/>
      <c r="H57" s="102"/>
      <c r="I57" s="102"/>
      <c r="J57" s="102"/>
      <c r="K57" s="101"/>
      <c r="L57" s="101"/>
      <c r="M57" s="101"/>
      <c r="N57" s="101"/>
      <c r="O57" s="101"/>
      <c r="P57" s="101"/>
      <c r="Q57" s="101"/>
      <c r="R57" s="101"/>
    </row>
    <row r="58" customFormat="false" ht="12.75" hidden="false" customHeight="true" outlineLevel="0" collapsed="false">
      <c r="A58" s="102" t="s">
        <v>208</v>
      </c>
      <c r="B58" s="102"/>
      <c r="C58" s="102"/>
      <c r="D58" s="102"/>
      <c r="E58" s="102"/>
      <c r="F58" s="102"/>
      <c r="G58" s="102"/>
      <c r="H58" s="102"/>
      <c r="I58" s="102"/>
      <c r="J58" s="102"/>
      <c r="K58" s="101"/>
      <c r="L58" s="101"/>
      <c r="M58" s="101"/>
      <c r="N58" s="101"/>
      <c r="O58" s="101"/>
      <c r="P58" s="101"/>
      <c r="Q58" s="101"/>
      <c r="R58" s="101"/>
    </row>
    <row r="59" customFormat="false" ht="12.75" hidden="false" customHeight="false" outlineLevel="0" collapsed="false">
      <c r="A59" s="103" t="s">
        <v>209</v>
      </c>
      <c r="C59" s="36"/>
      <c r="D59" s="36"/>
      <c r="E59" s="36"/>
      <c r="F59" s="36"/>
      <c r="G59" s="36"/>
      <c r="H59" s="36"/>
      <c r="I59" s="36"/>
      <c r="J59" s="36"/>
      <c r="K59" s="101"/>
      <c r="L59" s="101"/>
      <c r="M59" s="101"/>
      <c r="N59" s="101"/>
      <c r="O59" s="101"/>
      <c r="P59" s="101"/>
      <c r="Q59" s="101"/>
      <c r="R59" s="101"/>
    </row>
    <row r="60" customFormat="false" ht="12.75" hidden="false" customHeight="false" outlineLevel="0" collapsed="false">
      <c r="A60" s="63" t="s">
        <v>210</v>
      </c>
      <c r="C60" s="63"/>
      <c r="D60" s="101"/>
      <c r="E60" s="101"/>
      <c r="F60" s="101"/>
      <c r="G60" s="101"/>
      <c r="H60" s="101"/>
      <c r="I60" s="101"/>
      <c r="J60" s="101"/>
      <c r="K60" s="101"/>
      <c r="L60" s="101"/>
      <c r="M60" s="101"/>
      <c r="N60" s="101"/>
      <c r="O60" s="101"/>
      <c r="P60" s="101"/>
      <c r="Q60" s="101"/>
      <c r="R60" s="101"/>
    </row>
  </sheetData>
  <mergeCells count="24">
    <mergeCell ref="A1:I1"/>
    <mergeCell ref="J1:R1"/>
    <mergeCell ref="A5:A7"/>
    <mergeCell ref="B5:E7"/>
    <mergeCell ref="F5:I5"/>
    <mergeCell ref="J5:M5"/>
    <mergeCell ref="N5:Q5"/>
    <mergeCell ref="R5:R7"/>
    <mergeCell ref="F6:F7"/>
    <mergeCell ref="G6:G7"/>
    <mergeCell ref="H6:H7"/>
    <mergeCell ref="I6:I7"/>
    <mergeCell ref="J6:J7"/>
    <mergeCell ref="K6:K7"/>
    <mergeCell ref="L6:L7"/>
    <mergeCell ref="M6:M7"/>
    <mergeCell ref="N6:N7"/>
    <mergeCell ref="O6:O7"/>
    <mergeCell ref="P6:P7"/>
    <mergeCell ref="Q6:Q7"/>
    <mergeCell ref="B10:I10"/>
    <mergeCell ref="J10:Q10"/>
    <mergeCell ref="A57:J57"/>
    <mergeCell ref="A58:J5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30T13:27:07Z</dcterms:created>
  <dc:creator>Everyone</dc:creator>
  <dc:description/>
  <dc:language>en-US</dc:language>
  <cp:lastModifiedBy>TLS</cp:lastModifiedBy>
  <cp:lastPrinted>2014-06-12T09:12:51Z</cp:lastPrinted>
  <dcterms:modified xsi:type="dcterms:W3CDTF">2014-07-16T15:34:11Z</dcterms:modified>
  <cp:revision>0</cp:revision>
  <dc:subject/>
  <dc:title/>
</cp:coreProperties>
</file>