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9" uniqueCount="677">
  <si>
    <t xml:space="preserve">Impressum</t>
  </si>
  <si>
    <t xml:space="preserve">Gäste und Übernachtungen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ärz 2014 nach Betriebsarten</t>
  </si>
  <si>
    <t xml:space="preserve">Übernachtungen in Beherbergungsstätten und auf Campingplätzen
im März 2014 nach Reisegebieten</t>
  </si>
  <si>
    <t xml:space="preserve">Veränderung der Ankünfte und Übernachtungen gegenüber dem Vorjahres-
monat im März 2014 nach Reisegebieten in Prozent (einschl. Camping)</t>
  </si>
  <si>
    <t xml:space="preserve">Ankünfte und Übernachtungen in Beherbergungsstätten (ohne Camping)
im März 2014 nach ausgewählten Herkunftsländern der Gäste</t>
  </si>
  <si>
    <t xml:space="preserve">Ankünfte und Übernachtungen in Beherbergungsstätten
(ohne Camping) im März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ärz 2014 nach Betriebsarten</t>
  </si>
  <si>
    <t xml:space="preserve">März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4 nach Reisegebieten in Prozent (einschl. Camping)</t>
  </si>
  <si>
    <t xml:space="preserve">Städte Eisenach, Erfurt, 
               Jena, Weimar</t>
  </si>
  <si>
    <t xml:space="preserve">Grafik 5</t>
  </si>
  <si>
    <t xml:space="preserve">5. Ankünfte und Übernachtungen in Beherbergungsstätten (ohne Camping)
im März 2014 nach ausgewählten Herkunftsländern der Gäste</t>
  </si>
  <si>
    <t xml:space="preserve">Platz</t>
  </si>
  <si>
    <t xml:space="preserve">Polen</t>
  </si>
  <si>
    <t xml:space="preserve">Österreich</t>
  </si>
  <si>
    <t xml:space="preserve">Niederlande</t>
  </si>
  <si>
    <t xml:space="preserve">Belgien</t>
  </si>
  <si>
    <t xml:space="preserve">Rumänien</t>
  </si>
  <si>
    <t xml:space="preserve">Italien</t>
  </si>
  <si>
    <t xml:space="preserve">Tschechische Republik</t>
  </si>
  <si>
    <t xml:space="preserve">Schweiz</t>
  </si>
  <si>
    <t xml:space="preserve">Frankreich</t>
  </si>
  <si>
    <t xml:space="preserve">Dänemark</t>
  </si>
  <si>
    <t xml:space="preserve">Spanien</t>
  </si>
  <si>
    <t xml:space="preserve">Vereinigtes Königreich</t>
  </si>
  <si>
    <t xml:space="preserve">Japan</t>
  </si>
  <si>
    <t xml:space="preserve">Finnland</t>
  </si>
  <si>
    <t xml:space="preserve">Ungarn</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Belgien                   </t>
  </si>
  <si>
    <t xml:space="preserve">    Rumänien                  </t>
  </si>
  <si>
    <t xml:space="preserve">    Italien                   </t>
  </si>
  <si>
    <t xml:space="preserve">    Tschechische Republik     </t>
  </si>
  <si>
    <t xml:space="preserve">    Schweiz                   </t>
  </si>
  <si>
    <t xml:space="preserve">    Frankreich                </t>
  </si>
  <si>
    <t xml:space="preserve">    Dänemark                  </t>
  </si>
  <si>
    <t xml:space="preserve">    Spanien                   </t>
  </si>
  <si>
    <t xml:space="preserve">    Vereinigtes Königreich    </t>
  </si>
  <si>
    <t xml:space="preserve">    Japan                     </t>
  </si>
  <si>
    <t xml:space="preserve">    Finnland                  </t>
  </si>
  <si>
    <t xml:space="preserve">    Ungarn                    </t>
  </si>
  <si>
    <t xml:space="preserve">    Ukraine                   </t>
  </si>
  <si>
    <t xml:space="preserve">    China (einschl. Hongkong) </t>
  </si>
  <si>
    <t xml:space="preserve">    Griechenland              </t>
  </si>
  <si>
    <t xml:space="preserve">    Schweden                  </t>
  </si>
  <si>
    <t xml:space="preserve">    Slowenien                 </t>
  </si>
  <si>
    <t xml:space="preserve">    Türkei                    </t>
  </si>
  <si>
    <t xml:space="preserve">    Israel                    </t>
  </si>
  <si>
    <t xml:space="preserve">    Bulgarien                 </t>
  </si>
  <si>
    <t xml:space="preserve">    Norwegen                  </t>
  </si>
  <si>
    <t xml:space="preserve">    Indien                    </t>
  </si>
  <si>
    <t xml:space="preserve">    Kanada                    </t>
  </si>
  <si>
    <t xml:space="preserve">    Brasilien                 </t>
  </si>
  <si>
    <t xml:space="preserve">    Luxemburg                 </t>
  </si>
  <si>
    <t xml:space="preserve">    Arabische Golfstaaten     </t>
  </si>
  <si>
    <t xml:space="preserve">    Portugal                  </t>
  </si>
  <si>
    <t xml:space="preserve">    Litauen                   </t>
  </si>
  <si>
    <t xml:space="preserve">* Australien *</t>
  </si>
  <si>
    <t xml:space="preserve">    Irland                    </t>
  </si>
  <si>
    <t xml:space="preserve">    Mittelamerika/Karibik     </t>
  </si>
  <si>
    <t xml:space="preserve">    Estland                   </t>
  </si>
  <si>
    <t xml:space="preserve">    Taiwan                    </t>
  </si>
  <si>
    <t xml:space="preserve">    Lettland                  </t>
  </si>
  <si>
    <t xml:space="preserve">    Island                    </t>
  </si>
  <si>
    <t xml:space="preserve">    Neuseeland, Ozeanien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Noch: Saalfeld-Rudol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1895596"/>
        <c:axId val="76046029"/>
      </c:barChart>
      <c:catAx>
        <c:axId val="31895596"/>
        <c:scaling>
          <c:orientation val="minMax"/>
        </c:scaling>
        <c:delete val="0"/>
        <c:axPos val="b"/>
        <c:numFmt formatCode="General" sourceLinked="1"/>
        <c:tickLblPos val="none"/>
        <c:spPr>
          <a:ln w="0">
            <a:noFill/>
          </a:ln>
        </c:spPr>
        <c:txPr>
          <a:bodyPr/>
          <a:lstStyle/>
          <a:p>
            <a:pPr>
              <a:defRPr b="0" sz="1800" spc="-1"/>
            </a:pPr>
          </a:p>
        </c:txPr>
        <c:crossAx val="76046029"/>
        <c:auto val="1"/>
        <c:lblAlgn val="ctr"/>
        <c:lblOffset val="100"/>
        <c:noMultiLvlLbl val="0"/>
      </c:catAx>
      <c:valAx>
        <c:axId val="76046029"/>
        <c:scaling>
          <c:orientation val="minMax"/>
        </c:scaling>
        <c:delete val="0"/>
        <c:axPos val="l"/>
        <c:numFmt formatCode="General" sourceLinked="1"/>
        <c:tickLblPos val="none"/>
        <c:spPr>
          <a:ln w="0">
            <a:noFill/>
          </a:ln>
        </c:spPr>
        <c:txPr>
          <a:bodyPr/>
          <a:lstStyle/>
          <a:p>
            <a:pPr>
              <a:defRPr b="0" sz="1800" spc="-1"/>
            </a:pPr>
          </a:p>
        </c:txPr>
        <c:crossAx val="3189559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1907</c:v>
                </c:pt>
                <c:pt idx="1">
                  <c:v>36301</c:v>
                </c:pt>
                <c:pt idx="2">
                  <c:v>33502</c:v>
                </c:pt>
                <c:pt idx="3">
                  <c:v>26048</c:v>
                </c:pt>
                <c:pt idx="4">
                  <c:v>2525</c:v>
                </c:pt>
                <c:pt idx="5">
                  <c:v>52095</c:v>
                </c:pt>
                <c:pt idx="6">
                  <c:v>155595</c:v>
                </c:pt>
                <c:pt idx="7">
                  <c:v>2232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numCache>
            </c:numRef>
          </c:val>
          <c:smooth val="0"/>
        </c:ser>
        <c:hiLowLines>
          <c:spPr>
            <a:ln w="0">
              <a:noFill/>
            </a:ln>
          </c:spPr>
        </c:hiLowLines>
        <c:marker val="0"/>
        <c:axId val="70952485"/>
        <c:axId val="32546519"/>
      </c:lineChart>
      <c:catAx>
        <c:axId val="7095248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2546519"/>
        <c:crossesAt val="0"/>
        <c:auto val="1"/>
        <c:lblAlgn val="ctr"/>
        <c:lblOffset val="100"/>
        <c:noMultiLvlLbl val="0"/>
      </c:catAx>
      <c:valAx>
        <c:axId val="3254651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95248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5338196"/>
        <c:axId val="96964665"/>
      </c:barChart>
      <c:catAx>
        <c:axId val="65338196"/>
        <c:scaling>
          <c:orientation val="minMax"/>
        </c:scaling>
        <c:delete val="0"/>
        <c:axPos val="b"/>
        <c:numFmt formatCode="General" sourceLinked="1"/>
        <c:tickLblPos val="none"/>
        <c:spPr>
          <a:ln w="0">
            <a:noFill/>
          </a:ln>
        </c:spPr>
        <c:txPr>
          <a:bodyPr/>
          <a:lstStyle/>
          <a:p>
            <a:pPr>
              <a:defRPr b="0" sz="1800" spc="-1"/>
            </a:pPr>
          </a:p>
        </c:txPr>
        <c:crossAx val="96964665"/>
        <c:auto val="1"/>
        <c:lblAlgn val="ctr"/>
        <c:lblOffset val="100"/>
        <c:noMultiLvlLbl val="0"/>
      </c:catAx>
      <c:valAx>
        <c:axId val="96964665"/>
        <c:scaling>
          <c:orientation val="minMax"/>
        </c:scaling>
        <c:delete val="0"/>
        <c:axPos val="l"/>
        <c:numFmt formatCode="General" sourceLinked="1"/>
        <c:tickLblPos val="none"/>
        <c:spPr>
          <a:ln w="0">
            <a:noFill/>
          </a:ln>
        </c:spPr>
        <c:txPr>
          <a:bodyPr/>
          <a:lstStyle/>
          <a:p>
            <a:pPr>
              <a:defRPr b="0" sz="1800" spc="-1"/>
            </a:pPr>
          </a:p>
        </c:txPr>
        <c:crossAx val="6533819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4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3</c:v>
                </c:pt>
                <c:pt idx="1">
                  <c:v>-5.2</c:v>
                </c:pt>
                <c:pt idx="2">
                  <c:v>-10.6</c:v>
                </c:pt>
                <c:pt idx="3">
                  <c:v>-1.9</c:v>
                </c:pt>
                <c:pt idx="4">
                  <c:v>5.5</c:v>
                </c:pt>
                <c:pt idx="5">
                  <c:v>11.8</c:v>
                </c:pt>
                <c:pt idx="6">
                  <c:v>-6.9</c:v>
                </c:pt>
                <c:pt idx="7">
                  <c:v>-0.4</c:v>
                </c:pt>
                <c:pt idx="8">
                  <c:v>-7.8</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6</c:v>
                </c:pt>
                <c:pt idx="1">
                  <c:v>-1.1</c:v>
                </c:pt>
                <c:pt idx="2">
                  <c:v>-8.7</c:v>
                </c:pt>
                <c:pt idx="3">
                  <c:v>1.6</c:v>
                </c:pt>
                <c:pt idx="4">
                  <c:v>1.9</c:v>
                </c:pt>
                <c:pt idx="5">
                  <c:v>1.4</c:v>
                </c:pt>
                <c:pt idx="6">
                  <c:v>-4.7</c:v>
                </c:pt>
                <c:pt idx="7">
                  <c:v>7.9</c:v>
                </c:pt>
                <c:pt idx="8">
                  <c:v>-10.1</c:v>
                </c:pt>
                <c:pt idx="9">
                  <c:v>-0.4</c:v>
                </c:pt>
              </c:numCache>
            </c:numRef>
          </c:val>
        </c:ser>
        <c:gapWidth val="150"/>
        <c:overlap val="0"/>
        <c:axId val="95859100"/>
        <c:axId val="98597721"/>
      </c:barChart>
      <c:catAx>
        <c:axId val="9585910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8597721"/>
        <c:crossesAt val="0"/>
        <c:auto val="1"/>
        <c:lblAlgn val="ctr"/>
        <c:lblOffset val="100"/>
        <c:noMultiLvlLbl val="0"/>
      </c:catAx>
      <c:valAx>
        <c:axId val="985977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85910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149</c:v>
                </c:pt>
                <c:pt idx="1">
                  <c:v>31472</c:v>
                </c:pt>
                <c:pt idx="2">
                  <c:v>17625</c:v>
                </c:pt>
                <c:pt idx="3">
                  <c:v>31200</c:v>
                </c:pt>
                <c:pt idx="4">
                  <c:v>156397</c:v>
                </c:pt>
                <c:pt idx="5">
                  <c:v>11197</c:v>
                </c:pt>
                <c:pt idx="6">
                  <c:v>33208</c:v>
                </c:pt>
                <c:pt idx="7">
                  <c:v>23916</c:v>
                </c:pt>
                <c:pt idx="8">
                  <c:v>239882</c:v>
                </c:pt>
                <c:pt idx="9">
                  <c:v>5825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B$4:$B$18</c:f>
              <c:numCache>
                <c:formatCode>General</c:formatCode>
                <c:ptCount val="15"/>
                <c:pt idx="0">
                  <c:v>3649</c:v>
                </c:pt>
                <c:pt idx="1">
                  <c:v>3610</c:v>
                </c:pt>
                <c:pt idx="2">
                  <c:v>2519</c:v>
                </c:pt>
                <c:pt idx="3">
                  <c:v>2439</c:v>
                </c:pt>
                <c:pt idx="4">
                  <c:v>2173</c:v>
                </c:pt>
                <c:pt idx="5">
                  <c:v>1903</c:v>
                </c:pt>
                <c:pt idx="6">
                  <c:v>1888</c:v>
                </c:pt>
                <c:pt idx="7">
                  <c:v>1724</c:v>
                </c:pt>
                <c:pt idx="8">
                  <c:v>1448</c:v>
                </c:pt>
                <c:pt idx="9">
                  <c:v>1172</c:v>
                </c:pt>
                <c:pt idx="10">
                  <c:v>894</c:v>
                </c:pt>
                <c:pt idx="11">
                  <c:v>850</c:v>
                </c:pt>
                <c:pt idx="12">
                  <c:v>799</c:v>
                </c:pt>
                <c:pt idx="13">
                  <c:v>639</c:v>
                </c:pt>
                <c:pt idx="14">
                  <c:v>6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C$4:$C$18</c:f>
              <c:numCache>
                <c:formatCode>General</c:formatCode>
                <c:ptCount val="15"/>
                <c:pt idx="0">
                  <c:v>1048</c:v>
                </c:pt>
                <c:pt idx="1">
                  <c:v>1398</c:v>
                </c:pt>
                <c:pt idx="2">
                  <c:v>1245</c:v>
                </c:pt>
                <c:pt idx="3">
                  <c:v>834</c:v>
                </c:pt>
                <c:pt idx="4">
                  <c:v>247</c:v>
                </c:pt>
                <c:pt idx="5">
                  <c:v>713</c:v>
                </c:pt>
                <c:pt idx="6">
                  <c:v>917</c:v>
                </c:pt>
                <c:pt idx="7">
                  <c:v>892</c:v>
                </c:pt>
                <c:pt idx="8">
                  <c:v>821</c:v>
                </c:pt>
                <c:pt idx="9">
                  <c:v>461</c:v>
                </c:pt>
                <c:pt idx="10">
                  <c:v>300</c:v>
                </c:pt>
                <c:pt idx="11">
                  <c:v>414</c:v>
                </c:pt>
                <c:pt idx="12">
                  <c:v>379</c:v>
                </c:pt>
                <c:pt idx="13">
                  <c:v>473</c:v>
                </c:pt>
                <c:pt idx="14">
                  <c:v>204</c:v>
                </c:pt>
              </c:numCache>
            </c:numRef>
          </c:val>
        </c:ser>
        <c:gapWidth val="150"/>
        <c:overlap val="0"/>
        <c:axId val="92674390"/>
        <c:axId val="95467065"/>
      </c:barChart>
      <c:catAx>
        <c:axId val="9267439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467065"/>
        <c:crossesAt val="0"/>
        <c:auto val="1"/>
        <c:lblAlgn val="ctr"/>
        <c:lblOffset val="100"/>
        <c:noMultiLvlLbl val="0"/>
      </c:catAx>
      <c:valAx>
        <c:axId val="9546706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67439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9889</c:v>
                </c:pt>
                <c:pt idx="1">
                  <c:v>14983</c:v>
                </c:pt>
                <c:pt idx="2">
                  <c:v>23033</c:v>
                </c:pt>
                <c:pt idx="3">
                  <c:v>15615</c:v>
                </c:pt>
                <c:pt idx="4">
                  <c:v>48393</c:v>
                </c:pt>
                <c:pt idx="5">
                  <c:v>24771</c:v>
                </c:pt>
                <c:pt idx="7">
                  <c:v>26779</c:v>
                </c:pt>
                <c:pt idx="8">
                  <c:v>11084</c:v>
                </c:pt>
                <c:pt idx="9">
                  <c:v>62879</c:v>
                </c:pt>
                <c:pt idx="10">
                  <c:v>29139</c:v>
                </c:pt>
                <c:pt idx="11">
                  <c:v>17614</c:v>
                </c:pt>
                <c:pt idx="12">
                  <c:v>40008</c:v>
                </c:pt>
                <c:pt idx="13">
                  <c:v>59219</c:v>
                </c:pt>
                <c:pt idx="14">
                  <c:v>5146</c:v>
                </c:pt>
                <c:pt idx="15">
                  <c:v>26063</c:v>
                </c:pt>
                <c:pt idx="16">
                  <c:v>20747</c:v>
                </c:pt>
                <c:pt idx="17">
                  <c:v>44535</c:v>
                </c:pt>
                <c:pt idx="18">
                  <c:v>9768</c:v>
                </c:pt>
                <c:pt idx="19">
                  <c:v>25605</c:v>
                </c:pt>
                <c:pt idx="20">
                  <c:v>27916</c:v>
                </c:pt>
                <c:pt idx="21">
                  <c:v>17898</c:v>
                </c:pt>
                <c:pt idx="22">
                  <c:v>7608</c:v>
                </c:pt>
                <c:pt idx="23">
                  <c:v>908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156</c:v>
                </c:pt>
                <c:pt idx="1">
                  <c:v>8475</c:v>
                </c:pt>
                <c:pt idx="2">
                  <c:v>12594</c:v>
                </c:pt>
                <c:pt idx="3">
                  <c:v>6661</c:v>
                </c:pt>
                <c:pt idx="4">
                  <c:v>26576</c:v>
                </c:pt>
                <c:pt idx="5">
                  <c:v>13554</c:v>
                </c:pt>
                <c:pt idx="7">
                  <c:v>9609</c:v>
                </c:pt>
                <c:pt idx="8">
                  <c:v>5105</c:v>
                </c:pt>
                <c:pt idx="9">
                  <c:v>8180</c:v>
                </c:pt>
                <c:pt idx="10">
                  <c:v>7074</c:v>
                </c:pt>
                <c:pt idx="11">
                  <c:v>4343</c:v>
                </c:pt>
                <c:pt idx="12">
                  <c:v>15756</c:v>
                </c:pt>
                <c:pt idx="13">
                  <c:v>23829</c:v>
                </c:pt>
                <c:pt idx="14">
                  <c:v>2075</c:v>
                </c:pt>
                <c:pt idx="15">
                  <c:v>5455</c:v>
                </c:pt>
                <c:pt idx="16">
                  <c:v>9591</c:v>
                </c:pt>
                <c:pt idx="17">
                  <c:v>12603</c:v>
                </c:pt>
                <c:pt idx="18">
                  <c:v>2728</c:v>
                </c:pt>
                <c:pt idx="19">
                  <c:v>9365</c:v>
                </c:pt>
                <c:pt idx="20">
                  <c:v>7064</c:v>
                </c:pt>
                <c:pt idx="21">
                  <c:v>5752</c:v>
                </c:pt>
                <c:pt idx="22">
                  <c:v>3862</c:v>
                </c:pt>
                <c:pt idx="23">
                  <c:v>4315</c:v>
                </c:pt>
              </c:numCache>
            </c:numRef>
          </c:val>
        </c:ser>
        <c:gapWidth val="60"/>
        <c:overlap val="0"/>
        <c:axId val="38106117"/>
        <c:axId val="35229123"/>
      </c:barChart>
      <c:catAx>
        <c:axId val="3810611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229123"/>
        <c:crossesAt val="0"/>
        <c:auto val="1"/>
        <c:lblAlgn val="ctr"/>
        <c:lblOffset val="100"/>
        <c:noMultiLvlLbl val="0"/>
      </c:catAx>
      <c:valAx>
        <c:axId val="352291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10611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1887122"/>
        <c:axId val="36324645"/>
      </c:barChart>
      <c:catAx>
        <c:axId val="71887122"/>
        <c:scaling>
          <c:orientation val="minMax"/>
        </c:scaling>
        <c:delete val="0"/>
        <c:axPos val="b"/>
        <c:numFmt formatCode="General" sourceLinked="1"/>
        <c:tickLblPos val="none"/>
        <c:spPr>
          <a:ln w="0">
            <a:noFill/>
          </a:ln>
        </c:spPr>
        <c:txPr>
          <a:bodyPr/>
          <a:lstStyle/>
          <a:p>
            <a:pPr>
              <a:defRPr b="0" sz="1800" spc="-1"/>
            </a:pPr>
          </a:p>
        </c:txPr>
        <c:crossAx val="36324645"/>
        <c:auto val="1"/>
        <c:lblAlgn val="ctr"/>
        <c:lblOffset val="100"/>
        <c:noMultiLvlLbl val="0"/>
      </c:catAx>
      <c:valAx>
        <c:axId val="36324645"/>
        <c:scaling>
          <c:orientation val="minMax"/>
        </c:scaling>
        <c:delete val="0"/>
        <c:axPos val="l"/>
        <c:numFmt formatCode="General" sourceLinked="1"/>
        <c:tickLblPos val="none"/>
        <c:spPr>
          <a:ln w="0">
            <a:noFill/>
          </a:ln>
        </c:spPr>
        <c:txPr>
          <a:bodyPr/>
          <a:lstStyle/>
          <a:p>
            <a:pPr>
              <a:defRPr b="0" sz="1800" spc="-1"/>
            </a:pPr>
          </a:p>
        </c:txPr>
        <c:crossAx val="7188712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301907</v>
      </c>
      <c r="C45" s="60" t="n">
        <v>0.478990890023449</v>
      </c>
      <c r="E45" s="61" t="n">
        <v>0.000910997655076073</v>
      </c>
      <c r="G45" s="59"/>
    </row>
    <row r="46" customFormat="false" ht="12.75" hidden="false" customHeight="false" outlineLevel="0" collapsed="false">
      <c r="A46" s="57" t="s">
        <v>167</v>
      </c>
      <c r="B46" s="57" t="n">
        <v>36301</v>
      </c>
      <c r="C46" s="60" t="n">
        <v>0.0575933923318811</v>
      </c>
      <c r="E46" s="61" t="n">
        <v>0.0406607668118886</v>
      </c>
    </row>
    <row r="47" customFormat="false" ht="12.75" hidden="false" customHeight="false" outlineLevel="0" collapsed="false">
      <c r="A47" s="57" t="s">
        <v>168</v>
      </c>
      <c r="B47" s="57" t="n">
        <v>33502</v>
      </c>
      <c r="C47" s="60" t="n">
        <v>0.0531526357373814</v>
      </c>
      <c r="E47" s="61" t="n">
        <v>-0.015263573738137</v>
      </c>
    </row>
    <row r="48" customFormat="false" ht="12.75" hidden="false" customHeight="false" outlineLevel="0" collapsed="false">
      <c r="A48" s="57" t="s">
        <v>169</v>
      </c>
      <c r="B48" s="57" t="n">
        <v>26048</v>
      </c>
      <c r="C48" s="60" t="n">
        <v>0.0413264836632831</v>
      </c>
      <c r="E48" s="61" t="n">
        <v>-0.032648366328309</v>
      </c>
    </row>
    <row r="49" customFormat="false" ht="12.75" hidden="false" customHeight="false" outlineLevel="0" collapsed="false">
      <c r="A49" s="57" t="s">
        <v>170</v>
      </c>
      <c r="B49" s="57" t="n">
        <v>2525</v>
      </c>
      <c r="C49" s="60" t="n">
        <v>0.00400604158667805</v>
      </c>
      <c r="E49" s="61" t="n">
        <v>-0.000604158667804722</v>
      </c>
    </row>
    <row r="50" customFormat="false" ht="12.75" hidden="false" customHeight="false" outlineLevel="0" collapsed="false">
      <c r="A50" s="62" t="s">
        <v>171</v>
      </c>
      <c r="B50" s="62" t="n">
        <v>5113</v>
      </c>
      <c r="C50" s="60"/>
      <c r="E50" s="61"/>
    </row>
    <row r="51" customFormat="false" ht="12.75" hidden="false" customHeight="false" outlineLevel="0" collapsed="false">
      <c r="A51" s="62" t="s">
        <v>172</v>
      </c>
      <c r="B51" s="62" t="n">
        <v>11724</v>
      </c>
      <c r="C51" s="60"/>
      <c r="E51" s="61"/>
    </row>
    <row r="52" customFormat="false" ht="12.75" hidden="false" customHeight="false" outlineLevel="0" collapsed="false">
      <c r="A52" s="62" t="s">
        <v>173</v>
      </c>
      <c r="B52" s="62" t="n">
        <v>35258</v>
      </c>
      <c r="C52" s="60"/>
      <c r="E52" s="61"/>
    </row>
    <row r="53" customFormat="false" ht="25.5" hidden="false" customHeight="false" outlineLevel="0" collapsed="false">
      <c r="A53" s="6" t="s">
        <v>174</v>
      </c>
      <c r="B53" s="57" t="n">
        <v>52095</v>
      </c>
      <c r="C53" s="60" t="n">
        <v>0.0826513807754427</v>
      </c>
      <c r="E53" s="61" t="n">
        <v>0.0348619224557289</v>
      </c>
    </row>
    <row r="54" customFormat="false" ht="12.75" hidden="false" customHeight="false" outlineLevel="0" collapsed="false">
      <c r="A54" s="57" t="s">
        <v>175</v>
      </c>
      <c r="B54" s="57" t="n">
        <v>155595</v>
      </c>
      <c r="C54" s="60" t="n">
        <v>0.246859422051157</v>
      </c>
      <c r="E54" s="61" t="n">
        <v>0.014057794884323</v>
      </c>
    </row>
    <row r="55" customFormat="false" ht="12.75" hidden="false" customHeight="false" outlineLevel="0" collapsed="false">
      <c r="A55" s="57" t="s">
        <v>176</v>
      </c>
      <c r="B55" s="57" t="n">
        <v>22325</v>
      </c>
      <c r="C55" s="60" t="n">
        <v>0.0354197538307277</v>
      </c>
      <c r="E55" s="61" t="n">
        <v>-0.041975383072768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27149</v>
      </c>
      <c r="C4" s="69"/>
      <c r="D4" s="70"/>
      <c r="E4" s="65"/>
      <c r="F4" s="65"/>
      <c r="G4" s="65"/>
      <c r="H4" s="65"/>
      <c r="I4" s="65"/>
      <c r="J4" s="65"/>
      <c r="K4" s="65"/>
    </row>
    <row r="5" customFormat="false" ht="12.75" hidden="false" customHeight="false" outlineLevel="0" collapsed="false">
      <c r="A5" s="65" t="s">
        <v>180</v>
      </c>
      <c r="B5" s="69" t="n">
        <v>31472</v>
      </c>
      <c r="C5" s="69"/>
      <c r="D5" s="70"/>
      <c r="E5" s="65"/>
      <c r="F5" s="65"/>
      <c r="G5" s="65"/>
      <c r="H5" s="65"/>
      <c r="I5" s="65"/>
      <c r="J5" s="65"/>
      <c r="K5" s="65"/>
    </row>
    <row r="6" customFormat="false" ht="12.75" hidden="false" customHeight="false" outlineLevel="0" collapsed="false">
      <c r="A6" s="65" t="s">
        <v>181</v>
      </c>
      <c r="B6" s="69" t="n">
        <v>17625</v>
      </c>
      <c r="C6" s="69"/>
      <c r="D6" s="70"/>
      <c r="E6" s="65"/>
      <c r="F6" s="65"/>
      <c r="G6" s="65"/>
      <c r="H6" s="65"/>
      <c r="I6" s="65"/>
      <c r="J6" s="65"/>
      <c r="K6" s="65"/>
    </row>
    <row r="7" customFormat="false" ht="12.75" hidden="false" customHeight="false" outlineLevel="0" collapsed="false">
      <c r="A7" s="65" t="s">
        <v>182</v>
      </c>
      <c r="B7" s="69" t="n">
        <v>31200</v>
      </c>
      <c r="C7" s="69"/>
      <c r="D7" s="70"/>
      <c r="E7" s="65"/>
      <c r="F7" s="65"/>
      <c r="G7" s="65"/>
      <c r="H7" s="65"/>
      <c r="I7" s="65"/>
      <c r="J7" s="65"/>
      <c r="K7" s="65"/>
    </row>
    <row r="8" customFormat="false" ht="12.75" hidden="false" customHeight="false" outlineLevel="0" collapsed="false">
      <c r="A8" s="71" t="s">
        <v>183</v>
      </c>
      <c r="B8" s="69" t="n">
        <v>156397</v>
      </c>
      <c r="C8" s="69"/>
      <c r="D8" s="70"/>
      <c r="E8" s="65"/>
      <c r="F8" s="65"/>
      <c r="G8" s="65"/>
      <c r="H8" s="65"/>
      <c r="I8" s="65"/>
      <c r="J8" s="65"/>
      <c r="K8" s="65"/>
    </row>
    <row r="9" customFormat="false" ht="12.75" hidden="false" customHeight="false" outlineLevel="0" collapsed="false">
      <c r="A9" s="65" t="s">
        <v>184</v>
      </c>
      <c r="B9" s="69" t="n">
        <v>11197</v>
      </c>
      <c r="C9" s="69"/>
      <c r="D9" s="70"/>
      <c r="E9" s="65"/>
      <c r="F9" s="65"/>
      <c r="G9" s="65"/>
      <c r="H9" s="65"/>
      <c r="I9" s="65"/>
      <c r="J9" s="65"/>
      <c r="K9" s="65"/>
    </row>
    <row r="10" customFormat="false" ht="12.75" hidden="false" customHeight="false" outlineLevel="0" collapsed="false">
      <c r="A10" s="65" t="s">
        <v>185</v>
      </c>
      <c r="B10" s="69" t="n">
        <v>33208</v>
      </c>
      <c r="C10" s="69"/>
      <c r="D10" s="70"/>
      <c r="E10" s="65"/>
      <c r="F10" s="65"/>
      <c r="G10" s="65"/>
      <c r="H10" s="65"/>
      <c r="I10" s="65"/>
      <c r="J10" s="65"/>
      <c r="K10" s="65"/>
    </row>
    <row r="11" customFormat="false" ht="12.75" hidden="false" customHeight="false" outlineLevel="0" collapsed="false">
      <c r="A11" s="65" t="s">
        <v>186</v>
      </c>
      <c r="B11" s="69" t="n">
        <v>23916</v>
      </c>
      <c r="C11" s="69"/>
      <c r="D11" s="70"/>
      <c r="E11" s="65"/>
      <c r="F11" s="65"/>
      <c r="G11" s="65"/>
      <c r="H11" s="65"/>
      <c r="I11" s="65"/>
      <c r="J11" s="65"/>
      <c r="K11" s="65"/>
    </row>
    <row r="12" customFormat="false" ht="12.75" hidden="false" customHeight="false" outlineLevel="0" collapsed="false">
      <c r="A12" s="72" t="s">
        <v>187</v>
      </c>
      <c r="B12" s="69" t="n">
        <v>239882</v>
      </c>
      <c r="C12" s="69"/>
      <c r="D12" s="70"/>
      <c r="E12" s="65"/>
      <c r="F12" s="65"/>
      <c r="G12" s="65"/>
      <c r="H12" s="65"/>
      <c r="I12" s="65"/>
      <c r="J12" s="65"/>
      <c r="K12" s="65"/>
    </row>
    <row r="13" customFormat="false" ht="12.75" hidden="false" customHeight="false" outlineLevel="0" collapsed="false">
      <c r="A13" s="65" t="s">
        <v>188</v>
      </c>
      <c r="B13" s="69" t="n">
        <v>58252</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9.3</v>
      </c>
      <c r="C19" s="73" t="n">
        <v>-20.6</v>
      </c>
      <c r="D19" s="65"/>
      <c r="E19" s="65"/>
      <c r="F19" s="65"/>
      <c r="G19" s="65"/>
      <c r="H19" s="65"/>
      <c r="I19" s="65"/>
      <c r="J19" s="65"/>
      <c r="K19" s="65"/>
    </row>
    <row r="20" customFormat="false" ht="12.75" hidden="false" customHeight="false" outlineLevel="0" collapsed="false">
      <c r="A20" s="65" t="s">
        <v>180</v>
      </c>
      <c r="B20" s="73" t="n">
        <v>-5.2</v>
      </c>
      <c r="C20" s="73" t="n">
        <v>-1.1</v>
      </c>
      <c r="D20" s="65"/>
      <c r="E20" s="65"/>
      <c r="F20" s="65"/>
      <c r="G20" s="65"/>
      <c r="H20" s="65"/>
      <c r="I20" s="65"/>
      <c r="J20" s="65"/>
      <c r="K20" s="65"/>
    </row>
    <row r="21" customFormat="false" ht="12.75" hidden="false" customHeight="false" outlineLevel="0" collapsed="false">
      <c r="A21" s="65" t="s">
        <v>181</v>
      </c>
      <c r="B21" s="73" t="n">
        <v>-10.6</v>
      </c>
      <c r="C21" s="73" t="n">
        <v>-8.7</v>
      </c>
      <c r="D21" s="65"/>
      <c r="E21" s="65"/>
      <c r="F21" s="65"/>
      <c r="G21" s="65"/>
      <c r="H21" s="65"/>
      <c r="I21" s="65"/>
      <c r="J21" s="65"/>
      <c r="K21" s="65"/>
    </row>
    <row r="22" customFormat="false" ht="12.75" hidden="false" customHeight="false" outlineLevel="0" collapsed="false">
      <c r="A22" s="65" t="s">
        <v>182</v>
      </c>
      <c r="B22" s="73" t="n">
        <v>-1.9</v>
      </c>
      <c r="C22" s="73" t="n">
        <v>1.6</v>
      </c>
      <c r="D22" s="65"/>
      <c r="E22" s="65"/>
      <c r="F22" s="65"/>
      <c r="G22" s="65"/>
      <c r="H22" s="65"/>
      <c r="I22" s="65"/>
      <c r="J22" s="65"/>
      <c r="K22" s="65"/>
    </row>
    <row r="23" customFormat="false" ht="25.5" hidden="false" customHeight="false" outlineLevel="0" collapsed="false">
      <c r="A23" s="72" t="s">
        <v>191</v>
      </c>
      <c r="B23" s="73" t="n">
        <v>5.5</v>
      </c>
      <c r="C23" s="73" t="n">
        <v>1.9</v>
      </c>
      <c r="D23" s="65"/>
      <c r="E23" s="65"/>
      <c r="F23" s="65"/>
      <c r="G23" s="65"/>
      <c r="H23" s="65"/>
      <c r="I23" s="65"/>
      <c r="J23" s="65"/>
      <c r="K23" s="65"/>
    </row>
    <row r="24" customFormat="false" ht="12.75" hidden="false" customHeight="false" outlineLevel="0" collapsed="false">
      <c r="A24" s="65" t="s">
        <v>184</v>
      </c>
      <c r="B24" s="73" t="n">
        <v>11.8</v>
      </c>
      <c r="C24" s="73" t="n">
        <v>1.4</v>
      </c>
      <c r="D24" s="65"/>
      <c r="E24" s="65"/>
      <c r="F24" s="65"/>
      <c r="G24" s="65"/>
      <c r="H24" s="65"/>
      <c r="I24" s="65"/>
      <c r="J24" s="65"/>
      <c r="K24" s="65"/>
    </row>
    <row r="25" customFormat="false" ht="12.75" hidden="false" customHeight="false" outlineLevel="0" collapsed="false">
      <c r="A25" s="65" t="s">
        <v>185</v>
      </c>
      <c r="B25" s="73" t="n">
        <v>-6.9</v>
      </c>
      <c r="C25" s="73" t="n">
        <v>-4.7</v>
      </c>
      <c r="D25" s="65"/>
      <c r="E25" s="65"/>
      <c r="F25" s="65"/>
      <c r="G25" s="65"/>
      <c r="H25" s="65"/>
      <c r="I25" s="65"/>
      <c r="J25" s="65"/>
      <c r="K25" s="65"/>
    </row>
    <row r="26" customFormat="false" ht="12.75" hidden="false" customHeight="false" outlineLevel="0" collapsed="false">
      <c r="A26" s="65" t="s">
        <v>186</v>
      </c>
      <c r="B26" s="73" t="n">
        <v>-0.4</v>
      </c>
      <c r="C26" s="73" t="n">
        <v>7.9</v>
      </c>
      <c r="D26" s="65"/>
      <c r="E26" s="65"/>
      <c r="F26" s="65"/>
      <c r="G26" s="65"/>
      <c r="H26" s="65"/>
      <c r="I26" s="65"/>
      <c r="J26" s="65"/>
      <c r="K26" s="65"/>
    </row>
    <row r="27" customFormat="false" ht="12.75" hidden="false" customHeight="false" outlineLevel="0" collapsed="false">
      <c r="A27" s="65" t="s">
        <v>187</v>
      </c>
      <c r="B27" s="73" t="n">
        <v>-7.8</v>
      </c>
      <c r="C27" s="73" t="n">
        <v>-10.1</v>
      </c>
      <c r="D27" s="65"/>
      <c r="E27" s="65"/>
      <c r="F27" s="65"/>
      <c r="G27" s="65"/>
      <c r="H27" s="65"/>
      <c r="I27" s="65"/>
      <c r="J27" s="65"/>
      <c r="K27" s="65"/>
    </row>
    <row r="28" customFormat="false" ht="12.75" hidden="false" customHeight="false" outlineLevel="0" collapsed="false">
      <c r="A28" s="65" t="s">
        <v>188</v>
      </c>
      <c r="B28" s="73" t="n">
        <v>4.6</v>
      </c>
      <c r="C28" s="73" t="n">
        <v>-0.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3649</v>
      </c>
      <c r="C4" s="0" t="n">
        <v>1048</v>
      </c>
      <c r="D4" s="58" t="s">
        <v>43</v>
      </c>
    </row>
    <row r="5" customFormat="false" ht="12.75" hidden="false" customHeight="false" outlineLevel="0" collapsed="false">
      <c r="A5" s="75" t="s">
        <v>196</v>
      </c>
      <c r="B5" s="0" t="n">
        <v>3610</v>
      </c>
      <c r="C5" s="0" t="n">
        <v>1398</v>
      </c>
      <c r="D5" s="58" t="s">
        <v>45</v>
      </c>
    </row>
    <row r="6" customFormat="false" ht="12.75" hidden="false" customHeight="false" outlineLevel="0" collapsed="false">
      <c r="A6" s="75" t="s">
        <v>197</v>
      </c>
      <c r="B6" s="0" t="n">
        <v>2519</v>
      </c>
      <c r="C6" s="0" t="n">
        <v>1245</v>
      </c>
      <c r="D6" s="58" t="s">
        <v>47</v>
      </c>
    </row>
    <row r="7" customFormat="false" ht="12.75" hidden="false" customHeight="false" outlineLevel="0" collapsed="false">
      <c r="A7" s="75" t="s">
        <v>198</v>
      </c>
      <c r="B7" s="0" t="n">
        <v>2439</v>
      </c>
      <c r="C7" s="0" t="n">
        <v>834</v>
      </c>
      <c r="D7" s="58" t="s">
        <v>49</v>
      </c>
    </row>
    <row r="8" customFormat="false" ht="12.75" hidden="false" customHeight="false" outlineLevel="0" collapsed="false">
      <c r="A8" s="75" t="s">
        <v>199</v>
      </c>
      <c r="B8" s="0" t="n">
        <v>2173</v>
      </c>
      <c r="C8" s="0" t="n">
        <v>247</v>
      </c>
      <c r="D8" s="58" t="s">
        <v>51</v>
      </c>
    </row>
    <row r="9" customFormat="false" ht="12.75" hidden="false" customHeight="false" outlineLevel="0" collapsed="false">
      <c r="A9" s="75" t="s">
        <v>200</v>
      </c>
      <c r="B9" s="0" t="n">
        <v>1903</v>
      </c>
      <c r="C9" s="0" t="n">
        <v>713</v>
      </c>
      <c r="D9" s="58" t="s">
        <v>53</v>
      </c>
    </row>
    <row r="10" customFormat="false" ht="12.75" hidden="false" customHeight="false" outlineLevel="0" collapsed="false">
      <c r="A10" s="75" t="s">
        <v>201</v>
      </c>
      <c r="B10" s="0" t="n">
        <v>1888</v>
      </c>
      <c r="C10" s="0" t="n">
        <v>917</v>
      </c>
      <c r="D10" s="58" t="s">
        <v>55</v>
      </c>
    </row>
    <row r="11" customFormat="false" ht="12.75" hidden="false" customHeight="false" outlineLevel="0" collapsed="false">
      <c r="A11" s="75" t="s">
        <v>202</v>
      </c>
      <c r="B11" s="0" t="n">
        <v>1724</v>
      </c>
      <c r="C11" s="0" t="n">
        <v>892</v>
      </c>
      <c r="D11" s="58" t="s">
        <v>57</v>
      </c>
    </row>
    <row r="12" customFormat="false" ht="12.75" hidden="false" customHeight="false" outlineLevel="0" collapsed="false">
      <c r="A12" s="75" t="s">
        <v>203</v>
      </c>
      <c r="B12" s="0" t="n">
        <v>1448</v>
      </c>
      <c r="C12" s="0" t="n">
        <v>821</v>
      </c>
      <c r="D12" s="58" t="s">
        <v>59</v>
      </c>
    </row>
    <row r="13" customFormat="false" ht="12.75" hidden="false" customHeight="false" outlineLevel="0" collapsed="false">
      <c r="A13" s="75" t="s">
        <v>204</v>
      </c>
      <c r="B13" s="0" t="n">
        <v>1172</v>
      </c>
      <c r="C13" s="0" t="n">
        <v>461</v>
      </c>
      <c r="D13" s="58" t="s">
        <v>61</v>
      </c>
    </row>
    <row r="14" customFormat="false" ht="12.75" hidden="false" customHeight="false" outlineLevel="0" collapsed="false">
      <c r="A14" s="75" t="s">
        <v>205</v>
      </c>
      <c r="B14" s="0" t="n">
        <v>894</v>
      </c>
      <c r="C14" s="0" t="n">
        <v>300</v>
      </c>
      <c r="D14" s="58" t="s">
        <v>63</v>
      </c>
    </row>
    <row r="15" customFormat="false" ht="12.75" hidden="false" customHeight="false" outlineLevel="0" collapsed="false">
      <c r="A15" s="75" t="s">
        <v>206</v>
      </c>
      <c r="B15" s="0" t="n">
        <v>850</v>
      </c>
      <c r="C15" s="0" t="n">
        <v>414</v>
      </c>
      <c r="D15" s="58" t="s">
        <v>65</v>
      </c>
    </row>
    <row r="16" customFormat="false" ht="12.75" hidden="false" customHeight="false" outlineLevel="0" collapsed="false">
      <c r="A16" s="75" t="s">
        <v>207</v>
      </c>
      <c r="B16" s="0" t="n">
        <v>799</v>
      </c>
      <c r="C16" s="0" t="n">
        <v>379</v>
      </c>
      <c r="D16" s="58" t="s">
        <v>67</v>
      </c>
    </row>
    <row r="17" customFormat="false" ht="12.75" hidden="false" customHeight="false" outlineLevel="0" collapsed="false">
      <c r="A17" s="75" t="s">
        <v>208</v>
      </c>
      <c r="B17" s="0" t="n">
        <v>639</v>
      </c>
      <c r="C17" s="0" t="n">
        <v>473</v>
      </c>
      <c r="D17" s="58" t="s">
        <v>69</v>
      </c>
    </row>
    <row r="18" customFormat="false" ht="12.75" hidden="false" customHeight="false" outlineLevel="0" collapsed="false">
      <c r="A18" s="75" t="s">
        <v>209</v>
      </c>
      <c r="B18" s="0" t="n">
        <v>639</v>
      </c>
      <c r="C18" s="0" t="n">
        <v>204</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95</v>
      </c>
      <c r="C22" s="76" t="n">
        <v>-18.1</v>
      </c>
      <c r="D22" s="76" t="n">
        <v>423</v>
      </c>
      <c r="E22" s="76" t="n">
        <v>140.3</v>
      </c>
      <c r="F22" s="76" t="n">
        <v>4.5</v>
      </c>
      <c r="G22" s="76" t="n">
        <v>302</v>
      </c>
      <c r="H22" s="76" t="n">
        <v>84.1</v>
      </c>
      <c r="I22" s="76" t="n">
        <v>1217</v>
      </c>
      <c r="J22" s="76" t="n">
        <v>253.8</v>
      </c>
      <c r="K22" s="76" t="n">
        <v>4</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1048</v>
      </c>
      <c r="C25" s="76" t="n">
        <v>11.6</v>
      </c>
      <c r="D25" s="76" t="n">
        <v>3649</v>
      </c>
      <c r="E25" s="76" t="n">
        <v>45.5</v>
      </c>
      <c r="F25" s="76" t="n">
        <v>3.5</v>
      </c>
      <c r="G25" s="76" t="n">
        <v>2723</v>
      </c>
      <c r="H25" s="76" t="n">
        <v>4</v>
      </c>
      <c r="I25" s="76" t="n">
        <v>9210</v>
      </c>
      <c r="J25" s="76" t="n">
        <v>34.8</v>
      </c>
      <c r="K25" s="76" t="n">
        <v>3.4</v>
      </c>
    </row>
    <row r="26" s="76" customFormat="true" ht="12.75" hidden="false" customHeight="false" outlineLevel="0" collapsed="false">
      <c r="A26" s="76" t="s">
        <v>214</v>
      </c>
      <c r="B26" s="76" t="n">
        <v>1398</v>
      </c>
      <c r="C26" s="76" t="n">
        <v>10.4</v>
      </c>
      <c r="D26" s="76" t="n">
        <v>3610</v>
      </c>
      <c r="E26" s="76" t="n">
        <v>41.6</v>
      </c>
      <c r="F26" s="76" t="n">
        <v>2.6</v>
      </c>
      <c r="G26" s="76" t="n">
        <v>3352</v>
      </c>
      <c r="H26" s="76" t="n">
        <v>21.7</v>
      </c>
      <c r="I26" s="76" t="n">
        <v>8534</v>
      </c>
      <c r="J26" s="76" t="n">
        <v>44.4</v>
      </c>
      <c r="K26" s="76" t="n">
        <v>2.5</v>
      </c>
    </row>
    <row r="27" s="76" customFormat="true" ht="12.75" hidden="false" customHeight="false" outlineLevel="0" collapsed="false">
      <c r="A27" s="76" t="s">
        <v>215</v>
      </c>
      <c r="B27" s="76" t="n">
        <v>1245</v>
      </c>
      <c r="C27" s="76" t="n">
        <v>-15</v>
      </c>
      <c r="D27" s="76" t="n">
        <v>2519</v>
      </c>
      <c r="E27" s="76" t="n">
        <v>-27.6</v>
      </c>
      <c r="F27" s="76" t="n">
        <v>2</v>
      </c>
      <c r="G27" s="76" t="n">
        <v>3308</v>
      </c>
      <c r="H27" s="76" t="n">
        <v>-10.9</v>
      </c>
      <c r="I27" s="76" t="n">
        <v>6542</v>
      </c>
      <c r="J27" s="76" t="n">
        <v>-26</v>
      </c>
      <c r="K27" s="76" t="n">
        <v>2</v>
      </c>
    </row>
    <row r="28" s="76" customFormat="true" ht="12.75" hidden="false" customHeight="false" outlineLevel="0" collapsed="false">
      <c r="A28" s="76" t="s">
        <v>216</v>
      </c>
      <c r="B28" s="76" t="n">
        <v>834</v>
      </c>
      <c r="C28" s="76" t="n">
        <v>16.2</v>
      </c>
      <c r="D28" s="76" t="n">
        <v>2439</v>
      </c>
      <c r="E28" s="76" t="n">
        <v>40.6</v>
      </c>
      <c r="F28" s="76" t="n">
        <v>2.9</v>
      </c>
      <c r="G28" s="76" t="n">
        <v>1652</v>
      </c>
      <c r="H28" s="76" t="n">
        <v>32.8</v>
      </c>
      <c r="I28" s="76" t="n">
        <v>3649</v>
      </c>
      <c r="J28" s="76" t="n">
        <v>34.7</v>
      </c>
      <c r="K28" s="76" t="n">
        <v>2.2</v>
      </c>
    </row>
    <row r="29" s="76" customFormat="true" ht="12.75" hidden="false" customHeight="false" outlineLevel="0" collapsed="false">
      <c r="A29" s="76" t="s">
        <v>217</v>
      </c>
      <c r="B29" s="76" t="n">
        <v>247</v>
      </c>
      <c r="C29" s="76" t="n">
        <v>11.8</v>
      </c>
      <c r="D29" s="76" t="n">
        <v>2173</v>
      </c>
      <c r="E29" s="76" t="n">
        <v>167.6</v>
      </c>
      <c r="F29" s="76" t="n">
        <v>8.8</v>
      </c>
      <c r="G29" s="76" t="n">
        <v>576</v>
      </c>
      <c r="H29" s="76" t="n">
        <v>-12.1</v>
      </c>
      <c r="I29" s="76" t="n">
        <v>5248</v>
      </c>
      <c r="J29" s="76" t="n">
        <v>91</v>
      </c>
      <c r="K29" s="76" t="n">
        <v>9.1</v>
      </c>
    </row>
    <row r="30" s="76" customFormat="true" ht="12.75" hidden="false" customHeight="false" outlineLevel="0" collapsed="false">
      <c r="A30" s="76" t="s">
        <v>218</v>
      </c>
      <c r="B30" s="76" t="n">
        <v>713</v>
      </c>
      <c r="C30" s="76" t="n">
        <v>11.4</v>
      </c>
      <c r="D30" s="76" t="n">
        <v>1903</v>
      </c>
      <c r="E30" s="76" t="n">
        <v>-7.8</v>
      </c>
      <c r="F30" s="76" t="n">
        <v>2.7</v>
      </c>
      <c r="G30" s="76" t="n">
        <v>1630</v>
      </c>
      <c r="H30" s="76" t="n">
        <v>-14.4</v>
      </c>
      <c r="I30" s="76" t="n">
        <v>4119</v>
      </c>
      <c r="J30" s="76" t="n">
        <v>-49.3</v>
      </c>
      <c r="K30" s="76" t="n">
        <v>2.5</v>
      </c>
    </row>
    <row r="31" s="76" customFormat="true" ht="12.75" hidden="false" customHeight="false" outlineLevel="0" collapsed="false">
      <c r="A31" s="76" t="s">
        <v>219</v>
      </c>
      <c r="B31" s="76" t="n">
        <v>917</v>
      </c>
      <c r="C31" s="76" t="n">
        <v>31.2</v>
      </c>
      <c r="D31" s="76" t="n">
        <v>1888</v>
      </c>
      <c r="E31" s="76" t="n">
        <v>111.4</v>
      </c>
      <c r="F31" s="76" t="n">
        <v>2.1</v>
      </c>
      <c r="G31" s="76" t="n">
        <v>2078</v>
      </c>
      <c r="H31" s="76" t="n">
        <v>56.4</v>
      </c>
      <c r="I31" s="76" t="n">
        <v>6171</v>
      </c>
      <c r="J31" s="76" t="n">
        <v>197.4</v>
      </c>
      <c r="K31" s="76" t="n">
        <v>3</v>
      </c>
    </row>
    <row r="32" s="76" customFormat="true" ht="12.75" hidden="false" customHeight="false" outlineLevel="0" collapsed="false">
      <c r="A32" s="76" t="s">
        <v>220</v>
      </c>
      <c r="B32" s="76" t="n">
        <v>892</v>
      </c>
      <c r="C32" s="76" t="n">
        <v>-11.3</v>
      </c>
      <c r="D32" s="76" t="n">
        <v>1724</v>
      </c>
      <c r="E32" s="76" t="n">
        <v>-25.7</v>
      </c>
      <c r="F32" s="76" t="n">
        <v>1.9</v>
      </c>
      <c r="G32" s="76" t="n">
        <v>2393</v>
      </c>
      <c r="H32" s="76" t="n">
        <v>3.7</v>
      </c>
      <c r="I32" s="76" t="n">
        <v>4456</v>
      </c>
      <c r="J32" s="76" t="n">
        <v>-13.5</v>
      </c>
      <c r="K32" s="76" t="n">
        <v>1.9</v>
      </c>
    </row>
    <row r="33" s="76" customFormat="true" ht="12.75" hidden="false" customHeight="false" outlineLevel="0" collapsed="false">
      <c r="A33" s="76" t="s">
        <v>221</v>
      </c>
      <c r="B33" s="76" t="n">
        <v>821</v>
      </c>
      <c r="C33" s="76" t="n">
        <v>19.9</v>
      </c>
      <c r="D33" s="76" t="n">
        <v>1448</v>
      </c>
      <c r="E33" s="76" t="n">
        <v>14.2</v>
      </c>
      <c r="F33" s="76" t="n">
        <v>1.8</v>
      </c>
      <c r="G33" s="76" t="n">
        <v>1897</v>
      </c>
      <c r="H33" s="76" t="n">
        <v>25</v>
      </c>
      <c r="I33" s="76" t="n">
        <v>3497</v>
      </c>
      <c r="J33" s="76" t="n">
        <v>15.7</v>
      </c>
      <c r="K33" s="76" t="n">
        <v>1.8</v>
      </c>
    </row>
    <row r="34" s="76" customFormat="true" ht="12.75" hidden="false" customHeight="false" outlineLevel="0" collapsed="false">
      <c r="A34" s="76" t="s">
        <v>222</v>
      </c>
      <c r="B34" s="76" t="n">
        <v>461</v>
      </c>
      <c r="C34" s="76" t="n">
        <v>27</v>
      </c>
      <c r="D34" s="76" t="n">
        <v>1172</v>
      </c>
      <c r="E34" s="76" t="n">
        <v>79.5</v>
      </c>
      <c r="F34" s="76" t="n">
        <v>2.5</v>
      </c>
      <c r="G34" s="76" t="n">
        <v>1434</v>
      </c>
      <c r="H34" s="76" t="n">
        <v>22.6</v>
      </c>
      <c r="I34" s="76" t="n">
        <v>2728</v>
      </c>
      <c r="J34" s="76" t="n">
        <v>38.6</v>
      </c>
      <c r="K34" s="76" t="n">
        <v>1.9</v>
      </c>
    </row>
    <row r="35" s="76" customFormat="true" ht="12.75" hidden="false" customHeight="false" outlineLevel="0" collapsed="false">
      <c r="A35" s="76" t="s">
        <v>223</v>
      </c>
      <c r="B35" s="76" t="n">
        <v>300</v>
      </c>
      <c r="C35" s="76" t="n">
        <v>29.9</v>
      </c>
      <c r="D35" s="76" t="n">
        <v>894</v>
      </c>
      <c r="E35" s="76" t="n">
        <v>31.7</v>
      </c>
      <c r="F35" s="76" t="n">
        <v>3</v>
      </c>
      <c r="G35" s="76" t="n">
        <v>698</v>
      </c>
      <c r="H35" s="76" t="n">
        <v>14.8</v>
      </c>
      <c r="I35" s="76" t="n">
        <v>2360</v>
      </c>
      <c r="J35" s="76" t="n">
        <v>19</v>
      </c>
      <c r="K35" s="76" t="n">
        <v>3.4</v>
      </c>
    </row>
    <row r="36" s="76" customFormat="true" ht="12.75" hidden="false" customHeight="false" outlineLevel="0" collapsed="false">
      <c r="A36" s="76" t="s">
        <v>224</v>
      </c>
      <c r="B36" s="76" t="n">
        <v>414</v>
      </c>
      <c r="C36" s="76" t="n">
        <v>-1.9</v>
      </c>
      <c r="D36" s="76" t="n">
        <v>850</v>
      </c>
      <c r="E36" s="76" t="n">
        <v>-13.8</v>
      </c>
      <c r="F36" s="76" t="n">
        <v>2.1</v>
      </c>
      <c r="G36" s="76" t="n">
        <v>1296</v>
      </c>
      <c r="H36" s="76" t="n">
        <v>10.8</v>
      </c>
      <c r="I36" s="76" t="n">
        <v>2720</v>
      </c>
      <c r="J36" s="76" t="n">
        <v>5.5</v>
      </c>
      <c r="K36" s="76" t="n">
        <v>2.1</v>
      </c>
    </row>
    <row r="37" s="76" customFormat="true" ht="12.75" hidden="false" customHeight="false" outlineLevel="0" collapsed="false">
      <c r="A37" s="76" t="s">
        <v>225</v>
      </c>
      <c r="B37" s="76" t="n">
        <v>379</v>
      </c>
      <c r="C37" s="76" t="n">
        <v>-12.5</v>
      </c>
      <c r="D37" s="76" t="n">
        <v>799</v>
      </c>
      <c r="E37" s="76" t="n">
        <v>-12.7</v>
      </c>
      <c r="F37" s="76" t="n">
        <v>2.1</v>
      </c>
      <c r="G37" s="76" t="n">
        <v>798</v>
      </c>
      <c r="H37" s="76" t="n">
        <v>-36.8</v>
      </c>
      <c r="I37" s="76" t="n">
        <v>1728</v>
      </c>
      <c r="J37" s="76" t="n">
        <v>-23</v>
      </c>
      <c r="K37" s="76" t="n">
        <v>2.2</v>
      </c>
    </row>
    <row r="38" s="76" customFormat="true" ht="12.75" hidden="false" customHeight="false" outlineLevel="0" collapsed="false">
      <c r="A38" s="76" t="s">
        <v>226</v>
      </c>
      <c r="B38" s="76" t="n">
        <v>473</v>
      </c>
      <c r="C38" s="76" t="s">
        <v>27</v>
      </c>
      <c r="D38" s="76" t="n">
        <v>639</v>
      </c>
      <c r="E38" s="76" t="n">
        <v>221.1</v>
      </c>
      <c r="F38" s="76" t="n">
        <v>1.4</v>
      </c>
      <c r="G38" s="76" t="n">
        <v>1144</v>
      </c>
      <c r="H38" s="76" t="s">
        <v>27</v>
      </c>
      <c r="I38" s="76" t="n">
        <v>1431</v>
      </c>
      <c r="J38" s="76" t="n">
        <v>149.7</v>
      </c>
      <c r="K38" s="76" t="n">
        <v>1.3</v>
      </c>
    </row>
    <row r="39" s="76" customFormat="true" ht="12.75" hidden="false" customHeight="false" outlineLevel="0" collapsed="false">
      <c r="A39" s="76" t="s">
        <v>227</v>
      </c>
      <c r="B39" s="76" t="n">
        <v>204</v>
      </c>
      <c r="C39" s="76" t="n">
        <v>9.1</v>
      </c>
      <c r="D39" s="76" t="n">
        <v>639</v>
      </c>
      <c r="E39" s="76" t="n">
        <v>29.4</v>
      </c>
      <c r="F39" s="76" t="n">
        <v>3.1</v>
      </c>
      <c r="G39" s="76" t="n">
        <v>557</v>
      </c>
      <c r="H39" s="76" t="n">
        <v>8.2</v>
      </c>
      <c r="I39" s="76" t="n">
        <v>1985</v>
      </c>
      <c r="J39" s="76" t="n">
        <v>15.9</v>
      </c>
      <c r="K39" s="76" t="n">
        <v>3.6</v>
      </c>
    </row>
    <row r="40" s="76" customFormat="true" ht="12.75" hidden="false" customHeight="false" outlineLevel="0" collapsed="false">
      <c r="A40" s="76" t="s">
        <v>228</v>
      </c>
      <c r="B40" s="76" t="n">
        <v>107</v>
      </c>
      <c r="C40" s="76" t="n">
        <v>28.9</v>
      </c>
      <c r="D40" s="76" t="n">
        <v>603</v>
      </c>
      <c r="E40" s="76" t="n">
        <v>263.3</v>
      </c>
      <c r="F40" s="76" t="n">
        <v>5.6</v>
      </c>
      <c r="G40" s="76" t="n">
        <v>339</v>
      </c>
      <c r="H40" s="76" t="n">
        <v>67.8</v>
      </c>
      <c r="I40" s="76" t="n">
        <v>1098</v>
      </c>
      <c r="J40" s="76" t="n">
        <v>142.4</v>
      </c>
      <c r="K40" s="76" t="n">
        <v>3.2</v>
      </c>
    </row>
    <row r="41" s="76" customFormat="true" ht="12.75" hidden="false" customHeight="false" outlineLevel="0" collapsed="false">
      <c r="A41" s="76" t="s">
        <v>229</v>
      </c>
      <c r="B41" s="76" t="n">
        <v>185</v>
      </c>
      <c r="C41" s="76" t="n">
        <v>-8</v>
      </c>
      <c r="D41" s="76" t="n">
        <v>548</v>
      </c>
      <c r="E41" s="76" t="n">
        <v>18.9</v>
      </c>
      <c r="F41" s="76" t="n">
        <v>3</v>
      </c>
      <c r="G41" s="76" t="n">
        <v>480</v>
      </c>
      <c r="H41" s="76" t="n">
        <v>0.6</v>
      </c>
      <c r="I41" s="76" t="n">
        <v>1319</v>
      </c>
      <c r="J41" s="76" t="n">
        <v>17.3</v>
      </c>
      <c r="K41" s="76" t="n">
        <v>2.7</v>
      </c>
    </row>
    <row r="42" s="76" customFormat="true" ht="12.75" hidden="false" customHeight="false" outlineLevel="0" collapsed="false">
      <c r="A42" s="76" t="s">
        <v>230</v>
      </c>
      <c r="B42" s="76" t="n">
        <v>55</v>
      </c>
      <c r="C42" s="76" t="n">
        <v>41</v>
      </c>
      <c r="D42" s="76" t="n">
        <v>365</v>
      </c>
      <c r="E42" s="76" t="n">
        <v>261.4</v>
      </c>
      <c r="F42" s="76" t="n">
        <v>6.6</v>
      </c>
      <c r="G42" s="76" t="n">
        <v>117</v>
      </c>
      <c r="H42" s="76" t="n">
        <v>33</v>
      </c>
      <c r="I42" s="76" t="n">
        <v>914</v>
      </c>
      <c r="J42" s="76" t="n">
        <v>259.8</v>
      </c>
      <c r="K42" s="76" t="n">
        <v>7.8</v>
      </c>
    </row>
    <row r="43" s="76" customFormat="true" ht="12.75" hidden="false" customHeight="false" outlineLevel="0" collapsed="false">
      <c r="A43" s="76" t="s">
        <v>231</v>
      </c>
      <c r="B43" s="76" t="n">
        <v>231</v>
      </c>
      <c r="C43" s="76" t="n">
        <v>3.1</v>
      </c>
      <c r="D43" s="76" t="n">
        <v>357</v>
      </c>
      <c r="E43" s="76" t="n">
        <v>4.1</v>
      </c>
      <c r="F43" s="76" t="n">
        <v>1.5</v>
      </c>
      <c r="G43" s="76" t="n">
        <v>611</v>
      </c>
      <c r="H43" s="76" t="n">
        <v>-10.5</v>
      </c>
      <c r="I43" s="76" t="n">
        <v>1053</v>
      </c>
      <c r="J43" s="76" t="n">
        <v>-13</v>
      </c>
      <c r="K43" s="76" t="n">
        <v>1.7</v>
      </c>
    </row>
    <row r="44" s="76" customFormat="true" ht="12.75" hidden="false" customHeight="false" outlineLevel="0" collapsed="false">
      <c r="A44" s="76" t="s">
        <v>232</v>
      </c>
      <c r="B44" s="76" t="n">
        <v>43</v>
      </c>
      <c r="C44" s="76" t="n">
        <v>87</v>
      </c>
      <c r="D44" s="76" t="n">
        <v>299</v>
      </c>
      <c r="E44" s="76" t="s">
        <v>27</v>
      </c>
      <c r="F44" s="76" t="n">
        <v>7</v>
      </c>
      <c r="G44" s="76" t="n">
        <v>150</v>
      </c>
      <c r="H44" s="76" t="n">
        <v>-8.5</v>
      </c>
      <c r="I44" s="76" t="n">
        <v>1170</v>
      </c>
      <c r="J44" s="76" t="n">
        <v>84.8</v>
      </c>
      <c r="K44" s="76" t="n">
        <v>7.8</v>
      </c>
    </row>
    <row r="45" s="76" customFormat="true" ht="12.75" hidden="false" customHeight="false" outlineLevel="0" collapsed="false">
      <c r="A45" s="76" t="s">
        <v>233</v>
      </c>
      <c r="B45" s="76" t="n">
        <v>53</v>
      </c>
      <c r="C45" s="76" t="n">
        <v>-32.9</v>
      </c>
      <c r="D45" s="76" t="n">
        <v>226</v>
      </c>
      <c r="E45" s="76" t="n">
        <v>-49</v>
      </c>
      <c r="F45" s="76" t="n">
        <v>4.3</v>
      </c>
      <c r="G45" s="76" t="n">
        <v>152</v>
      </c>
      <c r="H45" s="76" t="n">
        <v>-16.5</v>
      </c>
      <c r="I45" s="76" t="n">
        <v>554</v>
      </c>
      <c r="J45" s="76" t="n">
        <v>-69.9</v>
      </c>
      <c r="K45" s="76" t="n">
        <v>3.6</v>
      </c>
    </row>
    <row r="46" s="76" customFormat="true" ht="12.75" hidden="false" customHeight="false" outlineLevel="0" collapsed="false">
      <c r="A46" s="76" t="s">
        <v>234</v>
      </c>
      <c r="B46" s="76" t="n">
        <v>72</v>
      </c>
      <c r="C46" s="76" t="n">
        <v>30.9</v>
      </c>
      <c r="D46" s="76" t="n">
        <v>199</v>
      </c>
      <c r="E46" s="76" t="n">
        <v>77.7</v>
      </c>
      <c r="F46" s="76" t="n">
        <v>2.8</v>
      </c>
      <c r="G46" s="76" t="n">
        <v>177</v>
      </c>
      <c r="H46" s="76" t="n">
        <v>59.5</v>
      </c>
      <c r="I46" s="76" t="n">
        <v>490</v>
      </c>
      <c r="J46" s="76" t="n">
        <v>96</v>
      </c>
      <c r="K46" s="76" t="n">
        <v>2.8</v>
      </c>
    </row>
    <row r="47" s="76" customFormat="true" ht="12.75" hidden="false" customHeight="false" outlineLevel="0" collapsed="false">
      <c r="A47" s="76" t="s">
        <v>235</v>
      </c>
      <c r="B47" s="76" t="n">
        <v>49</v>
      </c>
      <c r="C47" s="76" t="n">
        <v>48.5</v>
      </c>
      <c r="D47" s="76" t="n">
        <v>194</v>
      </c>
      <c r="E47" s="76" t="n">
        <v>31.1</v>
      </c>
      <c r="F47" s="76" t="n">
        <v>4</v>
      </c>
      <c r="G47" s="76" t="n">
        <v>128</v>
      </c>
      <c r="H47" s="76" t="n">
        <v>-18.5</v>
      </c>
      <c r="I47" s="76" t="n">
        <v>544</v>
      </c>
      <c r="J47" s="76" t="n">
        <v>-48.2</v>
      </c>
      <c r="K47" s="76" t="n">
        <v>4.3</v>
      </c>
    </row>
    <row r="48" s="76" customFormat="true" ht="12.75" hidden="false" customHeight="false" outlineLevel="0" collapsed="false">
      <c r="A48" s="76" t="s">
        <v>236</v>
      </c>
      <c r="B48" s="76" t="n">
        <v>107</v>
      </c>
      <c r="C48" s="76" t="n">
        <v>-40.6</v>
      </c>
      <c r="D48" s="76" t="n">
        <v>164</v>
      </c>
      <c r="E48" s="76" t="n">
        <v>-54.9</v>
      </c>
      <c r="F48" s="76" t="n">
        <v>1.5</v>
      </c>
      <c r="G48" s="76" t="n">
        <v>306</v>
      </c>
      <c r="H48" s="76" t="n">
        <v>-30.6</v>
      </c>
      <c r="I48" s="76" t="n">
        <v>612</v>
      </c>
      <c r="J48" s="76" t="n">
        <v>-32.2</v>
      </c>
      <c r="K48" s="76" t="n">
        <v>2</v>
      </c>
    </row>
    <row r="49" s="76" customFormat="true" ht="12.75" hidden="false" customHeight="false" outlineLevel="0" collapsed="false">
      <c r="A49" s="76" t="s">
        <v>237</v>
      </c>
      <c r="B49" s="76" t="n">
        <v>37</v>
      </c>
      <c r="C49" s="76" t="n">
        <v>32.1</v>
      </c>
      <c r="D49" s="76" t="n">
        <v>152</v>
      </c>
      <c r="E49" s="76" t="n">
        <v>61.7</v>
      </c>
      <c r="F49" s="76" t="n">
        <v>4.1</v>
      </c>
      <c r="G49" s="76" t="n">
        <v>69</v>
      </c>
      <c r="H49" s="76" t="n">
        <v>32.7</v>
      </c>
      <c r="I49" s="76" t="n">
        <v>336</v>
      </c>
      <c r="J49" s="76" t="n">
        <v>75</v>
      </c>
      <c r="K49" s="76" t="n">
        <v>4.9</v>
      </c>
    </row>
    <row r="50" s="76" customFormat="true" ht="12.75" hidden="false" customHeight="false" outlineLevel="0" collapsed="false">
      <c r="A50" s="76" t="s">
        <v>238</v>
      </c>
      <c r="B50" s="76" t="n">
        <v>51</v>
      </c>
      <c r="C50" s="76" t="n">
        <v>-38.6</v>
      </c>
      <c r="D50" s="76" t="n">
        <v>139</v>
      </c>
      <c r="E50" s="76" t="n">
        <v>-36.8</v>
      </c>
      <c r="F50" s="76" t="n">
        <v>2.7</v>
      </c>
      <c r="G50" s="76" t="n">
        <v>171</v>
      </c>
      <c r="H50" s="76" t="n">
        <v>-26.6</v>
      </c>
      <c r="I50" s="76" t="n">
        <v>528</v>
      </c>
      <c r="J50" s="76" t="n">
        <v>-33.3</v>
      </c>
      <c r="K50" s="76" t="n">
        <v>3.1</v>
      </c>
    </row>
    <row r="51" s="76" customFormat="true" ht="12.75" hidden="false" customHeight="false" outlineLevel="0" collapsed="false">
      <c r="A51" s="76" t="s">
        <v>239</v>
      </c>
      <c r="B51" s="76" t="n">
        <v>46</v>
      </c>
      <c r="C51" s="76" t="n">
        <v>-50</v>
      </c>
      <c r="D51" s="76" t="n">
        <v>112</v>
      </c>
      <c r="E51" s="76" t="n">
        <v>-74</v>
      </c>
      <c r="F51" s="76" t="n">
        <v>2.4</v>
      </c>
      <c r="G51" s="76" t="n">
        <v>121</v>
      </c>
      <c r="H51" s="76" t="n">
        <v>-40.1</v>
      </c>
      <c r="I51" s="76" t="n">
        <v>282</v>
      </c>
      <c r="J51" s="76" t="n">
        <v>-65.7</v>
      </c>
      <c r="K51" s="76" t="n">
        <v>2.3</v>
      </c>
    </row>
    <row r="52" s="76" customFormat="true" ht="12.75" hidden="false" customHeight="false" outlineLevel="0" collapsed="false">
      <c r="A52" s="76" t="s">
        <v>240</v>
      </c>
      <c r="B52" s="76" t="n">
        <v>61</v>
      </c>
      <c r="C52" s="76" t="n">
        <v>-38.4</v>
      </c>
      <c r="D52" s="76" t="n">
        <v>111</v>
      </c>
      <c r="E52" s="76" t="n">
        <v>-41.6</v>
      </c>
      <c r="F52" s="76" t="n">
        <v>1.8</v>
      </c>
      <c r="G52" s="76" t="n">
        <v>182</v>
      </c>
      <c r="H52" s="76" t="n">
        <v>-26.3</v>
      </c>
      <c r="I52" s="76" t="n">
        <v>393</v>
      </c>
      <c r="J52" s="76" t="n">
        <v>-17.6</v>
      </c>
      <c r="K52" s="76" t="n">
        <v>2.2</v>
      </c>
    </row>
    <row r="53" s="76" customFormat="true" ht="12.75" hidden="false" customHeight="false" outlineLevel="0" collapsed="false">
      <c r="A53" s="76" t="s">
        <v>241</v>
      </c>
      <c r="B53" s="76" t="n">
        <v>49</v>
      </c>
      <c r="C53" s="76" t="n">
        <v>172.2</v>
      </c>
      <c r="D53" s="76" t="n">
        <v>105</v>
      </c>
      <c r="E53" s="76" t="n">
        <v>15.4</v>
      </c>
      <c r="F53" s="76" t="n">
        <v>2.1</v>
      </c>
      <c r="G53" s="76" t="n">
        <v>90</v>
      </c>
      <c r="H53" s="76" t="n">
        <v>7.1</v>
      </c>
      <c r="I53" s="76" t="n">
        <v>237</v>
      </c>
      <c r="J53" s="76" t="n">
        <v>-13.2</v>
      </c>
      <c r="K53" s="76" t="n">
        <v>2.6</v>
      </c>
    </row>
    <row r="54" s="76" customFormat="true" ht="12.75" hidden="false" customHeight="false" outlineLevel="0" collapsed="false">
      <c r="A54" s="76" t="s">
        <v>242</v>
      </c>
      <c r="B54" s="76" t="n">
        <v>31</v>
      </c>
      <c r="C54" s="76" t="n">
        <v>-39.2</v>
      </c>
      <c r="D54" s="76" t="n">
        <v>98</v>
      </c>
      <c r="E54" s="76" t="n">
        <v>-3</v>
      </c>
      <c r="F54" s="76" t="n">
        <v>3.2</v>
      </c>
      <c r="G54" s="76" t="n">
        <v>106</v>
      </c>
      <c r="H54" s="76" t="n">
        <v>-15.9</v>
      </c>
      <c r="I54" s="76" t="n">
        <v>212</v>
      </c>
      <c r="J54" s="76" t="n">
        <v>-45.1</v>
      </c>
      <c r="K54" s="76" t="n">
        <v>2</v>
      </c>
    </row>
    <row r="55" s="76" customFormat="true" ht="12.75" hidden="false" customHeight="false" outlineLevel="0" collapsed="false">
      <c r="A55" s="76" t="s">
        <v>243</v>
      </c>
      <c r="B55" s="76" t="n">
        <v>56</v>
      </c>
      <c r="C55" s="76" t="n">
        <v>-34.9</v>
      </c>
      <c r="D55" s="76" t="n">
        <v>83</v>
      </c>
      <c r="E55" s="76" t="n">
        <v>-81.5</v>
      </c>
      <c r="F55" s="76" t="n">
        <v>1.5</v>
      </c>
      <c r="G55" s="76" t="n">
        <v>216</v>
      </c>
      <c r="H55" s="76" t="n">
        <v>4.9</v>
      </c>
      <c r="I55" s="76" t="n">
        <v>326</v>
      </c>
      <c r="J55" s="76" t="n">
        <v>-58.2</v>
      </c>
      <c r="K55" s="76" t="n">
        <v>1.5</v>
      </c>
    </row>
    <row r="56" s="76" customFormat="true" ht="12.75" hidden="false" customHeight="false" outlineLevel="0" collapsed="false">
      <c r="A56" s="76" t="s">
        <v>244</v>
      </c>
      <c r="B56" s="76" t="n">
        <v>29</v>
      </c>
      <c r="C56" s="76" t="n">
        <v>-43.1</v>
      </c>
      <c r="D56" s="76" t="n">
        <v>76</v>
      </c>
      <c r="E56" s="76" t="n">
        <v>-40.6</v>
      </c>
      <c r="F56" s="76" t="n">
        <v>2.6</v>
      </c>
      <c r="G56" s="76" t="n">
        <v>149</v>
      </c>
      <c r="H56" s="76" t="n">
        <v>23.1</v>
      </c>
      <c r="I56" s="76" t="n">
        <v>375</v>
      </c>
      <c r="J56" s="76" t="n">
        <v>10.3</v>
      </c>
      <c r="K56" s="76" t="n">
        <v>2.5</v>
      </c>
    </row>
    <row r="57" s="76" customFormat="true" ht="12.75" hidden="false" customHeight="false" outlineLevel="0" collapsed="false">
      <c r="A57" s="76" t="s">
        <v>245</v>
      </c>
      <c r="B57" s="76" t="n">
        <v>39</v>
      </c>
      <c r="C57" s="76" t="n">
        <v>62.5</v>
      </c>
      <c r="D57" s="76" t="n">
        <v>62</v>
      </c>
      <c r="E57" s="76" t="n">
        <v>17</v>
      </c>
      <c r="F57" s="76" t="n">
        <v>1.6</v>
      </c>
      <c r="G57" s="76" t="n">
        <v>170</v>
      </c>
      <c r="H57" s="76" t="n">
        <v>139.4</v>
      </c>
      <c r="I57" s="76" t="n">
        <v>226</v>
      </c>
      <c r="J57" s="76" t="n">
        <v>76.6</v>
      </c>
      <c r="K57" s="76" t="n">
        <v>1.3</v>
      </c>
    </row>
    <row r="58" s="76" customFormat="true" ht="12.75" hidden="false" customHeight="false" outlineLevel="0" collapsed="false">
      <c r="A58" s="76" t="s">
        <v>246</v>
      </c>
      <c r="B58" s="76" t="n">
        <v>28</v>
      </c>
      <c r="C58" s="76" t="n">
        <v>16.7</v>
      </c>
      <c r="D58" s="76" t="n">
        <v>50</v>
      </c>
      <c r="E58" s="76" t="n">
        <v>-55.8</v>
      </c>
      <c r="F58" s="76" t="n">
        <v>1.8</v>
      </c>
      <c r="G58" s="76" t="n">
        <v>53</v>
      </c>
      <c r="H58" s="76" t="n">
        <v>-19.7</v>
      </c>
      <c r="I58" s="76" t="n">
        <v>128</v>
      </c>
      <c r="J58" s="76" t="n">
        <v>-78.2</v>
      </c>
      <c r="K58" s="76" t="n">
        <v>2.4</v>
      </c>
    </row>
    <row r="59" s="76" customFormat="true" ht="12.75" hidden="false" customHeight="false" outlineLevel="0" collapsed="false">
      <c r="A59" s="76" t="s">
        <v>247</v>
      </c>
      <c r="B59" s="76" t="n">
        <v>26</v>
      </c>
      <c r="C59" s="76" t="n">
        <v>85.7</v>
      </c>
      <c r="D59" s="76" t="n">
        <v>31</v>
      </c>
      <c r="E59" s="76" t="n">
        <v>19.2</v>
      </c>
      <c r="F59" s="76" t="n">
        <v>1.2</v>
      </c>
      <c r="G59" s="76" t="n">
        <v>70</v>
      </c>
      <c r="H59" s="76" t="n">
        <v>133.3</v>
      </c>
      <c r="I59" s="76" t="n">
        <v>89</v>
      </c>
      <c r="J59" s="76" t="n">
        <v>71.2</v>
      </c>
      <c r="K59" s="76" t="n">
        <v>1.3</v>
      </c>
    </row>
    <row r="60" s="76" customFormat="true" ht="12.75" hidden="false" customHeight="false" outlineLevel="0" collapsed="false">
      <c r="A60" s="76" t="s">
        <v>248</v>
      </c>
      <c r="B60" s="76" t="n">
        <v>13</v>
      </c>
      <c r="C60" s="76" t="n">
        <v>-40.9</v>
      </c>
      <c r="D60" s="76" t="n">
        <v>30</v>
      </c>
      <c r="E60" s="76" t="n">
        <v>-42.3</v>
      </c>
      <c r="F60" s="76" t="n">
        <v>2.3</v>
      </c>
      <c r="G60" s="76" t="n">
        <v>34</v>
      </c>
      <c r="H60" s="76" t="n">
        <v>-26.1</v>
      </c>
      <c r="I60" s="76" t="n">
        <v>90</v>
      </c>
      <c r="J60" s="76" t="n">
        <v>-25</v>
      </c>
      <c r="K60" s="76" t="n">
        <v>2.6</v>
      </c>
    </row>
    <row r="61" s="76" customFormat="true" ht="12.75" hidden="false" customHeight="false" outlineLevel="0" collapsed="false">
      <c r="A61" s="76" t="s">
        <v>249</v>
      </c>
      <c r="B61" s="76" t="n">
        <v>18</v>
      </c>
      <c r="C61" s="76" t="n">
        <v>-5.3</v>
      </c>
      <c r="D61" s="76" t="n">
        <v>28</v>
      </c>
      <c r="E61" s="76" t="n">
        <v>-61.1</v>
      </c>
      <c r="F61" s="76" t="n">
        <v>1.6</v>
      </c>
      <c r="G61" s="76" t="n">
        <v>98</v>
      </c>
      <c r="H61" s="76" t="n">
        <v>164.9</v>
      </c>
      <c r="I61" s="76" t="n">
        <v>241</v>
      </c>
      <c r="J61" s="76" t="n">
        <v>7.6</v>
      </c>
      <c r="K61" s="76" t="n">
        <v>2.5</v>
      </c>
    </row>
    <row r="62" s="76" customFormat="true" ht="12.75" hidden="false" customHeight="false" outlineLevel="0" collapsed="false">
      <c r="A62" s="76" t="s">
        <v>250</v>
      </c>
      <c r="B62" s="76" t="n">
        <v>6</v>
      </c>
      <c r="C62" s="76" t="n">
        <v>-53.8</v>
      </c>
      <c r="D62" s="76" t="n">
        <v>22</v>
      </c>
      <c r="E62" s="76" t="n">
        <v>69.2</v>
      </c>
      <c r="F62" s="76" t="n">
        <v>3.7</v>
      </c>
      <c r="G62" s="76" t="n">
        <v>14</v>
      </c>
      <c r="H62" s="76" t="n">
        <v>-51.7</v>
      </c>
      <c r="I62" s="76" t="n">
        <v>32</v>
      </c>
      <c r="J62" s="76" t="n">
        <v>-60.5</v>
      </c>
      <c r="K62" s="76" t="n">
        <v>2.3</v>
      </c>
    </row>
    <row r="63" s="76" customFormat="true" ht="12.75" hidden="false" customHeight="false" outlineLevel="0" collapsed="false">
      <c r="A63" s="76" t="s">
        <v>251</v>
      </c>
      <c r="B63" s="76" t="n">
        <v>8</v>
      </c>
      <c r="C63" s="76" t="n">
        <v>166.7</v>
      </c>
      <c r="D63" s="76" t="n">
        <v>16</v>
      </c>
      <c r="E63" s="76" t="s">
        <v>27</v>
      </c>
      <c r="F63" s="76" t="n">
        <v>2</v>
      </c>
      <c r="G63" s="76" t="n">
        <v>29</v>
      </c>
      <c r="H63" s="76" t="n">
        <v>26.1</v>
      </c>
      <c r="I63" s="76" t="n">
        <v>65</v>
      </c>
      <c r="J63" s="76" t="n">
        <v>80.6</v>
      </c>
      <c r="K63" s="76" t="n">
        <v>2.2</v>
      </c>
    </row>
    <row r="64" s="76" customFormat="true" ht="12.75" hidden="false" customHeight="false" outlineLevel="0" collapsed="false">
      <c r="A64" s="76" t="s">
        <v>252</v>
      </c>
      <c r="B64" s="76" t="n">
        <v>3</v>
      </c>
      <c r="C64" s="76" t="n">
        <v>50</v>
      </c>
      <c r="D64" s="76" t="n">
        <v>3</v>
      </c>
      <c r="E64" s="76" t="s">
        <v>19</v>
      </c>
      <c r="F64" s="76" t="n">
        <v>1</v>
      </c>
      <c r="G64" s="76" t="n">
        <v>3</v>
      </c>
      <c r="H64" s="76" t="n">
        <v>-92.9</v>
      </c>
      <c r="I64" s="76" t="n">
        <v>3</v>
      </c>
      <c r="J64" s="76" t="n">
        <v>-93</v>
      </c>
      <c r="K64" s="76" t="n">
        <v>1</v>
      </c>
    </row>
    <row r="65" s="76" customFormat="true" ht="12.75" hidden="false" customHeight="false" outlineLevel="0" collapsed="false">
      <c r="A65" s="76" t="s">
        <v>253</v>
      </c>
      <c r="B65" s="76" t="s">
        <v>19</v>
      </c>
      <c r="C65" s="76" t="s">
        <v>27</v>
      </c>
      <c r="D65" s="76" t="n">
        <v>0</v>
      </c>
      <c r="E65" s="76" t="s">
        <v>27</v>
      </c>
      <c r="F65" s="76" t="s">
        <v>27</v>
      </c>
      <c r="G65" s="76" t="n">
        <v>25</v>
      </c>
      <c r="H65" s="76" t="n">
        <v>-64.3</v>
      </c>
      <c r="I65" s="76" t="n">
        <v>54</v>
      </c>
      <c r="J65" s="76" t="n">
        <v>-78.1</v>
      </c>
      <c r="K65" s="76" t="n">
        <v>2.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4</v>
      </c>
    </row>
    <row r="70" s="76" customFormat="true" ht="12.75" hidden="false" customHeight="false" outlineLevel="0" collapsed="false">
      <c r="A70" s="76" t="s">
        <v>255</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6</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7</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8</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9</v>
      </c>
    </row>
    <row r="2" s="57" customFormat="true" ht="63.75" hidden="false" customHeight="false" outlineLevel="0" collapsed="false">
      <c r="A2" s="6" t="s">
        <v>260</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1</v>
      </c>
      <c r="B5" s="0" t="n">
        <v>59889</v>
      </c>
      <c r="C5" s="0" t="n">
        <v>35156</v>
      </c>
    </row>
    <row r="6" customFormat="false" ht="12.75" hidden="false" customHeight="false" outlineLevel="0" collapsed="false">
      <c r="A6" s="57" t="s">
        <v>262</v>
      </c>
      <c r="B6" s="0" t="n">
        <v>14983</v>
      </c>
      <c r="C6" s="0" t="n">
        <v>8475</v>
      </c>
    </row>
    <row r="7" customFormat="false" ht="12.75" hidden="false" customHeight="false" outlineLevel="0" collapsed="false">
      <c r="A7" s="57" t="s">
        <v>263</v>
      </c>
      <c r="B7" s="0" t="n">
        <v>23033</v>
      </c>
      <c r="C7" s="0" t="n">
        <v>12594</v>
      </c>
    </row>
    <row r="8" customFormat="false" ht="12.75" hidden="false" customHeight="false" outlineLevel="0" collapsed="false">
      <c r="A8" s="57" t="s">
        <v>264</v>
      </c>
      <c r="B8" s="0" t="n">
        <v>15615</v>
      </c>
      <c r="C8" s="0" t="n">
        <v>6661</v>
      </c>
    </row>
    <row r="9" customFormat="false" ht="12.75" hidden="false" customHeight="false" outlineLevel="0" collapsed="false">
      <c r="A9" s="57" t="s">
        <v>265</v>
      </c>
      <c r="B9" s="0" t="n">
        <v>48393</v>
      </c>
      <c r="C9" s="0" t="n">
        <v>26576</v>
      </c>
    </row>
    <row r="10" customFormat="false" ht="12.75" hidden="false" customHeight="false" outlineLevel="0" collapsed="false">
      <c r="A10" s="57" t="s">
        <v>266</v>
      </c>
      <c r="B10" s="0" t="n">
        <v>24771</v>
      </c>
      <c r="C10" s="0" t="n">
        <v>13554</v>
      </c>
    </row>
    <row r="11" customFormat="false" ht="12.75" hidden="false" customHeight="false" outlineLevel="0" collapsed="false">
      <c r="A11" s="57"/>
    </row>
    <row r="12" customFormat="false" ht="12.75" hidden="false" customHeight="false" outlineLevel="0" collapsed="false">
      <c r="A12" s="57" t="s">
        <v>179</v>
      </c>
      <c r="B12" s="0" t="n">
        <v>26779</v>
      </c>
      <c r="C12" s="0" t="n">
        <v>9609</v>
      </c>
    </row>
    <row r="13" customFormat="false" ht="12.75" hidden="false" customHeight="false" outlineLevel="0" collapsed="false">
      <c r="A13" s="57" t="s">
        <v>267</v>
      </c>
      <c r="B13" s="0" t="n">
        <v>11084</v>
      </c>
      <c r="C13" s="0" t="n">
        <v>5105</v>
      </c>
    </row>
    <row r="14" customFormat="false" ht="12.75" hidden="false" customHeight="false" outlineLevel="0" collapsed="false">
      <c r="A14" s="57" t="s">
        <v>268</v>
      </c>
      <c r="B14" s="0" t="n">
        <v>62879</v>
      </c>
      <c r="C14" s="0" t="n">
        <v>8180</v>
      </c>
    </row>
    <row r="15" customFormat="false" ht="12.75" hidden="false" customHeight="false" outlineLevel="0" collapsed="false">
      <c r="A15" s="57" t="s">
        <v>269</v>
      </c>
      <c r="B15" s="0" t="n">
        <v>29139</v>
      </c>
      <c r="C15" s="0" t="n">
        <v>7074</v>
      </c>
    </row>
    <row r="16" customFormat="false" ht="12.75" hidden="false" customHeight="false" outlineLevel="0" collapsed="false">
      <c r="A16" s="57" t="s">
        <v>270</v>
      </c>
      <c r="B16" s="0" t="n">
        <v>17614</v>
      </c>
      <c r="C16" s="0" t="n">
        <v>4343</v>
      </c>
    </row>
    <row r="17" customFormat="false" ht="12.75" hidden="false" customHeight="false" outlineLevel="0" collapsed="false">
      <c r="A17" s="57" t="s">
        <v>271</v>
      </c>
      <c r="B17" s="0" t="n">
        <v>40008</v>
      </c>
      <c r="C17" s="0" t="n">
        <v>15756</v>
      </c>
    </row>
    <row r="18" customFormat="false" ht="12.75" hidden="false" customHeight="false" outlineLevel="0" collapsed="false">
      <c r="A18" s="57" t="s">
        <v>272</v>
      </c>
      <c r="B18" s="0" t="n">
        <v>59219</v>
      </c>
      <c r="C18" s="0" t="n">
        <v>23829</v>
      </c>
    </row>
    <row r="19" customFormat="false" ht="12.75" hidden="false" customHeight="false" outlineLevel="0" collapsed="false">
      <c r="A19" s="57" t="s">
        <v>273</v>
      </c>
      <c r="B19" s="0" t="n">
        <v>5146</v>
      </c>
      <c r="C19" s="0" t="n">
        <v>2075</v>
      </c>
    </row>
    <row r="20" customFormat="false" ht="12.75" hidden="false" customHeight="false" outlineLevel="0" collapsed="false">
      <c r="A20" s="57" t="s">
        <v>274</v>
      </c>
      <c r="B20" s="0" t="n">
        <v>26063</v>
      </c>
      <c r="C20" s="0" t="n">
        <v>5455</v>
      </c>
    </row>
    <row r="21" customFormat="false" ht="12.75" hidden="false" customHeight="false" outlineLevel="0" collapsed="false">
      <c r="A21" s="57" t="s">
        <v>275</v>
      </c>
      <c r="B21" s="0" t="n">
        <v>20747</v>
      </c>
      <c r="C21" s="0" t="n">
        <v>9591</v>
      </c>
    </row>
    <row r="22" customFormat="false" ht="12.75" hidden="false" customHeight="false" outlineLevel="0" collapsed="false">
      <c r="A22" s="57" t="s">
        <v>276</v>
      </c>
      <c r="B22" s="0" t="n">
        <v>44535</v>
      </c>
      <c r="C22" s="0" t="n">
        <v>12603</v>
      </c>
    </row>
    <row r="23" customFormat="false" ht="12.75" hidden="false" customHeight="false" outlineLevel="0" collapsed="false">
      <c r="A23" s="57" t="s">
        <v>277</v>
      </c>
      <c r="B23" s="0" t="n">
        <v>9768</v>
      </c>
      <c r="C23" s="0" t="n">
        <v>2728</v>
      </c>
    </row>
    <row r="24" customFormat="false" ht="12.75" hidden="false" customHeight="false" outlineLevel="0" collapsed="false">
      <c r="A24" s="57" t="s">
        <v>278</v>
      </c>
      <c r="B24" s="0" t="n">
        <v>25605</v>
      </c>
      <c r="C24" s="0" t="n">
        <v>9365</v>
      </c>
    </row>
    <row r="25" customFormat="false" ht="12.75" hidden="false" customHeight="false" outlineLevel="0" collapsed="false">
      <c r="A25" s="57" t="s">
        <v>279</v>
      </c>
      <c r="B25" s="0" t="n">
        <v>27916</v>
      </c>
      <c r="C25" s="0" t="n">
        <v>7064</v>
      </c>
    </row>
    <row r="26" customFormat="false" ht="12.75" hidden="false" customHeight="false" outlineLevel="0" collapsed="false">
      <c r="A26" s="57" t="s">
        <v>280</v>
      </c>
      <c r="B26" s="0" t="n">
        <v>17898</v>
      </c>
      <c r="C26" s="0" t="n">
        <v>5752</v>
      </c>
    </row>
    <row r="27" customFormat="false" ht="12.75" hidden="false" customHeight="false" outlineLevel="0" collapsed="false">
      <c r="A27" s="57" t="s">
        <v>281</v>
      </c>
      <c r="B27" s="0" t="n">
        <v>7608</v>
      </c>
      <c r="C27" s="0" t="n">
        <v>3862</v>
      </c>
    </row>
    <row r="28" customFormat="false" ht="12.75" hidden="false" customHeight="false" outlineLevel="0" collapsed="false">
      <c r="A28" s="57" t="s">
        <v>282</v>
      </c>
      <c r="B28" s="0" t="n">
        <v>9081</v>
      </c>
      <c r="C28" s="0" t="n">
        <v>43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3</v>
      </c>
      <c r="B1" s="80"/>
      <c r="C1" s="80"/>
      <c r="D1" s="80"/>
      <c r="E1" s="80"/>
      <c r="F1" s="80"/>
      <c r="G1" s="80"/>
      <c r="H1" s="80"/>
      <c r="I1" s="80"/>
    </row>
    <row r="2" s="86" customFormat="true" ht="24.95" hidden="false" customHeight="true" outlineLevel="0" collapsed="false">
      <c r="A2" s="81" t="s">
        <v>284</v>
      </c>
      <c r="B2" s="82" t="s">
        <v>285</v>
      </c>
      <c r="C2" s="83" t="s">
        <v>286</v>
      </c>
      <c r="D2" s="83" t="s">
        <v>287</v>
      </c>
      <c r="E2" s="84" t="s">
        <v>138</v>
      </c>
      <c r="F2" s="84"/>
      <c r="G2" s="84" t="s">
        <v>139</v>
      </c>
      <c r="H2" s="84"/>
      <c r="I2" s="85" t="s">
        <v>288</v>
      </c>
    </row>
    <row r="3" s="86" customFormat="true" ht="24.95" hidden="false" customHeight="true" outlineLevel="0" collapsed="false">
      <c r="A3" s="81"/>
      <c r="B3" s="82"/>
      <c r="C3" s="83"/>
      <c r="D3" s="83"/>
      <c r="E3" s="87" t="s">
        <v>289</v>
      </c>
      <c r="F3" s="87" t="s">
        <v>290</v>
      </c>
      <c r="G3" s="87" t="s">
        <v>289</v>
      </c>
      <c r="H3" s="87" t="s">
        <v>290</v>
      </c>
      <c r="I3" s="85"/>
    </row>
    <row r="4" customFormat="false" ht="9.95" hidden="false" customHeight="true" outlineLevel="0" collapsed="false">
      <c r="A4" s="81"/>
      <c r="B4" s="88" t="s">
        <v>291</v>
      </c>
      <c r="C4" s="88"/>
      <c r="D4" s="89" t="s">
        <v>292</v>
      </c>
      <c r="E4" s="89" t="s">
        <v>291</v>
      </c>
      <c r="F4" s="89"/>
      <c r="G4" s="89"/>
      <c r="H4" s="89"/>
      <c r="I4" s="90" t="s">
        <v>293</v>
      </c>
    </row>
    <row r="5" customFormat="false" ht="20.1" hidden="false" customHeight="true" outlineLevel="0" collapsed="false">
      <c r="A5" s="91" t="s">
        <v>294</v>
      </c>
      <c r="B5" s="92"/>
      <c r="C5" s="92"/>
      <c r="D5" s="93"/>
      <c r="E5" s="92"/>
      <c r="F5" s="92"/>
      <c r="G5" s="92"/>
      <c r="H5" s="92"/>
      <c r="I5" s="93"/>
      <c r="K5" s="94"/>
      <c r="L5" s="94"/>
    </row>
    <row r="6" customFormat="false" ht="9.95" hidden="false" customHeight="true" outlineLevel="0" collapsed="false">
      <c r="A6" s="95" t="s">
        <v>295</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6</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7</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8</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9</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0</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1</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2</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3</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4</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5</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6</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7</v>
      </c>
      <c r="B18" s="96"/>
      <c r="C18" s="96"/>
      <c r="D18" s="97"/>
      <c r="E18" s="96"/>
      <c r="F18" s="96"/>
      <c r="G18" s="96"/>
      <c r="H18" s="96"/>
      <c r="I18" s="97"/>
    </row>
    <row r="19" customFormat="false" ht="9.95" hidden="false" customHeight="true" outlineLevel="0" collapsed="false">
      <c r="A19" s="95" t="s">
        <v>295</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6</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7</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8</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9</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0</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1</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2</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3</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4</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5</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6</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8</v>
      </c>
      <c r="B31" s="96"/>
      <c r="C31" s="96"/>
      <c r="D31" s="97"/>
      <c r="E31" s="96"/>
      <c r="F31" s="96"/>
      <c r="G31" s="96"/>
      <c r="H31" s="96"/>
      <c r="I31" s="97"/>
    </row>
    <row r="32" customFormat="false" ht="9.95" hidden="false" customHeight="true" outlineLevel="0" collapsed="false">
      <c r="A32" s="95" t="s">
        <v>295</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6</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7</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8</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9</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0</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1</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2</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3</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4</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5</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6</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9</v>
      </c>
      <c r="B44" s="96"/>
      <c r="C44" s="96"/>
      <c r="D44" s="97"/>
      <c r="E44" s="96"/>
      <c r="F44" s="96"/>
      <c r="G44" s="96"/>
      <c r="H44" s="96"/>
      <c r="I44" s="97"/>
    </row>
    <row r="45" customFormat="false" ht="9.95" hidden="false" customHeight="true" outlineLevel="0" collapsed="false">
      <c r="A45" s="95" t="s">
        <v>295</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6</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7</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8</v>
      </c>
      <c r="B48" s="96" t="n">
        <v>0</v>
      </c>
      <c r="C48" s="96" t="n">
        <v>0</v>
      </c>
      <c r="D48" s="97" t="n">
        <v>0</v>
      </c>
      <c r="E48" s="96" t="n">
        <v>0</v>
      </c>
      <c r="F48" s="96" t="n">
        <v>0</v>
      </c>
      <c r="G48" s="96" t="n">
        <v>0</v>
      </c>
      <c r="H48" s="96" t="n">
        <v>0</v>
      </c>
      <c r="I48" s="97" t="n">
        <v>0</v>
      </c>
    </row>
    <row r="49" customFormat="false" ht="9.95" hidden="false" customHeight="true" outlineLevel="0" collapsed="false">
      <c r="A49" s="95" t="s">
        <v>299</v>
      </c>
      <c r="B49" s="96" t="n">
        <v>0</v>
      </c>
      <c r="C49" s="96" t="n">
        <v>0</v>
      </c>
      <c r="D49" s="97" t="n">
        <v>0</v>
      </c>
      <c r="E49" s="96" t="n">
        <v>0</v>
      </c>
      <c r="F49" s="96" t="n">
        <v>0</v>
      </c>
      <c r="G49" s="96" t="n">
        <v>0</v>
      </c>
      <c r="H49" s="96" t="n">
        <v>0</v>
      </c>
      <c r="I49" s="97" t="n">
        <v>0</v>
      </c>
    </row>
    <row r="50" customFormat="false" ht="9.95" hidden="false" customHeight="true" outlineLevel="0" collapsed="false">
      <c r="A50" s="95" t="s">
        <v>300</v>
      </c>
      <c r="B50" s="96" t="n">
        <v>0</v>
      </c>
      <c r="C50" s="96" t="n">
        <v>0</v>
      </c>
      <c r="D50" s="97" t="n">
        <v>0</v>
      </c>
      <c r="E50" s="96" t="n">
        <v>0</v>
      </c>
      <c r="F50" s="96" t="n">
        <v>0</v>
      </c>
      <c r="G50" s="96" t="n">
        <v>0</v>
      </c>
      <c r="H50" s="96" t="n">
        <v>0</v>
      </c>
      <c r="I50" s="97" t="n">
        <v>0</v>
      </c>
    </row>
    <row r="51" customFormat="false" ht="9.95" hidden="false" customHeight="true" outlineLevel="0" collapsed="false">
      <c r="A51" s="95" t="s">
        <v>301</v>
      </c>
      <c r="B51" s="96" t="n">
        <v>0</v>
      </c>
      <c r="C51" s="96" t="n">
        <v>0</v>
      </c>
      <c r="D51" s="97" t="n">
        <v>0</v>
      </c>
      <c r="E51" s="96" t="n">
        <v>0</v>
      </c>
      <c r="F51" s="96" t="n">
        <v>0</v>
      </c>
      <c r="G51" s="96" t="n">
        <v>0</v>
      </c>
      <c r="H51" s="96" t="n">
        <v>0</v>
      </c>
      <c r="I51" s="97" t="n">
        <v>0</v>
      </c>
    </row>
    <row r="52" customFormat="false" ht="9.95" hidden="false" customHeight="true" outlineLevel="0" collapsed="false">
      <c r="A52" s="95" t="s">
        <v>302</v>
      </c>
      <c r="B52" s="96" t="n">
        <v>0</v>
      </c>
      <c r="C52" s="96" t="n">
        <v>0</v>
      </c>
      <c r="D52" s="97" t="n">
        <v>0</v>
      </c>
      <c r="E52" s="96" t="n">
        <v>0</v>
      </c>
      <c r="F52" s="96" t="n">
        <v>0</v>
      </c>
      <c r="G52" s="96" t="n">
        <v>0</v>
      </c>
      <c r="H52" s="96" t="n">
        <v>0</v>
      </c>
      <c r="I52" s="97" t="n">
        <v>0</v>
      </c>
    </row>
    <row r="53" customFormat="false" ht="9.95" hidden="false" customHeight="true" outlineLevel="0" collapsed="false">
      <c r="A53" s="95" t="s">
        <v>303</v>
      </c>
      <c r="B53" s="96" t="n">
        <v>0</v>
      </c>
      <c r="C53" s="96" t="n">
        <v>0</v>
      </c>
      <c r="D53" s="97" t="n">
        <v>0</v>
      </c>
      <c r="E53" s="96" t="n">
        <v>0</v>
      </c>
      <c r="F53" s="96" t="n">
        <v>0</v>
      </c>
      <c r="G53" s="96" t="n">
        <v>0</v>
      </c>
      <c r="H53" s="96" t="n">
        <v>0</v>
      </c>
      <c r="I53" s="97" t="n">
        <v>0</v>
      </c>
    </row>
    <row r="54" customFormat="false" ht="9.95" hidden="false" customHeight="true" outlineLevel="0" collapsed="false">
      <c r="A54" s="95" t="s">
        <v>304</v>
      </c>
      <c r="B54" s="96" t="n">
        <v>0</v>
      </c>
      <c r="C54" s="96" t="n">
        <v>0</v>
      </c>
      <c r="D54" s="97" t="n">
        <v>0</v>
      </c>
      <c r="E54" s="96" t="n">
        <v>0</v>
      </c>
      <c r="F54" s="96" t="n">
        <v>0</v>
      </c>
      <c r="G54" s="96" t="n">
        <v>0</v>
      </c>
      <c r="H54" s="96" t="n">
        <v>0</v>
      </c>
      <c r="I54" s="97" t="n">
        <v>0</v>
      </c>
    </row>
    <row r="55" customFormat="false" ht="9.95" hidden="false" customHeight="true" outlineLevel="0" collapsed="false">
      <c r="A55" s="95" t="s">
        <v>305</v>
      </c>
      <c r="B55" s="96" t="n">
        <v>0</v>
      </c>
      <c r="C55" s="96" t="n">
        <v>0</v>
      </c>
      <c r="D55" s="97" t="n">
        <v>0</v>
      </c>
      <c r="E55" s="96" t="n">
        <v>0</v>
      </c>
      <c r="F55" s="96" t="n">
        <v>0</v>
      </c>
      <c r="G55" s="96" t="n">
        <v>0</v>
      </c>
      <c r="H55" s="96" t="n">
        <v>0</v>
      </c>
      <c r="I55" s="97" t="n">
        <v>0</v>
      </c>
    </row>
    <row r="56" customFormat="false" ht="9.95" hidden="false" customHeight="true" outlineLevel="0" collapsed="false">
      <c r="A56" s="95" t="s">
        <v>306</v>
      </c>
      <c r="B56" s="96" t="n">
        <v>0</v>
      </c>
      <c r="C56" s="96" t="n">
        <v>0</v>
      </c>
      <c r="D56" s="97" t="n">
        <v>0</v>
      </c>
      <c r="E56" s="96" t="n">
        <v>0</v>
      </c>
      <c r="F56" s="96" t="n">
        <v>0</v>
      </c>
      <c r="G56" s="96" t="n">
        <v>0</v>
      </c>
      <c r="H56" s="96" t="n">
        <v>0</v>
      </c>
      <c r="I56" s="97" t="n">
        <v>0</v>
      </c>
    </row>
    <row r="57" customFormat="false" ht="20.1" hidden="false" customHeight="true" outlineLevel="0" collapsed="false">
      <c r="A57" s="78" t="s">
        <v>310</v>
      </c>
    </row>
    <row r="58" customFormat="false" ht="8.25" hidden="false" customHeight="true" outlineLevel="0" collapsed="false">
      <c r="A58" s="101" t="s">
        <v>311</v>
      </c>
      <c r="B58" s="101"/>
      <c r="C58" s="101"/>
      <c r="D58" s="101"/>
      <c r="E58" s="101"/>
      <c r="F58" s="101"/>
      <c r="G58" s="101"/>
      <c r="H58" s="101"/>
      <c r="I58" s="101"/>
    </row>
    <row r="59" customFormat="false" ht="8.25" hidden="false" customHeight="true" outlineLevel="0" collapsed="false">
      <c r="A59" s="102" t="s">
        <v>312</v>
      </c>
      <c r="B59" s="102"/>
      <c r="C59" s="102"/>
      <c r="D59" s="102"/>
      <c r="E59" s="102"/>
      <c r="F59" s="102"/>
      <c r="G59" s="102"/>
      <c r="H59" s="102"/>
      <c r="I59" s="102"/>
    </row>
    <row r="60" customFormat="false" ht="8.25" hidden="false" customHeight="true" outlineLevel="0" collapsed="false">
      <c r="A60" s="102" t="s">
        <v>313</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4</v>
      </c>
      <c r="B1" s="103"/>
      <c r="C1" s="103"/>
      <c r="D1" s="103"/>
      <c r="E1" s="103"/>
      <c r="F1" s="103"/>
      <c r="G1" s="103"/>
      <c r="H1" s="103"/>
      <c r="I1" s="103"/>
      <c r="J1" s="103"/>
      <c r="K1" s="103"/>
    </row>
    <row r="2" s="107" customFormat="true" ht="9.95" hidden="false" customHeight="true" outlineLevel="0" collapsed="false">
      <c r="A2" s="104" t="s">
        <v>315</v>
      </c>
      <c r="B2" s="105" t="s">
        <v>165</v>
      </c>
      <c r="C2" s="105"/>
      <c r="D2" s="105"/>
      <c r="E2" s="105"/>
      <c r="F2" s="105"/>
      <c r="G2" s="106" t="s">
        <v>316</v>
      </c>
      <c r="H2" s="106"/>
      <c r="I2" s="106"/>
      <c r="J2" s="106"/>
      <c r="K2" s="106"/>
      <c r="N2" s="108"/>
    </row>
    <row r="3" s="107" customFormat="true" ht="9.95" hidden="false" customHeight="true" outlineLevel="0" collapsed="false">
      <c r="A3" s="104"/>
      <c r="B3" s="109" t="s">
        <v>138</v>
      </c>
      <c r="C3" s="109"/>
      <c r="D3" s="87" t="s">
        <v>139</v>
      </c>
      <c r="E3" s="87"/>
      <c r="F3" s="87" t="s">
        <v>317</v>
      </c>
      <c r="G3" s="87" t="s">
        <v>138</v>
      </c>
      <c r="H3" s="87"/>
      <c r="I3" s="87" t="s">
        <v>139</v>
      </c>
      <c r="J3" s="87"/>
      <c r="K3" s="110" t="s">
        <v>317</v>
      </c>
    </row>
    <row r="4" s="107" customFormat="true" ht="45" hidden="false" customHeight="true" outlineLevel="0" collapsed="false">
      <c r="A4" s="104"/>
      <c r="B4" s="109" t="s">
        <v>289</v>
      </c>
      <c r="C4" s="87" t="s">
        <v>318</v>
      </c>
      <c r="D4" s="87" t="s">
        <v>289</v>
      </c>
      <c r="E4" s="87" t="s">
        <v>318</v>
      </c>
      <c r="F4" s="87"/>
      <c r="G4" s="87" t="s">
        <v>289</v>
      </c>
      <c r="H4" s="87" t="s">
        <v>319</v>
      </c>
      <c r="I4" s="87" t="s">
        <v>289</v>
      </c>
      <c r="J4" s="87" t="s">
        <v>319</v>
      </c>
      <c r="K4" s="110"/>
    </row>
    <row r="5" s="107" customFormat="true" ht="9.95" hidden="false" customHeight="true" outlineLevel="0" collapsed="false">
      <c r="A5" s="104"/>
      <c r="B5" s="111" t="s">
        <v>291</v>
      </c>
      <c r="C5" s="112" t="s">
        <v>292</v>
      </c>
      <c r="D5" s="112" t="s">
        <v>291</v>
      </c>
      <c r="E5" s="112" t="s">
        <v>292</v>
      </c>
      <c r="F5" s="112" t="s">
        <v>293</v>
      </c>
      <c r="G5" s="112" t="s">
        <v>291</v>
      </c>
      <c r="H5" s="112" t="s">
        <v>292</v>
      </c>
      <c r="I5" s="112" t="s">
        <v>291</v>
      </c>
      <c r="J5" s="112" t="s">
        <v>292</v>
      </c>
      <c r="K5" s="113" t="s">
        <v>293</v>
      </c>
    </row>
    <row r="6" s="118" customFormat="true" ht="30" hidden="false" customHeight="true" outlineLevel="0" collapsed="false">
      <c r="A6" s="114" t="s">
        <v>320</v>
      </c>
      <c r="B6" s="115" t="n">
        <v>202003</v>
      </c>
      <c r="C6" s="116" t="n">
        <v>-0.4</v>
      </c>
      <c r="D6" s="115" t="n">
        <v>397758</v>
      </c>
      <c r="E6" s="116" t="n">
        <v>-4</v>
      </c>
      <c r="F6" s="117" t="n">
        <v>2</v>
      </c>
      <c r="G6" s="115" t="n">
        <v>540465</v>
      </c>
      <c r="H6" s="116" t="n">
        <v>1.3</v>
      </c>
      <c r="I6" s="115" t="n">
        <v>1104600</v>
      </c>
      <c r="J6" s="116" t="n">
        <v>-3.6</v>
      </c>
      <c r="K6" s="116" t="n">
        <v>2</v>
      </c>
    </row>
    <row r="7" s="118" customFormat="true" ht="9.95" hidden="false" customHeight="true" outlineLevel="0" collapsed="false">
      <c r="A7" s="119" t="s">
        <v>321</v>
      </c>
      <c r="B7" s="115" t="n">
        <v>189187</v>
      </c>
      <c r="C7" s="116" t="n">
        <v>-0.6</v>
      </c>
      <c r="D7" s="115" t="n">
        <v>366933</v>
      </c>
      <c r="E7" s="116" t="n">
        <v>-5.1</v>
      </c>
      <c r="F7" s="117" t="n">
        <v>1.9</v>
      </c>
      <c r="G7" s="115" t="n">
        <v>506540</v>
      </c>
      <c r="H7" s="116" t="n">
        <v>1.2</v>
      </c>
      <c r="I7" s="115" t="n">
        <v>1023326</v>
      </c>
      <c r="J7" s="116" t="n">
        <v>-4.2</v>
      </c>
      <c r="K7" s="116" t="n">
        <v>2</v>
      </c>
    </row>
    <row r="8" s="118" customFormat="true" ht="9.95" hidden="false" customHeight="true" outlineLevel="0" collapsed="false">
      <c r="A8" s="119" t="s">
        <v>322</v>
      </c>
      <c r="B8" s="115" t="n">
        <v>12816</v>
      </c>
      <c r="C8" s="116" t="n">
        <v>2.7</v>
      </c>
      <c r="D8" s="115" t="n">
        <v>30825</v>
      </c>
      <c r="E8" s="116" t="n">
        <v>11.3</v>
      </c>
      <c r="F8" s="117" t="n">
        <v>2.4</v>
      </c>
      <c r="G8" s="115" t="n">
        <v>33925</v>
      </c>
      <c r="H8" s="116" t="n">
        <v>3.9</v>
      </c>
      <c r="I8" s="115" t="n">
        <v>81274</v>
      </c>
      <c r="J8" s="116" t="n">
        <v>4.4</v>
      </c>
      <c r="K8" s="116" t="n">
        <v>2.4</v>
      </c>
    </row>
    <row r="9" s="118" customFormat="true" ht="20.1" hidden="false" customHeight="true" outlineLevel="0" collapsed="false">
      <c r="A9" s="119" t="s">
        <v>166</v>
      </c>
      <c r="B9" s="115" t="n">
        <v>153592</v>
      </c>
      <c r="C9" s="116" t="n">
        <v>-0.4</v>
      </c>
      <c r="D9" s="115" t="n">
        <v>301907</v>
      </c>
      <c r="E9" s="116" t="n">
        <v>-5</v>
      </c>
      <c r="F9" s="117" t="n">
        <v>2</v>
      </c>
      <c r="G9" s="115" t="n">
        <v>416448</v>
      </c>
      <c r="H9" s="116" t="n">
        <v>2.3</v>
      </c>
      <c r="I9" s="115" t="n">
        <v>845932</v>
      </c>
      <c r="J9" s="116" t="n">
        <v>-4.1</v>
      </c>
      <c r="K9" s="116" t="n">
        <v>2</v>
      </c>
      <c r="M9" s="120"/>
    </row>
    <row r="10" customFormat="false" ht="9.95" hidden="false" customHeight="true" outlineLevel="0" collapsed="false">
      <c r="A10" s="121" t="s">
        <v>323</v>
      </c>
      <c r="B10" s="122" t="n">
        <v>143639</v>
      </c>
      <c r="C10" s="123" t="n">
        <v>-0.4</v>
      </c>
      <c r="D10" s="122" t="n">
        <v>280109</v>
      </c>
      <c r="E10" s="123" t="n">
        <v>-5.5</v>
      </c>
      <c r="F10" s="124" t="n">
        <v>2</v>
      </c>
      <c r="G10" s="122" t="n">
        <v>390082</v>
      </c>
      <c r="H10" s="123" t="n">
        <v>2.2</v>
      </c>
      <c r="I10" s="122" t="n">
        <v>789412</v>
      </c>
      <c r="J10" s="123" t="n">
        <v>-4.2</v>
      </c>
      <c r="K10" s="123" t="n">
        <v>2</v>
      </c>
      <c r="M10" s="100"/>
    </row>
    <row r="11" customFormat="false" ht="9.95" hidden="false" customHeight="true" outlineLevel="0" collapsed="false">
      <c r="A11" s="121" t="s">
        <v>324</v>
      </c>
      <c r="B11" s="122" t="n">
        <v>9953</v>
      </c>
      <c r="C11" s="123" t="n">
        <v>-1.3</v>
      </c>
      <c r="D11" s="122" t="n">
        <v>21798</v>
      </c>
      <c r="E11" s="123" t="n">
        <v>2.5</v>
      </c>
      <c r="F11" s="124" t="n">
        <v>2.2</v>
      </c>
      <c r="G11" s="122" t="n">
        <v>26366</v>
      </c>
      <c r="H11" s="123" t="n">
        <v>3.8</v>
      </c>
      <c r="I11" s="122" t="n">
        <v>56520</v>
      </c>
      <c r="J11" s="123" t="n">
        <v>-2</v>
      </c>
      <c r="K11" s="123" t="n">
        <v>2.1</v>
      </c>
      <c r="M11" s="100"/>
    </row>
    <row r="12" s="118" customFormat="true" ht="20.1" hidden="false" customHeight="true" outlineLevel="0" collapsed="false">
      <c r="A12" s="119" t="s">
        <v>167</v>
      </c>
      <c r="B12" s="115" t="n">
        <v>19910</v>
      </c>
      <c r="C12" s="116" t="n">
        <v>2.7</v>
      </c>
      <c r="D12" s="115" t="n">
        <v>36301</v>
      </c>
      <c r="E12" s="116" t="n">
        <v>7.3</v>
      </c>
      <c r="F12" s="117" t="n">
        <v>1.8</v>
      </c>
      <c r="G12" s="115" t="n">
        <v>49308</v>
      </c>
      <c r="H12" s="116" t="n">
        <v>3</v>
      </c>
      <c r="I12" s="115" t="n">
        <v>90618</v>
      </c>
      <c r="J12" s="116" t="n">
        <v>5.5</v>
      </c>
      <c r="K12" s="116" t="n">
        <v>1.8</v>
      </c>
    </row>
    <row r="13" customFormat="false" ht="9.95" hidden="false" customHeight="true" outlineLevel="0" collapsed="false">
      <c r="A13" s="121" t="s">
        <v>323</v>
      </c>
      <c r="B13" s="122" t="n">
        <v>18098</v>
      </c>
      <c r="C13" s="123" t="n">
        <v>1.1</v>
      </c>
      <c r="D13" s="122" t="n">
        <v>31895</v>
      </c>
      <c r="E13" s="123" t="n">
        <v>4.6</v>
      </c>
      <c r="F13" s="124" t="n">
        <v>1.8</v>
      </c>
      <c r="G13" s="122" t="n">
        <v>44553</v>
      </c>
      <c r="H13" s="123" t="n">
        <v>2</v>
      </c>
      <c r="I13" s="122" t="n">
        <v>78781</v>
      </c>
      <c r="J13" s="123" t="n">
        <v>2.7</v>
      </c>
      <c r="K13" s="123" t="n">
        <v>1.8</v>
      </c>
    </row>
    <row r="14" customFormat="false" ht="9.95" hidden="false" customHeight="true" outlineLevel="0" collapsed="false">
      <c r="A14" s="121" t="s">
        <v>324</v>
      </c>
      <c r="B14" s="122" t="n">
        <v>1812</v>
      </c>
      <c r="C14" s="123" t="n">
        <v>21.3</v>
      </c>
      <c r="D14" s="122" t="n">
        <v>4406</v>
      </c>
      <c r="E14" s="123" t="n">
        <v>31.1</v>
      </c>
      <c r="F14" s="124" t="n">
        <v>2.4</v>
      </c>
      <c r="G14" s="122" t="n">
        <v>4755</v>
      </c>
      <c r="H14" s="123" t="n">
        <v>14</v>
      </c>
      <c r="I14" s="122" t="n">
        <v>11837</v>
      </c>
      <c r="J14" s="123" t="n">
        <v>29</v>
      </c>
      <c r="K14" s="123" t="n">
        <v>2.5</v>
      </c>
    </row>
    <row r="15" s="118" customFormat="true" ht="20.1" hidden="false" customHeight="true" outlineLevel="0" collapsed="false">
      <c r="A15" s="119" t="s">
        <v>168</v>
      </c>
      <c r="B15" s="115" t="n">
        <v>17565</v>
      </c>
      <c r="C15" s="116" t="n">
        <v>-1.4</v>
      </c>
      <c r="D15" s="115" t="n">
        <v>33502</v>
      </c>
      <c r="E15" s="116" t="n">
        <v>-5.5</v>
      </c>
      <c r="F15" s="117" t="n">
        <v>1.9</v>
      </c>
      <c r="G15" s="115" t="n">
        <v>46286</v>
      </c>
      <c r="H15" s="116" t="n">
        <v>-4.7</v>
      </c>
      <c r="I15" s="115" t="n">
        <v>96848</v>
      </c>
      <c r="J15" s="116" t="n">
        <v>-6.2</v>
      </c>
      <c r="K15" s="116" t="n">
        <v>2.1</v>
      </c>
      <c r="M15" s="79"/>
    </row>
    <row r="16" customFormat="false" ht="9.95" hidden="false" customHeight="true" outlineLevel="0" collapsed="false">
      <c r="A16" s="121" t="s">
        <v>323</v>
      </c>
      <c r="B16" s="122" t="n">
        <v>17085</v>
      </c>
      <c r="C16" s="123" t="n">
        <v>-1.2</v>
      </c>
      <c r="D16" s="122" t="n">
        <v>32193</v>
      </c>
      <c r="E16" s="123" t="n">
        <v>-6</v>
      </c>
      <c r="F16" s="124" t="n">
        <v>1.9</v>
      </c>
      <c r="G16" s="122" t="n">
        <v>44833</v>
      </c>
      <c r="H16" s="123" t="n">
        <v>-4.1</v>
      </c>
      <c r="I16" s="122" t="n">
        <v>92753</v>
      </c>
      <c r="J16" s="123" t="n">
        <v>-5.9</v>
      </c>
      <c r="K16" s="123" t="n">
        <v>2.1</v>
      </c>
    </row>
    <row r="17" customFormat="false" ht="9.95" hidden="false" customHeight="true" outlineLevel="0" collapsed="false">
      <c r="A17" s="121" t="s">
        <v>324</v>
      </c>
      <c r="B17" s="122" t="n">
        <v>480</v>
      </c>
      <c r="C17" s="123" t="n">
        <v>-7.5</v>
      </c>
      <c r="D17" s="122" t="n">
        <v>1309</v>
      </c>
      <c r="E17" s="123" t="n">
        <v>8.8</v>
      </c>
      <c r="F17" s="124" t="n">
        <v>2.7</v>
      </c>
      <c r="G17" s="122" t="n">
        <v>1453</v>
      </c>
      <c r="H17" s="123" t="n">
        <v>-21.3</v>
      </c>
      <c r="I17" s="122" t="n">
        <v>4095</v>
      </c>
      <c r="J17" s="123" t="n">
        <v>-13.3</v>
      </c>
      <c r="K17" s="123" t="n">
        <v>2.8</v>
      </c>
    </row>
    <row r="18" s="118" customFormat="true" ht="20.1" hidden="false" customHeight="true" outlineLevel="0" collapsed="false">
      <c r="A18" s="119" t="s">
        <v>169</v>
      </c>
      <c r="B18" s="115" t="n">
        <v>10936</v>
      </c>
      <c r="C18" s="116" t="n">
        <v>-3.8</v>
      </c>
      <c r="D18" s="115" t="n">
        <v>26048</v>
      </c>
      <c r="E18" s="116" t="n">
        <v>-4.5</v>
      </c>
      <c r="F18" s="117" t="n">
        <v>2.4</v>
      </c>
      <c r="G18" s="115" t="n">
        <v>28423</v>
      </c>
      <c r="H18" s="116" t="n">
        <v>-4.7</v>
      </c>
      <c r="I18" s="115" t="n">
        <v>71202</v>
      </c>
      <c r="J18" s="116" t="n">
        <v>-5.7</v>
      </c>
      <c r="K18" s="116" t="n">
        <v>2.5</v>
      </c>
    </row>
    <row r="19" customFormat="false" ht="9.95" hidden="false" customHeight="true" outlineLevel="0" collapsed="false">
      <c r="A19" s="121" t="s">
        <v>323</v>
      </c>
      <c r="B19" s="122" t="n">
        <v>10365</v>
      </c>
      <c r="C19" s="123" t="n">
        <v>-5.6</v>
      </c>
      <c r="D19" s="122" t="n">
        <v>22736</v>
      </c>
      <c r="E19" s="123" t="n">
        <v>-10.5</v>
      </c>
      <c r="F19" s="124" t="n">
        <v>2.2</v>
      </c>
      <c r="G19" s="122" t="n">
        <v>27072</v>
      </c>
      <c r="H19" s="123" t="n">
        <v>-5.4</v>
      </c>
      <c r="I19" s="122" t="n">
        <v>62380</v>
      </c>
      <c r="J19" s="123" t="n">
        <v>-9.9</v>
      </c>
      <c r="K19" s="123" t="n">
        <v>2.3</v>
      </c>
    </row>
    <row r="20" customFormat="false" ht="9.95" hidden="false" customHeight="true" outlineLevel="0" collapsed="false">
      <c r="A20" s="121" t="s">
        <v>324</v>
      </c>
      <c r="B20" s="122" t="n">
        <v>571</v>
      </c>
      <c r="C20" s="123" t="n">
        <v>45.3</v>
      </c>
      <c r="D20" s="122" t="n">
        <v>3312</v>
      </c>
      <c r="E20" s="123" t="n">
        <v>76.7</v>
      </c>
      <c r="F20" s="124" t="n">
        <v>5.8</v>
      </c>
      <c r="G20" s="122" t="n">
        <v>1351</v>
      </c>
      <c r="H20" s="123" t="n">
        <v>11.2</v>
      </c>
      <c r="I20" s="122" t="n">
        <v>8822</v>
      </c>
      <c r="J20" s="123" t="n">
        <v>40.7</v>
      </c>
      <c r="K20" s="123" t="n">
        <v>6.5</v>
      </c>
    </row>
    <row r="21" s="118" customFormat="true" ht="15" hidden="false" customHeight="true" outlineLevel="0" collapsed="false">
      <c r="A21" s="114" t="s">
        <v>325</v>
      </c>
      <c r="B21" s="115"/>
      <c r="C21" s="116"/>
      <c r="D21" s="115"/>
      <c r="E21" s="116"/>
      <c r="F21" s="115"/>
      <c r="G21" s="115"/>
      <c r="H21" s="116"/>
      <c r="I21" s="115"/>
      <c r="J21" s="116"/>
      <c r="K21" s="116"/>
    </row>
    <row r="22" s="118" customFormat="true" ht="9.95" hidden="false" customHeight="true" outlineLevel="0" collapsed="false">
      <c r="A22" s="125" t="s">
        <v>326</v>
      </c>
      <c r="B22" s="115" t="n">
        <v>22456</v>
      </c>
      <c r="C22" s="116" t="n">
        <v>-9</v>
      </c>
      <c r="D22" s="115" t="n">
        <v>52095</v>
      </c>
      <c r="E22" s="116" t="n">
        <v>-21.5</v>
      </c>
      <c r="F22" s="117" t="n">
        <v>2.3</v>
      </c>
      <c r="G22" s="115" t="n">
        <v>59616</v>
      </c>
      <c r="H22" s="116" t="n">
        <v>-2.9</v>
      </c>
      <c r="I22" s="115" t="n">
        <v>155951</v>
      </c>
      <c r="J22" s="116" t="n">
        <v>-9.9</v>
      </c>
      <c r="K22" s="116" t="n">
        <v>2.6</v>
      </c>
    </row>
    <row r="23" s="118" customFormat="true" ht="9.95" hidden="false" customHeight="true" outlineLevel="0" collapsed="false">
      <c r="A23" s="119" t="s">
        <v>321</v>
      </c>
      <c r="B23" s="115" t="n">
        <v>21239</v>
      </c>
      <c r="C23" s="116" t="n">
        <v>-11.2</v>
      </c>
      <c r="D23" s="115" t="n">
        <v>48338</v>
      </c>
      <c r="E23" s="116" t="n">
        <v>-24.9</v>
      </c>
      <c r="F23" s="117" t="n">
        <v>2.3</v>
      </c>
      <c r="G23" s="115" t="n">
        <v>57362</v>
      </c>
      <c r="H23" s="116" t="n">
        <v>-4</v>
      </c>
      <c r="I23" s="115" t="n">
        <v>147251</v>
      </c>
      <c r="J23" s="116" t="n">
        <v>-11.8</v>
      </c>
      <c r="K23" s="116" t="n">
        <v>2.6</v>
      </c>
    </row>
    <row r="24" s="118" customFormat="true" ht="9.95" hidden="false" customHeight="true" outlineLevel="0" collapsed="false">
      <c r="A24" s="119" t="s">
        <v>322</v>
      </c>
      <c r="B24" s="115" t="n">
        <v>1217</v>
      </c>
      <c r="C24" s="116" t="n">
        <v>63.8</v>
      </c>
      <c r="D24" s="115" t="n">
        <v>3757</v>
      </c>
      <c r="E24" s="116" t="n">
        <v>89.5</v>
      </c>
      <c r="F24" s="117" t="n">
        <v>3.1</v>
      </c>
      <c r="G24" s="115" t="n">
        <v>2254</v>
      </c>
      <c r="H24" s="116" t="n">
        <v>37.7</v>
      </c>
      <c r="I24" s="115" t="n">
        <v>8700</v>
      </c>
      <c r="J24" s="116" t="n">
        <v>43.8</v>
      </c>
      <c r="K24" s="116" t="n">
        <v>3.9</v>
      </c>
    </row>
    <row r="25" s="118" customFormat="true" ht="20.1" hidden="false" customHeight="true" outlineLevel="0" collapsed="false">
      <c r="A25" s="119" t="s">
        <v>171</v>
      </c>
      <c r="B25" s="115" t="n">
        <v>2359</v>
      </c>
      <c r="C25" s="116" t="n">
        <v>-14.6</v>
      </c>
      <c r="D25" s="115" t="n">
        <v>5113</v>
      </c>
      <c r="E25" s="116" t="n">
        <v>-35.6</v>
      </c>
      <c r="F25" s="117" t="n">
        <v>2.2</v>
      </c>
      <c r="G25" s="115" t="n">
        <v>5948</v>
      </c>
      <c r="H25" s="116" t="n">
        <v>-10.6</v>
      </c>
      <c r="I25" s="115" t="n">
        <v>15536</v>
      </c>
      <c r="J25" s="116" t="n">
        <v>-23.1</v>
      </c>
      <c r="K25" s="116" t="n">
        <v>2.6</v>
      </c>
    </row>
    <row r="26" customFormat="false" ht="9.95" hidden="false" customHeight="true" outlineLevel="0" collapsed="false">
      <c r="A26" s="121" t="s">
        <v>323</v>
      </c>
      <c r="B26" s="122" t="n">
        <v>2358</v>
      </c>
      <c r="C26" s="123" t="n">
        <v>-14.5</v>
      </c>
      <c r="D26" s="122" t="n">
        <v>5111</v>
      </c>
      <c r="E26" s="123" t="n">
        <v>-35.4</v>
      </c>
      <c r="F26" s="124" t="n">
        <v>2.2</v>
      </c>
      <c r="G26" s="122" t="n">
        <v>5944</v>
      </c>
      <c r="H26" s="123" t="n">
        <v>-10.6</v>
      </c>
      <c r="I26" s="122" t="n">
        <v>15528</v>
      </c>
      <c r="J26" s="123" t="n">
        <v>-23</v>
      </c>
      <c r="K26" s="123" t="n">
        <v>2.6</v>
      </c>
    </row>
    <row r="27" customFormat="false" ht="9.95" hidden="false" customHeight="true" outlineLevel="0" collapsed="false">
      <c r="A27" s="121" t="s">
        <v>324</v>
      </c>
      <c r="B27" s="122" t="n">
        <v>1</v>
      </c>
      <c r="C27" s="123" t="n">
        <v>-75</v>
      </c>
      <c r="D27" s="122" t="n">
        <v>2</v>
      </c>
      <c r="E27" s="123" t="n">
        <v>-90</v>
      </c>
      <c r="F27" s="124" t="n">
        <v>2</v>
      </c>
      <c r="G27" s="122" t="n">
        <v>4</v>
      </c>
      <c r="H27" s="123" t="n">
        <v>0</v>
      </c>
      <c r="I27" s="122" t="n">
        <v>8</v>
      </c>
      <c r="J27" s="123" t="n">
        <v>-60</v>
      </c>
      <c r="K27" s="123" t="n">
        <v>2</v>
      </c>
    </row>
    <row r="28" customFormat="false" ht="15" hidden="false" customHeight="true" outlineLevel="0" collapsed="false">
      <c r="A28" s="119" t="s">
        <v>327</v>
      </c>
      <c r="B28" s="115"/>
      <c r="C28" s="116"/>
      <c r="D28" s="115"/>
      <c r="E28" s="116"/>
      <c r="F28" s="115"/>
      <c r="G28" s="115"/>
      <c r="H28" s="116"/>
      <c r="I28" s="115"/>
      <c r="J28" s="116"/>
      <c r="K28" s="116"/>
    </row>
    <row r="29" s="118" customFormat="true" ht="9.95" hidden="false" customHeight="true" outlineLevel="0" collapsed="false">
      <c r="A29" s="125" t="s">
        <v>328</v>
      </c>
      <c r="B29" s="115" t="n">
        <v>3951</v>
      </c>
      <c r="C29" s="116" t="n">
        <v>-30.9</v>
      </c>
      <c r="D29" s="115" t="n">
        <v>11724</v>
      </c>
      <c r="E29" s="116" t="n">
        <v>-38.4</v>
      </c>
      <c r="F29" s="117" t="n">
        <v>3</v>
      </c>
      <c r="G29" s="115" t="n">
        <v>14316</v>
      </c>
      <c r="H29" s="116" t="n">
        <v>-13.5</v>
      </c>
      <c r="I29" s="115" t="n">
        <v>50236</v>
      </c>
      <c r="J29" s="116" t="n">
        <v>-15.7</v>
      </c>
      <c r="K29" s="116" t="n">
        <v>3.5</v>
      </c>
    </row>
    <row r="30" customFormat="false" ht="9.95" hidden="false" customHeight="true" outlineLevel="0" collapsed="false">
      <c r="A30" s="121" t="s">
        <v>323</v>
      </c>
      <c r="B30" s="122" t="n">
        <v>3723</v>
      </c>
      <c r="C30" s="123" t="n">
        <v>-33.6</v>
      </c>
      <c r="D30" s="122" t="n">
        <v>10701</v>
      </c>
      <c r="E30" s="123" t="n">
        <v>-42.2</v>
      </c>
      <c r="F30" s="124" t="n">
        <v>2.9</v>
      </c>
      <c r="G30" s="122" t="n">
        <v>13731</v>
      </c>
      <c r="H30" s="123" t="n">
        <v>-15.1</v>
      </c>
      <c r="I30" s="122" t="n">
        <v>46807</v>
      </c>
      <c r="J30" s="123" t="n">
        <v>-18.8</v>
      </c>
      <c r="K30" s="123" t="n">
        <v>3.4</v>
      </c>
    </row>
    <row r="31" customFormat="false" ht="9.95" hidden="false" customHeight="true" outlineLevel="0" collapsed="false">
      <c r="A31" s="121" t="s">
        <v>324</v>
      </c>
      <c r="B31" s="122" t="n">
        <v>228</v>
      </c>
      <c r="C31" s="123" t="n">
        <v>107.3</v>
      </c>
      <c r="D31" s="122" t="n">
        <v>1023</v>
      </c>
      <c r="E31" s="123" t="n">
        <v>96</v>
      </c>
      <c r="F31" s="124" t="n">
        <v>4.5</v>
      </c>
      <c r="G31" s="122" t="n">
        <v>585</v>
      </c>
      <c r="H31" s="123" t="n">
        <v>49.6</v>
      </c>
      <c r="I31" s="122" t="n">
        <v>3429</v>
      </c>
      <c r="J31" s="123" t="n">
        <v>75.3</v>
      </c>
      <c r="K31" s="123" t="n">
        <v>5.9</v>
      </c>
    </row>
    <row r="32" s="118" customFormat="true" ht="20.1" hidden="false" customHeight="true" outlineLevel="0" collapsed="false">
      <c r="A32" s="119" t="s">
        <v>173</v>
      </c>
      <c r="B32" s="115" t="n">
        <v>16146</v>
      </c>
      <c r="C32" s="116" t="n">
        <v>-0.3</v>
      </c>
      <c r="D32" s="115" t="n">
        <v>35258</v>
      </c>
      <c r="E32" s="116" t="n">
        <v>-10.4</v>
      </c>
      <c r="F32" s="117" t="n">
        <v>2.2</v>
      </c>
      <c r="G32" s="115" t="n">
        <v>39352</v>
      </c>
      <c r="H32" s="116" t="n">
        <v>3.1</v>
      </c>
      <c r="I32" s="115" t="n">
        <v>90179</v>
      </c>
      <c r="J32" s="116" t="n">
        <v>-3.3</v>
      </c>
      <c r="K32" s="116" t="n">
        <v>2.3</v>
      </c>
    </row>
    <row r="33" customFormat="false" ht="9.95" hidden="false" customHeight="true" outlineLevel="0" collapsed="false">
      <c r="A33" s="121" t="s">
        <v>323</v>
      </c>
      <c r="B33" s="122" t="n">
        <v>15158</v>
      </c>
      <c r="C33" s="123" t="n">
        <v>-2.6</v>
      </c>
      <c r="D33" s="122" t="n">
        <v>32526</v>
      </c>
      <c r="E33" s="123" t="n">
        <v>-14.2</v>
      </c>
      <c r="F33" s="124" t="n">
        <v>2.1</v>
      </c>
      <c r="G33" s="122" t="n">
        <v>37687</v>
      </c>
      <c r="H33" s="123" t="n">
        <v>2</v>
      </c>
      <c r="I33" s="122" t="n">
        <v>84916</v>
      </c>
      <c r="J33" s="123" t="n">
        <v>-4.8</v>
      </c>
      <c r="K33" s="123" t="n">
        <v>2.3</v>
      </c>
    </row>
    <row r="34" customFormat="false" ht="9.95" hidden="false" customHeight="true" outlineLevel="0" collapsed="false">
      <c r="A34" s="121" t="s">
        <v>324</v>
      </c>
      <c r="B34" s="122" t="n">
        <v>988</v>
      </c>
      <c r="C34" s="123" t="n">
        <v>57.1</v>
      </c>
      <c r="D34" s="122" t="n">
        <v>2732</v>
      </c>
      <c r="E34" s="123" t="n">
        <v>89.6</v>
      </c>
      <c r="F34" s="124" t="n">
        <v>2.8</v>
      </c>
      <c r="G34" s="122" t="n">
        <v>1665</v>
      </c>
      <c r="H34" s="123" t="n">
        <v>34.1</v>
      </c>
      <c r="I34" s="122" t="n">
        <v>5263</v>
      </c>
      <c r="J34" s="123" t="n">
        <v>29.2</v>
      </c>
      <c r="K34" s="123" t="n">
        <v>3.2</v>
      </c>
    </row>
    <row r="35" s="118" customFormat="true" ht="20.1" hidden="false" customHeight="true" outlineLevel="0" collapsed="false">
      <c r="A35" s="114" t="s">
        <v>329</v>
      </c>
      <c r="B35" s="115" t="n">
        <v>971</v>
      </c>
      <c r="C35" s="116" t="n">
        <v>42.8</v>
      </c>
      <c r="D35" s="115" t="n">
        <v>2525</v>
      </c>
      <c r="E35" s="116" t="n">
        <v>4.7</v>
      </c>
      <c r="F35" s="117" t="n">
        <v>2.6</v>
      </c>
      <c r="G35" s="115" t="n">
        <v>1656</v>
      </c>
      <c r="H35" s="116" t="n">
        <v>20.1</v>
      </c>
      <c r="I35" s="115" t="n">
        <v>5290</v>
      </c>
      <c r="J35" s="116" t="n">
        <v>1.9</v>
      </c>
      <c r="K35" s="116" t="n">
        <v>3.2</v>
      </c>
    </row>
    <row r="36" s="118" customFormat="true" ht="9.95" hidden="false" customHeight="true" outlineLevel="0" collapsed="false">
      <c r="A36" s="119" t="s">
        <v>321</v>
      </c>
      <c r="B36" s="115" t="n">
        <v>928</v>
      </c>
      <c r="C36" s="116" t="n">
        <v>40.6</v>
      </c>
      <c r="D36" s="115" t="n">
        <v>2387</v>
      </c>
      <c r="E36" s="116" t="n">
        <v>3.1</v>
      </c>
      <c r="F36" s="117" t="n">
        <v>2.6</v>
      </c>
      <c r="G36" s="115" t="n">
        <v>1578</v>
      </c>
      <c r="H36" s="116" t="n">
        <v>17.7</v>
      </c>
      <c r="I36" s="115" t="n">
        <v>5072</v>
      </c>
      <c r="J36" s="116" t="n">
        <v>0.4</v>
      </c>
      <c r="K36" s="116" t="n">
        <v>3.2</v>
      </c>
    </row>
    <row r="37" s="118" customFormat="true" ht="9.95" hidden="false" customHeight="true" outlineLevel="0" collapsed="false">
      <c r="A37" s="119" t="s">
        <v>322</v>
      </c>
      <c r="B37" s="115" t="n">
        <v>43</v>
      </c>
      <c r="C37" s="116" t="n">
        <v>115</v>
      </c>
      <c r="D37" s="115" t="n">
        <v>138</v>
      </c>
      <c r="E37" s="116" t="n">
        <v>43.8</v>
      </c>
      <c r="F37" s="117" t="n">
        <v>3.2</v>
      </c>
      <c r="G37" s="115" t="n">
        <v>78</v>
      </c>
      <c r="H37" s="116" t="n">
        <v>105.3</v>
      </c>
      <c r="I37" s="115" t="n">
        <v>218</v>
      </c>
      <c r="J37" s="116" t="n">
        <v>53.5</v>
      </c>
      <c r="K37" s="116" t="n">
        <v>2.8</v>
      </c>
    </row>
    <row r="38" s="118" customFormat="true" ht="15" hidden="false" customHeight="true" outlineLevel="0" collapsed="false">
      <c r="A38" s="114" t="s">
        <v>330</v>
      </c>
      <c r="B38" s="115"/>
      <c r="C38" s="116"/>
      <c r="D38" s="115"/>
      <c r="E38" s="116"/>
      <c r="F38" s="115"/>
      <c r="G38" s="115"/>
      <c r="H38" s="116"/>
      <c r="I38" s="115"/>
      <c r="J38" s="116"/>
      <c r="K38" s="116"/>
    </row>
    <row r="39" s="118" customFormat="true" ht="9.95" hidden="false" customHeight="true" outlineLevel="0" collapsed="false">
      <c r="A39" s="125" t="s">
        <v>331</v>
      </c>
      <c r="B39" s="115" t="n">
        <v>15263</v>
      </c>
      <c r="C39" s="116" t="n">
        <v>-4</v>
      </c>
      <c r="D39" s="115" t="n">
        <v>177920</v>
      </c>
      <c r="E39" s="116" t="n">
        <v>-1</v>
      </c>
      <c r="F39" s="117" t="n">
        <v>11.7</v>
      </c>
      <c r="G39" s="115" t="n">
        <v>42132</v>
      </c>
      <c r="H39" s="116" t="n">
        <v>-3.1</v>
      </c>
      <c r="I39" s="115" t="n">
        <v>475803</v>
      </c>
      <c r="J39" s="116" t="n">
        <v>-1.4</v>
      </c>
      <c r="K39" s="116" t="n">
        <v>11.3</v>
      </c>
    </row>
    <row r="40" s="118" customFormat="true" ht="9.95" hidden="false" customHeight="true" outlineLevel="0" collapsed="false">
      <c r="A40" s="119" t="s">
        <v>321</v>
      </c>
      <c r="B40" s="115" t="n">
        <v>14955</v>
      </c>
      <c r="C40" s="116" t="n">
        <v>-3.5</v>
      </c>
      <c r="D40" s="115" t="n">
        <v>176406</v>
      </c>
      <c r="E40" s="116" t="n">
        <v>-0.9</v>
      </c>
      <c r="F40" s="117" t="n">
        <v>11.8</v>
      </c>
      <c r="G40" s="115" t="n">
        <v>41584</v>
      </c>
      <c r="H40" s="116" t="n">
        <v>-3.1</v>
      </c>
      <c r="I40" s="115" t="n">
        <v>473437</v>
      </c>
      <c r="J40" s="116" t="n">
        <v>-1.4</v>
      </c>
      <c r="K40" s="116" t="n">
        <v>11.4</v>
      </c>
    </row>
    <row r="41" s="118" customFormat="true" ht="9.95" hidden="false" customHeight="true" outlineLevel="0" collapsed="false">
      <c r="A41" s="119" t="s">
        <v>322</v>
      </c>
      <c r="B41" s="115" t="n">
        <v>308</v>
      </c>
      <c r="C41" s="116" t="n">
        <v>-23.2</v>
      </c>
      <c r="D41" s="115" t="n">
        <v>1514</v>
      </c>
      <c r="E41" s="116" t="n">
        <v>-5.8</v>
      </c>
      <c r="F41" s="117" t="n">
        <v>4.9</v>
      </c>
      <c r="G41" s="115" t="n">
        <v>548</v>
      </c>
      <c r="H41" s="116" t="n">
        <v>-6</v>
      </c>
      <c r="I41" s="115" t="n">
        <v>2366</v>
      </c>
      <c r="J41" s="116" t="n">
        <v>9.7</v>
      </c>
      <c r="K41" s="116" t="n">
        <v>4.3</v>
      </c>
    </row>
    <row r="42" customFormat="false" ht="15" hidden="false" customHeight="true" outlineLevel="0" collapsed="false">
      <c r="A42" s="119" t="s">
        <v>332</v>
      </c>
      <c r="B42" s="115"/>
      <c r="C42" s="116"/>
      <c r="D42" s="115"/>
      <c r="E42" s="116"/>
      <c r="F42" s="115"/>
      <c r="G42" s="115"/>
      <c r="H42" s="116"/>
      <c r="I42" s="115"/>
      <c r="J42" s="116"/>
      <c r="K42" s="116"/>
    </row>
    <row r="43" s="118" customFormat="true" ht="9.95" hidden="false" customHeight="true" outlineLevel="0" collapsed="false">
      <c r="A43" s="125" t="s">
        <v>333</v>
      </c>
      <c r="B43" s="115" t="n">
        <v>6521</v>
      </c>
      <c r="C43" s="116" t="n">
        <v>0.8</v>
      </c>
      <c r="D43" s="115" t="n">
        <v>155595</v>
      </c>
      <c r="E43" s="116" t="n">
        <v>-0.8</v>
      </c>
      <c r="F43" s="117" t="n">
        <v>23.9</v>
      </c>
      <c r="G43" s="115" t="n">
        <v>19322</v>
      </c>
      <c r="H43" s="116" t="n">
        <v>0.7</v>
      </c>
      <c r="I43" s="115" t="n">
        <v>417749</v>
      </c>
      <c r="J43" s="116" t="n">
        <v>-1.5</v>
      </c>
      <c r="K43" s="116" t="n">
        <v>21.6</v>
      </c>
    </row>
    <row r="44" customFormat="false" ht="9.95" hidden="false" customHeight="true" outlineLevel="0" collapsed="false">
      <c r="A44" s="121" t="s">
        <v>323</v>
      </c>
      <c r="B44" s="122" t="n">
        <v>6520</v>
      </c>
      <c r="C44" s="123" t="n">
        <v>0.9</v>
      </c>
      <c r="D44" s="122" t="n">
        <v>155590</v>
      </c>
      <c r="E44" s="123" t="n">
        <v>-0.7</v>
      </c>
      <c r="F44" s="124" t="n">
        <v>23.9</v>
      </c>
      <c r="G44" s="122" t="n">
        <v>19320</v>
      </c>
      <c r="H44" s="123" t="n">
        <v>0.7</v>
      </c>
      <c r="I44" s="122" t="n">
        <v>417734</v>
      </c>
      <c r="J44" s="123" t="n">
        <v>-1.5</v>
      </c>
      <c r="K44" s="123" t="n">
        <v>21.6</v>
      </c>
    </row>
    <row r="45" customFormat="false" ht="9.95" hidden="false" customHeight="true" outlineLevel="0" collapsed="false">
      <c r="A45" s="121" t="s">
        <v>324</v>
      </c>
      <c r="B45" s="122" t="n">
        <v>1</v>
      </c>
      <c r="C45" s="124" t="n">
        <v>-80</v>
      </c>
      <c r="D45" s="122" t="n">
        <v>5</v>
      </c>
      <c r="E45" s="124" t="n">
        <v>-78.3</v>
      </c>
      <c r="F45" s="124" t="n">
        <v>5</v>
      </c>
      <c r="G45" s="122" t="n">
        <v>2</v>
      </c>
      <c r="H45" s="124" t="n">
        <v>-60</v>
      </c>
      <c r="I45" s="122" t="n">
        <v>15</v>
      </c>
      <c r="J45" s="124" t="n">
        <v>-34.8</v>
      </c>
      <c r="K45" s="124" t="n">
        <v>7.5</v>
      </c>
    </row>
    <row r="46" s="118" customFormat="true" ht="20.1" hidden="false" customHeight="true" outlineLevel="0" collapsed="false">
      <c r="A46" s="119" t="s">
        <v>176</v>
      </c>
      <c r="B46" s="115" t="n">
        <v>8742</v>
      </c>
      <c r="C46" s="116" t="n">
        <v>-7.4</v>
      </c>
      <c r="D46" s="115" t="n">
        <v>22325</v>
      </c>
      <c r="E46" s="116" t="n">
        <v>-2.4</v>
      </c>
      <c r="F46" s="117" t="n">
        <v>2.6</v>
      </c>
      <c r="G46" s="115" t="n">
        <v>22810</v>
      </c>
      <c r="H46" s="116" t="n">
        <v>-6.1</v>
      </c>
      <c r="I46" s="115" t="n">
        <v>58054</v>
      </c>
      <c r="J46" s="116" t="n">
        <v>-0.7</v>
      </c>
      <c r="K46" s="116" t="n">
        <v>2.5</v>
      </c>
    </row>
    <row r="47" customFormat="false" ht="9.95" hidden="false" customHeight="true" outlineLevel="0" collapsed="false">
      <c r="A47" s="121" t="s">
        <v>323</v>
      </c>
      <c r="B47" s="122" t="n">
        <v>8435</v>
      </c>
      <c r="C47" s="123" t="n">
        <v>-6.7</v>
      </c>
      <c r="D47" s="122" t="n">
        <v>20816</v>
      </c>
      <c r="E47" s="123" t="n">
        <v>-2.2</v>
      </c>
      <c r="F47" s="124" t="n">
        <v>2.5</v>
      </c>
      <c r="G47" s="122" t="n">
        <v>22264</v>
      </c>
      <c r="H47" s="123" t="n">
        <v>-6.1</v>
      </c>
      <c r="I47" s="122" t="n">
        <v>55703</v>
      </c>
      <c r="J47" s="123" t="n">
        <v>-1.1</v>
      </c>
      <c r="K47" s="123" t="n">
        <v>2.5</v>
      </c>
    </row>
    <row r="48" customFormat="false" ht="9.95" hidden="false" customHeight="true" outlineLevel="0" collapsed="false">
      <c r="A48" s="121" t="s">
        <v>324</v>
      </c>
      <c r="B48" s="122" t="n">
        <v>307</v>
      </c>
      <c r="C48" s="123" t="n">
        <v>-22.5</v>
      </c>
      <c r="D48" s="122" t="n">
        <v>1509</v>
      </c>
      <c r="E48" s="123" t="n">
        <v>-4.7</v>
      </c>
      <c r="F48" s="124" t="n">
        <v>4.9</v>
      </c>
      <c r="G48" s="122" t="n">
        <v>546</v>
      </c>
      <c r="H48" s="123" t="n">
        <v>-5.5</v>
      </c>
      <c r="I48" s="122" t="n">
        <v>2351</v>
      </c>
      <c r="J48" s="123" t="n">
        <v>10.2</v>
      </c>
      <c r="K48" s="123" t="n">
        <v>4.3</v>
      </c>
    </row>
    <row r="49" s="118" customFormat="true" ht="30" hidden="false" customHeight="true" outlineLevel="0" collapsed="false">
      <c r="A49" s="126" t="s">
        <v>334</v>
      </c>
      <c r="B49" s="115" t="n">
        <v>240693</v>
      </c>
      <c r="C49" s="116" t="n">
        <v>-1.4</v>
      </c>
      <c r="D49" s="115" t="n">
        <v>630298</v>
      </c>
      <c r="E49" s="116" t="n">
        <v>-4.9</v>
      </c>
      <c r="F49" s="117" t="n">
        <v>2.6</v>
      </c>
      <c r="G49" s="115" t="n">
        <v>643869</v>
      </c>
      <c r="H49" s="116" t="n">
        <v>0.7</v>
      </c>
      <c r="I49" s="115" t="n">
        <v>1741644</v>
      </c>
      <c r="J49" s="116" t="n">
        <v>-3.6</v>
      </c>
      <c r="K49" s="116" t="n">
        <v>2.7</v>
      </c>
    </row>
    <row r="50" s="118" customFormat="true" ht="9.95" hidden="false" customHeight="true" outlineLevel="0" collapsed="false">
      <c r="A50" s="119" t="s">
        <v>321</v>
      </c>
      <c r="B50" s="115" t="n">
        <v>226309</v>
      </c>
      <c r="C50" s="116" t="n">
        <v>-1.8</v>
      </c>
      <c r="D50" s="115" t="n">
        <v>594064</v>
      </c>
      <c r="E50" s="116" t="n">
        <v>-5.9</v>
      </c>
      <c r="F50" s="117" t="n">
        <v>2.6</v>
      </c>
      <c r="G50" s="115" t="n">
        <v>607064</v>
      </c>
      <c r="H50" s="116" t="n">
        <v>0.4</v>
      </c>
      <c r="I50" s="115" t="n">
        <v>1649086</v>
      </c>
      <c r="J50" s="116" t="n">
        <v>-4.2</v>
      </c>
      <c r="K50" s="116" t="n">
        <v>2.7</v>
      </c>
    </row>
    <row r="51" s="118" customFormat="true" ht="9.95" hidden="false" customHeight="true" outlineLevel="0" collapsed="false">
      <c r="A51" s="119" t="s">
        <v>322</v>
      </c>
      <c r="B51" s="115" t="n">
        <v>14384</v>
      </c>
      <c r="C51" s="116" t="n">
        <v>5.4</v>
      </c>
      <c r="D51" s="115" t="n">
        <v>36234</v>
      </c>
      <c r="E51" s="116" t="n">
        <v>15.4</v>
      </c>
      <c r="F51" s="117" t="n">
        <v>2.5</v>
      </c>
      <c r="G51" s="115" t="n">
        <v>36805</v>
      </c>
      <c r="H51" s="116" t="n">
        <v>5.5</v>
      </c>
      <c r="I51" s="115" t="n">
        <v>92558</v>
      </c>
      <c r="J51" s="116" t="n">
        <v>7.4</v>
      </c>
      <c r="K51" s="116" t="n">
        <v>2.5</v>
      </c>
    </row>
    <row r="52" customFormat="false" ht="33" hidden="false" customHeight="true" outlineLevel="0" collapsed="false">
      <c r="A52" s="127" t="s">
        <v>335</v>
      </c>
      <c r="B52" s="122" t="n">
        <v>239722</v>
      </c>
      <c r="C52" s="123" t="n">
        <v>-1.5</v>
      </c>
      <c r="D52" s="122" t="n">
        <v>627773</v>
      </c>
      <c r="E52" s="123" t="n">
        <v>-4.9</v>
      </c>
      <c r="F52" s="124" t="n">
        <v>2.6</v>
      </c>
      <c r="G52" s="122" t="n">
        <v>642213</v>
      </c>
      <c r="H52" s="123" t="n">
        <v>0.6</v>
      </c>
      <c r="I52" s="122" t="n">
        <v>1736354</v>
      </c>
      <c r="J52" s="123" t="n">
        <v>-3.6</v>
      </c>
      <c r="K52" s="123" t="n">
        <v>2.7</v>
      </c>
    </row>
    <row r="53" customFormat="false" ht="9.95" hidden="false" customHeight="true" outlineLevel="0" collapsed="false">
      <c r="A53" s="121" t="s">
        <v>321</v>
      </c>
      <c r="B53" s="122" t="n">
        <v>225381</v>
      </c>
      <c r="C53" s="123" t="n">
        <v>-1.9</v>
      </c>
      <c r="D53" s="122" t="n">
        <v>591677</v>
      </c>
      <c r="E53" s="123" t="n">
        <v>-5.9</v>
      </c>
      <c r="F53" s="124" t="n">
        <v>2.6</v>
      </c>
      <c r="G53" s="122" t="n">
        <v>605486</v>
      </c>
      <c r="H53" s="123" t="n">
        <v>0.3</v>
      </c>
      <c r="I53" s="122" t="n">
        <v>1644014</v>
      </c>
      <c r="J53" s="123" t="n">
        <v>-4.2</v>
      </c>
      <c r="K53" s="123" t="n">
        <v>2.7</v>
      </c>
    </row>
    <row r="54" customFormat="false" ht="9.95" hidden="false" customHeight="true" outlineLevel="0" collapsed="false">
      <c r="A54" s="121" t="s">
        <v>322</v>
      </c>
      <c r="B54" s="122" t="n">
        <v>14341</v>
      </c>
      <c r="C54" s="123" t="n">
        <v>5.2</v>
      </c>
      <c r="D54" s="122" t="n">
        <v>36096</v>
      </c>
      <c r="E54" s="123" t="n">
        <v>15.4</v>
      </c>
      <c r="F54" s="124" t="n">
        <v>2.5</v>
      </c>
      <c r="G54" s="122" t="n">
        <v>36727</v>
      </c>
      <c r="H54" s="123" t="n">
        <v>5.4</v>
      </c>
      <c r="I54" s="122" t="n">
        <v>92340</v>
      </c>
      <c r="J54" s="123" t="n">
        <v>7.3</v>
      </c>
      <c r="K54" s="123"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6</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225381</v>
      </c>
      <c r="C6" s="116" t="n">
        <v>-1.9</v>
      </c>
      <c r="D6" s="115" t="n">
        <v>591677</v>
      </c>
      <c r="E6" s="116" t="n">
        <v>-5.9</v>
      </c>
      <c r="F6" s="116" t="n">
        <v>2.6</v>
      </c>
      <c r="G6" s="115" t="n">
        <v>605486</v>
      </c>
      <c r="H6" s="116" t="n">
        <v>0.3</v>
      </c>
      <c r="I6" s="115" t="n">
        <v>1644014</v>
      </c>
      <c r="J6" s="116" t="n">
        <v>-4.2</v>
      </c>
      <c r="K6" s="116" t="n">
        <v>2.7</v>
      </c>
    </row>
    <row r="7" s="118" customFormat="true" ht="18" hidden="false" customHeight="true" outlineLevel="0" collapsed="false">
      <c r="A7" s="119" t="s">
        <v>322</v>
      </c>
      <c r="B7" s="115" t="n">
        <v>14341</v>
      </c>
      <c r="C7" s="116" t="n">
        <v>5.2</v>
      </c>
      <c r="D7" s="115" t="n">
        <v>36096</v>
      </c>
      <c r="E7" s="116" t="n">
        <v>15.4</v>
      </c>
      <c r="F7" s="116" t="n">
        <v>2.5</v>
      </c>
      <c r="G7" s="115" t="n">
        <v>36727</v>
      </c>
      <c r="H7" s="116" t="n">
        <v>5.4</v>
      </c>
      <c r="I7" s="115" t="n">
        <v>92340</v>
      </c>
      <c r="J7" s="116" t="n">
        <v>7.3</v>
      </c>
      <c r="K7" s="116" t="n">
        <v>2.5</v>
      </c>
    </row>
    <row r="8" s="118" customFormat="true" ht="18" hidden="false" customHeight="true" outlineLevel="0" collapsed="false">
      <c r="A8" s="119" t="s">
        <v>340</v>
      </c>
      <c r="B8" s="115" t="n">
        <v>11537</v>
      </c>
      <c r="C8" s="116" t="n">
        <v>8</v>
      </c>
      <c r="D8" s="115" t="n">
        <v>29485</v>
      </c>
      <c r="E8" s="116" t="n">
        <v>18.8</v>
      </c>
      <c r="F8" s="116" t="n">
        <v>2.6</v>
      </c>
      <c r="G8" s="115" t="n">
        <v>29952</v>
      </c>
      <c r="H8" s="116" t="n">
        <v>11</v>
      </c>
      <c r="I8" s="115" t="n">
        <v>75700</v>
      </c>
      <c r="J8" s="116" t="n">
        <v>10.3</v>
      </c>
      <c r="K8" s="116" t="n">
        <v>2.5</v>
      </c>
    </row>
    <row r="9" customFormat="false" ht="9" hidden="false" customHeight="true" outlineLevel="0" collapsed="false">
      <c r="A9" s="128" t="s">
        <v>341</v>
      </c>
      <c r="B9" s="122" t="n">
        <v>834</v>
      </c>
      <c r="C9" s="123" t="n">
        <v>16.2</v>
      </c>
      <c r="D9" s="122" t="n">
        <v>2439</v>
      </c>
      <c r="E9" s="123" t="n">
        <v>40.6</v>
      </c>
      <c r="F9" s="123" t="n">
        <v>2.9</v>
      </c>
      <c r="G9" s="122" t="n">
        <v>1652</v>
      </c>
      <c r="H9" s="123" t="n">
        <v>32.8</v>
      </c>
      <c r="I9" s="122" t="n">
        <v>3649</v>
      </c>
      <c r="J9" s="123" t="n">
        <v>34.7</v>
      </c>
      <c r="K9" s="123" t="n">
        <v>2.2</v>
      </c>
    </row>
    <row r="10" customFormat="false" ht="9" hidden="false" customHeight="true" outlineLevel="0" collapsed="false">
      <c r="A10" s="128" t="s">
        <v>342</v>
      </c>
      <c r="B10" s="122" t="n">
        <v>49</v>
      </c>
      <c r="C10" s="123" t="n">
        <v>48.5</v>
      </c>
      <c r="D10" s="122" t="n">
        <v>194</v>
      </c>
      <c r="E10" s="123" t="n">
        <v>31.1</v>
      </c>
      <c r="F10" s="123" t="n">
        <v>4</v>
      </c>
      <c r="G10" s="122" t="n">
        <v>128</v>
      </c>
      <c r="H10" s="123" t="n">
        <v>-18.5</v>
      </c>
      <c r="I10" s="122" t="n">
        <v>544</v>
      </c>
      <c r="J10" s="123" t="n">
        <v>-48.2</v>
      </c>
      <c r="K10" s="123" t="n">
        <v>4.3</v>
      </c>
    </row>
    <row r="11" customFormat="false" ht="9" hidden="false" customHeight="true" outlineLevel="0" collapsed="false">
      <c r="A11" s="128" t="s">
        <v>343</v>
      </c>
      <c r="B11" s="122" t="n">
        <v>461</v>
      </c>
      <c r="C11" s="123" t="n">
        <v>27</v>
      </c>
      <c r="D11" s="122" t="n">
        <v>1172</v>
      </c>
      <c r="E11" s="123" t="n">
        <v>79.5</v>
      </c>
      <c r="F11" s="123" t="n">
        <v>2.5</v>
      </c>
      <c r="G11" s="122" t="n">
        <v>1434</v>
      </c>
      <c r="H11" s="123" t="n">
        <v>22.6</v>
      </c>
      <c r="I11" s="122" t="n">
        <v>2728</v>
      </c>
      <c r="J11" s="123" t="n">
        <v>38.6</v>
      </c>
      <c r="K11" s="123" t="n">
        <v>1.9</v>
      </c>
    </row>
    <row r="12" customFormat="false" ht="9" hidden="false" customHeight="true" outlineLevel="0" collapsed="false">
      <c r="A12" s="128" t="s">
        <v>344</v>
      </c>
      <c r="B12" s="122" t="n">
        <v>26</v>
      </c>
      <c r="C12" s="123" t="n">
        <v>85.7</v>
      </c>
      <c r="D12" s="122" t="n">
        <v>31</v>
      </c>
      <c r="E12" s="123" t="n">
        <v>19.2</v>
      </c>
      <c r="F12" s="123" t="n">
        <v>1.2</v>
      </c>
      <c r="G12" s="122" t="n">
        <v>70</v>
      </c>
      <c r="H12" s="123" t="n">
        <v>133.3</v>
      </c>
      <c r="I12" s="122" t="n">
        <v>89</v>
      </c>
      <c r="J12" s="123" t="n">
        <v>71.2</v>
      </c>
      <c r="K12" s="123" t="n">
        <v>1.3</v>
      </c>
    </row>
    <row r="13" customFormat="false" ht="9" hidden="false" customHeight="true" outlineLevel="0" collapsed="false">
      <c r="A13" s="128" t="s">
        <v>345</v>
      </c>
      <c r="B13" s="122" t="n">
        <v>473</v>
      </c>
      <c r="C13" s="123" t="s">
        <v>27</v>
      </c>
      <c r="D13" s="122" t="n">
        <v>639</v>
      </c>
      <c r="E13" s="123" t="n">
        <v>221.1</v>
      </c>
      <c r="F13" s="123" t="n">
        <v>1.4</v>
      </c>
      <c r="G13" s="122" t="n">
        <v>1144</v>
      </c>
      <c r="H13" s="123" t="s">
        <v>27</v>
      </c>
      <c r="I13" s="122" t="n">
        <v>1431</v>
      </c>
      <c r="J13" s="123" t="n">
        <v>149.7</v>
      </c>
      <c r="K13" s="123" t="n">
        <v>1.3</v>
      </c>
    </row>
    <row r="14" customFormat="false" ht="9" hidden="false" customHeight="true" outlineLevel="0" collapsed="false">
      <c r="A14" s="128" t="s">
        <v>203</v>
      </c>
      <c r="B14" s="122" t="n">
        <v>821</v>
      </c>
      <c r="C14" s="123" t="n">
        <v>19.9</v>
      </c>
      <c r="D14" s="122" t="n">
        <v>1448</v>
      </c>
      <c r="E14" s="123" t="n">
        <v>14.2</v>
      </c>
      <c r="F14" s="123" t="n">
        <v>1.8</v>
      </c>
      <c r="G14" s="122" t="n">
        <v>1897</v>
      </c>
      <c r="H14" s="123" t="n">
        <v>25</v>
      </c>
      <c r="I14" s="122" t="n">
        <v>3497</v>
      </c>
      <c r="J14" s="123" t="n">
        <v>15.7</v>
      </c>
      <c r="K14" s="123" t="n">
        <v>1.8</v>
      </c>
    </row>
    <row r="15" customFormat="false" ht="9" hidden="false" customHeight="true" outlineLevel="0" collapsed="false">
      <c r="A15" s="128" t="s">
        <v>346</v>
      </c>
      <c r="B15" s="122" t="n">
        <v>55</v>
      </c>
      <c r="C15" s="123" t="n">
        <v>41</v>
      </c>
      <c r="D15" s="122" t="n">
        <v>365</v>
      </c>
      <c r="E15" s="123" t="n">
        <v>261.4</v>
      </c>
      <c r="F15" s="123" t="n">
        <v>6.6</v>
      </c>
      <c r="G15" s="122" t="n">
        <v>117</v>
      </c>
      <c r="H15" s="123" t="n">
        <v>33</v>
      </c>
      <c r="I15" s="122" t="n">
        <v>914</v>
      </c>
      <c r="J15" s="123" t="n">
        <v>259.8</v>
      </c>
      <c r="K15" s="123" t="n">
        <v>7.8</v>
      </c>
    </row>
    <row r="16" customFormat="false" ht="9" hidden="false" customHeight="true" outlineLevel="0" collapsed="false">
      <c r="A16" s="128" t="s">
        <v>347</v>
      </c>
      <c r="B16" s="122" t="n">
        <v>39</v>
      </c>
      <c r="C16" s="123" t="n">
        <v>62.5</v>
      </c>
      <c r="D16" s="122" t="n">
        <v>62</v>
      </c>
      <c r="E16" s="123" t="n">
        <v>17</v>
      </c>
      <c r="F16" s="123" t="n">
        <v>1.6</v>
      </c>
      <c r="G16" s="122" t="n">
        <v>170</v>
      </c>
      <c r="H16" s="123" t="n">
        <v>139.4</v>
      </c>
      <c r="I16" s="122" t="n">
        <v>226</v>
      </c>
      <c r="J16" s="123" t="n">
        <v>76.6</v>
      </c>
      <c r="K16" s="123" t="n">
        <v>1.3</v>
      </c>
    </row>
    <row r="17" customFormat="false" ht="9" hidden="false" customHeight="true" outlineLevel="0" collapsed="false">
      <c r="A17" s="128" t="s">
        <v>348</v>
      </c>
      <c r="B17" s="122" t="n">
        <v>6</v>
      </c>
      <c r="C17" s="123" t="n">
        <v>-53.8</v>
      </c>
      <c r="D17" s="122" t="n">
        <v>22</v>
      </c>
      <c r="E17" s="123" t="n">
        <v>69.2</v>
      </c>
      <c r="F17" s="123" t="n">
        <v>3.7</v>
      </c>
      <c r="G17" s="122" t="n">
        <v>14</v>
      </c>
      <c r="H17" s="123" t="n">
        <v>-51.7</v>
      </c>
      <c r="I17" s="122" t="n">
        <v>32</v>
      </c>
      <c r="J17" s="123" t="n">
        <v>-60.5</v>
      </c>
      <c r="K17" s="123" t="n">
        <v>2.3</v>
      </c>
    </row>
    <row r="18" customFormat="false" ht="9" hidden="false" customHeight="true" outlineLevel="0" collapsed="false">
      <c r="A18" s="128" t="s">
        <v>349</v>
      </c>
      <c r="B18" s="122" t="n">
        <v>713</v>
      </c>
      <c r="C18" s="123" t="n">
        <v>11.4</v>
      </c>
      <c r="D18" s="122" t="n">
        <v>1903</v>
      </c>
      <c r="E18" s="123" t="n">
        <v>-7.8</v>
      </c>
      <c r="F18" s="123" t="n">
        <v>2.7</v>
      </c>
      <c r="G18" s="122" t="n">
        <v>1630</v>
      </c>
      <c r="H18" s="123" t="n">
        <v>-14.4</v>
      </c>
      <c r="I18" s="122" t="n">
        <v>4119</v>
      </c>
      <c r="J18" s="123" t="n">
        <v>-49.3</v>
      </c>
      <c r="K18" s="123" t="n">
        <v>2.5</v>
      </c>
    </row>
    <row r="19" customFormat="false" ht="9" hidden="false" customHeight="true" outlineLevel="0" collapsed="false">
      <c r="A19" s="128" t="s">
        <v>350</v>
      </c>
      <c r="B19" s="122" t="n">
        <v>13</v>
      </c>
      <c r="C19" s="123" t="n">
        <v>85.7</v>
      </c>
      <c r="D19" s="122" t="n">
        <v>28</v>
      </c>
      <c r="E19" s="123" t="n">
        <v>180</v>
      </c>
      <c r="F19" s="123" t="n">
        <v>2.2</v>
      </c>
      <c r="G19" s="122" t="n">
        <v>53</v>
      </c>
      <c r="H19" s="123" t="n">
        <v>103.8</v>
      </c>
      <c r="I19" s="122" t="n">
        <v>115</v>
      </c>
      <c r="J19" s="123" t="n">
        <v>194.9</v>
      </c>
      <c r="K19" s="123" t="n">
        <v>2.2</v>
      </c>
    </row>
    <row r="20" customFormat="false" ht="9" hidden="false" customHeight="true" outlineLevel="0" collapsed="false">
      <c r="A20" s="128" t="s">
        <v>351</v>
      </c>
      <c r="B20" s="122" t="n">
        <v>18</v>
      </c>
      <c r="C20" s="123" t="n">
        <v>-5.3</v>
      </c>
      <c r="D20" s="122" t="n">
        <v>28</v>
      </c>
      <c r="E20" s="123" t="n">
        <v>-61.1</v>
      </c>
      <c r="F20" s="123" t="n">
        <v>1.6</v>
      </c>
      <c r="G20" s="122" t="n">
        <v>98</v>
      </c>
      <c r="H20" s="123" t="n">
        <v>164.9</v>
      </c>
      <c r="I20" s="122" t="n">
        <v>241</v>
      </c>
      <c r="J20" s="123" t="n">
        <v>7.6</v>
      </c>
      <c r="K20" s="123" t="n">
        <v>2.5</v>
      </c>
    </row>
    <row r="21" customFormat="false" ht="9" hidden="false" customHeight="true" outlineLevel="0" collapsed="false">
      <c r="A21" s="128" t="s">
        <v>352</v>
      </c>
      <c r="B21" s="122" t="n">
        <v>56</v>
      </c>
      <c r="C21" s="123" t="n">
        <v>-34.9</v>
      </c>
      <c r="D21" s="122" t="n">
        <v>83</v>
      </c>
      <c r="E21" s="123" t="n">
        <v>-81.5</v>
      </c>
      <c r="F21" s="123" t="n">
        <v>1.5</v>
      </c>
      <c r="G21" s="122" t="n">
        <v>216</v>
      </c>
      <c r="H21" s="123" t="n">
        <v>4.9</v>
      </c>
      <c r="I21" s="122" t="n">
        <v>326</v>
      </c>
      <c r="J21" s="123" t="n">
        <v>-58.2</v>
      </c>
      <c r="K21" s="123" t="n">
        <v>1.5</v>
      </c>
    </row>
    <row r="22" customFormat="false" ht="9" hidden="false" customHeight="true" outlineLevel="0" collapsed="false">
      <c r="A22" s="128" t="s">
        <v>353</v>
      </c>
      <c r="B22" s="122" t="n">
        <v>61</v>
      </c>
      <c r="C22" s="123" t="n">
        <v>-38.4</v>
      </c>
      <c r="D22" s="122" t="n">
        <v>111</v>
      </c>
      <c r="E22" s="123" t="n">
        <v>-41.6</v>
      </c>
      <c r="F22" s="123" t="n">
        <v>1.8</v>
      </c>
      <c r="G22" s="122" t="n">
        <v>182</v>
      </c>
      <c r="H22" s="123" t="n">
        <v>-26.3</v>
      </c>
      <c r="I22" s="122" t="n">
        <v>393</v>
      </c>
      <c r="J22" s="123" t="n">
        <v>-17.6</v>
      </c>
      <c r="K22" s="123" t="n">
        <v>2.2</v>
      </c>
    </row>
    <row r="23" customFormat="false" ht="9" hidden="false" customHeight="true" outlineLevel="0" collapsed="false">
      <c r="A23" s="128" t="s">
        <v>354</v>
      </c>
      <c r="B23" s="122" t="s">
        <v>19</v>
      </c>
      <c r="C23" s="123" t="s">
        <v>27</v>
      </c>
      <c r="D23" s="122" t="s">
        <v>19</v>
      </c>
      <c r="E23" s="123" t="s">
        <v>27</v>
      </c>
      <c r="F23" s="123" t="s">
        <v>27</v>
      </c>
      <c r="G23" s="122" t="n">
        <v>25</v>
      </c>
      <c r="H23" s="123" t="n">
        <v>-64.3</v>
      </c>
      <c r="I23" s="122" t="n">
        <v>54</v>
      </c>
      <c r="J23" s="123" t="n">
        <v>-78.1</v>
      </c>
      <c r="K23" s="123" t="n">
        <v>2.2</v>
      </c>
    </row>
    <row r="24" customFormat="false" ht="9" hidden="false" customHeight="true" outlineLevel="0" collapsed="false">
      <c r="A24" s="128" t="s">
        <v>355</v>
      </c>
      <c r="B24" s="122" t="n">
        <v>1245</v>
      </c>
      <c r="C24" s="123" t="n">
        <v>-15</v>
      </c>
      <c r="D24" s="122" t="n">
        <v>2519</v>
      </c>
      <c r="E24" s="123" t="n">
        <v>-27.6</v>
      </c>
      <c r="F24" s="123" t="n">
        <v>2</v>
      </c>
      <c r="G24" s="122" t="n">
        <v>3308</v>
      </c>
      <c r="H24" s="123" t="n">
        <v>-10.9</v>
      </c>
      <c r="I24" s="122" t="n">
        <v>6542</v>
      </c>
      <c r="J24" s="123" t="n">
        <v>-26</v>
      </c>
      <c r="K24" s="123" t="n">
        <v>2</v>
      </c>
    </row>
    <row r="25" customFormat="false" ht="9" hidden="false" customHeight="true" outlineLevel="0" collapsed="false">
      <c r="A25" s="128" t="s">
        <v>356</v>
      </c>
      <c r="B25" s="122" t="n">
        <v>107</v>
      </c>
      <c r="C25" s="123" t="n">
        <v>-40.6</v>
      </c>
      <c r="D25" s="122" t="n">
        <v>164</v>
      </c>
      <c r="E25" s="123" t="n">
        <v>-54.9</v>
      </c>
      <c r="F25" s="123" t="n">
        <v>1.5</v>
      </c>
      <c r="G25" s="122" t="n">
        <v>306</v>
      </c>
      <c r="H25" s="123" t="n">
        <v>-30.6</v>
      </c>
      <c r="I25" s="122" t="n">
        <v>612</v>
      </c>
      <c r="J25" s="123" t="n">
        <v>-32.2</v>
      </c>
      <c r="K25" s="123" t="n">
        <v>2</v>
      </c>
    </row>
    <row r="26" customFormat="false" ht="9" hidden="false" customHeight="true" outlineLevel="0" collapsed="false">
      <c r="A26" s="128" t="s">
        <v>196</v>
      </c>
      <c r="B26" s="122" t="n">
        <v>1398</v>
      </c>
      <c r="C26" s="123" t="n">
        <v>10.4</v>
      </c>
      <c r="D26" s="122" t="n">
        <v>3610</v>
      </c>
      <c r="E26" s="123" t="n">
        <v>41.6</v>
      </c>
      <c r="F26" s="123" t="n">
        <v>2.6</v>
      </c>
      <c r="G26" s="122" t="n">
        <v>3352</v>
      </c>
      <c r="H26" s="123" t="n">
        <v>21.7</v>
      </c>
      <c r="I26" s="122" t="n">
        <v>8534</v>
      </c>
      <c r="J26" s="123" t="n">
        <v>44.4</v>
      </c>
      <c r="K26" s="123" t="n">
        <v>2.5</v>
      </c>
    </row>
    <row r="27" customFormat="false" ht="9" hidden="false" customHeight="true" outlineLevel="0" collapsed="false">
      <c r="A27" s="128" t="s">
        <v>357</v>
      </c>
      <c r="B27" s="122" t="n">
        <v>1048</v>
      </c>
      <c r="C27" s="123" t="n">
        <v>11.6</v>
      </c>
      <c r="D27" s="122" t="n">
        <v>3649</v>
      </c>
      <c r="E27" s="123" t="n">
        <v>45.5</v>
      </c>
      <c r="F27" s="123" t="n">
        <v>3.5</v>
      </c>
      <c r="G27" s="122" t="n">
        <v>2723</v>
      </c>
      <c r="H27" s="123" t="n">
        <v>4</v>
      </c>
      <c r="I27" s="122" t="n">
        <v>9210</v>
      </c>
      <c r="J27" s="123" t="n">
        <v>34.8</v>
      </c>
      <c r="K27" s="123" t="n">
        <v>3.4</v>
      </c>
    </row>
    <row r="28" customFormat="false" ht="9" hidden="false" customHeight="true" outlineLevel="0" collapsed="false">
      <c r="A28" s="128" t="s">
        <v>358</v>
      </c>
      <c r="B28" s="122" t="n">
        <v>31</v>
      </c>
      <c r="C28" s="123" t="n">
        <v>-39.2</v>
      </c>
      <c r="D28" s="122" t="n">
        <v>98</v>
      </c>
      <c r="E28" s="123" t="n">
        <v>-3</v>
      </c>
      <c r="F28" s="123" t="n">
        <v>3.2</v>
      </c>
      <c r="G28" s="122" t="n">
        <v>106</v>
      </c>
      <c r="H28" s="123" t="n">
        <v>-15.9</v>
      </c>
      <c r="I28" s="122" t="n">
        <v>212</v>
      </c>
      <c r="J28" s="123" t="n">
        <v>-45.1</v>
      </c>
      <c r="K28" s="123" t="n">
        <v>2</v>
      </c>
      <c r="M28" s="122"/>
    </row>
    <row r="29" customFormat="false" ht="9" hidden="false" customHeight="true" outlineLevel="0" collapsed="false">
      <c r="A29" s="128" t="s">
        <v>359</v>
      </c>
      <c r="B29" s="122" t="n">
        <v>247</v>
      </c>
      <c r="C29" s="123" t="n">
        <v>11.8</v>
      </c>
      <c r="D29" s="122" t="n">
        <v>2173</v>
      </c>
      <c r="E29" s="123" t="n">
        <v>167.6</v>
      </c>
      <c r="F29" s="123" t="n">
        <v>8.8</v>
      </c>
      <c r="G29" s="122" t="n">
        <v>576</v>
      </c>
      <c r="H29" s="123" t="n">
        <v>-12.1</v>
      </c>
      <c r="I29" s="122" t="n">
        <v>5248</v>
      </c>
      <c r="J29" s="123" t="n">
        <v>91</v>
      </c>
      <c r="K29" s="123" t="n">
        <v>9.1</v>
      </c>
      <c r="M29" s="122"/>
    </row>
    <row r="30" customFormat="false" ht="9" hidden="false" customHeight="true" outlineLevel="0" collapsed="false">
      <c r="A30" s="128" t="s">
        <v>360</v>
      </c>
      <c r="B30" s="122" t="n">
        <v>412</v>
      </c>
      <c r="C30" s="123" t="n">
        <v>-21.8</v>
      </c>
      <c r="D30" s="122" t="n">
        <v>738</v>
      </c>
      <c r="E30" s="123" t="n">
        <v>-28.6</v>
      </c>
      <c r="F30" s="123" t="n">
        <v>1.8</v>
      </c>
      <c r="G30" s="122" t="n">
        <v>1757</v>
      </c>
      <c r="H30" s="123" t="n">
        <v>4.5</v>
      </c>
      <c r="I30" s="122" t="n">
        <v>3532</v>
      </c>
      <c r="J30" s="123" t="n">
        <v>-6.1</v>
      </c>
      <c r="K30" s="123" t="n">
        <v>2</v>
      </c>
      <c r="M30" s="122"/>
    </row>
    <row r="31" customFormat="false" ht="9" hidden="false" customHeight="true" outlineLevel="0" collapsed="false">
      <c r="A31" s="128" t="s">
        <v>361</v>
      </c>
      <c r="B31" s="122" t="n">
        <v>231</v>
      </c>
      <c r="C31" s="123" t="n">
        <v>3.1</v>
      </c>
      <c r="D31" s="122" t="n">
        <v>357</v>
      </c>
      <c r="E31" s="123" t="n">
        <v>4.1</v>
      </c>
      <c r="F31" s="123" t="n">
        <v>1.5</v>
      </c>
      <c r="G31" s="122" t="n">
        <v>611</v>
      </c>
      <c r="H31" s="123" t="n">
        <v>-10.5</v>
      </c>
      <c r="I31" s="122" t="n">
        <v>1053</v>
      </c>
      <c r="J31" s="123" t="n">
        <v>-13</v>
      </c>
      <c r="K31" s="123" t="n">
        <v>1.7</v>
      </c>
    </row>
    <row r="32" customFormat="false" ht="9" hidden="false" customHeight="true" outlineLevel="0" collapsed="false">
      <c r="A32" s="128" t="s">
        <v>362</v>
      </c>
      <c r="B32" s="122" t="n">
        <v>892</v>
      </c>
      <c r="C32" s="123" t="n">
        <v>-11.3</v>
      </c>
      <c r="D32" s="122" t="n">
        <v>1724</v>
      </c>
      <c r="E32" s="123" t="n">
        <v>-25.7</v>
      </c>
      <c r="F32" s="123" t="n">
        <v>1.9</v>
      </c>
      <c r="G32" s="122" t="n">
        <v>2393</v>
      </c>
      <c r="H32" s="123" t="n">
        <v>3.7</v>
      </c>
      <c r="I32" s="122" t="n">
        <v>4456</v>
      </c>
      <c r="J32" s="123" t="n">
        <v>-13.5</v>
      </c>
      <c r="K32" s="123" t="n">
        <v>1.9</v>
      </c>
    </row>
    <row r="33" customFormat="false" ht="9" hidden="false" customHeight="true" outlineLevel="0" collapsed="false">
      <c r="A33" s="128" t="s">
        <v>363</v>
      </c>
      <c r="B33" s="122" t="n">
        <v>74</v>
      </c>
      <c r="C33" s="123" t="n">
        <v>-27.5</v>
      </c>
      <c r="D33" s="122" t="n">
        <v>134</v>
      </c>
      <c r="E33" s="123" t="n">
        <v>-54.7</v>
      </c>
      <c r="F33" s="123" t="n">
        <v>1.8</v>
      </c>
      <c r="G33" s="122" t="n">
        <v>218</v>
      </c>
      <c r="H33" s="123" t="n">
        <v>-32.1</v>
      </c>
      <c r="I33" s="122" t="n">
        <v>580</v>
      </c>
      <c r="J33" s="123" t="n">
        <v>-40.8</v>
      </c>
      <c r="K33" s="123" t="n">
        <v>2.7</v>
      </c>
    </row>
    <row r="34" customFormat="false" ht="9" hidden="false" customHeight="true" outlineLevel="0" collapsed="false">
      <c r="A34" s="128" t="s">
        <v>364</v>
      </c>
      <c r="B34" s="122" t="n">
        <v>43</v>
      </c>
      <c r="C34" s="123" t="n">
        <v>87</v>
      </c>
      <c r="D34" s="122" t="n">
        <v>299</v>
      </c>
      <c r="E34" s="123" t="s">
        <v>27</v>
      </c>
      <c r="F34" s="123" t="n">
        <v>7</v>
      </c>
      <c r="G34" s="122" t="n">
        <v>150</v>
      </c>
      <c r="H34" s="123" t="n">
        <v>-8.5</v>
      </c>
      <c r="I34" s="122" t="n">
        <v>1170</v>
      </c>
      <c r="J34" s="123" t="n">
        <v>84.8</v>
      </c>
      <c r="K34" s="123" t="n">
        <v>7.8</v>
      </c>
    </row>
    <row r="35" customFormat="false" ht="9" hidden="false" customHeight="true" outlineLevel="0" collapsed="false">
      <c r="A35" s="128" t="s">
        <v>365</v>
      </c>
      <c r="B35" s="122" t="n">
        <v>300</v>
      </c>
      <c r="C35" s="123" t="n">
        <v>29.9</v>
      </c>
      <c r="D35" s="122" t="n">
        <v>894</v>
      </c>
      <c r="E35" s="123" t="n">
        <v>31.7</v>
      </c>
      <c r="F35" s="123" t="n">
        <v>3</v>
      </c>
      <c r="G35" s="122" t="n">
        <v>698</v>
      </c>
      <c r="H35" s="123" t="n">
        <v>14.8</v>
      </c>
      <c r="I35" s="122" t="n">
        <v>2360</v>
      </c>
      <c r="J35" s="123" t="n">
        <v>19</v>
      </c>
      <c r="K35" s="123" t="n">
        <v>3.4</v>
      </c>
    </row>
    <row r="36" customFormat="false" ht="9" hidden="false" customHeight="true" outlineLevel="0" collapsed="false">
      <c r="A36" s="128" t="s">
        <v>366</v>
      </c>
      <c r="B36" s="122" t="n">
        <v>917</v>
      </c>
      <c r="C36" s="123" t="n">
        <v>31.2</v>
      </c>
      <c r="D36" s="122" t="n">
        <v>1888</v>
      </c>
      <c r="E36" s="123" t="n">
        <v>111.4</v>
      </c>
      <c r="F36" s="123" t="n">
        <v>2.1</v>
      </c>
      <c r="G36" s="122" t="n">
        <v>2078</v>
      </c>
      <c r="H36" s="123" t="n">
        <v>56.4</v>
      </c>
      <c r="I36" s="122" t="n">
        <v>6171</v>
      </c>
      <c r="J36" s="123" t="n">
        <v>197.4</v>
      </c>
      <c r="K36" s="123" t="n">
        <v>3</v>
      </c>
    </row>
    <row r="37" customFormat="false" ht="9" hidden="false" customHeight="true" outlineLevel="0" collapsed="false">
      <c r="A37" s="128" t="s">
        <v>367</v>
      </c>
      <c r="B37" s="122" t="n">
        <v>53</v>
      </c>
      <c r="C37" s="123" t="n">
        <v>-32.9</v>
      </c>
      <c r="D37" s="122" t="n">
        <v>226</v>
      </c>
      <c r="E37" s="123" t="n">
        <v>-49</v>
      </c>
      <c r="F37" s="123" t="n">
        <v>4.3</v>
      </c>
      <c r="G37" s="122" t="n">
        <v>152</v>
      </c>
      <c r="H37" s="123" t="n">
        <v>-16.5</v>
      </c>
      <c r="I37" s="122" t="n">
        <v>554</v>
      </c>
      <c r="J37" s="123" t="n">
        <v>-69.9</v>
      </c>
      <c r="K37" s="123" t="n">
        <v>3.6</v>
      </c>
    </row>
    <row r="38" customFormat="false" ht="9" hidden="false" customHeight="true" outlineLevel="0" collapsed="false">
      <c r="A38" s="128" t="s">
        <v>368</v>
      </c>
      <c r="B38" s="122" t="n">
        <v>107</v>
      </c>
      <c r="C38" s="123" t="n">
        <v>28.9</v>
      </c>
      <c r="D38" s="122" t="n">
        <v>603</v>
      </c>
      <c r="E38" s="123" t="n">
        <v>263.3</v>
      </c>
      <c r="F38" s="123" t="n">
        <v>5.6</v>
      </c>
      <c r="G38" s="122" t="n">
        <v>339</v>
      </c>
      <c r="H38" s="123" t="n">
        <v>67.8</v>
      </c>
      <c r="I38" s="122" t="n">
        <v>1098</v>
      </c>
      <c r="J38" s="123" t="n">
        <v>142.4</v>
      </c>
      <c r="K38" s="123" t="n">
        <v>3.2</v>
      </c>
    </row>
    <row r="39" customFormat="false" ht="9" hidden="false" customHeight="true" outlineLevel="0" collapsed="false">
      <c r="A39" s="128" t="s">
        <v>209</v>
      </c>
      <c r="B39" s="122" t="n">
        <v>204</v>
      </c>
      <c r="C39" s="123" t="n">
        <v>9.1</v>
      </c>
      <c r="D39" s="122" t="n">
        <v>639</v>
      </c>
      <c r="E39" s="123" t="n">
        <v>29.4</v>
      </c>
      <c r="F39" s="123" t="n">
        <v>3.1</v>
      </c>
      <c r="G39" s="122" t="n">
        <v>557</v>
      </c>
      <c r="H39" s="123" t="n">
        <v>8.2</v>
      </c>
      <c r="I39" s="122" t="n">
        <v>1985</v>
      </c>
      <c r="J39" s="123" t="n">
        <v>15.9</v>
      </c>
      <c r="K39" s="123" t="n">
        <v>3.6</v>
      </c>
    </row>
    <row r="40" customFormat="false" ht="9" hidden="false" customHeight="true" outlineLevel="0" collapsed="false">
      <c r="A40" s="128" t="s">
        <v>206</v>
      </c>
      <c r="B40" s="122" t="n">
        <v>414</v>
      </c>
      <c r="C40" s="123" t="n">
        <v>-1.9</v>
      </c>
      <c r="D40" s="122" t="n">
        <v>850</v>
      </c>
      <c r="E40" s="123" t="n">
        <v>-13.8</v>
      </c>
      <c r="F40" s="123" t="n">
        <v>2.1</v>
      </c>
      <c r="G40" s="122" t="n">
        <v>1296</v>
      </c>
      <c r="H40" s="123" t="n">
        <v>10.8</v>
      </c>
      <c r="I40" s="122" t="n">
        <v>2720</v>
      </c>
      <c r="J40" s="123" t="n">
        <v>5.5</v>
      </c>
      <c r="K40" s="123" t="n">
        <v>2.1</v>
      </c>
    </row>
    <row r="41" customFormat="false" ht="9" hidden="false" customHeight="true" outlineLevel="0" collapsed="false">
      <c r="A41" s="128" t="s">
        <v>369</v>
      </c>
      <c r="B41" s="122" t="n">
        <v>3</v>
      </c>
      <c r="C41" s="123" t="n">
        <v>50</v>
      </c>
      <c r="D41" s="122" t="n">
        <v>3</v>
      </c>
      <c r="E41" s="123" t="s">
        <v>19</v>
      </c>
      <c r="F41" s="123" t="n">
        <v>1</v>
      </c>
      <c r="G41" s="122" t="n">
        <v>3</v>
      </c>
      <c r="H41" s="123" t="n">
        <v>-92.9</v>
      </c>
      <c r="I41" s="122" t="n">
        <v>3</v>
      </c>
      <c r="J41" s="123" t="n">
        <v>-93</v>
      </c>
      <c r="K41" s="123" t="n">
        <v>1</v>
      </c>
    </row>
    <row r="42" customFormat="false" ht="9" hidden="false" customHeight="true" outlineLevel="0" collapsed="false">
      <c r="A42" s="129" t="s">
        <v>370</v>
      </c>
      <c r="B42" s="122" t="n">
        <v>186</v>
      </c>
      <c r="C42" s="123" t="n">
        <v>31.9</v>
      </c>
      <c r="D42" s="122" t="n">
        <v>392</v>
      </c>
      <c r="E42" s="123" t="n">
        <v>35.6</v>
      </c>
      <c r="F42" s="123" t="n">
        <v>2.1</v>
      </c>
      <c r="G42" s="122" t="n">
        <v>499</v>
      </c>
      <c r="H42" s="123" t="n">
        <v>16</v>
      </c>
      <c r="I42" s="122" t="n">
        <v>1302</v>
      </c>
      <c r="J42" s="123" t="n">
        <v>54.8</v>
      </c>
      <c r="K42" s="123" t="n">
        <v>2.6</v>
      </c>
    </row>
    <row r="43" s="118" customFormat="true" ht="18" hidden="false" customHeight="true" outlineLevel="0" collapsed="false">
      <c r="A43" s="119" t="s">
        <v>371</v>
      </c>
      <c r="B43" s="115" t="n">
        <v>137</v>
      </c>
      <c r="C43" s="116" t="n">
        <v>9.6</v>
      </c>
      <c r="D43" s="115" t="n">
        <v>500</v>
      </c>
      <c r="E43" s="116" t="n">
        <v>155.1</v>
      </c>
      <c r="F43" s="116" t="n">
        <v>3.6</v>
      </c>
      <c r="G43" s="115" t="n">
        <v>368</v>
      </c>
      <c r="H43" s="116" t="n">
        <v>97.8</v>
      </c>
      <c r="I43" s="115" t="n">
        <v>1335</v>
      </c>
      <c r="J43" s="116" t="n">
        <v>229.6</v>
      </c>
      <c r="K43" s="116" t="n">
        <v>3.6</v>
      </c>
    </row>
    <row r="44" customFormat="false" ht="9" hidden="false" customHeight="true" outlineLevel="0" collapsed="false">
      <c r="A44" s="129" t="s">
        <v>372</v>
      </c>
      <c r="B44" s="122" t="n">
        <v>42</v>
      </c>
      <c r="C44" s="123" t="s">
        <v>27</v>
      </c>
      <c r="D44" s="122" t="n">
        <v>77</v>
      </c>
      <c r="E44" s="123" t="n">
        <v>285</v>
      </c>
      <c r="F44" s="123" t="n">
        <v>1.8</v>
      </c>
      <c r="G44" s="122" t="n">
        <v>66</v>
      </c>
      <c r="H44" s="123" t="n">
        <v>200</v>
      </c>
      <c r="I44" s="122" t="n">
        <v>118</v>
      </c>
      <c r="J44" s="123" t="n">
        <v>93.4</v>
      </c>
      <c r="K44" s="123" t="n">
        <v>1.8</v>
      </c>
    </row>
    <row r="45" customFormat="false" ht="9" hidden="false" customHeight="true" outlineLevel="0" collapsed="false">
      <c r="A45" s="129" t="s">
        <v>373</v>
      </c>
      <c r="B45" s="122" t="n">
        <v>95</v>
      </c>
      <c r="C45" s="123" t="n">
        <v>-18.1</v>
      </c>
      <c r="D45" s="122" t="n">
        <v>423</v>
      </c>
      <c r="E45" s="123" t="n">
        <v>140.3</v>
      </c>
      <c r="F45" s="123" t="n">
        <v>4.5</v>
      </c>
      <c r="G45" s="122" t="n">
        <v>302</v>
      </c>
      <c r="H45" s="123" t="n">
        <v>84.1</v>
      </c>
      <c r="I45" s="122" t="n">
        <v>1217</v>
      </c>
      <c r="J45" s="123" t="n">
        <v>253.8</v>
      </c>
      <c r="K45" s="123" t="n">
        <v>4</v>
      </c>
    </row>
    <row r="46" s="118" customFormat="true" ht="18" hidden="false" customHeight="true" outlineLevel="0" collapsed="false">
      <c r="A46" s="119" t="s">
        <v>374</v>
      </c>
      <c r="B46" s="115" t="n">
        <v>954</v>
      </c>
      <c r="C46" s="116" t="n">
        <v>-0.3</v>
      </c>
      <c r="D46" s="115" t="n">
        <v>2240</v>
      </c>
      <c r="E46" s="116" t="n">
        <v>5.9</v>
      </c>
      <c r="F46" s="116" t="n">
        <v>2.3</v>
      </c>
      <c r="G46" s="115" t="n">
        <v>2127</v>
      </c>
      <c r="H46" s="116" t="n">
        <v>-18</v>
      </c>
      <c r="I46" s="115" t="n">
        <v>5234</v>
      </c>
      <c r="J46" s="116" t="n">
        <v>-2.2</v>
      </c>
      <c r="K46" s="116" t="n">
        <v>2.5</v>
      </c>
    </row>
    <row r="47" customFormat="false" ht="9" hidden="false" customHeight="true" outlineLevel="0" collapsed="false">
      <c r="A47" s="128" t="s">
        <v>375</v>
      </c>
      <c r="B47" s="122" t="n">
        <v>49</v>
      </c>
      <c r="C47" s="123" t="n">
        <v>172.2</v>
      </c>
      <c r="D47" s="122" t="n">
        <v>105</v>
      </c>
      <c r="E47" s="123" t="n">
        <v>15.4</v>
      </c>
      <c r="F47" s="123" t="n">
        <v>2.1</v>
      </c>
      <c r="G47" s="122" t="n">
        <v>90</v>
      </c>
      <c r="H47" s="123" t="n">
        <v>7.1</v>
      </c>
      <c r="I47" s="122" t="n">
        <v>237</v>
      </c>
      <c r="J47" s="123" t="n">
        <v>-13.2</v>
      </c>
      <c r="K47" s="123" t="n">
        <v>2.6</v>
      </c>
    </row>
    <row r="48" customFormat="false" ht="9" hidden="false" customHeight="true" outlineLevel="0" collapsed="false">
      <c r="A48" s="128" t="s">
        <v>376</v>
      </c>
      <c r="B48" s="122" t="n">
        <v>185</v>
      </c>
      <c r="C48" s="123" t="n">
        <v>-8</v>
      </c>
      <c r="D48" s="122" t="n">
        <v>548</v>
      </c>
      <c r="E48" s="123" t="n">
        <v>18.9</v>
      </c>
      <c r="F48" s="123" t="n">
        <v>3</v>
      </c>
      <c r="G48" s="122" t="n">
        <v>480</v>
      </c>
      <c r="H48" s="123" t="n">
        <v>0.6</v>
      </c>
      <c r="I48" s="122" t="n">
        <v>1319</v>
      </c>
      <c r="J48" s="123" t="n">
        <v>17.3</v>
      </c>
      <c r="K48" s="123" t="n">
        <v>2.7</v>
      </c>
    </row>
    <row r="49" customFormat="false" ht="9" hidden="false" customHeight="true" outlineLevel="0" collapsed="false">
      <c r="A49" s="128" t="s">
        <v>377</v>
      </c>
      <c r="B49" s="122" t="n">
        <v>37</v>
      </c>
      <c r="C49" s="123" t="n">
        <v>32.1</v>
      </c>
      <c r="D49" s="122" t="n">
        <v>152</v>
      </c>
      <c r="E49" s="123" t="n">
        <v>61.7</v>
      </c>
      <c r="F49" s="123" t="n">
        <v>4.1</v>
      </c>
      <c r="G49" s="122" t="n">
        <v>69</v>
      </c>
      <c r="H49" s="123" t="n">
        <v>32.7</v>
      </c>
      <c r="I49" s="122" t="n">
        <v>336</v>
      </c>
      <c r="J49" s="123" t="n">
        <v>75</v>
      </c>
      <c r="K49" s="123" t="n">
        <v>4.9</v>
      </c>
    </row>
    <row r="50" customFormat="false" ht="9" hidden="false" customHeight="true" outlineLevel="0" collapsed="false">
      <c r="A50" s="128" t="s">
        <v>378</v>
      </c>
      <c r="B50" s="122" t="n">
        <v>72</v>
      </c>
      <c r="C50" s="123" t="n">
        <v>30.9</v>
      </c>
      <c r="D50" s="122" t="n">
        <v>199</v>
      </c>
      <c r="E50" s="123" t="n">
        <v>77.7</v>
      </c>
      <c r="F50" s="123" t="n">
        <v>2.8</v>
      </c>
      <c r="G50" s="122" t="n">
        <v>177</v>
      </c>
      <c r="H50" s="123" t="n">
        <v>59.5</v>
      </c>
      <c r="I50" s="122" t="n">
        <v>490</v>
      </c>
      <c r="J50" s="123" t="n">
        <v>96</v>
      </c>
      <c r="K50" s="123" t="n">
        <v>2.8</v>
      </c>
    </row>
    <row r="51" customFormat="false" ht="9" hidden="false" customHeight="true" outlineLevel="0" collapsed="false">
      <c r="A51" s="128" t="s">
        <v>379</v>
      </c>
      <c r="B51" s="122" t="n">
        <v>379</v>
      </c>
      <c r="C51" s="123" t="n">
        <v>-12.5</v>
      </c>
      <c r="D51" s="122" t="n">
        <v>799</v>
      </c>
      <c r="E51" s="123" t="n">
        <v>-12.7</v>
      </c>
      <c r="F51" s="123" t="n">
        <v>2.1</v>
      </c>
      <c r="G51" s="122" t="n">
        <v>798</v>
      </c>
      <c r="H51" s="123" t="n">
        <v>-36.8</v>
      </c>
      <c r="I51" s="122" t="n">
        <v>1728</v>
      </c>
      <c r="J51" s="123" t="n">
        <v>-23</v>
      </c>
      <c r="K51" s="123" t="n">
        <v>2.2</v>
      </c>
    </row>
    <row r="52" customFormat="false" ht="9" hidden="false" customHeight="true" outlineLevel="0" collapsed="false">
      <c r="A52" s="128" t="s">
        <v>380</v>
      </c>
      <c r="B52" s="122" t="n">
        <v>51</v>
      </c>
      <c r="C52" s="123" t="n">
        <v>-52.3</v>
      </c>
      <c r="D52" s="122" t="n">
        <v>91</v>
      </c>
      <c r="E52" s="123" t="n">
        <v>-43.8</v>
      </c>
      <c r="F52" s="123" t="n">
        <v>1.8</v>
      </c>
      <c r="G52" s="122" t="n">
        <v>196</v>
      </c>
      <c r="H52" s="123" t="n">
        <v>-29.2</v>
      </c>
      <c r="I52" s="122" t="n">
        <v>336</v>
      </c>
      <c r="J52" s="123" t="n">
        <v>-27.7</v>
      </c>
      <c r="K52" s="123" t="n">
        <v>1.7</v>
      </c>
    </row>
    <row r="53" customFormat="false" ht="9" hidden="false" customHeight="true" outlineLevel="0" collapsed="false">
      <c r="A53" s="128" t="s">
        <v>381</v>
      </c>
      <c r="B53" s="122" t="n">
        <v>13</v>
      </c>
      <c r="C53" s="123" t="n">
        <v>-40.9</v>
      </c>
      <c r="D53" s="122" t="n">
        <v>30</v>
      </c>
      <c r="E53" s="123" t="n">
        <v>-42.3</v>
      </c>
      <c r="F53" s="123" t="n">
        <v>2.3</v>
      </c>
      <c r="G53" s="122" t="n">
        <v>34</v>
      </c>
      <c r="H53" s="123" t="n">
        <v>-26.1</v>
      </c>
      <c r="I53" s="122" t="n">
        <v>90</v>
      </c>
      <c r="J53" s="123" t="n">
        <v>-25</v>
      </c>
      <c r="K53" s="123" t="n">
        <v>2.6</v>
      </c>
    </row>
    <row r="54" customFormat="false" ht="9" hidden="false" customHeight="true" outlineLevel="0" collapsed="false">
      <c r="A54" s="129" t="s">
        <v>382</v>
      </c>
      <c r="B54" s="122" t="n">
        <v>168</v>
      </c>
      <c r="C54" s="123" t="n">
        <v>80.6</v>
      </c>
      <c r="D54" s="122" t="n">
        <v>316</v>
      </c>
      <c r="E54" s="123" t="n">
        <v>38.6</v>
      </c>
      <c r="F54" s="123" t="n">
        <v>1.9</v>
      </c>
      <c r="G54" s="122" t="n">
        <v>283</v>
      </c>
      <c r="H54" s="123" t="n">
        <v>-0.4</v>
      </c>
      <c r="I54" s="122" t="n">
        <v>698</v>
      </c>
      <c r="J54" s="123" t="n">
        <v>2</v>
      </c>
      <c r="K54" s="123" t="n">
        <v>2.5</v>
      </c>
    </row>
    <row r="55" s="118" customFormat="true" ht="18" hidden="false" customHeight="true" outlineLevel="0" collapsed="false">
      <c r="A55" s="119" t="s">
        <v>383</v>
      </c>
      <c r="B55" s="115" t="n">
        <v>709</v>
      </c>
      <c r="C55" s="116" t="n">
        <v>-11.7</v>
      </c>
      <c r="D55" s="115" t="n">
        <v>1697</v>
      </c>
      <c r="E55" s="116" t="n">
        <v>-22</v>
      </c>
      <c r="F55" s="116" t="n">
        <v>2.4</v>
      </c>
      <c r="G55" s="115" t="n">
        <v>1754</v>
      </c>
      <c r="H55" s="116" t="n">
        <v>-22.3</v>
      </c>
      <c r="I55" s="115" t="n">
        <v>4415</v>
      </c>
      <c r="J55" s="116" t="n">
        <v>-31.6</v>
      </c>
      <c r="K55" s="116" t="n">
        <v>2.5</v>
      </c>
    </row>
    <row r="56" customFormat="false" ht="9" hidden="false" customHeight="true" outlineLevel="0" collapsed="false">
      <c r="A56" s="129" t="s">
        <v>384</v>
      </c>
      <c r="B56" s="122" t="n">
        <v>51</v>
      </c>
      <c r="C56" s="123" t="n">
        <v>-38.6</v>
      </c>
      <c r="D56" s="122" t="n">
        <v>139</v>
      </c>
      <c r="E56" s="123" t="n">
        <v>-36.8</v>
      </c>
      <c r="F56" s="123" t="n">
        <v>2.7</v>
      </c>
      <c r="G56" s="122" t="n">
        <v>171</v>
      </c>
      <c r="H56" s="123" t="n">
        <v>-26.6</v>
      </c>
      <c r="I56" s="122" t="n">
        <v>528</v>
      </c>
      <c r="J56" s="123" t="n">
        <v>-33.3</v>
      </c>
      <c r="K56" s="123" t="n">
        <v>3.1</v>
      </c>
    </row>
    <row r="57" customFormat="false" ht="9" hidden="false" customHeight="true" outlineLevel="0" collapsed="false">
      <c r="A57" s="129" t="s">
        <v>385</v>
      </c>
      <c r="B57" s="122" t="n">
        <v>539</v>
      </c>
      <c r="C57" s="123" t="s">
        <v>19</v>
      </c>
      <c r="D57" s="122" t="n">
        <v>1301</v>
      </c>
      <c r="E57" s="123" t="n">
        <v>8.6</v>
      </c>
      <c r="F57" s="123" t="n">
        <v>2.4</v>
      </c>
      <c r="G57" s="122" t="n">
        <v>1320</v>
      </c>
      <c r="H57" s="123" t="n">
        <v>-12.5</v>
      </c>
      <c r="I57" s="122" t="n">
        <v>3270</v>
      </c>
      <c r="J57" s="123" t="n">
        <v>-7.1</v>
      </c>
      <c r="K57" s="123" t="n">
        <v>2.5</v>
      </c>
    </row>
    <row r="58" customFormat="false" ht="9" hidden="false" customHeight="true" outlineLevel="0" collapsed="false">
      <c r="A58" s="129" t="s">
        <v>386</v>
      </c>
      <c r="B58" s="122" t="n">
        <v>28</v>
      </c>
      <c r="C58" s="123" t="n">
        <v>16.7</v>
      </c>
      <c r="D58" s="122" t="n">
        <v>50</v>
      </c>
      <c r="E58" s="123" t="n">
        <v>-55.8</v>
      </c>
      <c r="F58" s="123" t="n">
        <v>1.8</v>
      </c>
      <c r="G58" s="122" t="n">
        <v>53</v>
      </c>
      <c r="H58" s="123" t="n">
        <v>-19.7</v>
      </c>
      <c r="I58" s="122" t="n">
        <v>128</v>
      </c>
      <c r="J58" s="123" t="n">
        <v>-78.2</v>
      </c>
      <c r="K58" s="123" t="n">
        <v>2.4</v>
      </c>
    </row>
    <row r="59" customFormat="false" ht="9" hidden="false" customHeight="true" outlineLevel="0" collapsed="false">
      <c r="A59" s="129" t="s">
        <v>387</v>
      </c>
      <c r="B59" s="122" t="n">
        <v>46</v>
      </c>
      <c r="C59" s="123" t="n">
        <v>-50</v>
      </c>
      <c r="D59" s="122" t="n">
        <v>112</v>
      </c>
      <c r="E59" s="123" t="n">
        <v>-74</v>
      </c>
      <c r="F59" s="123" t="n">
        <v>2.4</v>
      </c>
      <c r="G59" s="122" t="n">
        <v>121</v>
      </c>
      <c r="H59" s="123" t="n">
        <v>-40.1</v>
      </c>
      <c r="I59" s="122" t="n">
        <v>282</v>
      </c>
      <c r="J59" s="123" t="n">
        <v>-65.7</v>
      </c>
      <c r="K59" s="123" t="n">
        <v>2.3</v>
      </c>
    </row>
    <row r="60" customFormat="false" ht="9" hidden="false" customHeight="true" outlineLevel="0" collapsed="false">
      <c r="A60" s="129" t="s">
        <v>388</v>
      </c>
      <c r="B60" s="122" t="n">
        <v>2</v>
      </c>
      <c r="C60" s="123" t="s">
        <v>27</v>
      </c>
      <c r="D60" s="122" t="n">
        <v>2</v>
      </c>
      <c r="E60" s="123" t="s">
        <v>27</v>
      </c>
      <c r="F60" s="123" t="n">
        <v>1</v>
      </c>
      <c r="G60" s="122" t="n">
        <v>8</v>
      </c>
      <c r="H60" s="123" t="s">
        <v>27</v>
      </c>
      <c r="I60" s="122" t="n">
        <v>18</v>
      </c>
      <c r="J60" s="123" t="s">
        <v>27</v>
      </c>
      <c r="K60" s="123" t="n">
        <v>2.3</v>
      </c>
      <c r="M60" s="130"/>
    </row>
    <row r="61" customFormat="false" ht="9" hidden="false" customHeight="true" outlineLevel="0" collapsed="false">
      <c r="A61" s="129" t="s">
        <v>389</v>
      </c>
      <c r="B61" s="122" t="n">
        <v>43</v>
      </c>
      <c r="C61" s="123" t="n">
        <v>-33.8</v>
      </c>
      <c r="D61" s="122" t="n">
        <v>93</v>
      </c>
      <c r="E61" s="123" t="n">
        <v>-56.9</v>
      </c>
      <c r="F61" s="123" t="n">
        <v>2.2</v>
      </c>
      <c r="G61" s="122" t="n">
        <v>81</v>
      </c>
      <c r="H61" s="123" t="n">
        <v>-67.3</v>
      </c>
      <c r="I61" s="122" t="n">
        <v>189</v>
      </c>
      <c r="J61" s="123" t="n">
        <v>-74.2</v>
      </c>
      <c r="K61" s="123" t="n">
        <v>2.3</v>
      </c>
      <c r="M61" s="130"/>
    </row>
    <row r="62" s="118" customFormat="true" ht="18" hidden="false" customHeight="true" outlineLevel="0" collapsed="false">
      <c r="A62" s="119" t="s">
        <v>390</v>
      </c>
      <c r="B62" s="115" t="n">
        <v>37</v>
      </c>
      <c r="C62" s="116" t="n">
        <v>-31.5</v>
      </c>
      <c r="D62" s="115" t="n">
        <v>92</v>
      </c>
      <c r="E62" s="116" t="n">
        <v>-30.3</v>
      </c>
      <c r="F62" s="116" t="n">
        <v>2.5</v>
      </c>
      <c r="G62" s="115" t="n">
        <v>178</v>
      </c>
      <c r="H62" s="116" t="n">
        <v>23.6</v>
      </c>
      <c r="I62" s="115" t="n">
        <v>440</v>
      </c>
      <c r="J62" s="116" t="n">
        <v>17</v>
      </c>
      <c r="K62" s="116" t="n">
        <v>2.5</v>
      </c>
    </row>
    <row r="63" customFormat="false" ht="9" hidden="false" customHeight="true" outlineLevel="0" collapsed="false">
      <c r="A63" s="128" t="s">
        <v>391</v>
      </c>
      <c r="B63" s="122" t="n">
        <v>29</v>
      </c>
      <c r="C63" s="123" t="n">
        <v>-43.1</v>
      </c>
      <c r="D63" s="122" t="n">
        <v>76</v>
      </c>
      <c r="E63" s="123" t="n">
        <v>-40.6</v>
      </c>
      <c r="F63" s="123" t="n">
        <v>2.6</v>
      </c>
      <c r="G63" s="122" t="n">
        <v>149</v>
      </c>
      <c r="H63" s="123" t="n">
        <v>23.1</v>
      </c>
      <c r="I63" s="122" t="n">
        <v>375</v>
      </c>
      <c r="J63" s="123" t="n">
        <v>10.3</v>
      </c>
      <c r="K63" s="123" t="n">
        <v>2.5</v>
      </c>
    </row>
    <row r="64" customFormat="false" ht="9" hidden="false" customHeight="true" outlineLevel="0" collapsed="false">
      <c r="A64" s="128" t="s">
        <v>392</v>
      </c>
      <c r="B64" s="122" t="n">
        <v>8</v>
      </c>
      <c r="C64" s="123" t="n">
        <v>166.7</v>
      </c>
      <c r="D64" s="122" t="n">
        <v>16</v>
      </c>
      <c r="E64" s="123" t="s">
        <v>27</v>
      </c>
      <c r="F64" s="123" t="n">
        <v>2</v>
      </c>
      <c r="G64" s="122" t="n">
        <v>29</v>
      </c>
      <c r="H64" s="123" t="n">
        <v>26.1</v>
      </c>
      <c r="I64" s="122" t="n">
        <v>65</v>
      </c>
      <c r="J64" s="123" t="n">
        <v>80.6</v>
      </c>
      <c r="K64" s="123" t="n">
        <v>2.2</v>
      </c>
    </row>
    <row r="65" s="118" customFormat="true" ht="18" hidden="false" customHeight="true" outlineLevel="0" collapsed="false">
      <c r="A65" s="119" t="s">
        <v>393</v>
      </c>
      <c r="B65" s="115" t="n">
        <v>967</v>
      </c>
      <c r="C65" s="116" t="n">
        <v>-4.3</v>
      </c>
      <c r="D65" s="115" t="n">
        <v>2082</v>
      </c>
      <c r="E65" s="116" t="n">
        <v>12.2</v>
      </c>
      <c r="F65" s="116" t="n">
        <v>2.2</v>
      </c>
      <c r="G65" s="115" t="n">
        <v>2348</v>
      </c>
      <c r="H65" s="116" t="n">
        <v>-12.7</v>
      </c>
      <c r="I65" s="115" t="n">
        <v>5216</v>
      </c>
      <c r="J65" s="116" t="n">
        <v>8</v>
      </c>
      <c r="K65" s="116" t="n">
        <v>2.2</v>
      </c>
    </row>
    <row r="66" s="118" customFormat="true" ht="24" hidden="false" customHeight="true" outlineLevel="0" collapsed="false">
      <c r="A66" s="119" t="s">
        <v>394</v>
      </c>
      <c r="B66" s="115" t="n">
        <v>239722</v>
      </c>
      <c r="C66" s="116" t="n">
        <v>-1.5</v>
      </c>
      <c r="D66" s="115" t="n">
        <v>627773</v>
      </c>
      <c r="E66" s="116" t="n">
        <v>-4.9</v>
      </c>
      <c r="F66" s="116" t="n">
        <v>2.6</v>
      </c>
      <c r="G66" s="115" t="n">
        <v>642213</v>
      </c>
      <c r="H66" s="116" t="n">
        <v>0.6</v>
      </c>
      <c r="I66" s="115" t="n">
        <v>1736354</v>
      </c>
      <c r="J66" s="116" t="n">
        <v>-3.6</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928</v>
      </c>
      <c r="C6" s="117" t="n">
        <v>40.6</v>
      </c>
      <c r="D6" s="115" t="n">
        <v>2387</v>
      </c>
      <c r="E6" s="117" t="n">
        <v>3.1</v>
      </c>
      <c r="F6" s="117" t="n">
        <v>2.6</v>
      </c>
      <c r="G6" s="115" t="n">
        <v>1578</v>
      </c>
      <c r="H6" s="117" t="n">
        <v>17.7</v>
      </c>
      <c r="I6" s="115" t="n">
        <v>5072</v>
      </c>
      <c r="J6" s="117" t="n">
        <v>0.4</v>
      </c>
      <c r="K6" s="117" t="n">
        <v>3.2</v>
      </c>
    </row>
    <row r="7" s="118" customFormat="true" ht="18" hidden="false" customHeight="true" outlineLevel="0" collapsed="false">
      <c r="A7" s="119" t="s">
        <v>322</v>
      </c>
      <c r="B7" s="115" t="n">
        <v>43</v>
      </c>
      <c r="C7" s="117" t="n">
        <v>115</v>
      </c>
      <c r="D7" s="115" t="n">
        <v>138</v>
      </c>
      <c r="E7" s="117" t="n">
        <v>43.8</v>
      </c>
      <c r="F7" s="117" t="n">
        <v>3.2</v>
      </c>
      <c r="G7" s="115" t="n">
        <v>78</v>
      </c>
      <c r="H7" s="117" t="n">
        <v>105.3</v>
      </c>
      <c r="I7" s="115" t="n">
        <v>218</v>
      </c>
      <c r="J7" s="117" t="n">
        <v>53.5</v>
      </c>
      <c r="K7" s="117" t="n">
        <v>2.8</v>
      </c>
    </row>
    <row r="8" s="118" customFormat="true" ht="18" hidden="false" customHeight="true" outlineLevel="0" collapsed="false">
      <c r="A8" s="119" t="s">
        <v>340</v>
      </c>
      <c r="B8" s="115" t="n">
        <v>43</v>
      </c>
      <c r="C8" s="117" t="n">
        <v>115</v>
      </c>
      <c r="D8" s="115" t="n">
        <v>138</v>
      </c>
      <c r="E8" s="117" t="n">
        <v>43.8</v>
      </c>
      <c r="F8" s="117" t="n">
        <v>3.2</v>
      </c>
      <c r="G8" s="115" t="n">
        <v>78</v>
      </c>
      <c r="H8" s="117" t="n">
        <v>105.3</v>
      </c>
      <c r="I8" s="115" t="n">
        <v>218</v>
      </c>
      <c r="J8" s="117" t="n">
        <v>53.5</v>
      </c>
      <c r="K8" s="117" t="n">
        <v>2.8</v>
      </c>
    </row>
    <row r="9" customFormat="false" ht="9" hidden="false" customHeight="true" outlineLevel="0" collapsed="false">
      <c r="A9" s="128" t="s">
        <v>341</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2</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3</v>
      </c>
      <c r="B11" s="122" t="n">
        <v>2</v>
      </c>
      <c r="C11" s="124" t="n">
        <v>-50</v>
      </c>
      <c r="D11" s="122" t="n">
        <v>2</v>
      </c>
      <c r="E11" s="124" t="n">
        <v>-90</v>
      </c>
      <c r="F11" s="124" t="n">
        <v>1</v>
      </c>
      <c r="G11" s="122" t="n">
        <v>4</v>
      </c>
      <c r="H11" s="124" t="s">
        <v>19</v>
      </c>
      <c r="I11" s="122" t="n">
        <v>4</v>
      </c>
      <c r="J11" s="124" t="n">
        <v>-80</v>
      </c>
      <c r="K11" s="124" t="n">
        <v>1</v>
      </c>
    </row>
    <row r="12" customFormat="false" ht="9" hidden="false" customHeight="true" outlineLevel="0" collapsed="false">
      <c r="A12" s="128" t="s">
        <v>344</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5</v>
      </c>
      <c r="B13" s="122" t="s">
        <v>19</v>
      </c>
      <c r="C13" s="124" t="s">
        <v>27</v>
      </c>
      <c r="D13" s="122" t="s">
        <v>19</v>
      </c>
      <c r="E13" s="124" t="s">
        <v>27</v>
      </c>
      <c r="F13" s="124" t="s">
        <v>27</v>
      </c>
      <c r="G13" s="122" t="n">
        <v>4</v>
      </c>
      <c r="H13" s="124" t="s">
        <v>27</v>
      </c>
      <c r="I13" s="122" t="n">
        <v>8</v>
      </c>
      <c r="J13" s="124" t="s">
        <v>27</v>
      </c>
      <c r="K13" s="124" t="n">
        <v>2</v>
      </c>
    </row>
    <row r="14" customFormat="false" ht="9" hidden="false" customHeight="true" outlineLevel="0" collapsed="false">
      <c r="A14" s="128" t="s">
        <v>203</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6</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7</v>
      </c>
      <c r="B16" s="122" t="n">
        <v>8</v>
      </c>
      <c r="C16" s="124" t="s">
        <v>27</v>
      </c>
      <c r="D16" s="122" t="n">
        <v>32</v>
      </c>
      <c r="E16" s="124" t="s">
        <v>27</v>
      </c>
      <c r="F16" s="124" t="n">
        <v>4</v>
      </c>
      <c r="G16" s="122" t="n">
        <v>17</v>
      </c>
      <c r="H16" s="124" t="s">
        <v>27</v>
      </c>
      <c r="I16" s="122" t="n">
        <v>46</v>
      </c>
      <c r="J16" s="124" t="s">
        <v>27</v>
      </c>
      <c r="K16" s="124" t="n">
        <v>2.7</v>
      </c>
    </row>
    <row r="17" customFormat="false" ht="9" hidden="false" customHeight="true" outlineLevel="0" collapsed="false">
      <c r="A17" s="128" t="s">
        <v>348</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9</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50</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51</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2</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3</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4</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5</v>
      </c>
      <c r="B24" s="122" t="n">
        <v>23</v>
      </c>
      <c r="C24" s="124" t="n">
        <v>283.3</v>
      </c>
      <c r="D24" s="122" t="n">
        <v>70</v>
      </c>
      <c r="E24" s="124" t="n">
        <v>66.7</v>
      </c>
      <c r="F24" s="124" t="n">
        <v>3</v>
      </c>
      <c r="G24" s="122" t="n">
        <v>33</v>
      </c>
      <c r="H24" s="124" t="n">
        <v>106.3</v>
      </c>
      <c r="I24" s="122" t="n">
        <v>110</v>
      </c>
      <c r="J24" s="124" t="n">
        <v>48.6</v>
      </c>
      <c r="K24" s="124" t="n">
        <v>3.3</v>
      </c>
    </row>
    <row r="25" customFormat="false" ht="9" hidden="false" customHeight="true" outlineLevel="0" collapsed="false">
      <c r="A25" s="128" t="s">
        <v>356</v>
      </c>
      <c r="B25" s="122" t="s">
        <v>19</v>
      </c>
      <c r="C25" s="124" t="s">
        <v>27</v>
      </c>
      <c r="D25" s="122" t="s">
        <v>19</v>
      </c>
      <c r="E25" s="124" t="s">
        <v>27</v>
      </c>
      <c r="F25" s="124" t="s">
        <v>27</v>
      </c>
      <c r="G25" s="122" t="s">
        <v>19</v>
      </c>
      <c r="H25" s="124" t="s">
        <v>27</v>
      </c>
      <c r="I25" s="122" t="s">
        <v>19</v>
      </c>
      <c r="J25" s="124" t="s">
        <v>27</v>
      </c>
      <c r="K25" s="124" t="s">
        <v>27</v>
      </c>
    </row>
    <row r="26" customFormat="false" ht="9" hidden="false" customHeight="true" outlineLevel="0" collapsed="false">
      <c r="A26" s="128" t="s">
        <v>196</v>
      </c>
      <c r="B26" s="122" t="s">
        <v>19</v>
      </c>
      <c r="C26" s="124" t="s">
        <v>27</v>
      </c>
      <c r="D26" s="122" t="s">
        <v>19</v>
      </c>
      <c r="E26" s="124" t="s">
        <v>27</v>
      </c>
      <c r="F26" s="124" t="s">
        <v>27</v>
      </c>
      <c r="G26" s="122" t="s">
        <v>19</v>
      </c>
      <c r="H26" s="124" t="s">
        <v>27</v>
      </c>
      <c r="I26" s="122" t="s">
        <v>19</v>
      </c>
      <c r="J26" s="124" t="s">
        <v>27</v>
      </c>
      <c r="K26" s="124" t="s">
        <v>27</v>
      </c>
    </row>
    <row r="27" customFormat="false" ht="9" hidden="false" customHeight="true" outlineLevel="0" collapsed="false">
      <c r="A27" s="128" t="s">
        <v>357</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8</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9</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60</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61</v>
      </c>
      <c r="B31" s="122" t="n">
        <v>2</v>
      </c>
      <c r="C31" s="124" t="s">
        <v>27</v>
      </c>
      <c r="D31" s="122" t="n">
        <v>2</v>
      </c>
      <c r="E31" s="124" t="s">
        <v>27</v>
      </c>
      <c r="F31" s="124" t="n">
        <v>1</v>
      </c>
      <c r="G31" s="122" t="n">
        <v>2</v>
      </c>
      <c r="H31" s="124" t="s">
        <v>27</v>
      </c>
      <c r="I31" s="122" t="n">
        <v>2</v>
      </c>
      <c r="J31" s="124" t="s">
        <v>27</v>
      </c>
      <c r="K31" s="124" t="n">
        <v>1</v>
      </c>
    </row>
    <row r="32" customFormat="false" ht="9" hidden="false" customHeight="true" outlineLevel="0" collapsed="false">
      <c r="A32" s="128" t="s">
        <v>362</v>
      </c>
      <c r="B32" s="122" t="s">
        <v>19</v>
      </c>
      <c r="C32" s="124" t="s">
        <v>27</v>
      </c>
      <c r="D32" s="122" t="s">
        <v>19</v>
      </c>
      <c r="E32" s="124" t="s">
        <v>27</v>
      </c>
      <c r="F32" s="124" t="s">
        <v>27</v>
      </c>
      <c r="G32" s="122" t="n">
        <v>3</v>
      </c>
      <c r="H32" s="124" t="n">
        <v>50</v>
      </c>
      <c r="I32" s="122" t="n">
        <v>4</v>
      </c>
      <c r="J32" s="124" t="n">
        <v>-33.3</v>
      </c>
      <c r="K32" s="124" t="n">
        <v>1.3</v>
      </c>
    </row>
    <row r="33" customFormat="false" ht="9" hidden="false" customHeight="true" outlineLevel="0" collapsed="false">
      <c r="A33" s="128" t="s">
        <v>363</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4</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5</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6</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7</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8</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9</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6</v>
      </c>
      <c r="B40" s="122" t="n">
        <v>8</v>
      </c>
      <c r="C40" s="124" t="n">
        <v>100</v>
      </c>
      <c r="D40" s="122" t="n">
        <v>32</v>
      </c>
      <c r="E40" s="124" t="n">
        <v>60</v>
      </c>
      <c r="F40" s="124" t="n">
        <v>4</v>
      </c>
      <c r="G40" s="122" t="n">
        <v>15</v>
      </c>
      <c r="H40" s="124" t="n">
        <v>275</v>
      </c>
      <c r="I40" s="122" t="n">
        <v>44</v>
      </c>
      <c r="J40" s="124" t="n">
        <v>120</v>
      </c>
      <c r="K40" s="124" t="n">
        <v>2.9</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s">
        <v>19</v>
      </c>
      <c r="H42" s="124" t="s">
        <v>27</v>
      </c>
      <c r="I42" s="122" t="s">
        <v>19</v>
      </c>
      <c r="J42" s="124" t="s">
        <v>27</v>
      </c>
      <c r="K42" s="124" t="s">
        <v>27</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8</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9</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80</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81</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2</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3</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4</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5</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6</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7</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8</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9</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90</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91</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2</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3</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4</v>
      </c>
      <c r="B66" s="115" t="n">
        <v>971</v>
      </c>
      <c r="C66" s="117" t="n">
        <v>42.8</v>
      </c>
      <c r="D66" s="115" t="n">
        <v>2525</v>
      </c>
      <c r="E66" s="117" t="n">
        <v>4.7</v>
      </c>
      <c r="F66" s="117" t="n">
        <v>2.6</v>
      </c>
      <c r="G66" s="115" t="n">
        <v>1656</v>
      </c>
      <c r="H66" s="117" t="n">
        <v>20.1</v>
      </c>
      <c r="I66" s="115" t="n">
        <v>5290</v>
      </c>
      <c r="J66" s="117" t="n">
        <v>1.9</v>
      </c>
      <c r="K66" s="117" t="n">
        <v>3.2</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32" customFormat="true" ht="23.1" hidden="false" customHeight="true" outlineLevel="0" collapsed="false">
      <c r="A6" s="126" t="s">
        <v>398</v>
      </c>
      <c r="B6" s="115" t="n">
        <v>9862</v>
      </c>
      <c r="C6" s="116" t="n">
        <v>-9.3</v>
      </c>
      <c r="D6" s="115" t="n">
        <v>27149</v>
      </c>
      <c r="E6" s="116" t="n">
        <v>-20.6</v>
      </c>
      <c r="F6" s="117" t="n">
        <v>2.8</v>
      </c>
      <c r="G6" s="115" t="n">
        <v>26964</v>
      </c>
      <c r="H6" s="116" t="n">
        <v>-0.8</v>
      </c>
      <c r="I6" s="115" t="n">
        <v>75814</v>
      </c>
      <c r="J6" s="116" t="n">
        <v>-11.6</v>
      </c>
      <c r="K6" s="117" t="n">
        <v>2.8</v>
      </c>
    </row>
    <row r="7" s="94" customFormat="true" ht="12.95" hidden="false" customHeight="true" outlineLevel="0" collapsed="false">
      <c r="A7" s="121" t="s">
        <v>321</v>
      </c>
      <c r="B7" s="122" t="n">
        <v>9281</v>
      </c>
      <c r="C7" s="123" t="n">
        <v>-10.9</v>
      </c>
      <c r="D7" s="122" t="n">
        <v>25778</v>
      </c>
      <c r="E7" s="123" t="n">
        <v>-20.2</v>
      </c>
      <c r="F7" s="124" t="n">
        <v>2.8</v>
      </c>
      <c r="G7" s="122" t="n">
        <v>25608</v>
      </c>
      <c r="H7" s="123" t="n">
        <v>-1.4</v>
      </c>
      <c r="I7" s="122" t="n">
        <v>72122</v>
      </c>
      <c r="J7" s="123" t="n">
        <v>-8.7</v>
      </c>
      <c r="K7" s="124" t="n">
        <v>2.8</v>
      </c>
    </row>
    <row r="8" s="94" customFormat="true" ht="12.95" hidden="false" customHeight="true" outlineLevel="0" collapsed="false">
      <c r="A8" s="121" t="s">
        <v>322</v>
      </c>
      <c r="B8" s="122" t="n">
        <v>581</v>
      </c>
      <c r="C8" s="123" t="n">
        <v>25.5</v>
      </c>
      <c r="D8" s="122" t="n">
        <v>1371</v>
      </c>
      <c r="E8" s="123" t="n">
        <v>-27.9</v>
      </c>
      <c r="F8" s="124" t="n">
        <v>2.4</v>
      </c>
      <c r="G8" s="122" t="n">
        <v>1356</v>
      </c>
      <c r="H8" s="123" t="n">
        <v>11.8</v>
      </c>
      <c r="I8" s="122" t="n">
        <v>3692</v>
      </c>
      <c r="J8" s="123" t="n">
        <v>-45.2</v>
      </c>
      <c r="K8" s="124" t="n">
        <v>2.7</v>
      </c>
    </row>
    <row r="9" s="132" customFormat="true" ht="23.1" hidden="false" customHeight="true" outlineLevel="0" collapsed="false">
      <c r="A9" s="126" t="s">
        <v>399</v>
      </c>
      <c r="B9" s="115" t="n">
        <v>7991</v>
      </c>
      <c r="C9" s="116" t="n">
        <v>-5.2</v>
      </c>
      <c r="D9" s="115" t="n">
        <v>31472</v>
      </c>
      <c r="E9" s="116" t="n">
        <v>-1.1</v>
      </c>
      <c r="F9" s="117" t="n">
        <v>3.9</v>
      </c>
      <c r="G9" s="115" t="n">
        <v>19379</v>
      </c>
      <c r="H9" s="116" t="n">
        <v>3.2</v>
      </c>
      <c r="I9" s="115" t="n">
        <v>78358</v>
      </c>
      <c r="J9" s="116" t="n">
        <v>3.7</v>
      </c>
      <c r="K9" s="117" t="n">
        <v>4</v>
      </c>
    </row>
    <row r="10" s="94" customFormat="true" ht="12.95" hidden="false" customHeight="true" outlineLevel="0" collapsed="false">
      <c r="A10" s="121" t="s">
        <v>321</v>
      </c>
      <c r="B10" s="122" t="n">
        <v>7572</v>
      </c>
      <c r="C10" s="123" t="n">
        <v>-5</v>
      </c>
      <c r="D10" s="122" t="n">
        <v>30032</v>
      </c>
      <c r="E10" s="123" t="n">
        <v>-2.6</v>
      </c>
      <c r="F10" s="124" t="n">
        <v>4</v>
      </c>
      <c r="G10" s="122" t="n">
        <v>18273</v>
      </c>
      <c r="H10" s="123" t="n">
        <v>3.9</v>
      </c>
      <c r="I10" s="122" t="n">
        <v>74798</v>
      </c>
      <c r="J10" s="123" t="n">
        <v>2.5</v>
      </c>
      <c r="K10" s="124" t="n">
        <v>4.1</v>
      </c>
    </row>
    <row r="11" s="94" customFormat="true" ht="12.95" hidden="false" customHeight="true" outlineLevel="0" collapsed="false">
      <c r="A11" s="121" t="s">
        <v>322</v>
      </c>
      <c r="B11" s="122" t="n">
        <v>419</v>
      </c>
      <c r="C11" s="123" t="n">
        <v>-9.1</v>
      </c>
      <c r="D11" s="122" t="n">
        <v>1440</v>
      </c>
      <c r="E11" s="123" t="n">
        <v>46.6</v>
      </c>
      <c r="F11" s="124" t="n">
        <v>3.4</v>
      </c>
      <c r="G11" s="122" t="n">
        <v>1106</v>
      </c>
      <c r="H11" s="123" t="n">
        <v>-7.1</v>
      </c>
      <c r="I11" s="122" t="n">
        <v>3560</v>
      </c>
      <c r="J11" s="123" t="n">
        <v>36.2</v>
      </c>
      <c r="K11" s="124" t="n">
        <v>3.2</v>
      </c>
    </row>
    <row r="12" s="132" customFormat="true" ht="23.1" hidden="false" customHeight="true" outlineLevel="0" collapsed="false">
      <c r="A12" s="126" t="s">
        <v>400</v>
      </c>
      <c r="B12" s="115" t="n">
        <v>4352</v>
      </c>
      <c r="C12" s="116" t="n">
        <v>-10.6</v>
      </c>
      <c r="D12" s="115" t="n">
        <v>17625</v>
      </c>
      <c r="E12" s="116" t="n">
        <v>-8.7</v>
      </c>
      <c r="F12" s="117" t="n">
        <v>4</v>
      </c>
      <c r="G12" s="115" t="n">
        <v>10450</v>
      </c>
      <c r="H12" s="116" t="n">
        <v>-6.9</v>
      </c>
      <c r="I12" s="115" t="n">
        <v>43870</v>
      </c>
      <c r="J12" s="116" t="n">
        <v>-5.7</v>
      </c>
      <c r="K12" s="117" t="n">
        <v>4.2</v>
      </c>
    </row>
    <row r="13" s="94" customFormat="true" ht="12.95" hidden="false" customHeight="true" outlineLevel="0" collapsed="false">
      <c r="A13" s="121" t="s">
        <v>321</v>
      </c>
      <c r="B13" s="122" t="n">
        <v>4266</v>
      </c>
      <c r="C13" s="123" t="n">
        <v>-10.9</v>
      </c>
      <c r="D13" s="122" t="n">
        <v>17442</v>
      </c>
      <c r="E13" s="123" t="n">
        <v>-8.9</v>
      </c>
      <c r="F13" s="124" t="n">
        <v>4.1</v>
      </c>
      <c r="G13" s="122" t="n">
        <v>10224</v>
      </c>
      <c r="H13" s="123" t="n">
        <v>-5.9</v>
      </c>
      <c r="I13" s="122" t="n">
        <v>43235</v>
      </c>
      <c r="J13" s="123" t="n">
        <v>-5.2</v>
      </c>
      <c r="K13" s="124" t="n">
        <v>4.2</v>
      </c>
    </row>
    <row r="14" s="94" customFormat="true" ht="12.95" hidden="false" customHeight="true" outlineLevel="0" collapsed="false">
      <c r="A14" s="121" t="s">
        <v>322</v>
      </c>
      <c r="B14" s="122" t="n">
        <v>86</v>
      </c>
      <c r="C14" s="123" t="n">
        <v>6.2</v>
      </c>
      <c r="D14" s="122" t="n">
        <v>183</v>
      </c>
      <c r="E14" s="123" t="n">
        <v>18.8</v>
      </c>
      <c r="F14" s="124" t="n">
        <v>2.1</v>
      </c>
      <c r="G14" s="122" t="n">
        <v>226</v>
      </c>
      <c r="H14" s="123" t="n">
        <v>-35.4</v>
      </c>
      <c r="I14" s="122" t="n">
        <v>635</v>
      </c>
      <c r="J14" s="123" t="n">
        <v>-28.7</v>
      </c>
      <c r="K14" s="124" t="n">
        <v>2.8</v>
      </c>
    </row>
    <row r="15" s="132" customFormat="true" ht="23.1" hidden="false" customHeight="true" outlineLevel="0" collapsed="false">
      <c r="A15" s="126" t="s">
        <v>401</v>
      </c>
      <c r="B15" s="115" t="n">
        <v>7591</v>
      </c>
      <c r="C15" s="116" t="n">
        <v>-1.9</v>
      </c>
      <c r="D15" s="115" t="n">
        <v>31200</v>
      </c>
      <c r="E15" s="116" t="n">
        <v>1.6</v>
      </c>
      <c r="F15" s="117" t="n">
        <v>4.1</v>
      </c>
      <c r="G15" s="115" t="n">
        <v>19790</v>
      </c>
      <c r="H15" s="116" t="n">
        <v>0.1</v>
      </c>
      <c r="I15" s="115" t="n">
        <v>82886</v>
      </c>
      <c r="J15" s="116" t="n">
        <v>0.4</v>
      </c>
      <c r="K15" s="117" t="n">
        <v>4.2</v>
      </c>
    </row>
    <row r="16" s="94" customFormat="true" ht="12.95" hidden="false" customHeight="true" outlineLevel="0" collapsed="false">
      <c r="A16" s="121" t="s">
        <v>321</v>
      </c>
      <c r="B16" s="122" t="n">
        <v>7319</v>
      </c>
      <c r="C16" s="123" t="n">
        <v>-2.5</v>
      </c>
      <c r="D16" s="122" t="n">
        <v>30690</v>
      </c>
      <c r="E16" s="123" t="n">
        <v>1.6</v>
      </c>
      <c r="F16" s="124" t="n">
        <v>4.2</v>
      </c>
      <c r="G16" s="122" t="n">
        <v>19119</v>
      </c>
      <c r="H16" s="123" t="n">
        <v>0.1</v>
      </c>
      <c r="I16" s="122" t="n">
        <v>81731</v>
      </c>
      <c r="J16" s="123" t="n">
        <v>0.5</v>
      </c>
      <c r="K16" s="124" t="n">
        <v>4.3</v>
      </c>
    </row>
    <row r="17" s="94" customFormat="true" ht="12.95" hidden="false" customHeight="true" outlineLevel="0" collapsed="false">
      <c r="A17" s="121" t="s">
        <v>322</v>
      </c>
      <c r="B17" s="122" t="n">
        <v>272</v>
      </c>
      <c r="C17" s="123" t="n">
        <v>17.2</v>
      </c>
      <c r="D17" s="122" t="n">
        <v>510</v>
      </c>
      <c r="E17" s="123" t="n">
        <v>3</v>
      </c>
      <c r="F17" s="124" t="n">
        <v>1.9</v>
      </c>
      <c r="G17" s="122" t="n">
        <v>671</v>
      </c>
      <c r="H17" s="123" t="n">
        <v>-0.9</v>
      </c>
      <c r="I17" s="122" t="n">
        <v>1155</v>
      </c>
      <c r="J17" s="123" t="n">
        <v>-1.5</v>
      </c>
      <c r="K17" s="124" t="n">
        <v>1.7</v>
      </c>
    </row>
    <row r="18" s="132" customFormat="true" ht="23.1" hidden="false" customHeight="true" outlineLevel="0" collapsed="false">
      <c r="A18" s="126" t="s">
        <v>402</v>
      </c>
      <c r="B18" s="115" t="n">
        <v>88000</v>
      </c>
      <c r="C18" s="116" t="n">
        <v>5.5</v>
      </c>
      <c r="D18" s="115" t="n">
        <v>156397</v>
      </c>
      <c r="E18" s="116" t="n">
        <v>1.9</v>
      </c>
      <c r="F18" s="117" t="n">
        <v>1.8</v>
      </c>
      <c r="G18" s="115" t="n">
        <v>209949</v>
      </c>
      <c r="H18" s="116" t="n">
        <v>6.8</v>
      </c>
      <c r="I18" s="115" t="n">
        <v>369285</v>
      </c>
      <c r="J18" s="116" t="n">
        <v>2.2</v>
      </c>
      <c r="K18" s="117" t="n">
        <v>1.8</v>
      </c>
    </row>
    <row r="19" s="94" customFormat="true" ht="12.95" hidden="false" customHeight="true" outlineLevel="0" collapsed="false">
      <c r="A19" s="121" t="s">
        <v>321</v>
      </c>
      <c r="B19" s="122" t="n">
        <v>80539</v>
      </c>
      <c r="C19" s="123" t="n">
        <v>5.7</v>
      </c>
      <c r="D19" s="122" t="n">
        <v>138823</v>
      </c>
      <c r="E19" s="123" t="n">
        <v>0.9</v>
      </c>
      <c r="F19" s="124" t="n">
        <v>1.7</v>
      </c>
      <c r="G19" s="122" t="n">
        <v>192028</v>
      </c>
      <c r="H19" s="123" t="n">
        <v>7</v>
      </c>
      <c r="I19" s="122" t="n">
        <v>327749</v>
      </c>
      <c r="J19" s="123" t="n">
        <v>1.6</v>
      </c>
      <c r="K19" s="124" t="n">
        <v>1.7</v>
      </c>
    </row>
    <row r="20" s="94" customFormat="true" ht="12.95" hidden="false" customHeight="true" outlineLevel="0" collapsed="false">
      <c r="A20" s="121" t="s">
        <v>322</v>
      </c>
      <c r="B20" s="122" t="n">
        <v>7461</v>
      </c>
      <c r="C20" s="123" t="n">
        <v>3.5</v>
      </c>
      <c r="D20" s="122" t="n">
        <v>17574</v>
      </c>
      <c r="E20" s="123" t="n">
        <v>10.3</v>
      </c>
      <c r="F20" s="124" t="n">
        <v>2.4</v>
      </c>
      <c r="G20" s="122" t="n">
        <v>17921</v>
      </c>
      <c r="H20" s="123" t="n">
        <v>4.7</v>
      </c>
      <c r="I20" s="122" t="n">
        <v>41536</v>
      </c>
      <c r="J20" s="123" t="n">
        <v>7.6</v>
      </c>
      <c r="K20" s="124" t="n">
        <v>2.3</v>
      </c>
    </row>
    <row r="21" s="132" customFormat="true" ht="23.1" hidden="false" customHeight="true" outlineLevel="0" collapsed="false">
      <c r="A21" s="126" t="s">
        <v>403</v>
      </c>
      <c r="B21" s="115" t="n">
        <v>5186</v>
      </c>
      <c r="C21" s="116" t="n">
        <v>11.8</v>
      </c>
      <c r="D21" s="115" t="n">
        <v>11197</v>
      </c>
      <c r="E21" s="116" t="n">
        <v>1.4</v>
      </c>
      <c r="F21" s="117" t="n">
        <v>2.2</v>
      </c>
      <c r="G21" s="115" t="n">
        <v>13629</v>
      </c>
      <c r="H21" s="116" t="n">
        <v>27.6</v>
      </c>
      <c r="I21" s="115" t="n">
        <v>30608</v>
      </c>
      <c r="J21" s="116" t="n">
        <v>17.9</v>
      </c>
      <c r="K21" s="117" t="n">
        <v>2.2</v>
      </c>
    </row>
    <row r="22" s="94" customFormat="true" ht="12.95" hidden="false" customHeight="true" outlineLevel="0" collapsed="false">
      <c r="A22" s="121" t="s">
        <v>321</v>
      </c>
      <c r="B22" s="122" t="n">
        <v>5100</v>
      </c>
      <c r="C22" s="123" t="n">
        <v>12.2</v>
      </c>
      <c r="D22" s="122" t="n">
        <v>10473</v>
      </c>
      <c r="E22" s="123" t="n">
        <v>-3.6</v>
      </c>
      <c r="F22" s="124" t="n">
        <v>2.1</v>
      </c>
      <c r="G22" s="122" t="n">
        <v>13294</v>
      </c>
      <c r="H22" s="123" t="n">
        <v>28.2</v>
      </c>
      <c r="I22" s="122" t="n">
        <v>28798</v>
      </c>
      <c r="J22" s="123" t="n">
        <v>15.2</v>
      </c>
      <c r="K22" s="124" t="n">
        <v>2.2</v>
      </c>
    </row>
    <row r="23" s="94" customFormat="true" ht="12.95" hidden="false" customHeight="true" outlineLevel="0" collapsed="false">
      <c r="A23" s="121" t="s">
        <v>322</v>
      </c>
      <c r="B23" s="122" t="n">
        <v>86</v>
      </c>
      <c r="C23" s="123" t="n">
        <v>-5.5</v>
      </c>
      <c r="D23" s="122" t="n">
        <v>724</v>
      </c>
      <c r="E23" s="123" t="n">
        <v>300</v>
      </c>
      <c r="F23" s="124" t="n">
        <v>8.4</v>
      </c>
      <c r="G23" s="122" t="n">
        <v>335</v>
      </c>
      <c r="H23" s="123" t="n">
        <v>6.3</v>
      </c>
      <c r="I23" s="122" t="n">
        <v>1810</v>
      </c>
      <c r="J23" s="123" t="n">
        <v>85.3</v>
      </c>
      <c r="K23" s="124" t="n">
        <v>5.4</v>
      </c>
    </row>
    <row r="24" s="132" customFormat="true" ht="23.1" hidden="false" customHeight="true" outlineLevel="0" collapsed="false">
      <c r="A24" s="126" t="s">
        <v>404</v>
      </c>
      <c r="B24" s="115" t="n">
        <v>7094</v>
      </c>
      <c r="C24" s="116" t="n">
        <v>-6.9</v>
      </c>
      <c r="D24" s="115" t="n">
        <v>33208</v>
      </c>
      <c r="E24" s="116" t="n">
        <v>-4.7</v>
      </c>
      <c r="F24" s="117" t="n">
        <v>4.7</v>
      </c>
      <c r="G24" s="115" t="n">
        <v>18435</v>
      </c>
      <c r="H24" s="116" t="n">
        <v>-4.8</v>
      </c>
      <c r="I24" s="115" t="n">
        <v>87067</v>
      </c>
      <c r="J24" s="116" t="n">
        <v>-6.3</v>
      </c>
      <c r="K24" s="117" t="n">
        <v>4.7</v>
      </c>
    </row>
    <row r="25" s="94" customFormat="true" ht="12.95" hidden="false" customHeight="true" outlineLevel="0" collapsed="false">
      <c r="A25" s="121" t="s">
        <v>321</v>
      </c>
      <c r="B25" s="122" t="n">
        <v>6889</v>
      </c>
      <c r="C25" s="123" t="n">
        <v>-6</v>
      </c>
      <c r="D25" s="122" t="n">
        <v>32409</v>
      </c>
      <c r="E25" s="123" t="n">
        <v>-5.5</v>
      </c>
      <c r="F25" s="124" t="n">
        <v>4.7</v>
      </c>
      <c r="G25" s="122" t="n">
        <v>17764</v>
      </c>
      <c r="H25" s="123" t="n">
        <v>-4.4</v>
      </c>
      <c r="I25" s="122" t="n">
        <v>85210</v>
      </c>
      <c r="J25" s="123" t="n">
        <v>-6.6</v>
      </c>
      <c r="K25" s="124" t="n">
        <v>4.8</v>
      </c>
    </row>
    <row r="26" s="94" customFormat="true" ht="12.95" hidden="false" customHeight="true" outlineLevel="0" collapsed="false">
      <c r="A26" s="121" t="s">
        <v>322</v>
      </c>
      <c r="B26" s="122" t="n">
        <v>205</v>
      </c>
      <c r="C26" s="123" t="n">
        <v>-28.6</v>
      </c>
      <c r="D26" s="122" t="n">
        <v>799</v>
      </c>
      <c r="E26" s="123" t="n">
        <v>43.2</v>
      </c>
      <c r="F26" s="124" t="n">
        <v>3.9</v>
      </c>
      <c r="G26" s="122" t="n">
        <v>671</v>
      </c>
      <c r="H26" s="123" t="n">
        <v>-14.1</v>
      </c>
      <c r="I26" s="122" t="n">
        <v>1857</v>
      </c>
      <c r="J26" s="123" t="n">
        <v>9.8</v>
      </c>
      <c r="K26" s="124" t="n">
        <v>2.8</v>
      </c>
    </row>
    <row r="27" s="132" customFormat="true" ht="23.1" hidden="false" customHeight="true" outlineLevel="0" collapsed="false">
      <c r="A27" s="126" t="s">
        <v>405</v>
      </c>
      <c r="B27" s="115" t="n">
        <v>13013</v>
      </c>
      <c r="C27" s="116" t="n">
        <v>-0.4</v>
      </c>
      <c r="D27" s="115" t="n">
        <v>23916</v>
      </c>
      <c r="E27" s="116" t="n">
        <v>7.9</v>
      </c>
      <c r="F27" s="117" t="n">
        <v>1.8</v>
      </c>
      <c r="G27" s="115" t="n">
        <v>32281</v>
      </c>
      <c r="H27" s="116" t="n">
        <v>-7.5</v>
      </c>
      <c r="I27" s="115" t="n">
        <v>59961</v>
      </c>
      <c r="J27" s="116" t="n">
        <v>-0.7</v>
      </c>
      <c r="K27" s="117" t="n">
        <v>1.9</v>
      </c>
    </row>
    <row r="28" s="94" customFormat="true" ht="12.95" hidden="false" customHeight="true" outlineLevel="0" collapsed="false">
      <c r="A28" s="121" t="s">
        <v>321</v>
      </c>
      <c r="B28" s="122" t="n">
        <v>12164</v>
      </c>
      <c r="C28" s="123" t="n">
        <v>-0.8</v>
      </c>
      <c r="D28" s="122" t="n">
        <v>22021</v>
      </c>
      <c r="E28" s="123" t="n">
        <v>6.7</v>
      </c>
      <c r="F28" s="124" t="n">
        <v>1.8</v>
      </c>
      <c r="G28" s="122" t="n">
        <v>29758</v>
      </c>
      <c r="H28" s="123" t="n">
        <v>-7.8</v>
      </c>
      <c r="I28" s="122" t="n">
        <v>54507</v>
      </c>
      <c r="J28" s="123" t="n">
        <v>-1.5</v>
      </c>
      <c r="K28" s="124" t="n">
        <v>1.8</v>
      </c>
    </row>
    <row r="29" s="94" customFormat="true" ht="12.95" hidden="false" customHeight="true" outlineLevel="0" collapsed="false">
      <c r="A29" s="121" t="s">
        <v>322</v>
      </c>
      <c r="B29" s="122" t="n">
        <v>849</v>
      </c>
      <c r="C29" s="123" t="n">
        <v>5.7</v>
      </c>
      <c r="D29" s="122" t="n">
        <v>1895</v>
      </c>
      <c r="E29" s="123" t="n">
        <v>23.9</v>
      </c>
      <c r="F29" s="124" t="n">
        <v>2.2</v>
      </c>
      <c r="G29" s="122" t="n">
        <v>2523</v>
      </c>
      <c r="H29" s="123" t="n">
        <v>-3.3</v>
      </c>
      <c r="I29" s="122" t="n">
        <v>5454</v>
      </c>
      <c r="J29" s="123" t="n">
        <v>8.5</v>
      </c>
      <c r="K29" s="124" t="n">
        <v>2.2</v>
      </c>
    </row>
    <row r="30" s="132" customFormat="true" ht="23.1" hidden="false" customHeight="true" outlineLevel="0" collapsed="false">
      <c r="A30" s="126" t="s">
        <v>406</v>
      </c>
      <c r="B30" s="115" t="n">
        <v>79032</v>
      </c>
      <c r="C30" s="116" t="n">
        <v>-7.8</v>
      </c>
      <c r="D30" s="115" t="n">
        <v>239882</v>
      </c>
      <c r="E30" s="116" t="n">
        <v>-10.1</v>
      </c>
      <c r="F30" s="117" t="n">
        <v>3</v>
      </c>
      <c r="G30" s="115" t="n">
        <v>246313</v>
      </c>
      <c r="H30" s="116" t="n">
        <v>-4.6</v>
      </c>
      <c r="I30" s="115" t="n">
        <v>768087</v>
      </c>
      <c r="J30" s="116" t="n">
        <v>-7.9</v>
      </c>
      <c r="K30" s="117" t="n">
        <v>3.1</v>
      </c>
    </row>
    <row r="31" s="94" customFormat="true" ht="12.95" hidden="false" customHeight="true" outlineLevel="0" collapsed="false">
      <c r="A31" s="121" t="s">
        <v>321</v>
      </c>
      <c r="B31" s="122" t="n">
        <v>75983</v>
      </c>
      <c r="C31" s="123" t="n">
        <v>-8.3</v>
      </c>
      <c r="D31" s="122" t="n">
        <v>231429</v>
      </c>
      <c r="E31" s="123" t="n">
        <v>-10.8</v>
      </c>
      <c r="F31" s="124" t="n">
        <v>3</v>
      </c>
      <c r="G31" s="122" t="n">
        <v>237071</v>
      </c>
      <c r="H31" s="123" t="n">
        <v>-5.1</v>
      </c>
      <c r="I31" s="122" t="n">
        <v>742454</v>
      </c>
      <c r="J31" s="123" t="n">
        <v>-8.5</v>
      </c>
      <c r="K31" s="124" t="n">
        <v>3.1</v>
      </c>
    </row>
    <row r="32" s="94" customFormat="true" ht="12.95" hidden="false" customHeight="true" outlineLevel="0" collapsed="false">
      <c r="A32" s="121" t="s">
        <v>322</v>
      </c>
      <c r="B32" s="122" t="n">
        <v>3049</v>
      </c>
      <c r="C32" s="123" t="n">
        <v>6.6</v>
      </c>
      <c r="D32" s="122" t="n">
        <v>8453</v>
      </c>
      <c r="E32" s="123" t="n">
        <v>18.1</v>
      </c>
      <c r="F32" s="124" t="n">
        <v>2.8</v>
      </c>
      <c r="G32" s="122" t="n">
        <v>9242</v>
      </c>
      <c r="H32" s="123" t="n">
        <v>11.7</v>
      </c>
      <c r="I32" s="122" t="n">
        <v>25633</v>
      </c>
      <c r="J32" s="123" t="n">
        <v>12.9</v>
      </c>
      <c r="K32" s="124" t="n">
        <v>2.8</v>
      </c>
    </row>
    <row r="33" s="132" customFormat="true" ht="23.1" hidden="false" customHeight="true" outlineLevel="0" collapsed="false">
      <c r="A33" s="126" t="s">
        <v>407</v>
      </c>
      <c r="B33" s="115" t="n">
        <v>18572</v>
      </c>
      <c r="C33" s="116" t="n">
        <v>4.6</v>
      </c>
      <c r="D33" s="115" t="n">
        <v>58252</v>
      </c>
      <c r="E33" s="116" t="n">
        <v>-0.4</v>
      </c>
      <c r="F33" s="117" t="n">
        <v>3.1</v>
      </c>
      <c r="G33" s="115" t="n">
        <v>46679</v>
      </c>
      <c r="H33" s="116" t="n">
        <v>8.3</v>
      </c>
      <c r="I33" s="115" t="n">
        <v>145708</v>
      </c>
      <c r="J33" s="116" t="n">
        <v>2.5</v>
      </c>
      <c r="K33" s="117" t="n">
        <v>3.1</v>
      </c>
    </row>
    <row r="34" s="94" customFormat="true" ht="12.95" hidden="false" customHeight="true" outlineLevel="0" collapsed="false">
      <c r="A34" s="121" t="s">
        <v>321</v>
      </c>
      <c r="B34" s="122" t="n">
        <v>17196</v>
      </c>
      <c r="C34" s="123" t="n">
        <v>3.7</v>
      </c>
      <c r="D34" s="122" t="n">
        <v>54967</v>
      </c>
      <c r="E34" s="123" t="n">
        <v>-1.8</v>
      </c>
      <c r="F34" s="124" t="n">
        <v>3.2</v>
      </c>
      <c r="G34" s="122" t="n">
        <v>43925</v>
      </c>
      <c r="H34" s="123" t="n">
        <v>7.8</v>
      </c>
      <c r="I34" s="122" t="n">
        <v>138482</v>
      </c>
      <c r="J34" s="123" t="n">
        <v>1.5</v>
      </c>
      <c r="K34" s="124" t="n">
        <v>3.2</v>
      </c>
    </row>
    <row r="35" s="94" customFormat="true" ht="12.95" hidden="false" customHeight="true" outlineLevel="0" collapsed="false">
      <c r="A35" s="121" t="s">
        <v>322</v>
      </c>
      <c r="B35" s="122" t="n">
        <v>1376</v>
      </c>
      <c r="C35" s="123" t="n">
        <v>18.1</v>
      </c>
      <c r="D35" s="122" t="n">
        <v>3285</v>
      </c>
      <c r="E35" s="123" t="n">
        <v>31.5</v>
      </c>
      <c r="F35" s="124" t="n">
        <v>2.4</v>
      </c>
      <c r="G35" s="122" t="n">
        <v>2754</v>
      </c>
      <c r="H35" s="123" t="n">
        <v>16.5</v>
      </c>
      <c r="I35" s="122" t="n">
        <v>7226</v>
      </c>
      <c r="J35" s="123" t="n">
        <v>25.6</v>
      </c>
      <c r="K35" s="124" t="n">
        <v>2.6</v>
      </c>
    </row>
    <row r="36" s="118" customFormat="true" ht="23.1" hidden="false" customHeight="true" outlineLevel="0" collapsed="false">
      <c r="A36" s="126" t="s">
        <v>334</v>
      </c>
      <c r="B36" s="115" t="n">
        <v>240693</v>
      </c>
      <c r="C36" s="116" t="n">
        <v>-1.4</v>
      </c>
      <c r="D36" s="115" t="n">
        <v>630298</v>
      </c>
      <c r="E36" s="116" t="n">
        <v>-4.9</v>
      </c>
      <c r="F36" s="117" t="n">
        <v>2.6</v>
      </c>
      <c r="G36" s="115" t="n">
        <v>643869</v>
      </c>
      <c r="H36" s="116" t="n">
        <v>0.7</v>
      </c>
      <c r="I36" s="115" t="n">
        <v>1741644</v>
      </c>
      <c r="J36" s="116" t="n">
        <v>-3.6</v>
      </c>
      <c r="K36" s="117" t="n">
        <v>2.7</v>
      </c>
    </row>
    <row r="37" s="118" customFormat="true" ht="12.95" hidden="false" customHeight="true" outlineLevel="0" collapsed="false">
      <c r="A37" s="119" t="s">
        <v>321</v>
      </c>
      <c r="B37" s="115" t="n">
        <v>226309</v>
      </c>
      <c r="C37" s="116" t="n">
        <v>-1.8</v>
      </c>
      <c r="D37" s="115" t="n">
        <v>594064</v>
      </c>
      <c r="E37" s="116" t="n">
        <v>-5.9</v>
      </c>
      <c r="F37" s="117" t="n">
        <v>2.6</v>
      </c>
      <c r="G37" s="115" t="n">
        <v>607064</v>
      </c>
      <c r="H37" s="116" t="n">
        <v>0.4</v>
      </c>
      <c r="I37" s="115" t="n">
        <v>1649086</v>
      </c>
      <c r="J37" s="116" t="n">
        <v>-4.2</v>
      </c>
      <c r="K37" s="117" t="n">
        <v>2.7</v>
      </c>
    </row>
    <row r="38" s="118" customFormat="true" ht="12.95" hidden="false" customHeight="true" outlineLevel="0" collapsed="false">
      <c r="A38" s="119" t="s">
        <v>322</v>
      </c>
      <c r="B38" s="115" t="n">
        <v>14384</v>
      </c>
      <c r="C38" s="116" t="n">
        <v>5.4</v>
      </c>
      <c r="D38" s="115" t="n">
        <v>36234</v>
      </c>
      <c r="E38" s="116" t="n">
        <v>15.4</v>
      </c>
      <c r="F38" s="117" t="n">
        <v>2.5</v>
      </c>
      <c r="G38" s="115" t="n">
        <v>36805</v>
      </c>
      <c r="H38" s="116" t="n">
        <v>5.5</v>
      </c>
      <c r="I38" s="115" t="n">
        <v>92558</v>
      </c>
      <c r="J38" s="116" t="n">
        <v>7.4</v>
      </c>
      <c r="K38" s="117" t="n">
        <v>2.5</v>
      </c>
    </row>
    <row r="39" s="79" customFormat="true" ht="30" hidden="false" customHeight="true" outlineLevel="0" collapsed="false">
      <c r="A39" s="127" t="s">
        <v>335</v>
      </c>
      <c r="B39" s="122" t="n">
        <v>239722</v>
      </c>
      <c r="C39" s="123" t="n">
        <v>-1.5</v>
      </c>
      <c r="D39" s="122" t="n">
        <v>627773</v>
      </c>
      <c r="E39" s="123" t="n">
        <v>-4.9</v>
      </c>
      <c r="F39" s="124" t="n">
        <v>2.6</v>
      </c>
      <c r="G39" s="122" t="n">
        <v>642213</v>
      </c>
      <c r="H39" s="123" t="n">
        <v>0.6</v>
      </c>
      <c r="I39" s="122" t="n">
        <v>1736354</v>
      </c>
      <c r="J39" s="123" t="n">
        <v>-3.6</v>
      </c>
      <c r="K39" s="124" t="n">
        <v>2.7</v>
      </c>
    </row>
    <row r="40" s="79" customFormat="true" ht="12.95" hidden="false" customHeight="true" outlineLevel="0" collapsed="false">
      <c r="A40" s="121" t="s">
        <v>321</v>
      </c>
      <c r="B40" s="122" t="n">
        <v>225381</v>
      </c>
      <c r="C40" s="123" t="n">
        <v>-1.9</v>
      </c>
      <c r="D40" s="122" t="n">
        <v>591677</v>
      </c>
      <c r="E40" s="123" t="n">
        <v>-5.9</v>
      </c>
      <c r="F40" s="124" t="n">
        <v>2.6</v>
      </c>
      <c r="G40" s="122" t="n">
        <v>605486</v>
      </c>
      <c r="H40" s="123" t="n">
        <v>0.3</v>
      </c>
      <c r="I40" s="122" t="n">
        <v>1644014</v>
      </c>
      <c r="J40" s="123" t="n">
        <v>-4.2</v>
      </c>
      <c r="K40" s="124" t="n">
        <v>2.7</v>
      </c>
    </row>
    <row r="41" s="79" customFormat="true" ht="12.95" hidden="false" customHeight="true" outlineLevel="0" collapsed="false">
      <c r="A41" s="121" t="s">
        <v>322</v>
      </c>
      <c r="B41" s="122" t="n">
        <v>14341</v>
      </c>
      <c r="C41" s="123" t="n">
        <v>5.2</v>
      </c>
      <c r="D41" s="122" t="n">
        <v>36096</v>
      </c>
      <c r="E41" s="123" t="n">
        <v>15.4</v>
      </c>
      <c r="F41" s="124" t="n">
        <v>2.5</v>
      </c>
      <c r="G41" s="122" t="n">
        <v>36727</v>
      </c>
      <c r="H41" s="123" t="n">
        <v>5.4</v>
      </c>
      <c r="I41" s="122" t="n">
        <v>92340</v>
      </c>
      <c r="J41" s="123" t="n">
        <v>7.3</v>
      </c>
      <c r="K41" s="124" t="n">
        <v>2.5</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customFormat="false" ht="27.95" hidden="false" customHeight="true" outlineLevel="0" collapsed="false">
      <c r="A6" s="114" t="s">
        <v>410</v>
      </c>
      <c r="B6" s="115" t="n">
        <v>26440</v>
      </c>
      <c r="C6" s="116" t="n">
        <v>-5.3</v>
      </c>
      <c r="D6" s="115" t="n">
        <v>182227</v>
      </c>
      <c r="E6" s="116" t="n">
        <v>-3.9</v>
      </c>
      <c r="F6" s="117" t="n">
        <v>6.9</v>
      </c>
      <c r="G6" s="115" t="n">
        <v>75390</v>
      </c>
      <c r="H6" s="116" t="n">
        <v>-1.9</v>
      </c>
      <c r="I6" s="115" t="n">
        <v>495157</v>
      </c>
      <c r="J6" s="116" t="n">
        <v>-3.7</v>
      </c>
      <c r="K6" s="117" t="n">
        <v>6.6</v>
      </c>
    </row>
    <row r="7" customFormat="false" ht="12" hidden="false" customHeight="true" outlineLevel="0" collapsed="false">
      <c r="A7" s="121" t="s">
        <v>411</v>
      </c>
      <c r="B7" s="122" t="n">
        <v>25679</v>
      </c>
      <c r="C7" s="123" t="n">
        <v>-5.8</v>
      </c>
      <c r="D7" s="122" t="n">
        <v>179379</v>
      </c>
      <c r="E7" s="123" t="n">
        <v>-4.1</v>
      </c>
      <c r="F7" s="124" t="n">
        <v>7</v>
      </c>
      <c r="G7" s="122" t="n">
        <v>73670</v>
      </c>
      <c r="H7" s="123" t="n">
        <v>-1.6</v>
      </c>
      <c r="I7" s="122" t="n">
        <v>489804</v>
      </c>
      <c r="J7" s="123" t="n">
        <v>-3.2</v>
      </c>
      <c r="K7" s="124" t="n">
        <v>6.6</v>
      </c>
    </row>
    <row r="8" customFormat="false" ht="12" hidden="false" customHeight="true" outlineLevel="0" collapsed="false">
      <c r="A8" s="121" t="s">
        <v>412</v>
      </c>
      <c r="B8" s="122" t="n">
        <v>761</v>
      </c>
      <c r="C8" s="123" t="n">
        <v>13.4</v>
      </c>
      <c r="D8" s="122" t="n">
        <v>2848</v>
      </c>
      <c r="E8" s="123" t="n">
        <v>17.9</v>
      </c>
      <c r="F8" s="124" t="n">
        <v>3.7</v>
      </c>
      <c r="G8" s="122" t="n">
        <v>1720</v>
      </c>
      <c r="H8" s="123" t="n">
        <v>-12.4</v>
      </c>
      <c r="I8" s="122" t="n">
        <v>5353</v>
      </c>
      <c r="J8" s="123" t="n">
        <v>-36.5</v>
      </c>
      <c r="K8" s="124" t="n">
        <v>3.1</v>
      </c>
    </row>
    <row r="9" customFormat="false" ht="26.1" hidden="false" customHeight="true" outlineLevel="0" collapsed="false">
      <c r="A9" s="125" t="s">
        <v>413</v>
      </c>
      <c r="B9" s="115" t="n">
        <v>19823</v>
      </c>
      <c r="C9" s="116" t="n">
        <v>-0.8</v>
      </c>
      <c r="D9" s="115" t="n">
        <v>130698</v>
      </c>
      <c r="E9" s="116" t="n">
        <v>-2</v>
      </c>
      <c r="F9" s="117" t="n">
        <v>6.6</v>
      </c>
      <c r="G9" s="115" t="n">
        <v>53808</v>
      </c>
      <c r="H9" s="116" t="n">
        <v>2.6</v>
      </c>
      <c r="I9" s="115" t="n">
        <v>348959</v>
      </c>
      <c r="J9" s="116" t="n">
        <v>-0.8</v>
      </c>
      <c r="K9" s="117" t="n">
        <v>6.5</v>
      </c>
    </row>
    <row r="10" customFormat="false" ht="12" hidden="false" customHeight="true" outlineLevel="0" collapsed="false">
      <c r="A10" s="129" t="s">
        <v>411</v>
      </c>
      <c r="B10" s="122" t="n">
        <v>19212</v>
      </c>
      <c r="C10" s="123" t="n">
        <v>-1.1</v>
      </c>
      <c r="D10" s="122" t="n">
        <v>128555</v>
      </c>
      <c r="E10" s="123" t="n">
        <v>-2.2</v>
      </c>
      <c r="F10" s="124" t="n">
        <v>6.7</v>
      </c>
      <c r="G10" s="122" t="n">
        <v>52338</v>
      </c>
      <c r="H10" s="123" t="n">
        <v>3.2</v>
      </c>
      <c r="I10" s="122" t="n">
        <v>344720</v>
      </c>
      <c r="J10" s="123" t="n">
        <v>0.2</v>
      </c>
      <c r="K10" s="124" t="n">
        <v>6.6</v>
      </c>
    </row>
    <row r="11" customFormat="false" ht="12" hidden="false" customHeight="true" outlineLevel="0" collapsed="false">
      <c r="A11" s="129" t="s">
        <v>412</v>
      </c>
      <c r="B11" s="122" t="n">
        <v>611</v>
      </c>
      <c r="C11" s="123" t="n">
        <v>8.9</v>
      </c>
      <c r="D11" s="122" t="n">
        <v>2143</v>
      </c>
      <c r="E11" s="123" t="n">
        <v>8.5</v>
      </c>
      <c r="F11" s="124" t="n">
        <v>3.5</v>
      </c>
      <c r="G11" s="122" t="n">
        <v>1470</v>
      </c>
      <c r="H11" s="123" t="n">
        <v>-15.2</v>
      </c>
      <c r="I11" s="122" t="n">
        <v>4239</v>
      </c>
      <c r="J11" s="123" t="n">
        <v>-44.9</v>
      </c>
      <c r="K11" s="124" t="n">
        <v>2.9</v>
      </c>
    </row>
    <row r="12" customFormat="false" ht="20.1" hidden="false" customHeight="true" outlineLevel="0" collapsed="false">
      <c r="A12" s="119" t="s">
        <v>414</v>
      </c>
      <c r="B12" s="115" t="n">
        <v>1975</v>
      </c>
      <c r="C12" s="116" t="n">
        <v>-6.4</v>
      </c>
      <c r="D12" s="115" t="n">
        <v>26644</v>
      </c>
      <c r="E12" s="116" t="n">
        <v>-4.9</v>
      </c>
      <c r="F12" s="117" t="n">
        <v>13.5</v>
      </c>
      <c r="G12" s="115" t="n">
        <v>5324</v>
      </c>
      <c r="H12" s="116" t="n">
        <v>-9.6</v>
      </c>
      <c r="I12" s="115" t="n">
        <v>69230</v>
      </c>
      <c r="J12" s="116" t="n">
        <v>-8</v>
      </c>
      <c r="K12" s="117" t="n">
        <v>13</v>
      </c>
    </row>
    <row r="13" customFormat="false" ht="12" hidden="false" customHeight="true" outlineLevel="0" collapsed="false">
      <c r="A13" s="129" t="s">
        <v>411</v>
      </c>
      <c r="B13" s="122" t="n">
        <v>1961</v>
      </c>
      <c r="C13" s="123" t="n">
        <v>-5.9</v>
      </c>
      <c r="D13" s="122" t="n">
        <v>26614</v>
      </c>
      <c r="E13" s="123" t="n">
        <v>-4.6</v>
      </c>
      <c r="F13" s="124" t="n">
        <v>13.6</v>
      </c>
      <c r="G13" s="122" t="n">
        <v>5294</v>
      </c>
      <c r="H13" s="123" t="n">
        <v>-9.3</v>
      </c>
      <c r="I13" s="122" t="n">
        <v>69025</v>
      </c>
      <c r="J13" s="123" t="n">
        <v>-8</v>
      </c>
      <c r="K13" s="124" t="n">
        <v>13</v>
      </c>
    </row>
    <row r="14" customFormat="false" ht="12" hidden="false" customHeight="true" outlineLevel="0" collapsed="false">
      <c r="A14" s="129" t="s">
        <v>412</v>
      </c>
      <c r="B14" s="122" t="n">
        <v>14</v>
      </c>
      <c r="C14" s="123" t="n">
        <v>-50</v>
      </c>
      <c r="D14" s="122" t="n">
        <v>30</v>
      </c>
      <c r="E14" s="123" t="n">
        <v>-75.8</v>
      </c>
      <c r="F14" s="124" t="n">
        <v>2.1</v>
      </c>
      <c r="G14" s="122" t="n">
        <v>30</v>
      </c>
      <c r="H14" s="123" t="n">
        <v>-45.5</v>
      </c>
      <c r="I14" s="122" t="n">
        <v>205</v>
      </c>
      <c r="J14" s="123" t="n">
        <v>5.1</v>
      </c>
      <c r="K14" s="124" t="n">
        <v>6.8</v>
      </c>
    </row>
    <row r="15" customFormat="false" ht="20.1" hidden="false" customHeight="true" outlineLevel="0" collapsed="false">
      <c r="A15" s="119" t="s">
        <v>415</v>
      </c>
      <c r="B15" s="115" t="n">
        <v>2573</v>
      </c>
      <c r="C15" s="116" t="n">
        <v>-17.9</v>
      </c>
      <c r="D15" s="115" t="n">
        <v>12751</v>
      </c>
      <c r="E15" s="116" t="n">
        <v>-8.4</v>
      </c>
      <c r="F15" s="117" t="n">
        <v>5</v>
      </c>
      <c r="G15" s="115" t="n">
        <v>9896</v>
      </c>
      <c r="H15" s="116" t="n">
        <v>-9</v>
      </c>
      <c r="I15" s="115" t="n">
        <v>41945</v>
      </c>
      <c r="J15" s="116" t="n">
        <v>-10.3</v>
      </c>
      <c r="K15" s="117" t="n">
        <v>4.2</v>
      </c>
    </row>
    <row r="16" customFormat="false" ht="12" hidden="false" customHeight="true" outlineLevel="0" collapsed="false">
      <c r="A16" s="129" t="s">
        <v>411</v>
      </c>
      <c r="B16" s="122" t="n">
        <v>2547</v>
      </c>
      <c r="C16" s="123" t="n">
        <v>-17.5</v>
      </c>
      <c r="D16" s="122" t="n">
        <v>12627</v>
      </c>
      <c r="E16" s="123" t="n">
        <v>-7.6</v>
      </c>
      <c r="F16" s="124" t="n">
        <v>5</v>
      </c>
      <c r="G16" s="122" t="n">
        <v>9838</v>
      </c>
      <c r="H16" s="123" t="n">
        <v>-9</v>
      </c>
      <c r="I16" s="122" t="n">
        <v>41716</v>
      </c>
      <c r="J16" s="123" t="n">
        <v>-10.1</v>
      </c>
      <c r="K16" s="124" t="n">
        <v>4.2</v>
      </c>
    </row>
    <row r="17" customFormat="false" ht="12" hidden="false" customHeight="true" outlineLevel="0" collapsed="false">
      <c r="A17" s="129" t="s">
        <v>412</v>
      </c>
      <c r="B17" s="122" t="n">
        <v>26</v>
      </c>
      <c r="C17" s="123" t="n">
        <v>-45.8</v>
      </c>
      <c r="D17" s="122" t="n">
        <v>124</v>
      </c>
      <c r="E17" s="123" t="n">
        <v>-52.3</v>
      </c>
      <c r="F17" s="124" t="n">
        <v>4.8</v>
      </c>
      <c r="G17" s="122" t="n">
        <v>58</v>
      </c>
      <c r="H17" s="123" t="n">
        <v>-15.9</v>
      </c>
      <c r="I17" s="122" t="n">
        <v>229</v>
      </c>
      <c r="J17" s="123" t="n">
        <v>-37.6</v>
      </c>
      <c r="K17" s="124" t="n">
        <v>3.9</v>
      </c>
    </row>
    <row r="18" customFormat="false" ht="20.1" hidden="false" customHeight="true" outlineLevel="0" collapsed="false">
      <c r="A18" s="119" t="s">
        <v>416</v>
      </c>
      <c r="B18" s="115" t="n">
        <v>2069</v>
      </c>
      <c r="C18" s="116" t="n">
        <v>-23.1</v>
      </c>
      <c r="D18" s="115" t="n">
        <v>12134</v>
      </c>
      <c r="E18" s="116" t="n">
        <v>-14.8</v>
      </c>
      <c r="F18" s="117" t="n">
        <v>5.9</v>
      </c>
      <c r="G18" s="115" t="n">
        <v>6362</v>
      </c>
      <c r="H18" s="116" t="n">
        <v>-16.5</v>
      </c>
      <c r="I18" s="115" t="n">
        <v>35023</v>
      </c>
      <c r="J18" s="116" t="n">
        <v>-14.2</v>
      </c>
      <c r="K18" s="117" t="n">
        <v>5.5</v>
      </c>
    </row>
    <row r="19" customFormat="false" ht="12" hidden="false" customHeight="true" outlineLevel="0" collapsed="false">
      <c r="A19" s="129" t="s">
        <v>411</v>
      </c>
      <c r="B19" s="122" t="n">
        <v>1959</v>
      </c>
      <c r="C19" s="123" t="n">
        <v>-26.3</v>
      </c>
      <c r="D19" s="122" t="n">
        <v>11583</v>
      </c>
      <c r="E19" s="123" t="n">
        <v>-18.3</v>
      </c>
      <c r="F19" s="124" t="n">
        <v>5.9</v>
      </c>
      <c r="G19" s="122" t="n">
        <v>6200</v>
      </c>
      <c r="H19" s="123" t="n">
        <v>-17.5</v>
      </c>
      <c r="I19" s="122" t="n">
        <v>34343</v>
      </c>
      <c r="J19" s="123" t="n">
        <v>-15.4</v>
      </c>
      <c r="K19" s="124" t="n">
        <v>5.5</v>
      </c>
    </row>
    <row r="20" customFormat="false" ht="12" hidden="false" customHeight="true" outlineLevel="0" collapsed="false">
      <c r="A20" s="129" t="s">
        <v>412</v>
      </c>
      <c r="B20" s="122" t="n">
        <v>110</v>
      </c>
      <c r="C20" s="123" t="n">
        <v>223.5</v>
      </c>
      <c r="D20" s="122" t="n">
        <v>551</v>
      </c>
      <c r="E20" s="123" t="s">
        <v>27</v>
      </c>
      <c r="F20" s="124" t="n">
        <v>5</v>
      </c>
      <c r="G20" s="122" t="n">
        <v>162</v>
      </c>
      <c r="H20" s="123" t="n">
        <v>52.8</v>
      </c>
      <c r="I20" s="122" t="n">
        <v>680</v>
      </c>
      <c r="J20" s="123" t="n">
        <v>273.6</v>
      </c>
      <c r="K20" s="124" t="n">
        <v>4.2</v>
      </c>
    </row>
    <row r="21" customFormat="false" ht="35.1" hidden="false" customHeight="true" outlineLevel="0" collapsed="false">
      <c r="A21" s="133" t="s">
        <v>417</v>
      </c>
      <c r="B21" s="115" t="n">
        <v>17590</v>
      </c>
      <c r="C21" s="116" t="n">
        <v>-8.5</v>
      </c>
      <c r="D21" s="115" t="n">
        <v>48040</v>
      </c>
      <c r="E21" s="116" t="n">
        <v>-10.1</v>
      </c>
      <c r="F21" s="117" t="n">
        <v>2.7</v>
      </c>
      <c r="G21" s="115" t="n">
        <v>68128</v>
      </c>
      <c r="H21" s="116" t="n">
        <v>6.7</v>
      </c>
      <c r="I21" s="115" t="n">
        <v>193372</v>
      </c>
      <c r="J21" s="116" t="n">
        <v>-1.8</v>
      </c>
      <c r="K21" s="117" t="n">
        <v>2.8</v>
      </c>
    </row>
    <row r="22" customFormat="false" ht="12" hidden="false" customHeight="true" outlineLevel="0" collapsed="false">
      <c r="A22" s="121" t="s">
        <v>411</v>
      </c>
      <c r="B22" s="122" t="n">
        <v>17213</v>
      </c>
      <c r="C22" s="123" t="n">
        <v>-8.5</v>
      </c>
      <c r="D22" s="122" t="n">
        <v>46590</v>
      </c>
      <c r="E22" s="123" t="n">
        <v>-10.5</v>
      </c>
      <c r="F22" s="124" t="n">
        <v>2.7</v>
      </c>
      <c r="G22" s="122" t="n">
        <v>66339</v>
      </c>
      <c r="H22" s="123" t="n">
        <v>6.3</v>
      </c>
      <c r="I22" s="122" t="n">
        <v>186521</v>
      </c>
      <c r="J22" s="123" t="n">
        <v>-2.6</v>
      </c>
      <c r="K22" s="124" t="n">
        <v>2.8</v>
      </c>
    </row>
    <row r="23" customFormat="false" ht="12" hidden="false" customHeight="true" outlineLevel="0" collapsed="false">
      <c r="A23" s="121" t="s">
        <v>412</v>
      </c>
      <c r="B23" s="122" t="n">
        <v>377</v>
      </c>
      <c r="C23" s="123" t="n">
        <v>-12.3</v>
      </c>
      <c r="D23" s="122" t="n">
        <v>1450</v>
      </c>
      <c r="E23" s="123" t="n">
        <v>4.5</v>
      </c>
      <c r="F23" s="124" t="n">
        <v>3.8</v>
      </c>
      <c r="G23" s="122" t="n">
        <v>1789</v>
      </c>
      <c r="H23" s="123" t="n">
        <v>26.2</v>
      </c>
      <c r="I23" s="122" t="n">
        <v>6851</v>
      </c>
      <c r="J23" s="123" t="n">
        <v>26.2</v>
      </c>
      <c r="K23" s="124" t="n">
        <v>3.8</v>
      </c>
    </row>
    <row r="24" customFormat="false" ht="35.1" hidden="false" customHeight="true" outlineLevel="0" collapsed="false">
      <c r="A24" s="133" t="s">
        <v>418</v>
      </c>
      <c r="B24" s="115" t="n">
        <v>21406</v>
      </c>
      <c r="C24" s="116" t="n">
        <v>-13.9</v>
      </c>
      <c r="D24" s="115" t="n">
        <v>54262</v>
      </c>
      <c r="E24" s="116" t="n">
        <v>-15.5</v>
      </c>
      <c r="F24" s="117" t="n">
        <v>2.5</v>
      </c>
      <c r="G24" s="115" t="n">
        <v>67346</v>
      </c>
      <c r="H24" s="116" t="n">
        <v>-13.1</v>
      </c>
      <c r="I24" s="115" t="n">
        <v>187945</v>
      </c>
      <c r="J24" s="116" t="n">
        <v>-13.1</v>
      </c>
      <c r="K24" s="117" t="n">
        <v>2.8</v>
      </c>
    </row>
    <row r="25" customFormat="false" ht="12" hidden="false" customHeight="true" outlineLevel="0" collapsed="false">
      <c r="A25" s="121" t="s">
        <v>411</v>
      </c>
      <c r="B25" s="122" t="n">
        <v>20785</v>
      </c>
      <c r="C25" s="123" t="n">
        <v>-14.7</v>
      </c>
      <c r="D25" s="122" t="n">
        <v>52061</v>
      </c>
      <c r="E25" s="123" t="n">
        <v>-16.8</v>
      </c>
      <c r="F25" s="124" t="n">
        <v>2.5</v>
      </c>
      <c r="G25" s="122" t="n">
        <v>65670</v>
      </c>
      <c r="H25" s="123" t="n">
        <v>-13.7</v>
      </c>
      <c r="I25" s="122" t="n">
        <v>181499</v>
      </c>
      <c r="J25" s="123" t="n">
        <v>-14</v>
      </c>
      <c r="K25" s="124" t="n">
        <v>2.8</v>
      </c>
    </row>
    <row r="26" customFormat="false" ht="12" hidden="false" customHeight="true" outlineLevel="0" collapsed="false">
      <c r="A26" s="121" t="s">
        <v>412</v>
      </c>
      <c r="B26" s="122" t="n">
        <v>621</v>
      </c>
      <c r="C26" s="123" t="n">
        <v>28.3</v>
      </c>
      <c r="D26" s="122" t="n">
        <v>2201</v>
      </c>
      <c r="E26" s="123" t="n">
        <v>33.2</v>
      </c>
      <c r="F26" s="124" t="n">
        <v>3.5</v>
      </c>
      <c r="G26" s="122" t="n">
        <v>1676</v>
      </c>
      <c r="H26" s="123" t="n">
        <v>20.4</v>
      </c>
      <c r="I26" s="122" t="n">
        <v>6446</v>
      </c>
      <c r="J26" s="123" t="n">
        <v>28.3</v>
      </c>
      <c r="K26" s="124" t="n">
        <v>3.8</v>
      </c>
    </row>
    <row r="27" customFormat="false" ht="35.1" hidden="false" customHeight="true" outlineLevel="0" collapsed="false">
      <c r="A27" s="133" t="s">
        <v>419</v>
      </c>
      <c r="B27" s="115" t="n">
        <v>174286</v>
      </c>
      <c r="C27" s="116" t="n">
        <v>1.7</v>
      </c>
      <c r="D27" s="115" t="n">
        <v>343244</v>
      </c>
      <c r="E27" s="116" t="n">
        <v>-2.8</v>
      </c>
      <c r="F27" s="117" t="n">
        <v>2</v>
      </c>
      <c r="G27" s="115" t="n">
        <v>431349</v>
      </c>
      <c r="H27" s="116" t="n">
        <v>2.7</v>
      </c>
      <c r="I27" s="115" t="n">
        <v>859880</v>
      </c>
      <c r="J27" s="116" t="n">
        <v>-1.7</v>
      </c>
      <c r="K27" s="117" t="n">
        <v>2</v>
      </c>
    </row>
    <row r="28" customFormat="false" ht="12" hidden="false" customHeight="true" outlineLevel="0" collapsed="false">
      <c r="A28" s="121" t="s">
        <v>411</v>
      </c>
      <c r="B28" s="122" t="n">
        <v>161704</v>
      </c>
      <c r="C28" s="123" t="n">
        <v>1.5</v>
      </c>
      <c r="D28" s="122" t="n">
        <v>313647</v>
      </c>
      <c r="E28" s="123" t="n">
        <v>-4.2</v>
      </c>
      <c r="F28" s="124" t="n">
        <v>1.9</v>
      </c>
      <c r="G28" s="122" t="n">
        <v>399807</v>
      </c>
      <c r="H28" s="123" t="n">
        <v>2.5</v>
      </c>
      <c r="I28" s="122" t="n">
        <v>786190</v>
      </c>
      <c r="J28" s="123" t="n">
        <v>-2.6</v>
      </c>
      <c r="K28" s="124" t="n">
        <v>2</v>
      </c>
    </row>
    <row r="29" customFormat="false" ht="12" hidden="false" customHeight="true" outlineLevel="0" collapsed="false">
      <c r="A29" s="121" t="s">
        <v>412</v>
      </c>
      <c r="B29" s="122" t="n">
        <v>12582</v>
      </c>
      <c r="C29" s="123" t="n">
        <v>4.5</v>
      </c>
      <c r="D29" s="122" t="n">
        <v>29597</v>
      </c>
      <c r="E29" s="123" t="n">
        <v>14.6</v>
      </c>
      <c r="F29" s="124" t="n">
        <v>2.4</v>
      </c>
      <c r="G29" s="122" t="n">
        <v>31542</v>
      </c>
      <c r="H29" s="123" t="n">
        <v>4.8</v>
      </c>
      <c r="I29" s="122" t="n">
        <v>73690</v>
      </c>
      <c r="J29" s="123" t="n">
        <v>9.7</v>
      </c>
      <c r="K29" s="124" t="n">
        <v>2.3</v>
      </c>
    </row>
    <row r="30" s="118" customFormat="true" ht="35.1" hidden="false" customHeight="true" outlineLevel="0" collapsed="false">
      <c r="A30" s="133" t="s">
        <v>420</v>
      </c>
      <c r="B30" s="115" t="n">
        <v>239722</v>
      </c>
      <c r="C30" s="116" t="n">
        <v>-1.5</v>
      </c>
      <c r="D30" s="115" t="n">
        <v>627773</v>
      </c>
      <c r="E30" s="116" t="n">
        <v>-4.9</v>
      </c>
      <c r="F30" s="117" t="n">
        <v>2.6</v>
      </c>
      <c r="G30" s="115" t="n">
        <v>642213</v>
      </c>
      <c r="H30" s="116" t="n">
        <v>0.6</v>
      </c>
      <c r="I30" s="115" t="n">
        <v>1736354</v>
      </c>
      <c r="J30" s="116" t="n">
        <v>-3.6</v>
      </c>
      <c r="K30" s="117" t="n">
        <v>2.7</v>
      </c>
    </row>
    <row r="31" s="118" customFormat="true" ht="12" hidden="false" customHeight="true" outlineLevel="0" collapsed="false">
      <c r="A31" s="119" t="s">
        <v>411</v>
      </c>
      <c r="B31" s="115" t="n">
        <v>225381</v>
      </c>
      <c r="C31" s="116" t="n">
        <v>-1.9</v>
      </c>
      <c r="D31" s="115" t="n">
        <v>591677</v>
      </c>
      <c r="E31" s="116" t="n">
        <v>-5.9</v>
      </c>
      <c r="F31" s="117" t="n">
        <v>2.6</v>
      </c>
      <c r="G31" s="115" t="n">
        <v>605486</v>
      </c>
      <c r="H31" s="116" t="n">
        <v>0.3</v>
      </c>
      <c r="I31" s="115" t="n">
        <v>1644014</v>
      </c>
      <c r="J31" s="116" t="n">
        <v>-4.2</v>
      </c>
      <c r="K31" s="117" t="n">
        <v>2.7</v>
      </c>
    </row>
    <row r="32" s="118" customFormat="true" ht="12" hidden="false" customHeight="true" outlineLevel="0" collapsed="false">
      <c r="A32" s="119" t="s">
        <v>412</v>
      </c>
      <c r="B32" s="115" t="n">
        <v>14341</v>
      </c>
      <c r="C32" s="116" t="n">
        <v>5.2</v>
      </c>
      <c r="D32" s="115" t="n">
        <v>36096</v>
      </c>
      <c r="E32" s="116" t="n">
        <v>15.4</v>
      </c>
      <c r="F32" s="117" t="n">
        <v>2.5</v>
      </c>
      <c r="G32" s="115" t="n">
        <v>36727</v>
      </c>
      <c r="H32" s="116" t="n">
        <v>5.4</v>
      </c>
      <c r="I32" s="115" t="n">
        <v>92340</v>
      </c>
      <c r="J32" s="116" t="n">
        <v>7.3</v>
      </c>
      <c r="K32" s="117"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61</v>
      </c>
      <c r="B6" s="115" t="n">
        <v>35156</v>
      </c>
      <c r="C6" s="116" t="n">
        <v>11.7</v>
      </c>
      <c r="D6" s="115" t="n">
        <v>59889</v>
      </c>
      <c r="E6" s="116" t="n">
        <v>6.5</v>
      </c>
      <c r="F6" s="117" t="n">
        <v>1.7</v>
      </c>
      <c r="G6" s="115" t="n">
        <v>87723</v>
      </c>
      <c r="H6" s="116" t="n">
        <v>8.5</v>
      </c>
      <c r="I6" s="115" t="n">
        <v>147622</v>
      </c>
      <c r="J6" s="116" t="n">
        <v>6</v>
      </c>
      <c r="K6" s="117" t="n">
        <v>1.7</v>
      </c>
    </row>
    <row r="7" customFormat="false" ht="9" hidden="false" customHeight="true" outlineLevel="0" collapsed="false">
      <c r="A7" s="129" t="s">
        <v>321</v>
      </c>
      <c r="B7" s="122" t="n">
        <v>32766</v>
      </c>
      <c r="C7" s="123" t="n">
        <v>12.1</v>
      </c>
      <c r="D7" s="122" t="n">
        <v>54953</v>
      </c>
      <c r="E7" s="123" t="n">
        <v>7</v>
      </c>
      <c r="F7" s="124" t="n">
        <v>1.7</v>
      </c>
      <c r="G7" s="122" t="n">
        <v>81711</v>
      </c>
      <c r="H7" s="123" t="n">
        <v>9.1</v>
      </c>
      <c r="I7" s="122" t="n">
        <v>134783</v>
      </c>
      <c r="J7" s="123" t="n">
        <v>6.4</v>
      </c>
      <c r="K7" s="124" t="n">
        <v>1.6</v>
      </c>
    </row>
    <row r="8" customFormat="false" ht="9" hidden="false" customHeight="true" outlineLevel="0" collapsed="false">
      <c r="A8" s="129" t="s">
        <v>322</v>
      </c>
      <c r="B8" s="122" t="n">
        <v>2390</v>
      </c>
      <c r="C8" s="123" t="n">
        <v>6.3</v>
      </c>
      <c r="D8" s="122" t="n">
        <v>4936</v>
      </c>
      <c r="E8" s="123" t="n">
        <v>2.1</v>
      </c>
      <c r="F8" s="124" t="n">
        <v>2.1</v>
      </c>
      <c r="G8" s="122" t="n">
        <v>6012</v>
      </c>
      <c r="H8" s="123" t="n">
        <v>0.8</v>
      </c>
      <c r="I8" s="122" t="n">
        <v>12839</v>
      </c>
      <c r="J8" s="123" t="n">
        <v>1.8</v>
      </c>
      <c r="K8" s="124" t="n">
        <v>2.1</v>
      </c>
    </row>
    <row r="9" customFormat="false" ht="24" hidden="false" customHeight="true" outlineLevel="0" collapsed="false">
      <c r="A9" s="119" t="s">
        <v>262</v>
      </c>
      <c r="B9" s="115" t="n">
        <v>8475</v>
      </c>
      <c r="C9" s="116" t="n">
        <v>-3.6</v>
      </c>
      <c r="D9" s="115" t="n">
        <v>14983</v>
      </c>
      <c r="E9" s="116" t="n">
        <v>11.5</v>
      </c>
      <c r="F9" s="117" t="n">
        <v>1.8</v>
      </c>
      <c r="G9" s="115" t="n">
        <v>20523</v>
      </c>
      <c r="H9" s="116" t="n">
        <v>-11.5</v>
      </c>
      <c r="I9" s="115" t="n">
        <v>35921</v>
      </c>
      <c r="J9" s="116" t="n">
        <v>-0.2</v>
      </c>
      <c r="K9" s="117" t="n">
        <v>1.8</v>
      </c>
    </row>
    <row r="10" customFormat="false" ht="9" hidden="false" customHeight="true" outlineLevel="0" collapsed="false">
      <c r="A10" s="129" t="s">
        <v>321</v>
      </c>
      <c r="B10" s="122" t="n">
        <v>7783</v>
      </c>
      <c r="C10" s="123" t="n">
        <v>-4.5</v>
      </c>
      <c r="D10" s="122" t="n">
        <v>13730</v>
      </c>
      <c r="E10" s="123" t="n">
        <v>10.1</v>
      </c>
      <c r="F10" s="124" t="n">
        <v>1.8</v>
      </c>
      <c r="G10" s="122" t="n">
        <v>18517</v>
      </c>
      <c r="H10" s="123" t="n">
        <v>-12.5</v>
      </c>
      <c r="I10" s="122" t="n">
        <v>32158</v>
      </c>
      <c r="J10" s="123" t="n">
        <v>-2.3</v>
      </c>
      <c r="K10" s="124" t="n">
        <v>1.7</v>
      </c>
    </row>
    <row r="11" customFormat="false" ht="9" hidden="false" customHeight="true" outlineLevel="0" collapsed="false">
      <c r="A11" s="129" t="s">
        <v>322</v>
      </c>
      <c r="B11" s="122" t="n">
        <v>692</v>
      </c>
      <c r="C11" s="123" t="n">
        <v>7.5</v>
      </c>
      <c r="D11" s="122" t="n">
        <v>1253</v>
      </c>
      <c r="E11" s="123" t="n">
        <v>28.9</v>
      </c>
      <c r="F11" s="124" t="n">
        <v>1.8</v>
      </c>
      <c r="G11" s="122" t="n">
        <v>2006</v>
      </c>
      <c r="H11" s="123" t="n">
        <v>-0.8</v>
      </c>
      <c r="I11" s="122" t="n">
        <v>3763</v>
      </c>
      <c r="J11" s="123" t="n">
        <v>22</v>
      </c>
      <c r="K11" s="124" t="n">
        <v>1.9</v>
      </c>
    </row>
    <row r="12" customFormat="false" ht="24" hidden="false" customHeight="true" outlineLevel="0" collapsed="false">
      <c r="A12" s="119" t="s">
        <v>263</v>
      </c>
      <c r="B12" s="115" t="n">
        <v>12594</v>
      </c>
      <c r="C12" s="116" t="n">
        <v>2</v>
      </c>
      <c r="D12" s="115" t="n">
        <v>23033</v>
      </c>
      <c r="E12" s="116" t="n">
        <v>4.9</v>
      </c>
      <c r="F12" s="117" t="n">
        <v>1.8</v>
      </c>
      <c r="G12" s="115" t="n">
        <v>30240</v>
      </c>
      <c r="H12" s="116" t="n">
        <v>2.9</v>
      </c>
      <c r="I12" s="115" t="n">
        <v>57156</v>
      </c>
      <c r="J12" s="116" t="n">
        <v>2.9</v>
      </c>
      <c r="K12" s="117" t="n">
        <v>1.9</v>
      </c>
    </row>
    <row r="13" customFormat="false" ht="9" hidden="false" customHeight="true" outlineLevel="0" collapsed="false">
      <c r="A13" s="129" t="s">
        <v>321</v>
      </c>
      <c r="B13" s="122" t="n">
        <v>11089</v>
      </c>
      <c r="C13" s="123" t="n">
        <v>-0.4</v>
      </c>
      <c r="D13" s="122" t="n">
        <v>18542</v>
      </c>
      <c r="E13" s="123" t="n">
        <v>-1.2</v>
      </c>
      <c r="F13" s="124" t="n">
        <v>1.7</v>
      </c>
      <c r="G13" s="122" t="n">
        <v>26574</v>
      </c>
      <c r="H13" s="123" t="n">
        <v>1.1</v>
      </c>
      <c r="I13" s="122" t="n">
        <v>46259</v>
      </c>
      <c r="J13" s="123" t="n">
        <v>-1.4</v>
      </c>
      <c r="K13" s="124" t="n">
        <v>1.7</v>
      </c>
    </row>
    <row r="14" customFormat="false" ht="9" hidden="false" customHeight="true" outlineLevel="0" collapsed="false">
      <c r="A14" s="129" t="s">
        <v>322</v>
      </c>
      <c r="B14" s="122" t="n">
        <v>1505</v>
      </c>
      <c r="C14" s="123" t="n">
        <v>23.7</v>
      </c>
      <c r="D14" s="122" t="n">
        <v>4491</v>
      </c>
      <c r="E14" s="123" t="n">
        <v>41.2</v>
      </c>
      <c r="F14" s="124" t="n">
        <v>3</v>
      </c>
      <c r="G14" s="122" t="n">
        <v>3666</v>
      </c>
      <c r="H14" s="123" t="n">
        <v>18.3</v>
      </c>
      <c r="I14" s="122" t="n">
        <v>10897</v>
      </c>
      <c r="J14" s="123" t="n">
        <v>26.8</v>
      </c>
      <c r="K14" s="124" t="n">
        <v>3</v>
      </c>
    </row>
    <row r="15" customFormat="false" ht="24" hidden="false" customHeight="true" outlineLevel="0" collapsed="false">
      <c r="A15" s="119" t="s">
        <v>264</v>
      </c>
      <c r="B15" s="115" t="n">
        <v>6661</v>
      </c>
      <c r="C15" s="116" t="n">
        <v>-17.9</v>
      </c>
      <c r="D15" s="115" t="n">
        <v>15615</v>
      </c>
      <c r="E15" s="116" t="n">
        <v>-19.5</v>
      </c>
      <c r="F15" s="117" t="n">
        <v>2.3</v>
      </c>
      <c r="G15" s="115" t="n">
        <v>20239</v>
      </c>
      <c r="H15" s="116" t="n">
        <v>-12.9</v>
      </c>
      <c r="I15" s="115" t="n">
        <v>51971</v>
      </c>
      <c r="J15" s="116" t="n">
        <v>-14.4</v>
      </c>
      <c r="K15" s="117" t="n">
        <v>2.6</v>
      </c>
    </row>
    <row r="16" customFormat="false" ht="9" hidden="false" customHeight="true" outlineLevel="0" collapsed="false">
      <c r="A16" s="129" t="s">
        <v>321</v>
      </c>
      <c r="B16" s="122" t="n">
        <v>6480</v>
      </c>
      <c r="C16" s="123" t="n">
        <v>-18.5</v>
      </c>
      <c r="D16" s="122" t="n">
        <v>14987</v>
      </c>
      <c r="E16" s="123" t="n">
        <v>-20.9</v>
      </c>
      <c r="F16" s="124" t="n">
        <v>2.3</v>
      </c>
      <c r="G16" s="122" t="n">
        <v>19722</v>
      </c>
      <c r="H16" s="123" t="n">
        <v>-13.5</v>
      </c>
      <c r="I16" s="122" t="n">
        <v>49893</v>
      </c>
      <c r="J16" s="123" t="n">
        <v>-16.2</v>
      </c>
      <c r="K16" s="124" t="n">
        <v>2.5</v>
      </c>
    </row>
    <row r="17" customFormat="false" ht="9" hidden="false" customHeight="true" outlineLevel="0" collapsed="false">
      <c r="A17" s="129" t="s">
        <v>322</v>
      </c>
      <c r="B17" s="122" t="n">
        <v>181</v>
      </c>
      <c r="C17" s="123" t="n">
        <v>7.1</v>
      </c>
      <c r="D17" s="122" t="n">
        <v>628</v>
      </c>
      <c r="E17" s="123" t="n">
        <v>39.9</v>
      </c>
      <c r="F17" s="124" t="n">
        <v>3.5</v>
      </c>
      <c r="G17" s="122" t="n">
        <v>517</v>
      </c>
      <c r="H17" s="123" t="n">
        <v>13.4</v>
      </c>
      <c r="I17" s="122" t="n">
        <v>2078</v>
      </c>
      <c r="J17" s="123" t="n">
        <v>76</v>
      </c>
      <c r="K17" s="124" t="n">
        <v>4</v>
      </c>
    </row>
    <row r="18" customFormat="false" ht="24" hidden="false" customHeight="true" outlineLevel="0" collapsed="false">
      <c r="A18" s="119" t="s">
        <v>265</v>
      </c>
      <c r="B18" s="115" t="n">
        <v>26576</v>
      </c>
      <c r="C18" s="116" t="n">
        <v>-3.9</v>
      </c>
      <c r="D18" s="115" t="n">
        <v>48393</v>
      </c>
      <c r="E18" s="116" t="n">
        <v>-5.9</v>
      </c>
      <c r="F18" s="117" t="n">
        <v>1.8</v>
      </c>
      <c r="G18" s="115" t="n">
        <v>59458</v>
      </c>
      <c r="H18" s="116" t="n">
        <v>1.5</v>
      </c>
      <c r="I18" s="115" t="n">
        <v>107244</v>
      </c>
      <c r="J18" s="116" t="n">
        <v>0.2</v>
      </c>
      <c r="K18" s="117" t="n">
        <v>1.8</v>
      </c>
    </row>
    <row r="19" customFormat="false" ht="9" hidden="false" customHeight="true" outlineLevel="0" collapsed="false">
      <c r="A19" s="129" t="s">
        <v>321</v>
      </c>
      <c r="B19" s="122" t="n">
        <v>24389</v>
      </c>
      <c r="C19" s="123" t="n">
        <v>-1.2</v>
      </c>
      <c r="D19" s="122" t="n">
        <v>43384</v>
      </c>
      <c r="E19" s="123" t="n">
        <v>-4.5</v>
      </c>
      <c r="F19" s="124" t="n">
        <v>1.8</v>
      </c>
      <c r="G19" s="122" t="n">
        <v>54471</v>
      </c>
      <c r="H19" s="123" t="n">
        <v>3</v>
      </c>
      <c r="I19" s="122" t="n">
        <v>96364</v>
      </c>
      <c r="J19" s="123" t="n">
        <v>0.3</v>
      </c>
      <c r="K19" s="124" t="n">
        <v>1.8</v>
      </c>
    </row>
    <row r="20" customFormat="false" ht="9" hidden="false" customHeight="true" outlineLevel="0" collapsed="false">
      <c r="A20" s="129" t="s">
        <v>322</v>
      </c>
      <c r="B20" s="122" t="n">
        <v>2187</v>
      </c>
      <c r="C20" s="123" t="n">
        <v>-26.2</v>
      </c>
      <c r="D20" s="122" t="n">
        <v>5009</v>
      </c>
      <c r="E20" s="123" t="n">
        <v>-17</v>
      </c>
      <c r="F20" s="124" t="n">
        <v>2.3</v>
      </c>
      <c r="G20" s="122" t="n">
        <v>4987</v>
      </c>
      <c r="H20" s="123" t="n">
        <v>-12.2</v>
      </c>
      <c r="I20" s="122" t="n">
        <v>10880</v>
      </c>
      <c r="J20" s="123" t="n">
        <v>-0.4</v>
      </c>
      <c r="K20" s="124" t="n">
        <v>2.2</v>
      </c>
    </row>
    <row r="21" customFormat="false" ht="24" hidden="false" customHeight="true" outlineLevel="0" collapsed="false">
      <c r="A21" s="119" t="s">
        <v>266</v>
      </c>
      <c r="B21" s="115" t="n">
        <v>13554</v>
      </c>
      <c r="C21" s="116" t="n">
        <v>14.1</v>
      </c>
      <c r="D21" s="115" t="n">
        <v>24771</v>
      </c>
      <c r="E21" s="116" t="n">
        <v>4.4</v>
      </c>
      <c r="F21" s="117" t="n">
        <v>1.8</v>
      </c>
      <c r="G21" s="115" t="n">
        <v>32408</v>
      </c>
      <c r="H21" s="116" t="n">
        <v>17</v>
      </c>
      <c r="I21" s="115" t="n">
        <v>56952</v>
      </c>
      <c r="J21" s="116" t="n">
        <v>-4</v>
      </c>
      <c r="K21" s="117" t="n">
        <v>1.8</v>
      </c>
    </row>
    <row r="22" customFormat="false" ht="9" hidden="false" customHeight="true" outlineLevel="0" collapsed="false">
      <c r="A22" s="129" t="s">
        <v>321</v>
      </c>
      <c r="B22" s="122" t="n">
        <v>12183</v>
      </c>
      <c r="C22" s="123" t="n">
        <v>9.7</v>
      </c>
      <c r="D22" s="122" t="n">
        <v>21641</v>
      </c>
      <c r="E22" s="123" t="n">
        <v>-1.1</v>
      </c>
      <c r="F22" s="124" t="n">
        <v>1.8</v>
      </c>
      <c r="G22" s="122" t="n">
        <v>29160</v>
      </c>
      <c r="H22" s="123" t="n">
        <v>15.2</v>
      </c>
      <c r="I22" s="122" t="n">
        <v>50040</v>
      </c>
      <c r="J22" s="123" t="n">
        <v>-5.4</v>
      </c>
      <c r="K22" s="124" t="n">
        <v>1.7</v>
      </c>
    </row>
    <row r="23" customFormat="false" ht="9" hidden="false" customHeight="true" outlineLevel="0" collapsed="false">
      <c r="A23" s="129" t="s">
        <v>322</v>
      </c>
      <c r="B23" s="122" t="n">
        <v>1371</v>
      </c>
      <c r="C23" s="123" t="n">
        <v>77.1</v>
      </c>
      <c r="D23" s="122" t="n">
        <v>3130</v>
      </c>
      <c r="E23" s="123" t="n">
        <v>70.1</v>
      </c>
      <c r="F23" s="124" t="n">
        <v>2.3</v>
      </c>
      <c r="G23" s="122" t="n">
        <v>3248</v>
      </c>
      <c r="H23" s="123" t="n">
        <v>36.9</v>
      </c>
      <c r="I23" s="122" t="n">
        <v>6912</v>
      </c>
      <c r="J23" s="123" t="n">
        <v>7.3</v>
      </c>
      <c r="K23" s="124" t="n">
        <v>2.1</v>
      </c>
    </row>
    <row r="24" customFormat="false" ht="24" hidden="false" customHeight="true" outlineLevel="0" collapsed="false">
      <c r="A24" s="119" t="s">
        <v>179</v>
      </c>
      <c r="B24" s="115" t="n">
        <v>9609</v>
      </c>
      <c r="C24" s="116" t="n">
        <v>-9.3</v>
      </c>
      <c r="D24" s="115" t="n">
        <v>26779</v>
      </c>
      <c r="E24" s="116" t="n">
        <v>-20.7</v>
      </c>
      <c r="F24" s="117" t="n">
        <v>2.8</v>
      </c>
      <c r="G24" s="115" t="n">
        <v>26271</v>
      </c>
      <c r="H24" s="116" t="n">
        <v>-1.3</v>
      </c>
      <c r="I24" s="115" t="n">
        <v>74696</v>
      </c>
      <c r="J24" s="116" t="n">
        <v>-11.9</v>
      </c>
      <c r="K24" s="117" t="n">
        <v>2.8</v>
      </c>
    </row>
    <row r="25" customFormat="false" ht="9" hidden="false" customHeight="true" outlineLevel="0" collapsed="false">
      <c r="A25" s="129" t="s">
        <v>321</v>
      </c>
      <c r="B25" s="122" t="n">
        <v>9028</v>
      </c>
      <c r="C25" s="123" t="n">
        <v>-10.9</v>
      </c>
      <c r="D25" s="122" t="n">
        <v>25408</v>
      </c>
      <c r="E25" s="123" t="n">
        <v>-20.3</v>
      </c>
      <c r="F25" s="124" t="n">
        <v>2.8</v>
      </c>
      <c r="G25" s="122" t="n">
        <v>24915</v>
      </c>
      <c r="H25" s="123" t="n">
        <v>-1.9</v>
      </c>
      <c r="I25" s="122" t="n">
        <v>71004</v>
      </c>
      <c r="J25" s="123" t="n">
        <v>-9</v>
      </c>
      <c r="K25" s="124" t="n">
        <v>2.8</v>
      </c>
    </row>
    <row r="26" customFormat="false" ht="9" hidden="false" customHeight="true" outlineLevel="0" collapsed="false">
      <c r="A26" s="129" t="s">
        <v>322</v>
      </c>
      <c r="B26" s="122" t="n">
        <v>581</v>
      </c>
      <c r="C26" s="123" t="n">
        <v>25.5</v>
      </c>
      <c r="D26" s="122" t="n">
        <v>1371</v>
      </c>
      <c r="E26" s="123" t="n">
        <v>-27.9</v>
      </c>
      <c r="F26" s="124" t="n">
        <v>2.4</v>
      </c>
      <c r="G26" s="122" t="n">
        <v>1356</v>
      </c>
      <c r="H26" s="123" t="n">
        <v>11.8</v>
      </c>
      <c r="I26" s="122" t="n">
        <v>3692</v>
      </c>
      <c r="J26" s="123" t="n">
        <v>-45.2</v>
      </c>
      <c r="K26" s="124" t="n">
        <v>2.7</v>
      </c>
    </row>
    <row r="27" customFormat="false" ht="24" hidden="false" customHeight="true" outlineLevel="0" collapsed="false">
      <c r="A27" s="119" t="s">
        <v>267</v>
      </c>
      <c r="B27" s="115" t="n">
        <v>5105</v>
      </c>
      <c r="C27" s="116" t="n">
        <v>10.5</v>
      </c>
      <c r="D27" s="115" t="n">
        <v>11084</v>
      </c>
      <c r="E27" s="116" t="n">
        <v>1</v>
      </c>
      <c r="F27" s="117" t="n">
        <v>2.2</v>
      </c>
      <c r="G27" s="115" t="n">
        <v>13504</v>
      </c>
      <c r="H27" s="116" t="n">
        <v>26.7</v>
      </c>
      <c r="I27" s="115" t="n">
        <v>30356</v>
      </c>
      <c r="J27" s="116" t="n">
        <v>17.3</v>
      </c>
      <c r="K27" s="117" t="n">
        <v>2.2</v>
      </c>
    </row>
    <row r="28" customFormat="false" ht="9" hidden="false" customHeight="true" outlineLevel="0" collapsed="false">
      <c r="A28" s="129" t="s">
        <v>321</v>
      </c>
      <c r="B28" s="122" t="n">
        <v>5021</v>
      </c>
      <c r="C28" s="123" t="n">
        <v>10.9</v>
      </c>
      <c r="D28" s="122" t="n">
        <v>10362</v>
      </c>
      <c r="E28" s="123" t="n">
        <v>-4</v>
      </c>
      <c r="F28" s="124" t="n">
        <v>2.1</v>
      </c>
      <c r="G28" s="122" t="n">
        <v>13173</v>
      </c>
      <c r="H28" s="123" t="n">
        <v>27.4</v>
      </c>
      <c r="I28" s="122" t="n">
        <v>28552</v>
      </c>
      <c r="J28" s="123" t="n">
        <v>14.6</v>
      </c>
      <c r="K28" s="124" t="n">
        <v>2.2</v>
      </c>
    </row>
    <row r="29" customFormat="false" ht="9" hidden="false" customHeight="true" outlineLevel="0" collapsed="false">
      <c r="A29" s="129" t="s">
        <v>322</v>
      </c>
      <c r="B29" s="122" t="n">
        <v>84</v>
      </c>
      <c r="C29" s="123" t="n">
        <v>-7.7</v>
      </c>
      <c r="D29" s="122" t="n">
        <v>722</v>
      </c>
      <c r="E29" s="123" t="n">
        <v>298.9</v>
      </c>
      <c r="F29" s="124" t="n">
        <v>8.6</v>
      </c>
      <c r="G29" s="122" t="n">
        <v>331</v>
      </c>
      <c r="H29" s="123" t="n">
        <v>5.1</v>
      </c>
      <c r="I29" s="122" t="n">
        <v>1804</v>
      </c>
      <c r="J29" s="123" t="n">
        <v>84.6</v>
      </c>
      <c r="K29" s="124" t="n">
        <v>5.5</v>
      </c>
    </row>
    <row r="30" customFormat="false" ht="24" hidden="false" customHeight="true" outlineLevel="0" collapsed="false">
      <c r="A30" s="119" t="s">
        <v>268</v>
      </c>
      <c r="B30" s="115" t="n">
        <v>8180</v>
      </c>
      <c r="C30" s="116" t="n">
        <v>2.4</v>
      </c>
      <c r="D30" s="115" t="n">
        <v>62879</v>
      </c>
      <c r="E30" s="116" t="n">
        <v>1.4</v>
      </c>
      <c r="F30" s="117" t="n">
        <v>7.7</v>
      </c>
      <c r="G30" s="115" t="n">
        <v>21963</v>
      </c>
      <c r="H30" s="116" t="n">
        <v>9.8</v>
      </c>
      <c r="I30" s="115" t="n">
        <v>167301</v>
      </c>
      <c r="J30" s="116" t="n">
        <v>3</v>
      </c>
      <c r="K30" s="117" t="n">
        <v>7.6</v>
      </c>
    </row>
    <row r="31" customFormat="false" ht="9" hidden="false" customHeight="true" outlineLevel="0" collapsed="false">
      <c r="A31" s="129" t="s">
        <v>321</v>
      </c>
      <c r="B31" s="122" t="n">
        <v>7954</v>
      </c>
      <c r="C31" s="123" t="n">
        <v>2.3</v>
      </c>
      <c r="D31" s="122" t="n">
        <v>61993</v>
      </c>
      <c r="E31" s="123" t="n">
        <v>0.8</v>
      </c>
      <c r="F31" s="124" t="n">
        <v>7.8</v>
      </c>
      <c r="G31" s="122" t="n">
        <v>21255</v>
      </c>
      <c r="H31" s="123" t="n">
        <v>9.6</v>
      </c>
      <c r="I31" s="122" t="n">
        <v>164461</v>
      </c>
      <c r="J31" s="123" t="n">
        <v>2.2</v>
      </c>
      <c r="K31" s="124" t="n">
        <v>7.7</v>
      </c>
    </row>
    <row r="32" customFormat="false" ht="9" hidden="false" customHeight="true" outlineLevel="0" collapsed="false">
      <c r="A32" s="129" t="s">
        <v>322</v>
      </c>
      <c r="B32" s="122" t="n">
        <v>226</v>
      </c>
      <c r="C32" s="123" t="n">
        <v>5.6</v>
      </c>
      <c r="D32" s="122" t="n">
        <v>886</v>
      </c>
      <c r="E32" s="123" t="n">
        <v>72.7</v>
      </c>
      <c r="F32" s="124" t="n">
        <v>3.9</v>
      </c>
      <c r="G32" s="122" t="n">
        <v>708</v>
      </c>
      <c r="H32" s="123" t="n">
        <v>15.3</v>
      </c>
      <c r="I32" s="122" t="n">
        <v>2840</v>
      </c>
      <c r="J32" s="123" t="n">
        <v>84.5</v>
      </c>
      <c r="K32" s="124" t="n">
        <v>4</v>
      </c>
    </row>
    <row r="33" customFormat="false" ht="24" hidden="false" customHeight="true" outlineLevel="0" collapsed="false">
      <c r="A33" s="119" t="s">
        <v>269</v>
      </c>
      <c r="B33" s="115" t="n">
        <v>7074</v>
      </c>
      <c r="C33" s="116" t="n">
        <v>-4.4</v>
      </c>
      <c r="D33" s="115" t="n">
        <v>29139</v>
      </c>
      <c r="E33" s="116" t="n">
        <v>-1.5</v>
      </c>
      <c r="F33" s="117" t="n">
        <v>4.1</v>
      </c>
      <c r="G33" s="115" t="n">
        <v>17234</v>
      </c>
      <c r="H33" s="116" t="n">
        <v>2.7</v>
      </c>
      <c r="I33" s="115" t="n">
        <v>72833</v>
      </c>
      <c r="J33" s="116" t="n">
        <v>1.6</v>
      </c>
      <c r="K33" s="117" t="n">
        <v>4.2</v>
      </c>
    </row>
    <row r="34" customFormat="false" ht="9" hidden="false" customHeight="true" outlineLevel="0" collapsed="false">
      <c r="A34" s="129" t="s">
        <v>321</v>
      </c>
      <c r="B34" s="122" t="n">
        <v>6693</v>
      </c>
      <c r="C34" s="123" t="n">
        <v>-3.8</v>
      </c>
      <c r="D34" s="122" t="n">
        <v>27915</v>
      </c>
      <c r="E34" s="123" t="n">
        <v>-2.5</v>
      </c>
      <c r="F34" s="124" t="n">
        <v>4.2</v>
      </c>
      <c r="G34" s="122" t="n">
        <v>16260</v>
      </c>
      <c r="H34" s="123" t="n">
        <v>3.9</v>
      </c>
      <c r="I34" s="122" t="n">
        <v>70244</v>
      </c>
      <c r="J34" s="123" t="n">
        <v>1.5</v>
      </c>
      <c r="K34" s="124" t="n">
        <v>4.3</v>
      </c>
    </row>
    <row r="35" customFormat="false" ht="9" hidden="false" customHeight="true" outlineLevel="0" collapsed="false">
      <c r="A35" s="129" t="s">
        <v>322</v>
      </c>
      <c r="B35" s="122" t="n">
        <v>381</v>
      </c>
      <c r="C35" s="123" t="n">
        <v>-14.2</v>
      </c>
      <c r="D35" s="122" t="n">
        <v>1224</v>
      </c>
      <c r="E35" s="123" t="n">
        <v>28.3</v>
      </c>
      <c r="F35" s="124" t="n">
        <v>3.2</v>
      </c>
      <c r="G35" s="122" t="n">
        <v>974</v>
      </c>
      <c r="H35" s="123" t="n">
        <v>-13.6</v>
      </c>
      <c r="I35" s="122" t="n">
        <v>2589</v>
      </c>
      <c r="J35" s="123" t="n">
        <v>3.2</v>
      </c>
      <c r="K35" s="124" t="n">
        <v>2.7</v>
      </c>
    </row>
    <row r="36" customFormat="false" ht="24" hidden="false" customHeight="true" outlineLevel="0" collapsed="false">
      <c r="A36" s="119" t="s">
        <v>270</v>
      </c>
      <c r="B36" s="115" t="n">
        <v>4343</v>
      </c>
      <c r="C36" s="116" t="n">
        <v>-10.8</v>
      </c>
      <c r="D36" s="115" t="n">
        <v>17614</v>
      </c>
      <c r="E36" s="116" t="n">
        <v>-8.8</v>
      </c>
      <c r="F36" s="117" t="n">
        <v>4.1</v>
      </c>
      <c r="G36" s="115" t="n">
        <v>10441</v>
      </c>
      <c r="H36" s="116" t="n">
        <v>-6.9</v>
      </c>
      <c r="I36" s="115" t="n">
        <v>43859</v>
      </c>
      <c r="J36" s="116" t="n">
        <v>-5.7</v>
      </c>
      <c r="K36" s="117" t="n">
        <v>4.2</v>
      </c>
    </row>
    <row r="37" customFormat="false" ht="9" hidden="false" customHeight="true" outlineLevel="0" collapsed="false">
      <c r="A37" s="129" t="s">
        <v>321</v>
      </c>
      <c r="B37" s="122" t="n">
        <v>4257</v>
      </c>
      <c r="C37" s="123" t="n">
        <v>-11.1</v>
      </c>
      <c r="D37" s="122" t="n">
        <v>17431</v>
      </c>
      <c r="E37" s="123" t="n">
        <v>-9</v>
      </c>
      <c r="F37" s="124" t="n">
        <v>4.1</v>
      </c>
      <c r="G37" s="122" t="n">
        <v>10215</v>
      </c>
      <c r="H37" s="123" t="n">
        <v>-6</v>
      </c>
      <c r="I37" s="122" t="n">
        <v>43224</v>
      </c>
      <c r="J37" s="123" t="n">
        <v>-5.2</v>
      </c>
      <c r="K37" s="124" t="n">
        <v>4.2</v>
      </c>
    </row>
    <row r="38" customFormat="false" ht="9" hidden="false" customHeight="true" outlineLevel="0" collapsed="false">
      <c r="A38" s="129" t="s">
        <v>322</v>
      </c>
      <c r="B38" s="122" t="n">
        <v>86</v>
      </c>
      <c r="C38" s="123" t="n">
        <v>6.2</v>
      </c>
      <c r="D38" s="122" t="n">
        <v>183</v>
      </c>
      <c r="E38" s="123" t="n">
        <v>18.8</v>
      </c>
      <c r="F38" s="124" t="n">
        <v>2.1</v>
      </c>
      <c r="G38" s="122" t="n">
        <v>226</v>
      </c>
      <c r="H38" s="123" t="n">
        <v>-35.4</v>
      </c>
      <c r="I38" s="122" t="n">
        <v>635</v>
      </c>
      <c r="J38" s="123" t="n">
        <v>-28.7</v>
      </c>
      <c r="K38" s="124" t="n">
        <v>2.8</v>
      </c>
    </row>
    <row r="39" customFormat="false" ht="24" hidden="false" customHeight="true" outlineLevel="0" collapsed="false">
      <c r="A39" s="119" t="s">
        <v>271</v>
      </c>
      <c r="B39" s="115" t="n">
        <v>15756</v>
      </c>
      <c r="C39" s="116" t="n">
        <v>-14.9</v>
      </c>
      <c r="D39" s="115" t="n">
        <v>40008</v>
      </c>
      <c r="E39" s="116" t="n">
        <v>-14.7</v>
      </c>
      <c r="F39" s="117" t="n">
        <v>2.5</v>
      </c>
      <c r="G39" s="115" t="n">
        <v>62064</v>
      </c>
      <c r="H39" s="116" t="n">
        <v>-1.1</v>
      </c>
      <c r="I39" s="115" t="n">
        <v>164881</v>
      </c>
      <c r="J39" s="116" t="n">
        <v>-6.8</v>
      </c>
      <c r="K39" s="117" t="n">
        <v>2.7</v>
      </c>
    </row>
    <row r="40" customFormat="false" ht="9" hidden="false" customHeight="true" outlineLevel="0" collapsed="false">
      <c r="A40" s="129" t="s">
        <v>321</v>
      </c>
      <c r="B40" s="122" t="n">
        <v>15508</v>
      </c>
      <c r="C40" s="123" t="n">
        <v>-14.6</v>
      </c>
      <c r="D40" s="122" t="n">
        <v>38902</v>
      </c>
      <c r="E40" s="123" t="n">
        <v>-15.2</v>
      </c>
      <c r="F40" s="124" t="n">
        <v>2.5</v>
      </c>
      <c r="G40" s="122" t="n">
        <v>60307</v>
      </c>
      <c r="H40" s="123" t="n">
        <v>-1.3</v>
      </c>
      <c r="I40" s="122" t="n">
        <v>158574</v>
      </c>
      <c r="J40" s="123" t="n">
        <v>-7.2</v>
      </c>
      <c r="K40" s="124" t="n">
        <v>2.6</v>
      </c>
    </row>
    <row r="41" customFormat="false" ht="9" hidden="false" customHeight="true" outlineLevel="0" collapsed="false">
      <c r="A41" s="129" t="s">
        <v>322</v>
      </c>
      <c r="B41" s="122" t="n">
        <v>248</v>
      </c>
      <c r="C41" s="123" t="n">
        <v>-27.3</v>
      </c>
      <c r="D41" s="122" t="n">
        <v>1106</v>
      </c>
      <c r="E41" s="123" t="n">
        <v>6.2</v>
      </c>
      <c r="F41" s="124" t="n">
        <v>4.5</v>
      </c>
      <c r="G41" s="122" t="n">
        <v>1757</v>
      </c>
      <c r="H41" s="123" t="n">
        <v>6.2</v>
      </c>
      <c r="I41" s="122" t="n">
        <v>6307</v>
      </c>
      <c r="J41" s="123" t="n">
        <v>1.8</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72</v>
      </c>
      <c r="B6" s="115" t="n">
        <v>23829</v>
      </c>
      <c r="C6" s="116" t="n">
        <v>-0.1</v>
      </c>
      <c r="D6" s="115" t="n">
        <v>59219</v>
      </c>
      <c r="E6" s="116" t="n">
        <v>-6.7</v>
      </c>
      <c r="F6" s="117" t="n">
        <v>2.5</v>
      </c>
      <c r="G6" s="115" t="n">
        <v>67447</v>
      </c>
      <c r="H6" s="116" t="n">
        <v>2.3</v>
      </c>
      <c r="I6" s="115" t="n">
        <v>174314</v>
      </c>
      <c r="J6" s="116" t="n">
        <v>-4.8</v>
      </c>
      <c r="K6" s="117" t="n">
        <v>2.6</v>
      </c>
    </row>
    <row r="7" customFormat="false" ht="9" hidden="false" customHeight="true" outlineLevel="0" collapsed="false">
      <c r="A7" s="129" t="s">
        <v>321</v>
      </c>
      <c r="B7" s="122" t="n">
        <v>22502</v>
      </c>
      <c r="C7" s="123" t="n">
        <v>-0.8</v>
      </c>
      <c r="D7" s="122" t="n">
        <v>56108</v>
      </c>
      <c r="E7" s="123" t="n">
        <v>-7.9</v>
      </c>
      <c r="F7" s="124" t="n">
        <v>2.5</v>
      </c>
      <c r="G7" s="122" t="n">
        <v>63877</v>
      </c>
      <c r="H7" s="123" t="n">
        <v>0.9</v>
      </c>
      <c r="I7" s="122" t="n">
        <v>166748</v>
      </c>
      <c r="J7" s="123" t="n">
        <v>-5.8</v>
      </c>
      <c r="K7" s="124" t="n">
        <v>2.6</v>
      </c>
    </row>
    <row r="8" customFormat="false" ht="9" hidden="false" customHeight="true" outlineLevel="0" collapsed="false">
      <c r="A8" s="129" t="s">
        <v>322</v>
      </c>
      <c r="B8" s="122" t="n">
        <v>1327</v>
      </c>
      <c r="C8" s="123" t="n">
        <v>13.4</v>
      </c>
      <c r="D8" s="122" t="n">
        <v>3111</v>
      </c>
      <c r="E8" s="123" t="n">
        <v>21.1</v>
      </c>
      <c r="F8" s="124" t="n">
        <v>2.3</v>
      </c>
      <c r="G8" s="122" t="n">
        <v>3570</v>
      </c>
      <c r="H8" s="123" t="n">
        <v>35.8</v>
      </c>
      <c r="I8" s="122" t="n">
        <v>7566</v>
      </c>
      <c r="J8" s="123" t="n">
        <v>21.8</v>
      </c>
      <c r="K8" s="124" t="n">
        <v>2.1</v>
      </c>
    </row>
    <row r="9" customFormat="false" ht="24" hidden="false" customHeight="true" outlineLevel="0" collapsed="false">
      <c r="A9" s="119" t="s">
        <v>273</v>
      </c>
      <c r="B9" s="115" t="n">
        <v>2075</v>
      </c>
      <c r="C9" s="116" t="n">
        <v>5.4</v>
      </c>
      <c r="D9" s="115" t="n">
        <v>5146</v>
      </c>
      <c r="E9" s="116" t="n">
        <v>-8.5</v>
      </c>
      <c r="F9" s="117" t="n">
        <v>2.5</v>
      </c>
      <c r="G9" s="115" t="n">
        <v>5084</v>
      </c>
      <c r="H9" s="116" t="n">
        <v>-6.1</v>
      </c>
      <c r="I9" s="115" t="n">
        <v>12369</v>
      </c>
      <c r="J9" s="116" t="n">
        <v>-15.9</v>
      </c>
      <c r="K9" s="117" t="n">
        <v>2.4</v>
      </c>
    </row>
    <row r="10" customFormat="false" ht="9" hidden="false" customHeight="true" outlineLevel="0" collapsed="false">
      <c r="A10" s="129" t="s">
        <v>321</v>
      </c>
      <c r="B10" s="122" t="n">
        <v>1989</v>
      </c>
      <c r="C10" s="123" t="n">
        <v>2.4</v>
      </c>
      <c r="D10" s="122" t="n">
        <v>4602</v>
      </c>
      <c r="E10" s="123" t="n">
        <v>-12.1</v>
      </c>
      <c r="F10" s="124" t="n">
        <v>2.3</v>
      </c>
      <c r="G10" s="122" t="n">
        <v>4867</v>
      </c>
      <c r="H10" s="123" t="n">
        <v>-8.2</v>
      </c>
      <c r="I10" s="122" t="n">
        <v>10705</v>
      </c>
      <c r="J10" s="123" t="n">
        <v>-18.5</v>
      </c>
      <c r="K10" s="124" t="n">
        <v>2.2</v>
      </c>
    </row>
    <row r="11" customFormat="false" ht="9" hidden="false" customHeight="true" outlineLevel="0" collapsed="false">
      <c r="A11" s="129" t="s">
        <v>322</v>
      </c>
      <c r="B11" s="122" t="n">
        <v>86</v>
      </c>
      <c r="C11" s="123" t="n">
        <v>230.8</v>
      </c>
      <c r="D11" s="122" t="n">
        <v>544</v>
      </c>
      <c r="E11" s="123" t="n">
        <v>38.4</v>
      </c>
      <c r="F11" s="124" t="n">
        <v>6.3</v>
      </c>
      <c r="G11" s="122" t="n">
        <v>217</v>
      </c>
      <c r="H11" s="123" t="n">
        <v>93.8</v>
      </c>
      <c r="I11" s="122" t="n">
        <v>1664</v>
      </c>
      <c r="J11" s="123" t="n">
        <v>6.8</v>
      </c>
      <c r="K11" s="124" t="n">
        <v>7.7</v>
      </c>
    </row>
    <row r="12" customFormat="false" ht="24" hidden="false" customHeight="true" outlineLevel="0" collapsed="false">
      <c r="A12" s="119" t="s">
        <v>274</v>
      </c>
      <c r="B12" s="115" t="n">
        <v>5455</v>
      </c>
      <c r="C12" s="116" t="n">
        <v>-10.1</v>
      </c>
      <c r="D12" s="115" t="n">
        <v>26063</v>
      </c>
      <c r="E12" s="116" t="n">
        <v>-7.9</v>
      </c>
      <c r="F12" s="117" t="n">
        <v>4.8</v>
      </c>
      <c r="G12" s="115" t="n">
        <v>20140</v>
      </c>
      <c r="H12" s="116" t="n">
        <v>-8.2</v>
      </c>
      <c r="I12" s="115" t="n">
        <v>88079</v>
      </c>
      <c r="J12" s="116" t="n">
        <v>-10.6</v>
      </c>
      <c r="K12" s="117" t="n">
        <v>4.4</v>
      </c>
    </row>
    <row r="13" customFormat="false" ht="9" hidden="false" customHeight="true" outlineLevel="0" collapsed="false">
      <c r="A13" s="129" t="s">
        <v>321</v>
      </c>
      <c r="B13" s="122" t="n">
        <v>5367</v>
      </c>
      <c r="C13" s="123" t="n">
        <v>-10.1</v>
      </c>
      <c r="D13" s="122" t="n">
        <v>25679</v>
      </c>
      <c r="E13" s="123" t="n">
        <v>-7.9</v>
      </c>
      <c r="F13" s="124" t="n">
        <v>4.8</v>
      </c>
      <c r="G13" s="122" t="n">
        <v>19885</v>
      </c>
      <c r="H13" s="123" t="n">
        <v>-8.4</v>
      </c>
      <c r="I13" s="122" t="n">
        <v>87124</v>
      </c>
      <c r="J13" s="123" t="n">
        <v>-10.7</v>
      </c>
      <c r="K13" s="124" t="n">
        <v>4.4</v>
      </c>
    </row>
    <row r="14" customFormat="false" ht="9" hidden="false" customHeight="true" outlineLevel="0" collapsed="false">
      <c r="A14" s="129" t="s">
        <v>322</v>
      </c>
      <c r="B14" s="122" t="n">
        <v>88</v>
      </c>
      <c r="C14" s="123" t="n">
        <v>-13.7</v>
      </c>
      <c r="D14" s="122" t="n">
        <v>384</v>
      </c>
      <c r="E14" s="123" t="n">
        <v>-9</v>
      </c>
      <c r="F14" s="124" t="n">
        <v>4.4</v>
      </c>
      <c r="G14" s="122" t="n">
        <v>255</v>
      </c>
      <c r="H14" s="123" t="n">
        <v>11.4</v>
      </c>
      <c r="I14" s="122" t="n">
        <v>955</v>
      </c>
      <c r="J14" s="123" t="n">
        <v>-3.9</v>
      </c>
      <c r="K14" s="124" t="n">
        <v>3.7</v>
      </c>
    </row>
    <row r="15" customFormat="false" ht="24" hidden="false" customHeight="true" outlineLevel="0" collapsed="false">
      <c r="A15" s="119" t="s">
        <v>275</v>
      </c>
      <c r="B15" s="115" t="n">
        <v>9591</v>
      </c>
      <c r="C15" s="116" t="n">
        <v>-4.1</v>
      </c>
      <c r="D15" s="115" t="n">
        <v>20747</v>
      </c>
      <c r="E15" s="116" t="n">
        <v>-11</v>
      </c>
      <c r="F15" s="117" t="n">
        <v>2.2</v>
      </c>
      <c r="G15" s="115" t="n">
        <v>28447</v>
      </c>
      <c r="H15" s="116" t="n">
        <v>-13.2</v>
      </c>
      <c r="I15" s="115" t="n">
        <v>69020</v>
      </c>
      <c r="J15" s="116" t="n">
        <v>-18.7</v>
      </c>
      <c r="K15" s="117" t="n">
        <v>2.4</v>
      </c>
    </row>
    <row r="16" customFormat="false" ht="9" hidden="false" customHeight="true" outlineLevel="0" collapsed="false">
      <c r="A16" s="129" t="s">
        <v>321</v>
      </c>
      <c r="B16" s="122" t="n">
        <v>9119</v>
      </c>
      <c r="C16" s="123" t="n">
        <v>-5.1</v>
      </c>
      <c r="D16" s="122" t="n">
        <v>19067</v>
      </c>
      <c r="E16" s="123" t="n">
        <v>-14.8</v>
      </c>
      <c r="F16" s="124" t="n">
        <v>2.1</v>
      </c>
      <c r="G16" s="122" t="n">
        <v>27197</v>
      </c>
      <c r="H16" s="123" t="n">
        <v>-13.7</v>
      </c>
      <c r="I16" s="122" t="n">
        <v>64273</v>
      </c>
      <c r="J16" s="123" t="n">
        <v>-20.7</v>
      </c>
      <c r="K16" s="124" t="n">
        <v>2.4</v>
      </c>
    </row>
    <row r="17" customFormat="false" ht="9" hidden="false" customHeight="true" outlineLevel="0" collapsed="false">
      <c r="A17" s="129" t="s">
        <v>322</v>
      </c>
      <c r="B17" s="122" t="n">
        <v>472</v>
      </c>
      <c r="C17" s="123" t="n">
        <v>22</v>
      </c>
      <c r="D17" s="122" t="n">
        <v>1680</v>
      </c>
      <c r="E17" s="123" t="n">
        <v>78</v>
      </c>
      <c r="F17" s="124" t="n">
        <v>3.6</v>
      </c>
      <c r="G17" s="122" t="n">
        <v>1250</v>
      </c>
      <c r="H17" s="123" t="n">
        <v>0.3</v>
      </c>
      <c r="I17" s="122" t="n">
        <v>4747</v>
      </c>
      <c r="J17" s="123" t="n">
        <v>23.9</v>
      </c>
      <c r="K17" s="124" t="n">
        <v>3.8</v>
      </c>
    </row>
    <row r="18" customFormat="false" ht="24" hidden="false" customHeight="true" outlineLevel="0" collapsed="false">
      <c r="A18" s="119" t="s">
        <v>276</v>
      </c>
      <c r="B18" s="115" t="n">
        <v>12603</v>
      </c>
      <c r="C18" s="116" t="n">
        <v>7.7</v>
      </c>
      <c r="D18" s="115" t="n">
        <v>44535</v>
      </c>
      <c r="E18" s="116" t="n">
        <v>1.1</v>
      </c>
      <c r="F18" s="117" t="n">
        <v>3.5</v>
      </c>
      <c r="G18" s="115" t="n">
        <v>32943</v>
      </c>
      <c r="H18" s="116" t="n">
        <v>11.8</v>
      </c>
      <c r="I18" s="115" t="n">
        <v>114430</v>
      </c>
      <c r="J18" s="116" t="n">
        <v>5</v>
      </c>
      <c r="K18" s="117" t="n">
        <v>3.5</v>
      </c>
    </row>
    <row r="19" customFormat="false" ht="9" hidden="false" customHeight="true" outlineLevel="0" collapsed="false">
      <c r="A19" s="129" t="s">
        <v>321</v>
      </c>
      <c r="B19" s="122" t="n">
        <v>11481</v>
      </c>
      <c r="C19" s="123" t="n">
        <v>7.5</v>
      </c>
      <c r="D19" s="122" t="n">
        <v>42459</v>
      </c>
      <c r="E19" s="123" t="n">
        <v>0.6</v>
      </c>
      <c r="F19" s="124" t="n">
        <v>3.7</v>
      </c>
      <c r="G19" s="122" t="n">
        <v>30822</v>
      </c>
      <c r="H19" s="123" t="n">
        <v>12.2</v>
      </c>
      <c r="I19" s="122" t="n">
        <v>110605</v>
      </c>
      <c r="J19" s="123" t="n">
        <v>5</v>
      </c>
      <c r="K19" s="124" t="n">
        <v>3.6</v>
      </c>
    </row>
    <row r="20" customFormat="false" ht="9" hidden="false" customHeight="true" outlineLevel="0" collapsed="false">
      <c r="A20" s="129" t="s">
        <v>322</v>
      </c>
      <c r="B20" s="122" t="n">
        <v>1122</v>
      </c>
      <c r="C20" s="123" t="n">
        <v>9.9</v>
      </c>
      <c r="D20" s="122" t="n">
        <v>2076</v>
      </c>
      <c r="E20" s="123" t="n">
        <v>13.8</v>
      </c>
      <c r="F20" s="124" t="n">
        <v>1.9</v>
      </c>
      <c r="G20" s="122" t="n">
        <v>2121</v>
      </c>
      <c r="H20" s="123" t="n">
        <v>5.7</v>
      </c>
      <c r="I20" s="122" t="n">
        <v>3825</v>
      </c>
      <c r="J20" s="123" t="n">
        <v>7</v>
      </c>
      <c r="K20" s="124" t="n">
        <v>1.8</v>
      </c>
    </row>
    <row r="21" customFormat="false" ht="24" hidden="false" customHeight="true" outlineLevel="0" collapsed="false">
      <c r="A21" s="119" t="s">
        <v>277</v>
      </c>
      <c r="B21" s="115" t="n">
        <v>2728</v>
      </c>
      <c r="C21" s="116" t="n">
        <v>-23</v>
      </c>
      <c r="D21" s="115" t="n">
        <v>9768</v>
      </c>
      <c r="E21" s="116" t="n">
        <v>-18.2</v>
      </c>
      <c r="F21" s="117" t="n">
        <v>3.6</v>
      </c>
      <c r="G21" s="115" t="n">
        <v>9386</v>
      </c>
      <c r="H21" s="116" t="n">
        <v>-21.7</v>
      </c>
      <c r="I21" s="115" t="n">
        <v>34508</v>
      </c>
      <c r="J21" s="116" t="n">
        <v>-14.2</v>
      </c>
      <c r="K21" s="117" t="n">
        <v>3.7</v>
      </c>
    </row>
    <row r="22" customFormat="false" ht="9" hidden="false" customHeight="true" outlineLevel="0" collapsed="false">
      <c r="A22" s="129" t="s">
        <v>321</v>
      </c>
      <c r="B22" s="122" t="n">
        <v>2632</v>
      </c>
      <c r="C22" s="123" t="n">
        <v>-24</v>
      </c>
      <c r="D22" s="122" t="n">
        <v>9314</v>
      </c>
      <c r="E22" s="123" t="n">
        <v>-20.6</v>
      </c>
      <c r="F22" s="124" t="n">
        <v>3.5</v>
      </c>
      <c r="G22" s="122" t="n">
        <v>9176</v>
      </c>
      <c r="H22" s="123" t="n">
        <v>-21.5</v>
      </c>
      <c r="I22" s="122" t="n">
        <v>33677</v>
      </c>
      <c r="J22" s="123" t="n">
        <v>-14.5</v>
      </c>
      <c r="K22" s="124" t="n">
        <v>3.7</v>
      </c>
    </row>
    <row r="23" customFormat="false" ht="9" hidden="false" customHeight="true" outlineLevel="0" collapsed="false">
      <c r="A23" s="129" t="s">
        <v>322</v>
      </c>
      <c r="B23" s="122" t="n">
        <v>96</v>
      </c>
      <c r="C23" s="123" t="n">
        <v>20</v>
      </c>
      <c r="D23" s="122" t="n">
        <v>454</v>
      </c>
      <c r="E23" s="123" t="n">
        <v>114.2</v>
      </c>
      <c r="F23" s="124" t="n">
        <v>4.7</v>
      </c>
      <c r="G23" s="122" t="n">
        <v>210</v>
      </c>
      <c r="H23" s="123" t="n">
        <v>-27.8</v>
      </c>
      <c r="I23" s="122" t="n">
        <v>831</v>
      </c>
      <c r="J23" s="123" t="n">
        <v>-2.5</v>
      </c>
      <c r="K23" s="124" t="n">
        <v>4</v>
      </c>
    </row>
    <row r="24" customFormat="false" ht="24" hidden="false" customHeight="true" outlineLevel="0" collapsed="false">
      <c r="A24" s="119" t="s">
        <v>278</v>
      </c>
      <c r="B24" s="115" t="n">
        <v>9365</v>
      </c>
      <c r="C24" s="116" t="n">
        <v>-10.8</v>
      </c>
      <c r="D24" s="115" t="n">
        <v>25605</v>
      </c>
      <c r="E24" s="116" t="n">
        <v>-14</v>
      </c>
      <c r="F24" s="117" t="n">
        <v>2.7</v>
      </c>
      <c r="G24" s="115" t="n">
        <v>23033</v>
      </c>
      <c r="H24" s="116" t="n">
        <v>-7.4</v>
      </c>
      <c r="I24" s="115" t="n">
        <v>64922</v>
      </c>
      <c r="J24" s="116" t="n">
        <v>-11.2</v>
      </c>
      <c r="K24" s="117" t="n">
        <v>2.8</v>
      </c>
    </row>
    <row r="25" customFormat="false" ht="9" hidden="false" customHeight="true" outlineLevel="0" collapsed="false">
      <c r="A25" s="129" t="s">
        <v>321</v>
      </c>
      <c r="B25" s="122" t="n">
        <v>9100</v>
      </c>
      <c r="C25" s="123" t="n">
        <v>-11</v>
      </c>
      <c r="D25" s="122" t="n">
        <v>25093</v>
      </c>
      <c r="E25" s="123" t="n">
        <v>-13.3</v>
      </c>
      <c r="F25" s="124" t="n">
        <v>2.8</v>
      </c>
      <c r="G25" s="122" t="n">
        <v>22538</v>
      </c>
      <c r="H25" s="123" t="n">
        <v>-7.5</v>
      </c>
      <c r="I25" s="122" t="n">
        <v>63625</v>
      </c>
      <c r="J25" s="123" t="n">
        <v>-11.3</v>
      </c>
      <c r="K25" s="124" t="n">
        <v>2.8</v>
      </c>
    </row>
    <row r="26" customFormat="false" ht="9" hidden="false" customHeight="true" outlineLevel="0" collapsed="false">
      <c r="A26" s="129" t="s">
        <v>322</v>
      </c>
      <c r="B26" s="122" t="n">
        <v>265</v>
      </c>
      <c r="C26" s="123" t="n">
        <v>-4</v>
      </c>
      <c r="D26" s="122" t="n">
        <v>512</v>
      </c>
      <c r="E26" s="123" t="n">
        <v>-39.9</v>
      </c>
      <c r="F26" s="124" t="n">
        <v>1.9</v>
      </c>
      <c r="G26" s="122" t="n">
        <v>495</v>
      </c>
      <c r="H26" s="123" t="s">
        <v>19</v>
      </c>
      <c r="I26" s="122" t="n">
        <v>1297</v>
      </c>
      <c r="J26" s="123" t="n">
        <v>-2.8</v>
      </c>
      <c r="K26" s="124" t="n">
        <v>2.6</v>
      </c>
    </row>
    <row r="27" customFormat="false" ht="24" hidden="false" customHeight="true" outlineLevel="0" collapsed="false">
      <c r="A27" s="119" t="s">
        <v>279</v>
      </c>
      <c r="B27" s="115" t="n">
        <v>7064</v>
      </c>
      <c r="C27" s="116" t="n">
        <v>-1.3</v>
      </c>
      <c r="D27" s="115" t="n">
        <v>27916</v>
      </c>
      <c r="E27" s="116" t="n">
        <v>-1.1</v>
      </c>
      <c r="F27" s="117" t="n">
        <v>4</v>
      </c>
      <c r="G27" s="115" t="n">
        <v>18647</v>
      </c>
      <c r="H27" s="116" t="n">
        <v>0.8</v>
      </c>
      <c r="I27" s="115" t="n">
        <v>75554</v>
      </c>
      <c r="J27" s="116" t="n">
        <v>-1.2</v>
      </c>
      <c r="K27" s="117" t="n">
        <v>4.1</v>
      </c>
    </row>
    <row r="28" customFormat="false" ht="9" hidden="false" customHeight="true" outlineLevel="0" collapsed="false">
      <c r="A28" s="129" t="s">
        <v>321</v>
      </c>
      <c r="B28" s="122" t="n">
        <v>6806</v>
      </c>
      <c r="C28" s="123" t="n">
        <v>-2.1</v>
      </c>
      <c r="D28" s="122" t="n">
        <v>27431</v>
      </c>
      <c r="E28" s="123" t="n">
        <v>-1.2</v>
      </c>
      <c r="F28" s="124" t="n">
        <v>4</v>
      </c>
      <c r="G28" s="122" t="n">
        <v>17996</v>
      </c>
      <c r="H28" s="123" t="n">
        <v>0.8</v>
      </c>
      <c r="I28" s="122" t="n">
        <v>74451</v>
      </c>
      <c r="J28" s="123" t="n">
        <v>-1.2</v>
      </c>
      <c r="K28" s="124" t="n">
        <v>4.1</v>
      </c>
    </row>
    <row r="29" customFormat="false" ht="9" hidden="false" customHeight="true" outlineLevel="0" collapsed="false">
      <c r="A29" s="129" t="s">
        <v>322</v>
      </c>
      <c r="B29" s="122" t="n">
        <v>258</v>
      </c>
      <c r="C29" s="123" t="n">
        <v>28.4</v>
      </c>
      <c r="D29" s="122" t="n">
        <v>485</v>
      </c>
      <c r="E29" s="123" t="n">
        <v>9.7</v>
      </c>
      <c r="F29" s="124" t="n">
        <v>1.9</v>
      </c>
      <c r="G29" s="122" t="n">
        <v>651</v>
      </c>
      <c r="H29" s="123" t="n">
        <v>1.2</v>
      </c>
      <c r="I29" s="122" t="n">
        <v>1103</v>
      </c>
      <c r="J29" s="123" t="n">
        <v>-0.7</v>
      </c>
      <c r="K29" s="124" t="n">
        <v>1.7</v>
      </c>
    </row>
    <row r="30" customFormat="false" ht="24" hidden="false" customHeight="true" outlineLevel="0" collapsed="false">
      <c r="A30" s="119" t="s">
        <v>280</v>
      </c>
      <c r="B30" s="115" t="n">
        <v>5752</v>
      </c>
      <c r="C30" s="116" t="n">
        <v>-7.9</v>
      </c>
      <c r="D30" s="115" t="n">
        <v>17898</v>
      </c>
      <c r="E30" s="116" t="n">
        <v>-10.4</v>
      </c>
      <c r="F30" s="117" t="n">
        <v>3.1</v>
      </c>
      <c r="G30" s="115" t="n">
        <v>15022</v>
      </c>
      <c r="H30" s="116" t="n">
        <v>-11.4</v>
      </c>
      <c r="I30" s="115" t="n">
        <v>50617</v>
      </c>
      <c r="J30" s="116" t="n">
        <v>-6.7</v>
      </c>
      <c r="K30" s="117" t="n">
        <v>3.4</v>
      </c>
    </row>
    <row r="31" customFormat="false" ht="9" hidden="false" customHeight="true" outlineLevel="0" collapsed="false">
      <c r="A31" s="129" t="s">
        <v>321</v>
      </c>
      <c r="B31" s="122" t="n">
        <v>5365</v>
      </c>
      <c r="C31" s="123" t="n">
        <v>-7.5</v>
      </c>
      <c r="D31" s="122" t="n">
        <v>17240</v>
      </c>
      <c r="E31" s="123" t="n">
        <v>-10.2</v>
      </c>
      <c r="F31" s="124" t="n">
        <v>3.2</v>
      </c>
      <c r="G31" s="122" t="n">
        <v>13748</v>
      </c>
      <c r="H31" s="123" t="n">
        <v>-10.9</v>
      </c>
      <c r="I31" s="122" t="n">
        <v>48844</v>
      </c>
      <c r="J31" s="123" t="n">
        <v>-5.9</v>
      </c>
      <c r="K31" s="124" t="n">
        <v>3.6</v>
      </c>
    </row>
    <row r="32" customFormat="false" ht="9" hidden="false" customHeight="true" outlineLevel="0" collapsed="false">
      <c r="A32" s="129" t="s">
        <v>322</v>
      </c>
      <c r="B32" s="122" t="n">
        <v>387</v>
      </c>
      <c r="C32" s="123" t="n">
        <v>-13.8</v>
      </c>
      <c r="D32" s="122" t="n">
        <v>658</v>
      </c>
      <c r="E32" s="123" t="n">
        <v>-15</v>
      </c>
      <c r="F32" s="124" t="n">
        <v>1.7</v>
      </c>
      <c r="G32" s="122" t="n">
        <v>1274</v>
      </c>
      <c r="H32" s="123" t="n">
        <v>-16.5</v>
      </c>
      <c r="I32" s="122" t="n">
        <v>1773</v>
      </c>
      <c r="J32" s="123" t="n">
        <v>-24.9</v>
      </c>
      <c r="K32" s="124" t="n">
        <v>1.4</v>
      </c>
    </row>
    <row r="33" customFormat="false" ht="24" hidden="false" customHeight="true" outlineLevel="0" collapsed="false">
      <c r="A33" s="119" t="s">
        <v>281</v>
      </c>
      <c r="B33" s="115" t="n">
        <v>3862</v>
      </c>
      <c r="C33" s="116" t="n">
        <v>7.2</v>
      </c>
      <c r="D33" s="115" t="n">
        <v>7608</v>
      </c>
      <c r="E33" s="116" t="n">
        <v>4</v>
      </c>
      <c r="F33" s="117" t="n">
        <v>2</v>
      </c>
      <c r="G33" s="115" t="n">
        <v>10307</v>
      </c>
      <c r="H33" s="116" t="n">
        <v>4.4</v>
      </c>
      <c r="I33" s="115" t="n">
        <v>21193</v>
      </c>
      <c r="J33" s="116" t="n">
        <v>1.7</v>
      </c>
      <c r="K33" s="117" t="n">
        <v>2.1</v>
      </c>
    </row>
    <row r="34" customFormat="false" ht="9" hidden="false" customHeight="true" outlineLevel="0" collapsed="false">
      <c r="A34" s="129" t="s">
        <v>321</v>
      </c>
      <c r="B34" s="122" t="n">
        <v>3729</v>
      </c>
      <c r="C34" s="123" t="n">
        <v>7.3</v>
      </c>
      <c r="D34" s="122" t="n">
        <v>7039</v>
      </c>
      <c r="E34" s="123" t="n">
        <v>1.7</v>
      </c>
      <c r="F34" s="124" t="n">
        <v>1.9</v>
      </c>
      <c r="G34" s="122" t="n">
        <v>9844</v>
      </c>
      <c r="H34" s="123" t="n">
        <v>5</v>
      </c>
      <c r="I34" s="122" t="n">
        <v>19714</v>
      </c>
      <c r="J34" s="123" t="n">
        <v>2.2</v>
      </c>
      <c r="K34" s="124" t="n">
        <v>2</v>
      </c>
    </row>
    <row r="35" customFormat="false" ht="9" hidden="false" customHeight="true" outlineLevel="0" collapsed="false">
      <c r="A35" s="129" t="s">
        <v>322</v>
      </c>
      <c r="B35" s="122" t="n">
        <v>133</v>
      </c>
      <c r="C35" s="123" t="n">
        <v>3.9</v>
      </c>
      <c r="D35" s="122" t="n">
        <v>569</v>
      </c>
      <c r="E35" s="123" t="n">
        <v>44.4</v>
      </c>
      <c r="F35" s="124" t="n">
        <v>4.3</v>
      </c>
      <c r="G35" s="122" t="n">
        <v>463</v>
      </c>
      <c r="H35" s="123" t="n">
        <v>-6.5</v>
      </c>
      <c r="I35" s="122" t="n">
        <v>1479</v>
      </c>
      <c r="J35" s="123" t="n">
        <v>-4.6</v>
      </c>
      <c r="K35" s="124" t="n">
        <v>3.2</v>
      </c>
    </row>
    <row r="36" customFormat="false" ht="24" hidden="false" customHeight="true" outlineLevel="0" collapsed="false">
      <c r="A36" s="119" t="s">
        <v>282</v>
      </c>
      <c r="B36" s="115" t="n">
        <v>4315</v>
      </c>
      <c r="C36" s="116" t="n">
        <v>-5.2</v>
      </c>
      <c r="D36" s="115" t="n">
        <v>9081</v>
      </c>
      <c r="E36" s="116" t="n">
        <v>-4.7</v>
      </c>
      <c r="F36" s="117" t="n">
        <v>2.1</v>
      </c>
      <c r="G36" s="115" t="n">
        <v>9689</v>
      </c>
      <c r="H36" s="116" t="n">
        <v>0.3</v>
      </c>
      <c r="I36" s="115" t="n">
        <v>20556</v>
      </c>
      <c r="J36" s="116" t="n">
        <v>-0.8</v>
      </c>
      <c r="K36" s="117" t="n">
        <v>2.1</v>
      </c>
    </row>
    <row r="37" customFormat="false" ht="9" hidden="false" customHeight="true" outlineLevel="0" collapsed="false">
      <c r="A37" s="129" t="s">
        <v>321</v>
      </c>
      <c r="B37" s="122" t="n">
        <v>4140</v>
      </c>
      <c r="C37" s="123" t="n">
        <v>-6.2</v>
      </c>
      <c r="D37" s="122" t="n">
        <v>8397</v>
      </c>
      <c r="E37" s="123" t="n">
        <v>-7.9</v>
      </c>
      <c r="F37" s="124" t="n">
        <v>2</v>
      </c>
      <c r="G37" s="122" t="n">
        <v>9256</v>
      </c>
      <c r="H37" s="123" t="n">
        <v>-0.9</v>
      </c>
      <c r="I37" s="122" t="n">
        <v>18692</v>
      </c>
      <c r="J37" s="123" t="n">
        <v>-5.4</v>
      </c>
      <c r="K37" s="124" t="n">
        <v>2</v>
      </c>
    </row>
    <row r="38" customFormat="false" ht="9" hidden="false" customHeight="true" outlineLevel="0" collapsed="false">
      <c r="A38" s="129" t="s">
        <v>322</v>
      </c>
      <c r="B38" s="122" t="n">
        <v>175</v>
      </c>
      <c r="C38" s="123" t="n">
        <v>27.7</v>
      </c>
      <c r="D38" s="122" t="n">
        <v>684</v>
      </c>
      <c r="E38" s="123" t="n">
        <v>67.2</v>
      </c>
      <c r="F38" s="124" t="n">
        <v>3.9</v>
      </c>
      <c r="G38" s="122" t="n">
        <v>433</v>
      </c>
      <c r="H38" s="123" t="n">
        <v>36.6</v>
      </c>
      <c r="I38" s="122" t="n">
        <v>1864</v>
      </c>
      <c r="J38" s="123" t="n">
        <v>92.8</v>
      </c>
      <c r="K38" s="124" t="n">
        <v>4.3</v>
      </c>
    </row>
    <row r="39" s="118" customFormat="true" ht="24" hidden="false" customHeight="true" outlineLevel="0" collapsed="false">
      <c r="A39" s="119" t="s">
        <v>424</v>
      </c>
      <c r="B39" s="115" t="n">
        <v>239722</v>
      </c>
      <c r="C39" s="116" t="n">
        <v>-1.5</v>
      </c>
      <c r="D39" s="115" t="n">
        <v>627773</v>
      </c>
      <c r="E39" s="116" t="n">
        <v>-4.9</v>
      </c>
      <c r="F39" s="117" t="n">
        <v>2.6</v>
      </c>
      <c r="G39" s="115" t="n">
        <v>642213</v>
      </c>
      <c r="H39" s="116" t="n">
        <v>0.6</v>
      </c>
      <c r="I39" s="115" t="n">
        <v>1736354</v>
      </c>
      <c r="J39" s="116" t="n">
        <v>-3.6</v>
      </c>
      <c r="K39" s="117" t="n">
        <v>2.7</v>
      </c>
      <c r="L39" s="115"/>
      <c r="M39" s="115"/>
      <c r="N39" s="115"/>
      <c r="O39" s="115"/>
      <c r="P39" s="115"/>
      <c r="Q39" s="115"/>
      <c r="R39" s="115"/>
      <c r="S39" s="115"/>
      <c r="T39" s="115"/>
      <c r="U39" s="115"/>
    </row>
    <row r="40" s="118" customFormat="true" ht="9" hidden="false" customHeight="true" outlineLevel="0" collapsed="false">
      <c r="A40" s="137" t="s">
        <v>321</v>
      </c>
      <c r="B40" s="115" t="n">
        <v>225381</v>
      </c>
      <c r="C40" s="116" t="n">
        <v>-1.9</v>
      </c>
      <c r="D40" s="115" t="n">
        <v>591677</v>
      </c>
      <c r="E40" s="116" t="n">
        <v>-5.9</v>
      </c>
      <c r="F40" s="117" t="n">
        <v>2.6</v>
      </c>
      <c r="G40" s="115" t="n">
        <v>605486</v>
      </c>
      <c r="H40" s="116" t="n">
        <v>0.3</v>
      </c>
      <c r="I40" s="115" t="n">
        <v>1644014</v>
      </c>
      <c r="J40" s="116" t="n">
        <v>-4.2</v>
      </c>
      <c r="K40" s="117" t="n">
        <v>2.7</v>
      </c>
    </row>
    <row r="41" s="118" customFormat="true" ht="9" hidden="false" customHeight="true" outlineLevel="0" collapsed="false">
      <c r="A41" s="137" t="s">
        <v>322</v>
      </c>
      <c r="B41" s="115" t="n">
        <v>14341</v>
      </c>
      <c r="C41" s="116" t="n">
        <v>5.2</v>
      </c>
      <c r="D41" s="115" t="n">
        <v>36096</v>
      </c>
      <c r="E41" s="116" t="n">
        <v>15.4</v>
      </c>
      <c r="F41" s="117" t="n">
        <v>2.5</v>
      </c>
      <c r="G41" s="115" t="n">
        <v>36727</v>
      </c>
      <c r="H41" s="116" t="n">
        <v>5.4</v>
      </c>
      <c r="I41" s="115" t="n">
        <v>92340</v>
      </c>
      <c r="J41" s="116" t="n">
        <v>7.3</v>
      </c>
      <c r="K41" s="117"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61</v>
      </c>
      <c r="B6" s="138"/>
      <c r="C6" s="138"/>
      <c r="D6" s="124"/>
      <c r="E6" s="138"/>
      <c r="F6" s="124"/>
      <c r="G6" s="124"/>
      <c r="H6" s="138"/>
      <c r="I6" s="124"/>
      <c r="J6" s="124"/>
      <c r="K6" s="139"/>
    </row>
    <row r="7" s="118" customFormat="true" ht="12.95" hidden="false" customHeight="true" outlineLevel="0" collapsed="false">
      <c r="A7" s="119" t="s">
        <v>427</v>
      </c>
      <c r="B7" s="140" t="n">
        <v>30998</v>
      </c>
      <c r="C7" s="116" t="n">
        <v>10.3</v>
      </c>
      <c r="D7" s="140" t="n">
        <v>51139</v>
      </c>
      <c r="E7" s="116" t="n">
        <v>5.9</v>
      </c>
      <c r="F7" s="117" t="n">
        <v>1.6</v>
      </c>
      <c r="G7" s="140" t="n">
        <v>78271</v>
      </c>
      <c r="H7" s="116" t="n">
        <v>8</v>
      </c>
      <c r="I7" s="140" t="n">
        <v>127569</v>
      </c>
      <c r="J7" s="116" t="n">
        <v>5.9</v>
      </c>
      <c r="K7" s="117" t="n">
        <v>1.6</v>
      </c>
    </row>
    <row r="8" s="79" customFormat="true" ht="8.25" hidden="false" customHeight="false" outlineLevel="0" collapsed="false">
      <c r="A8" s="129" t="s">
        <v>321</v>
      </c>
      <c r="B8" s="138" t="n">
        <v>29147</v>
      </c>
      <c r="C8" s="123" t="n">
        <v>12.3</v>
      </c>
      <c r="D8" s="138" t="n">
        <v>47517</v>
      </c>
      <c r="E8" s="123" t="n">
        <v>8.6</v>
      </c>
      <c r="F8" s="124" t="n">
        <v>1.6</v>
      </c>
      <c r="G8" s="138" t="n">
        <v>73022</v>
      </c>
      <c r="H8" s="123" t="n">
        <v>9.3</v>
      </c>
      <c r="I8" s="138" t="n">
        <v>117096</v>
      </c>
      <c r="J8" s="123" t="n">
        <v>7.3</v>
      </c>
      <c r="K8" s="124" t="n">
        <v>1.6</v>
      </c>
    </row>
    <row r="9" s="79" customFormat="true" ht="8.25" hidden="false" customHeight="false" outlineLevel="0" collapsed="false">
      <c r="A9" s="129" t="s">
        <v>322</v>
      </c>
      <c r="B9" s="138" t="n">
        <v>1851</v>
      </c>
      <c r="C9" s="123" t="n">
        <v>-13.9</v>
      </c>
      <c r="D9" s="138" t="n">
        <v>3622</v>
      </c>
      <c r="E9" s="123" t="n">
        <v>-20.1</v>
      </c>
      <c r="F9" s="124" t="n">
        <v>2</v>
      </c>
      <c r="G9" s="138" t="n">
        <v>5249</v>
      </c>
      <c r="H9" s="123" t="n">
        <v>-6.6</v>
      </c>
      <c r="I9" s="138" t="n">
        <v>10473</v>
      </c>
      <c r="J9" s="123" t="n">
        <v>-7.8</v>
      </c>
      <c r="K9" s="124" t="n">
        <v>2</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23825</v>
      </c>
      <c r="C11" s="116" t="n">
        <v>11.5</v>
      </c>
      <c r="D11" s="140" t="n">
        <v>37972</v>
      </c>
      <c r="E11" s="116" t="n">
        <v>4.9</v>
      </c>
      <c r="F11" s="117" t="n">
        <v>1.6</v>
      </c>
      <c r="G11" s="140" t="n">
        <v>60107</v>
      </c>
      <c r="H11" s="116" t="n">
        <v>8.1</v>
      </c>
      <c r="I11" s="140" t="n">
        <v>93911</v>
      </c>
      <c r="J11" s="116" t="n">
        <v>2.8</v>
      </c>
      <c r="K11" s="117" t="n">
        <v>1.6</v>
      </c>
    </row>
    <row r="12" s="118" customFormat="true" ht="8.25" hidden="false" customHeight="false" outlineLevel="0" collapsed="false">
      <c r="A12" s="141" t="s">
        <v>429</v>
      </c>
      <c r="B12" s="138" t="n">
        <v>22430</v>
      </c>
      <c r="C12" s="123" t="n">
        <v>14.4</v>
      </c>
      <c r="D12" s="138" t="n">
        <v>35426</v>
      </c>
      <c r="E12" s="123" t="n">
        <v>8.9</v>
      </c>
      <c r="F12" s="124" t="n">
        <v>1.6</v>
      </c>
      <c r="G12" s="138" t="n">
        <v>56148</v>
      </c>
      <c r="H12" s="123" t="n">
        <v>10.2</v>
      </c>
      <c r="I12" s="138" t="n">
        <v>87117</v>
      </c>
      <c r="J12" s="123" t="n">
        <v>6.1</v>
      </c>
      <c r="K12" s="124" t="n">
        <v>1.6</v>
      </c>
    </row>
    <row r="13" s="118" customFormat="true" ht="8.25" hidden="false" customHeight="false" outlineLevel="0" collapsed="false">
      <c r="A13" s="141" t="s">
        <v>430</v>
      </c>
      <c r="B13" s="138" t="n">
        <v>1395</v>
      </c>
      <c r="C13" s="123" t="n">
        <v>-21</v>
      </c>
      <c r="D13" s="138" t="n">
        <v>2546</v>
      </c>
      <c r="E13" s="123" t="n">
        <v>-30.1</v>
      </c>
      <c r="F13" s="124" t="n">
        <v>1.8</v>
      </c>
      <c r="G13" s="138" t="n">
        <v>3959</v>
      </c>
      <c r="H13" s="123" t="n">
        <v>-15</v>
      </c>
      <c r="I13" s="138" t="n">
        <v>6794</v>
      </c>
      <c r="J13" s="123" t="n">
        <v>-26.5</v>
      </c>
      <c r="K13" s="124" t="n">
        <v>1.7</v>
      </c>
    </row>
    <row r="14" s="79" customFormat="true" ht="11.1" hidden="false" customHeight="true" outlineLevel="0" collapsed="false">
      <c r="A14" s="137" t="s">
        <v>168</v>
      </c>
      <c r="B14" s="140" t="n">
        <v>800</v>
      </c>
      <c r="C14" s="116" t="n">
        <v>-5.2</v>
      </c>
      <c r="D14" s="140" t="n">
        <v>1447</v>
      </c>
      <c r="E14" s="116" t="n">
        <v>-9.9</v>
      </c>
      <c r="F14" s="117" t="n">
        <v>1.8</v>
      </c>
      <c r="G14" s="140" t="n">
        <v>2119</v>
      </c>
      <c r="H14" s="116" t="n">
        <v>2.2</v>
      </c>
      <c r="I14" s="140" t="n">
        <v>3763</v>
      </c>
      <c r="J14" s="116" t="n">
        <v>-10.4</v>
      </c>
      <c r="K14" s="117" t="n">
        <v>1.8</v>
      </c>
    </row>
    <row r="15" s="79" customFormat="true" ht="8.25" hidden="false" customHeight="false" outlineLevel="0" collapsed="false">
      <c r="A15" s="141" t="s">
        <v>429</v>
      </c>
      <c r="B15" s="138" t="n">
        <v>779</v>
      </c>
      <c r="C15" s="123" t="n">
        <v>-5.1</v>
      </c>
      <c r="D15" s="138" t="n">
        <v>1417</v>
      </c>
      <c r="E15" s="123" t="n">
        <v>-3.4</v>
      </c>
      <c r="F15" s="124" t="n">
        <v>1.8</v>
      </c>
      <c r="G15" s="138" t="n">
        <v>2045</v>
      </c>
      <c r="H15" s="123" t="n">
        <v>2.4</v>
      </c>
      <c r="I15" s="138" t="n">
        <v>3652</v>
      </c>
      <c r="J15" s="123" t="n">
        <v>-5.1</v>
      </c>
      <c r="K15" s="124" t="n">
        <v>1.8</v>
      </c>
    </row>
    <row r="16" s="79" customFormat="true" ht="8.25" hidden="false" customHeight="false" outlineLevel="0" collapsed="false">
      <c r="A16" s="141" t="s">
        <v>430</v>
      </c>
      <c r="B16" s="138" t="n">
        <v>21</v>
      </c>
      <c r="C16" s="123" t="n">
        <v>-8.7</v>
      </c>
      <c r="D16" s="138" t="n">
        <v>30</v>
      </c>
      <c r="E16" s="123" t="n">
        <v>-78.4</v>
      </c>
      <c r="F16" s="124" t="n">
        <v>1.4</v>
      </c>
      <c r="G16" s="138" t="n">
        <v>74</v>
      </c>
      <c r="H16" s="123" t="n">
        <v>-3.9</v>
      </c>
      <c r="I16" s="138" t="n">
        <v>111</v>
      </c>
      <c r="J16" s="123" t="n">
        <v>-68.3</v>
      </c>
      <c r="K16" s="124" t="n">
        <v>1.5</v>
      </c>
    </row>
    <row r="17" s="118" customFormat="true" ht="15.95" hidden="false" customHeight="true" outlineLevel="0" collapsed="false">
      <c r="A17" s="119" t="s">
        <v>262</v>
      </c>
      <c r="B17" s="138"/>
      <c r="C17" s="123"/>
      <c r="D17" s="124"/>
      <c r="E17" s="123"/>
      <c r="F17" s="124"/>
      <c r="G17" s="124"/>
      <c r="H17" s="123"/>
      <c r="I17" s="124"/>
      <c r="J17" s="123"/>
      <c r="K17" s="139"/>
    </row>
    <row r="18" s="118" customFormat="true" ht="12.95" hidden="false" customHeight="true" outlineLevel="0" collapsed="false">
      <c r="A18" s="119" t="s">
        <v>427</v>
      </c>
      <c r="B18" s="140" t="n">
        <v>8349</v>
      </c>
      <c r="C18" s="116" t="n">
        <v>-5</v>
      </c>
      <c r="D18" s="140" t="n">
        <v>14667</v>
      </c>
      <c r="E18" s="116" t="n">
        <v>9.1</v>
      </c>
      <c r="F18" s="117" t="n">
        <v>1.8</v>
      </c>
      <c r="G18" s="140" t="n">
        <v>20397</v>
      </c>
      <c r="H18" s="116" t="n">
        <v>-12</v>
      </c>
      <c r="I18" s="140" t="n">
        <v>35605</v>
      </c>
      <c r="J18" s="116" t="n">
        <v>-1.1</v>
      </c>
      <c r="K18" s="117" t="n">
        <v>1.7</v>
      </c>
    </row>
    <row r="19" s="79" customFormat="true" ht="8.25" hidden="false" customHeight="false" outlineLevel="0" collapsed="false">
      <c r="A19" s="129" t="s">
        <v>321</v>
      </c>
      <c r="B19" s="138" t="n">
        <v>7657</v>
      </c>
      <c r="C19" s="123" t="n">
        <v>-6</v>
      </c>
      <c r="D19" s="138" t="n">
        <v>13414</v>
      </c>
      <c r="E19" s="123" t="n">
        <v>7.6</v>
      </c>
      <c r="F19" s="124" t="n">
        <v>1.8</v>
      </c>
      <c r="G19" s="138" t="n">
        <v>18391</v>
      </c>
      <c r="H19" s="123" t="n">
        <v>-13.1</v>
      </c>
      <c r="I19" s="138" t="n">
        <v>31842</v>
      </c>
      <c r="J19" s="123" t="n">
        <v>-3.3</v>
      </c>
      <c r="K19" s="124" t="n">
        <v>1.7</v>
      </c>
    </row>
    <row r="20" s="79" customFormat="true" ht="8.25" hidden="false" customHeight="false" outlineLevel="0" collapsed="false">
      <c r="A20" s="129" t="s">
        <v>322</v>
      </c>
      <c r="B20" s="138" t="n">
        <v>692</v>
      </c>
      <c r="C20" s="123" t="n">
        <v>7.5</v>
      </c>
      <c r="D20" s="138" t="n">
        <v>1253</v>
      </c>
      <c r="E20" s="123" t="n">
        <v>28.9</v>
      </c>
      <c r="F20" s="124" t="n">
        <v>1.8</v>
      </c>
      <c r="G20" s="138" t="n">
        <v>2006</v>
      </c>
      <c r="H20" s="123" t="n">
        <v>-0.8</v>
      </c>
      <c r="I20" s="138" t="n">
        <v>3763</v>
      </c>
      <c r="J20" s="123" t="n">
        <v>22</v>
      </c>
      <c r="K20" s="124" t="n">
        <v>1.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6233</v>
      </c>
      <c r="C22" s="116" t="n">
        <v>-11.6</v>
      </c>
      <c r="D22" s="140" t="n">
        <v>10880</v>
      </c>
      <c r="E22" s="116" t="n">
        <v>5.2</v>
      </c>
      <c r="F22" s="117" t="n">
        <v>1.7</v>
      </c>
      <c r="G22" s="140" t="n">
        <v>15475</v>
      </c>
      <c r="H22" s="116" t="n">
        <v>-16.9</v>
      </c>
      <c r="I22" s="140" t="n">
        <v>26292</v>
      </c>
      <c r="J22" s="116" t="n">
        <v>-4.7</v>
      </c>
      <c r="K22" s="117" t="n">
        <v>1.7</v>
      </c>
    </row>
    <row r="23" s="118" customFormat="true" ht="8.25" hidden="false" customHeight="false" outlineLevel="0" collapsed="false">
      <c r="A23" s="141" t="s">
        <v>429</v>
      </c>
      <c r="B23" s="138" t="n">
        <v>5721</v>
      </c>
      <c r="C23" s="123" t="n">
        <v>-12.8</v>
      </c>
      <c r="D23" s="138" t="n">
        <v>9984</v>
      </c>
      <c r="E23" s="123" t="n">
        <v>4.3</v>
      </c>
      <c r="F23" s="124" t="n">
        <v>1.7</v>
      </c>
      <c r="G23" s="138" t="n">
        <v>13942</v>
      </c>
      <c r="H23" s="123" t="n">
        <v>-18.3</v>
      </c>
      <c r="I23" s="138" t="n">
        <v>23543</v>
      </c>
      <c r="J23" s="123" t="n">
        <v>-6.3</v>
      </c>
      <c r="K23" s="124" t="n">
        <v>1.7</v>
      </c>
    </row>
    <row r="24" s="118" customFormat="true" ht="8.25" hidden="false" customHeight="false" outlineLevel="0" collapsed="false">
      <c r="A24" s="141" t="s">
        <v>430</v>
      </c>
      <c r="B24" s="138" t="n">
        <v>512</v>
      </c>
      <c r="C24" s="123" t="n">
        <v>4.5</v>
      </c>
      <c r="D24" s="138" t="n">
        <v>896</v>
      </c>
      <c r="E24" s="123" t="n">
        <v>15.9</v>
      </c>
      <c r="F24" s="124" t="n">
        <v>1.8</v>
      </c>
      <c r="G24" s="138" t="n">
        <v>1533</v>
      </c>
      <c r="H24" s="123" t="n">
        <v>-0.7</v>
      </c>
      <c r="I24" s="138" t="n">
        <v>2749</v>
      </c>
      <c r="J24" s="123" t="n">
        <v>12.2</v>
      </c>
      <c r="K24" s="124" t="n">
        <v>1.8</v>
      </c>
    </row>
    <row r="25" s="79" customFormat="true" ht="11.1" hidden="false" customHeight="true" outlineLevel="0" collapsed="false">
      <c r="A25" s="137" t="s">
        <v>168</v>
      </c>
      <c r="B25" s="140" t="n">
        <v>508</v>
      </c>
      <c r="C25" s="116" t="n">
        <v>-1.2</v>
      </c>
      <c r="D25" s="140" t="n">
        <v>834</v>
      </c>
      <c r="E25" s="116" t="n">
        <v>-9.8</v>
      </c>
      <c r="F25" s="117" t="n">
        <v>1.6</v>
      </c>
      <c r="G25" s="140" t="n">
        <v>1299</v>
      </c>
      <c r="H25" s="116" t="n">
        <v>6.8</v>
      </c>
      <c r="I25" s="140" t="n">
        <v>2216</v>
      </c>
      <c r="J25" s="116" t="n">
        <v>-6.1</v>
      </c>
      <c r="K25" s="117" t="n">
        <v>1.7</v>
      </c>
    </row>
    <row r="26" s="79" customFormat="true" ht="8.25" hidden="false" customHeight="false" outlineLevel="0" collapsed="false">
      <c r="A26" s="141" t="s">
        <v>429</v>
      </c>
      <c r="B26" s="138" t="n">
        <v>489</v>
      </c>
      <c r="C26" s="123" t="n">
        <v>-3.6</v>
      </c>
      <c r="D26" s="138" t="n">
        <v>813</v>
      </c>
      <c r="E26" s="123" t="n">
        <v>-10.5</v>
      </c>
      <c r="F26" s="124" t="n">
        <v>1.7</v>
      </c>
      <c r="G26" s="138" t="n">
        <v>1261</v>
      </c>
      <c r="H26" s="123" t="n">
        <v>6.8</v>
      </c>
      <c r="I26" s="138" t="n">
        <v>2168</v>
      </c>
      <c r="J26" s="123" t="n">
        <v>-5.2</v>
      </c>
      <c r="K26" s="124" t="n">
        <v>1.7</v>
      </c>
    </row>
    <row r="27" s="79" customFormat="true" ht="8.25" hidden="false" customHeight="false" outlineLevel="0" collapsed="false">
      <c r="A27" s="141" t="s">
        <v>430</v>
      </c>
      <c r="B27" s="138" t="n">
        <v>19</v>
      </c>
      <c r="C27" s="123" t="n">
        <v>171.4</v>
      </c>
      <c r="D27" s="138" t="n">
        <v>21</v>
      </c>
      <c r="E27" s="123" t="n">
        <v>23.5</v>
      </c>
      <c r="F27" s="124" t="n">
        <v>1.1</v>
      </c>
      <c r="G27" s="138" t="n">
        <v>38</v>
      </c>
      <c r="H27" s="123" t="n">
        <v>8.6</v>
      </c>
      <c r="I27" s="138" t="n">
        <v>48</v>
      </c>
      <c r="J27" s="123" t="n">
        <v>-35.1</v>
      </c>
      <c r="K27" s="124" t="n">
        <v>1.3</v>
      </c>
    </row>
    <row r="28" s="118" customFormat="true" ht="15.95" hidden="false" customHeight="true" outlineLevel="0" collapsed="false">
      <c r="A28" s="119" t="s">
        <v>263</v>
      </c>
      <c r="B28" s="138"/>
      <c r="C28" s="123"/>
      <c r="D28" s="124"/>
      <c r="E28" s="123"/>
      <c r="F28" s="124"/>
      <c r="G28" s="124"/>
      <c r="H28" s="123"/>
      <c r="I28" s="124"/>
      <c r="J28" s="123"/>
      <c r="K28" s="139"/>
    </row>
    <row r="29" s="118" customFormat="true" ht="12.95" hidden="false" customHeight="true" outlineLevel="0" collapsed="false">
      <c r="A29" s="119" t="s">
        <v>427</v>
      </c>
      <c r="B29" s="140" t="n">
        <v>11814</v>
      </c>
      <c r="C29" s="116" t="n">
        <v>1.4</v>
      </c>
      <c r="D29" s="140" t="n">
        <v>21374</v>
      </c>
      <c r="E29" s="116" t="n">
        <v>6</v>
      </c>
      <c r="F29" s="117" t="n">
        <v>1.8</v>
      </c>
      <c r="G29" s="140" t="n">
        <v>28491</v>
      </c>
      <c r="H29" s="116" t="n">
        <v>2.6</v>
      </c>
      <c r="I29" s="140" t="n">
        <v>52830</v>
      </c>
      <c r="J29" s="116" t="n">
        <v>3.4</v>
      </c>
      <c r="K29" s="117" t="n">
        <v>1.9</v>
      </c>
    </row>
    <row r="30" s="79" customFormat="true" ht="8.25" hidden="false" customHeight="false" outlineLevel="0" collapsed="false">
      <c r="A30" s="129" t="s">
        <v>321</v>
      </c>
      <c r="B30" s="138" t="n">
        <v>10394</v>
      </c>
      <c r="C30" s="123" t="n">
        <v>-1.4</v>
      </c>
      <c r="D30" s="138" t="n">
        <v>17167</v>
      </c>
      <c r="E30" s="123" t="n">
        <v>-0.7</v>
      </c>
      <c r="F30" s="124" t="n">
        <v>1.7</v>
      </c>
      <c r="G30" s="138" t="n">
        <v>25003</v>
      </c>
      <c r="H30" s="123" t="n">
        <v>0.5</v>
      </c>
      <c r="I30" s="138" t="n">
        <v>42667</v>
      </c>
      <c r="J30" s="123" t="n">
        <v>-1.8</v>
      </c>
      <c r="K30" s="124" t="n">
        <v>1.7</v>
      </c>
    </row>
    <row r="31" s="79" customFormat="true" ht="8.25" hidden="false" customHeight="false" outlineLevel="0" collapsed="false">
      <c r="A31" s="129" t="s">
        <v>322</v>
      </c>
      <c r="B31" s="138" t="n">
        <v>1420</v>
      </c>
      <c r="C31" s="123" t="n">
        <v>27.1</v>
      </c>
      <c r="D31" s="138" t="n">
        <v>4207</v>
      </c>
      <c r="E31" s="123" t="n">
        <v>45.7</v>
      </c>
      <c r="F31" s="124" t="n">
        <v>3</v>
      </c>
      <c r="G31" s="138" t="n">
        <v>3488</v>
      </c>
      <c r="H31" s="123" t="n">
        <v>20.9</v>
      </c>
      <c r="I31" s="138" t="n">
        <v>10163</v>
      </c>
      <c r="J31" s="123" t="n">
        <v>32.8</v>
      </c>
      <c r="K31" s="124" t="n">
        <v>2.9</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8065</v>
      </c>
      <c r="C33" s="116" t="n">
        <v>0.4</v>
      </c>
      <c r="D33" s="140" t="n">
        <v>14467</v>
      </c>
      <c r="E33" s="116" t="n">
        <v>5.7</v>
      </c>
      <c r="F33" s="117" t="n">
        <v>1.8</v>
      </c>
      <c r="G33" s="140" t="n">
        <v>19262</v>
      </c>
      <c r="H33" s="116" t="n">
        <v>2.7</v>
      </c>
      <c r="I33" s="140" t="n">
        <v>35644</v>
      </c>
      <c r="J33" s="116" t="n">
        <v>3.4</v>
      </c>
      <c r="K33" s="117" t="n">
        <v>1.9</v>
      </c>
    </row>
    <row r="34" s="118" customFormat="true" ht="8.25" hidden="false" customHeight="false" outlineLevel="0" collapsed="false">
      <c r="A34" s="141" t="s">
        <v>429</v>
      </c>
      <c r="B34" s="138" t="n">
        <v>6938</v>
      </c>
      <c r="C34" s="123" t="n">
        <v>-2.5</v>
      </c>
      <c r="D34" s="138" t="n">
        <v>11126</v>
      </c>
      <c r="E34" s="123" t="n">
        <v>-1.4</v>
      </c>
      <c r="F34" s="124" t="n">
        <v>1.6</v>
      </c>
      <c r="G34" s="138" t="n">
        <v>16526</v>
      </c>
      <c r="H34" s="123" t="n">
        <v>0.9</v>
      </c>
      <c r="I34" s="138" t="n">
        <v>27777</v>
      </c>
      <c r="J34" s="123" t="n">
        <v>-1.7</v>
      </c>
      <c r="K34" s="124" t="n">
        <v>1.7</v>
      </c>
    </row>
    <row r="35" s="118" customFormat="true" ht="8.25" hidden="false" customHeight="false" outlineLevel="0" collapsed="false">
      <c r="A35" s="141" t="s">
        <v>430</v>
      </c>
      <c r="B35" s="138" t="n">
        <v>1127</v>
      </c>
      <c r="C35" s="123" t="n">
        <v>23.4</v>
      </c>
      <c r="D35" s="138" t="n">
        <v>3341</v>
      </c>
      <c r="E35" s="123" t="n">
        <v>38.8</v>
      </c>
      <c r="F35" s="124" t="n">
        <v>3</v>
      </c>
      <c r="G35" s="138" t="n">
        <v>2736</v>
      </c>
      <c r="H35" s="123" t="n">
        <v>15.1</v>
      </c>
      <c r="I35" s="138" t="n">
        <v>7867</v>
      </c>
      <c r="J35" s="123" t="n">
        <v>26.6</v>
      </c>
      <c r="K35" s="124" t="n">
        <v>2.9</v>
      </c>
    </row>
    <row r="36" s="79" customFormat="true" ht="11.1" hidden="false" customHeight="true" outlineLevel="0" collapsed="false">
      <c r="A36" s="137" t="s">
        <v>168</v>
      </c>
      <c r="B36" s="140" t="n">
        <v>1434</v>
      </c>
      <c r="C36" s="116" t="n">
        <v>4.7</v>
      </c>
      <c r="D36" s="140" t="n">
        <v>2534</v>
      </c>
      <c r="E36" s="116" t="n">
        <v>8.4</v>
      </c>
      <c r="F36" s="117" t="n">
        <v>1.8</v>
      </c>
      <c r="G36" s="140" t="n">
        <v>3511</v>
      </c>
      <c r="H36" s="116" t="n">
        <v>3.1</v>
      </c>
      <c r="I36" s="140" t="n">
        <v>6405</v>
      </c>
      <c r="J36" s="116" t="n">
        <v>5.4</v>
      </c>
      <c r="K36" s="117" t="n">
        <v>1.8</v>
      </c>
    </row>
    <row r="37" s="79" customFormat="true" ht="8.25" hidden="false" customHeight="false" outlineLevel="0" collapsed="false">
      <c r="A37" s="141" t="s">
        <v>429</v>
      </c>
      <c r="B37" s="138" t="n">
        <v>1326</v>
      </c>
      <c r="C37" s="123" t="n">
        <v>5.9</v>
      </c>
      <c r="D37" s="138" t="n">
        <v>2323</v>
      </c>
      <c r="E37" s="123" t="n">
        <v>9.6</v>
      </c>
      <c r="F37" s="124" t="n">
        <v>1.8</v>
      </c>
      <c r="G37" s="138" t="n">
        <v>3211</v>
      </c>
      <c r="H37" s="123" t="n">
        <v>2.4</v>
      </c>
      <c r="I37" s="138" t="n">
        <v>5733</v>
      </c>
      <c r="J37" s="123" t="n">
        <v>4.3</v>
      </c>
      <c r="K37" s="124" t="n">
        <v>1.8</v>
      </c>
    </row>
    <row r="38" s="79" customFormat="true" ht="8.25" hidden="false" customHeight="false" outlineLevel="0" collapsed="false">
      <c r="A38" s="141" t="s">
        <v>430</v>
      </c>
      <c r="B38" s="138" t="n">
        <v>108</v>
      </c>
      <c r="C38" s="123" t="n">
        <v>-7.7</v>
      </c>
      <c r="D38" s="138" t="n">
        <v>211</v>
      </c>
      <c r="E38" s="123" t="n">
        <v>-3.2</v>
      </c>
      <c r="F38" s="124" t="n">
        <v>2</v>
      </c>
      <c r="G38" s="138" t="n">
        <v>300</v>
      </c>
      <c r="H38" s="123" t="n">
        <v>10.3</v>
      </c>
      <c r="I38" s="138" t="n">
        <v>672</v>
      </c>
      <c r="J38" s="123" t="n">
        <v>15.7</v>
      </c>
      <c r="K38" s="124" t="n">
        <v>2.2</v>
      </c>
    </row>
    <row r="39" s="118" customFormat="true" ht="15.95" hidden="false" customHeight="true" outlineLevel="0" collapsed="false">
      <c r="A39" s="119" t="s">
        <v>264</v>
      </c>
      <c r="B39" s="138"/>
      <c r="C39" s="123"/>
      <c r="D39" s="124"/>
      <c r="E39" s="123"/>
      <c r="F39" s="124"/>
      <c r="G39" s="124"/>
      <c r="H39" s="123"/>
      <c r="I39" s="124"/>
      <c r="J39" s="123"/>
      <c r="K39" s="139"/>
    </row>
    <row r="40" s="118" customFormat="true" ht="12.95" hidden="false" customHeight="true" outlineLevel="0" collapsed="false">
      <c r="A40" s="119" t="s">
        <v>427</v>
      </c>
      <c r="B40" s="140" t="n">
        <v>6638</v>
      </c>
      <c r="C40" s="116" t="n">
        <v>-17.9</v>
      </c>
      <c r="D40" s="140" t="n">
        <v>15387</v>
      </c>
      <c r="E40" s="116" t="n">
        <v>-19.9</v>
      </c>
      <c r="F40" s="117" t="n">
        <v>2.3</v>
      </c>
      <c r="G40" s="140" t="n">
        <v>20044</v>
      </c>
      <c r="H40" s="116" t="n">
        <v>-12.8</v>
      </c>
      <c r="I40" s="140" t="n">
        <v>50528</v>
      </c>
      <c r="J40" s="116" t="n">
        <v>-15</v>
      </c>
      <c r="K40" s="117" t="n">
        <v>2.5</v>
      </c>
    </row>
    <row r="41" s="79" customFormat="true" ht="8.25" hidden="false" customHeight="false" outlineLevel="0" collapsed="false">
      <c r="A41" s="129" t="s">
        <v>321</v>
      </c>
      <c r="B41" s="138" t="n">
        <v>6470</v>
      </c>
      <c r="C41" s="123" t="n">
        <v>-18.3</v>
      </c>
      <c r="D41" s="138" t="n">
        <v>14955</v>
      </c>
      <c r="E41" s="123" t="n">
        <v>-20.7</v>
      </c>
      <c r="F41" s="124" t="n">
        <v>2.3</v>
      </c>
      <c r="G41" s="138" t="n">
        <v>19562</v>
      </c>
      <c r="H41" s="123" t="n">
        <v>-13.2</v>
      </c>
      <c r="I41" s="138" t="n">
        <v>49132</v>
      </c>
      <c r="J41" s="123" t="n">
        <v>-15.9</v>
      </c>
      <c r="K41" s="124" t="n">
        <v>2.5</v>
      </c>
    </row>
    <row r="42" s="79" customFormat="true" ht="8.25" hidden="false" customHeight="false" outlineLevel="0" collapsed="false">
      <c r="A42" s="129" t="s">
        <v>322</v>
      </c>
      <c r="B42" s="138" t="n">
        <v>168</v>
      </c>
      <c r="C42" s="123" t="n">
        <v>2.4</v>
      </c>
      <c r="D42" s="138" t="n">
        <v>432</v>
      </c>
      <c r="E42" s="123" t="n">
        <v>25.6</v>
      </c>
      <c r="F42" s="124" t="n">
        <v>2.6</v>
      </c>
      <c r="G42" s="138" t="n">
        <v>482</v>
      </c>
      <c r="H42" s="123" t="n">
        <v>7.6</v>
      </c>
      <c r="I42" s="138" t="n">
        <v>1396</v>
      </c>
      <c r="J42" s="123" t="n">
        <v>30.7</v>
      </c>
      <c r="K42" s="124" t="n">
        <v>2.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92</v>
      </c>
      <c r="C44" s="116" t="n">
        <v>-20.5</v>
      </c>
      <c r="D44" s="140" t="n">
        <v>14328</v>
      </c>
      <c r="E44" s="116" t="n">
        <v>-21.6</v>
      </c>
      <c r="F44" s="117" t="n">
        <v>2.4</v>
      </c>
      <c r="G44" s="140" t="n">
        <v>18482</v>
      </c>
      <c r="H44" s="116" t="n">
        <v>-13.8</v>
      </c>
      <c r="I44" s="140" t="n">
        <v>46862</v>
      </c>
      <c r="J44" s="116" t="n">
        <v>-15.8</v>
      </c>
      <c r="K44" s="117" t="n">
        <v>2.5</v>
      </c>
    </row>
    <row r="45" s="118" customFormat="true" ht="8.25" hidden="false" customHeight="false" outlineLevel="0" collapsed="false">
      <c r="A45" s="141" t="s">
        <v>429</v>
      </c>
      <c r="B45" s="138" t="n">
        <v>5928</v>
      </c>
      <c r="C45" s="123" t="n">
        <v>-20.9</v>
      </c>
      <c r="D45" s="138" t="n">
        <v>13912</v>
      </c>
      <c r="E45" s="123" t="n">
        <v>-22.6</v>
      </c>
      <c r="F45" s="124" t="n">
        <v>2.3</v>
      </c>
      <c r="G45" s="138" t="n">
        <v>18010</v>
      </c>
      <c r="H45" s="123" t="n">
        <v>-14.2</v>
      </c>
      <c r="I45" s="138" t="n">
        <v>45500</v>
      </c>
      <c r="J45" s="123" t="n">
        <v>-16.7</v>
      </c>
      <c r="K45" s="124" t="n">
        <v>2.5</v>
      </c>
    </row>
    <row r="46" s="118" customFormat="true" ht="8.25" hidden="false" customHeight="false" outlineLevel="0" collapsed="false">
      <c r="A46" s="141" t="s">
        <v>430</v>
      </c>
      <c r="B46" s="138" t="n">
        <v>164</v>
      </c>
      <c r="C46" s="123" t="n">
        <v>0.6</v>
      </c>
      <c r="D46" s="138" t="n">
        <v>416</v>
      </c>
      <c r="E46" s="123" t="n">
        <v>32.9</v>
      </c>
      <c r="F46" s="124" t="n">
        <v>2.5</v>
      </c>
      <c r="G46" s="138" t="n">
        <v>472</v>
      </c>
      <c r="H46" s="123" t="n">
        <v>7</v>
      </c>
      <c r="I46" s="138" t="n">
        <v>1362</v>
      </c>
      <c r="J46" s="123" t="n">
        <v>35.8</v>
      </c>
      <c r="K46" s="124" t="n">
        <v>2.9</v>
      </c>
    </row>
    <row r="47" s="79" customFormat="true" ht="11.1" hidden="false" customHeight="true" outlineLevel="0" collapsed="false">
      <c r="A47" s="137" t="s">
        <v>168</v>
      </c>
      <c r="B47" s="140" t="n">
        <v>166</v>
      </c>
      <c r="C47" s="116" t="n">
        <v>67.7</v>
      </c>
      <c r="D47" s="140" t="n">
        <v>342</v>
      </c>
      <c r="E47" s="116" t="n">
        <v>36.8</v>
      </c>
      <c r="F47" s="117" t="n">
        <v>2.1</v>
      </c>
      <c r="G47" s="140" t="n">
        <v>536</v>
      </c>
      <c r="H47" s="116" t="n">
        <v>-6.3</v>
      </c>
      <c r="I47" s="140" t="n">
        <v>1495</v>
      </c>
      <c r="J47" s="116" t="n">
        <v>-8.5</v>
      </c>
      <c r="K47" s="117" t="n">
        <v>2.8</v>
      </c>
    </row>
    <row r="48" s="79" customFormat="true" ht="8.25" hidden="false" customHeight="false" outlineLevel="0" collapsed="false">
      <c r="A48" s="141" t="s">
        <v>429</v>
      </c>
      <c r="B48" s="138" t="n">
        <v>166</v>
      </c>
      <c r="C48" s="123" t="n">
        <v>67.7</v>
      </c>
      <c r="D48" s="138" t="n">
        <v>342</v>
      </c>
      <c r="E48" s="123" t="n">
        <v>36.8</v>
      </c>
      <c r="F48" s="124" t="n">
        <v>2.1</v>
      </c>
      <c r="G48" s="138" t="n">
        <v>535</v>
      </c>
      <c r="H48" s="123" t="n">
        <v>-6.1</v>
      </c>
      <c r="I48" s="138" t="n">
        <v>1494</v>
      </c>
      <c r="J48" s="123" t="n">
        <v>-8.2</v>
      </c>
      <c r="K48" s="124" t="n">
        <v>2.8</v>
      </c>
    </row>
    <row r="49" s="79" customFormat="true" ht="8.25" hidden="false" customHeight="false" outlineLevel="0" collapsed="false">
      <c r="A49" s="141" t="s">
        <v>430</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5</v>
      </c>
      <c r="B50" s="138"/>
      <c r="C50" s="123"/>
      <c r="D50" s="124"/>
      <c r="E50" s="123"/>
      <c r="F50" s="124"/>
      <c r="G50" s="124"/>
      <c r="H50" s="123"/>
      <c r="I50" s="124"/>
      <c r="J50" s="123"/>
      <c r="K50" s="139"/>
    </row>
    <row r="51" s="118" customFormat="true" ht="12.95" hidden="false" customHeight="true" outlineLevel="0" collapsed="false">
      <c r="A51" s="119" t="s">
        <v>427</v>
      </c>
      <c r="B51" s="140" t="n">
        <v>21493</v>
      </c>
      <c r="C51" s="116" t="n">
        <v>-8</v>
      </c>
      <c r="D51" s="140" t="n">
        <v>38373</v>
      </c>
      <c r="E51" s="116" t="n">
        <v>-9.2</v>
      </c>
      <c r="F51" s="117" t="n">
        <v>1.8</v>
      </c>
      <c r="G51" s="140" t="n">
        <v>47399</v>
      </c>
      <c r="H51" s="116" t="n">
        <v>-0.5</v>
      </c>
      <c r="I51" s="140" t="n">
        <v>83597</v>
      </c>
      <c r="J51" s="116" t="n">
        <v>-1.2</v>
      </c>
      <c r="K51" s="117" t="n">
        <v>1.8</v>
      </c>
    </row>
    <row r="52" s="79" customFormat="true" ht="8.25" hidden="false" customHeight="false" outlineLevel="0" collapsed="false">
      <c r="A52" s="129" t="s">
        <v>321</v>
      </c>
      <c r="B52" s="138" t="n">
        <v>19863</v>
      </c>
      <c r="C52" s="123" t="n">
        <v>-5.7</v>
      </c>
      <c r="D52" s="138" t="n">
        <v>35353</v>
      </c>
      <c r="E52" s="123" t="n">
        <v>-7.1</v>
      </c>
      <c r="F52" s="124" t="n">
        <v>1.8</v>
      </c>
      <c r="G52" s="138" t="n">
        <v>43430</v>
      </c>
      <c r="H52" s="123" t="n">
        <v>1</v>
      </c>
      <c r="I52" s="138" t="n">
        <v>75990</v>
      </c>
      <c r="J52" s="123" t="n">
        <v>-0.8</v>
      </c>
      <c r="K52" s="124" t="n">
        <v>1.7</v>
      </c>
    </row>
    <row r="53" s="79" customFormat="true" ht="8.25" hidden="false" customHeight="false" outlineLevel="0" collapsed="false">
      <c r="A53" s="129" t="s">
        <v>322</v>
      </c>
      <c r="B53" s="138" t="n">
        <v>1630</v>
      </c>
      <c r="C53" s="123" t="n">
        <v>-29.4</v>
      </c>
      <c r="D53" s="138" t="n">
        <v>3020</v>
      </c>
      <c r="E53" s="123" t="n">
        <v>-27.6</v>
      </c>
      <c r="F53" s="124" t="n">
        <v>1.9</v>
      </c>
      <c r="G53" s="138" t="n">
        <v>3969</v>
      </c>
      <c r="H53" s="123" t="n">
        <v>-14</v>
      </c>
      <c r="I53" s="138" t="n">
        <v>7607</v>
      </c>
      <c r="J53" s="123" t="n">
        <v>-5.4</v>
      </c>
      <c r="K53" s="124" t="n">
        <v>1.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4621</v>
      </c>
      <c r="C55" s="116" t="n">
        <v>-9.4</v>
      </c>
      <c r="D55" s="140" t="n">
        <v>25511</v>
      </c>
      <c r="E55" s="116" t="n">
        <v>-11.9</v>
      </c>
      <c r="F55" s="117" t="n">
        <v>1.7</v>
      </c>
      <c r="G55" s="140" t="n">
        <v>32126</v>
      </c>
      <c r="H55" s="116" t="n">
        <v>0.1</v>
      </c>
      <c r="I55" s="140" t="n">
        <v>55089</v>
      </c>
      <c r="J55" s="116" t="n">
        <v>-2</v>
      </c>
      <c r="K55" s="117" t="n">
        <v>1.7</v>
      </c>
    </row>
    <row r="56" s="118" customFormat="true" ht="8.25" hidden="false" customHeight="false" outlineLevel="0" collapsed="false">
      <c r="A56" s="141" t="s">
        <v>429</v>
      </c>
      <c r="B56" s="138" t="n">
        <v>13538</v>
      </c>
      <c r="C56" s="123" t="n">
        <v>-5.6</v>
      </c>
      <c r="D56" s="138" t="n">
        <v>23767</v>
      </c>
      <c r="E56" s="123" t="n">
        <v>-7.9</v>
      </c>
      <c r="F56" s="124" t="n">
        <v>1.8</v>
      </c>
      <c r="G56" s="138" t="n">
        <v>29271</v>
      </c>
      <c r="H56" s="123" t="n">
        <v>2</v>
      </c>
      <c r="I56" s="138" t="n">
        <v>50522</v>
      </c>
      <c r="J56" s="123" t="n">
        <v>0</v>
      </c>
      <c r="K56" s="124" t="n">
        <v>1.7</v>
      </c>
    </row>
    <row r="57" s="118" customFormat="true" ht="8.25" hidden="false" customHeight="false" outlineLevel="0" collapsed="false">
      <c r="A57" s="141" t="s">
        <v>430</v>
      </c>
      <c r="B57" s="138" t="n">
        <v>1083</v>
      </c>
      <c r="C57" s="123" t="n">
        <v>-39.9</v>
      </c>
      <c r="D57" s="138" t="n">
        <v>1744</v>
      </c>
      <c r="E57" s="123" t="n">
        <v>-44.9</v>
      </c>
      <c r="F57" s="124" t="n">
        <v>1.6</v>
      </c>
      <c r="G57" s="138" t="n">
        <v>2855</v>
      </c>
      <c r="H57" s="123" t="n">
        <v>-15.6</v>
      </c>
      <c r="I57" s="138" t="n">
        <v>4567</v>
      </c>
      <c r="J57" s="123" t="n">
        <v>-19.9</v>
      </c>
      <c r="K57" s="124" t="n">
        <v>1.6</v>
      </c>
    </row>
    <row r="58" s="79" customFormat="true" ht="11.1" hidden="false" customHeight="true" outlineLevel="0" collapsed="false">
      <c r="A58" s="137" t="s">
        <v>168</v>
      </c>
      <c r="B58" s="140" t="n">
        <v>232</v>
      </c>
      <c r="C58" s="116" t="n">
        <v>-22.9</v>
      </c>
      <c r="D58" s="140" t="n">
        <v>389</v>
      </c>
      <c r="E58" s="116" t="n">
        <v>-10.2</v>
      </c>
      <c r="F58" s="117" t="n">
        <v>1.7</v>
      </c>
      <c r="G58" s="140" t="n">
        <v>497</v>
      </c>
      <c r="H58" s="116" t="n">
        <v>-5.5</v>
      </c>
      <c r="I58" s="140" t="n">
        <v>740</v>
      </c>
      <c r="J58" s="116" t="n">
        <v>-3.5</v>
      </c>
      <c r="K58" s="117" t="n">
        <v>1.5</v>
      </c>
    </row>
    <row r="59" s="79" customFormat="true" ht="8.25" hidden="false" customHeight="false" outlineLevel="0" collapsed="false">
      <c r="A59" s="141" t="s">
        <v>429</v>
      </c>
      <c r="B59" s="138" t="n">
        <v>223</v>
      </c>
      <c r="C59" s="123" t="n">
        <v>-25.4</v>
      </c>
      <c r="D59" s="138" t="n">
        <v>380</v>
      </c>
      <c r="E59" s="123" t="n">
        <v>-11.6</v>
      </c>
      <c r="F59" s="124" t="n">
        <v>1.7</v>
      </c>
      <c r="G59" s="138" t="n">
        <v>484</v>
      </c>
      <c r="H59" s="123" t="n">
        <v>-7.5</v>
      </c>
      <c r="I59" s="138" t="n">
        <v>727</v>
      </c>
      <c r="J59" s="123" t="n">
        <v>-4.6</v>
      </c>
      <c r="K59" s="124" t="n">
        <v>1.5</v>
      </c>
    </row>
    <row r="60" s="79" customFormat="true" ht="8.25" hidden="false" customHeight="false" outlineLevel="0" collapsed="false">
      <c r="A60" s="141" t="s">
        <v>430</v>
      </c>
      <c r="B60" s="138" t="n">
        <v>9</v>
      </c>
      <c r="C60" s="123" t="s">
        <v>27</v>
      </c>
      <c r="D60" s="138" t="n">
        <v>9</v>
      </c>
      <c r="E60" s="123" t="n">
        <v>200</v>
      </c>
      <c r="F60" s="124" t="n">
        <v>1</v>
      </c>
      <c r="G60" s="138" t="n">
        <v>13</v>
      </c>
      <c r="H60" s="123" t="s">
        <v>27</v>
      </c>
      <c r="I60" s="138" t="n">
        <v>13</v>
      </c>
      <c r="J60" s="123" t="n">
        <v>160</v>
      </c>
      <c r="K60" s="124" t="n">
        <v>1</v>
      </c>
    </row>
    <row r="61" s="118" customFormat="true" ht="15.95" hidden="false" customHeight="true" outlineLevel="0" collapsed="false">
      <c r="A61" s="119" t="s">
        <v>266</v>
      </c>
      <c r="B61" s="138"/>
      <c r="C61" s="123"/>
      <c r="D61" s="124"/>
      <c r="E61" s="123"/>
      <c r="F61" s="124"/>
      <c r="G61" s="124"/>
      <c r="H61" s="123"/>
      <c r="I61" s="124"/>
      <c r="J61" s="123"/>
      <c r="K61" s="139"/>
    </row>
    <row r="62" s="118" customFormat="true" ht="12.95" hidden="false" customHeight="true" outlineLevel="0" collapsed="false">
      <c r="A62" s="119" t="s">
        <v>427</v>
      </c>
      <c r="B62" s="140" t="n">
        <v>12945</v>
      </c>
      <c r="C62" s="116" t="n">
        <v>16.2</v>
      </c>
      <c r="D62" s="140" t="n">
        <v>22976</v>
      </c>
      <c r="E62" s="116" t="n">
        <v>4.2</v>
      </c>
      <c r="F62" s="117" t="n">
        <v>1.8</v>
      </c>
      <c r="G62" s="140" t="n">
        <v>30768</v>
      </c>
      <c r="H62" s="116" t="n">
        <v>17.9</v>
      </c>
      <c r="I62" s="140" t="n">
        <v>53161</v>
      </c>
      <c r="J62" s="116" t="n">
        <v>-4.5</v>
      </c>
      <c r="K62" s="117" t="n">
        <v>1.7</v>
      </c>
    </row>
    <row r="63" s="79" customFormat="true" ht="8.25" hidden="false" customHeight="false" outlineLevel="0" collapsed="false">
      <c r="A63" s="129" t="s">
        <v>321</v>
      </c>
      <c r="B63" s="138" t="n">
        <v>11575</v>
      </c>
      <c r="C63" s="123" t="n">
        <v>11.1</v>
      </c>
      <c r="D63" s="138" t="n">
        <v>19848</v>
      </c>
      <c r="E63" s="123" t="n">
        <v>-2</v>
      </c>
      <c r="F63" s="124" t="n">
        <v>1.7</v>
      </c>
      <c r="G63" s="138" t="n">
        <v>27526</v>
      </c>
      <c r="H63" s="123" t="n">
        <v>15.7</v>
      </c>
      <c r="I63" s="138" t="n">
        <v>46262</v>
      </c>
      <c r="J63" s="123" t="n">
        <v>-6.1</v>
      </c>
      <c r="K63" s="124" t="n">
        <v>1.7</v>
      </c>
    </row>
    <row r="64" s="79" customFormat="true" ht="8.25" hidden="false" customHeight="false" outlineLevel="0" collapsed="false">
      <c r="A64" s="129" t="s">
        <v>322</v>
      </c>
      <c r="B64" s="138" t="n">
        <v>1370</v>
      </c>
      <c r="C64" s="123" t="n">
        <v>90</v>
      </c>
      <c r="D64" s="138" t="n">
        <v>3128</v>
      </c>
      <c r="E64" s="123" t="n">
        <v>75</v>
      </c>
      <c r="F64" s="124" t="n">
        <v>2.3</v>
      </c>
      <c r="G64" s="138" t="n">
        <v>3242</v>
      </c>
      <c r="H64" s="123" t="n">
        <v>40.2</v>
      </c>
      <c r="I64" s="138" t="n">
        <v>6899</v>
      </c>
      <c r="J64" s="123" t="n">
        <v>8.2</v>
      </c>
      <c r="K64" s="124" t="n">
        <v>2.1</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774</v>
      </c>
      <c r="C66" s="116" t="n">
        <v>14.3</v>
      </c>
      <c r="D66" s="140" t="n">
        <v>18598</v>
      </c>
      <c r="E66" s="116" t="n">
        <v>1.1</v>
      </c>
      <c r="F66" s="117" t="n">
        <v>1.7</v>
      </c>
      <c r="G66" s="140" t="n">
        <v>25706</v>
      </c>
      <c r="H66" s="116" t="n">
        <v>16</v>
      </c>
      <c r="I66" s="140" t="n">
        <v>43135</v>
      </c>
      <c r="J66" s="116" t="n">
        <v>-8.9</v>
      </c>
      <c r="K66" s="117" t="n">
        <v>1.7</v>
      </c>
    </row>
    <row r="67" s="118" customFormat="true" ht="8.25" hidden="false" customHeight="false" outlineLevel="0" collapsed="false">
      <c r="A67" s="141" t="s">
        <v>429</v>
      </c>
      <c r="B67" s="138" t="n">
        <v>9614</v>
      </c>
      <c r="C67" s="123" t="n">
        <v>9.2</v>
      </c>
      <c r="D67" s="138" t="n">
        <v>16554</v>
      </c>
      <c r="E67" s="123" t="n">
        <v>-4.1</v>
      </c>
      <c r="F67" s="124" t="n">
        <v>1.7</v>
      </c>
      <c r="G67" s="138" t="n">
        <v>23019</v>
      </c>
      <c r="H67" s="123" t="n">
        <v>13.8</v>
      </c>
      <c r="I67" s="138" t="n">
        <v>38693</v>
      </c>
      <c r="J67" s="123" t="n">
        <v>-10.1</v>
      </c>
      <c r="K67" s="124" t="n">
        <v>1.7</v>
      </c>
    </row>
    <row r="68" s="118" customFormat="true" ht="8.25" hidden="false" customHeight="false" outlineLevel="0" collapsed="false">
      <c r="A68" s="141" t="s">
        <v>430</v>
      </c>
      <c r="B68" s="138" t="n">
        <v>1160</v>
      </c>
      <c r="C68" s="123" t="n">
        <v>88</v>
      </c>
      <c r="D68" s="138" t="n">
        <v>2044</v>
      </c>
      <c r="E68" s="123" t="n">
        <v>80.7</v>
      </c>
      <c r="F68" s="124" t="n">
        <v>1.8</v>
      </c>
      <c r="G68" s="138" t="n">
        <v>2687</v>
      </c>
      <c r="H68" s="123" t="n">
        <v>38.9</v>
      </c>
      <c r="I68" s="138" t="n">
        <v>4442</v>
      </c>
      <c r="J68" s="123" t="n">
        <v>3.1</v>
      </c>
      <c r="K68" s="124" t="n">
        <v>1.7</v>
      </c>
    </row>
    <row r="69" s="79" customFormat="true" ht="11.1" hidden="false" customHeight="true" outlineLevel="0" collapsed="false">
      <c r="A69" s="137" t="s">
        <v>168</v>
      </c>
      <c r="B69" s="140" t="n">
        <v>320</v>
      </c>
      <c r="C69" s="116" t="n">
        <v>-9.3</v>
      </c>
      <c r="D69" s="140" t="n">
        <v>555</v>
      </c>
      <c r="E69" s="116" t="n">
        <v>-22.4</v>
      </c>
      <c r="F69" s="117" t="n">
        <v>1.7</v>
      </c>
      <c r="G69" s="140" t="n">
        <v>699</v>
      </c>
      <c r="H69" s="116" t="n">
        <v>-12.3</v>
      </c>
      <c r="I69" s="140" t="n">
        <v>1189</v>
      </c>
      <c r="J69" s="116" t="n">
        <v>-18.6</v>
      </c>
      <c r="K69" s="117" t="n">
        <v>1.7</v>
      </c>
    </row>
    <row r="70" s="79" customFormat="true" ht="8.25" hidden="false" customHeight="false" outlineLevel="0" collapsed="false">
      <c r="A70" s="141" t="s">
        <v>429</v>
      </c>
      <c r="B70" s="138" t="n">
        <v>320</v>
      </c>
      <c r="C70" s="123" t="n">
        <v>-9.3</v>
      </c>
      <c r="D70" s="138" t="n">
        <v>555</v>
      </c>
      <c r="E70" s="123" t="n">
        <v>-22.4</v>
      </c>
      <c r="F70" s="124" t="n">
        <v>1.7</v>
      </c>
      <c r="G70" s="138" t="n">
        <v>699</v>
      </c>
      <c r="H70" s="123" t="n">
        <v>-11.6</v>
      </c>
      <c r="I70" s="138" t="n">
        <v>1189</v>
      </c>
      <c r="J70" s="123" t="n">
        <v>-18.2</v>
      </c>
      <c r="K70" s="124" t="n">
        <v>1.7</v>
      </c>
    </row>
    <row r="71" s="79" customFormat="true" ht="8.25" hidden="false" customHeight="false" outlineLevel="0" collapsed="false">
      <c r="A71" s="141" t="s">
        <v>430</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7</v>
      </c>
      <c r="B7" s="140" t="n">
        <v>7351</v>
      </c>
      <c r="C7" s="116" t="n">
        <v>-2.9</v>
      </c>
      <c r="D7" s="140" t="n">
        <v>13606</v>
      </c>
      <c r="E7" s="116" t="n">
        <v>-27.3</v>
      </c>
      <c r="F7" s="117" t="n">
        <v>1.9</v>
      </c>
      <c r="G7" s="140" t="n">
        <v>19470</v>
      </c>
      <c r="H7" s="116" t="n">
        <v>2.2</v>
      </c>
      <c r="I7" s="140" t="n">
        <v>36463</v>
      </c>
      <c r="J7" s="116" t="n">
        <v>-19.2</v>
      </c>
      <c r="K7" s="117" t="n">
        <v>1.9</v>
      </c>
    </row>
    <row r="8" s="79" customFormat="true" ht="8.25" hidden="false" customHeight="false" outlineLevel="0" collapsed="false">
      <c r="A8" s="129" t="s">
        <v>321</v>
      </c>
      <c r="B8" s="138" t="n">
        <v>6771</v>
      </c>
      <c r="C8" s="123" t="n">
        <v>-5.4</v>
      </c>
      <c r="D8" s="138" t="n">
        <v>12240</v>
      </c>
      <c r="E8" s="123" t="n">
        <v>-28.2</v>
      </c>
      <c r="F8" s="124" t="n">
        <v>1.8</v>
      </c>
      <c r="G8" s="138" t="n">
        <v>18141</v>
      </c>
      <c r="H8" s="123" t="n">
        <v>1.3</v>
      </c>
      <c r="I8" s="138" t="n">
        <v>32967</v>
      </c>
      <c r="J8" s="123" t="n">
        <v>-15.1</v>
      </c>
      <c r="K8" s="124" t="n">
        <v>1.8</v>
      </c>
    </row>
    <row r="9" s="79" customFormat="true" ht="8.25" hidden="false" customHeight="false" outlineLevel="0" collapsed="false">
      <c r="A9" s="129" t="s">
        <v>322</v>
      </c>
      <c r="B9" s="138" t="n">
        <v>580</v>
      </c>
      <c r="C9" s="123" t="n">
        <v>40.4</v>
      </c>
      <c r="D9" s="138" t="n">
        <v>1366</v>
      </c>
      <c r="E9" s="123" t="n">
        <v>-18.1</v>
      </c>
      <c r="F9" s="124" t="n">
        <v>2.4</v>
      </c>
      <c r="G9" s="138" t="n">
        <v>1329</v>
      </c>
      <c r="H9" s="123" t="n">
        <v>15.2</v>
      </c>
      <c r="I9" s="138" t="n">
        <v>3496</v>
      </c>
      <c r="J9" s="123" t="n">
        <v>-44.3</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6867</v>
      </c>
      <c r="C11" s="116" t="n">
        <v>-1.1</v>
      </c>
      <c r="D11" s="140" t="n">
        <v>12592</v>
      </c>
      <c r="E11" s="116" t="n">
        <v>-27.2</v>
      </c>
      <c r="F11" s="117" t="n">
        <v>1.8</v>
      </c>
      <c r="G11" s="140" t="n">
        <v>18282</v>
      </c>
      <c r="H11" s="116" t="n">
        <v>5</v>
      </c>
      <c r="I11" s="140" t="n">
        <v>33856</v>
      </c>
      <c r="J11" s="116" t="n">
        <v>-17.9</v>
      </c>
      <c r="K11" s="117" t="n">
        <v>1.9</v>
      </c>
    </row>
    <row r="12" s="118" customFormat="true" ht="8.25" hidden="false" customHeight="false" outlineLevel="0" collapsed="false">
      <c r="A12" s="141" t="s">
        <v>429</v>
      </c>
      <c r="B12" s="138" t="n">
        <v>6296</v>
      </c>
      <c r="C12" s="123" t="n">
        <v>-3.7</v>
      </c>
      <c r="D12" s="138" t="n">
        <v>11271</v>
      </c>
      <c r="E12" s="123" t="n">
        <v>-28</v>
      </c>
      <c r="F12" s="124" t="n">
        <v>1.8</v>
      </c>
      <c r="G12" s="138" t="n">
        <v>16962</v>
      </c>
      <c r="H12" s="123" t="n">
        <v>4.2</v>
      </c>
      <c r="I12" s="138" t="n">
        <v>30405</v>
      </c>
      <c r="J12" s="123" t="n">
        <v>-13.1</v>
      </c>
      <c r="K12" s="124" t="n">
        <v>1.8</v>
      </c>
    </row>
    <row r="13" s="118" customFormat="true" ht="8.25" hidden="false" customHeight="false" outlineLevel="0" collapsed="false">
      <c r="A13" s="141" t="s">
        <v>430</v>
      </c>
      <c r="B13" s="138" t="n">
        <v>571</v>
      </c>
      <c r="C13" s="123" t="n">
        <v>40.3</v>
      </c>
      <c r="D13" s="138" t="n">
        <v>1321</v>
      </c>
      <c r="E13" s="123" t="n">
        <v>-19.5</v>
      </c>
      <c r="F13" s="124" t="n">
        <v>2.3</v>
      </c>
      <c r="G13" s="138" t="n">
        <v>1320</v>
      </c>
      <c r="H13" s="123" t="n">
        <v>16.1</v>
      </c>
      <c r="I13" s="138" t="n">
        <v>3451</v>
      </c>
      <c r="J13" s="123" t="n">
        <v>-44.7</v>
      </c>
      <c r="K13" s="124" t="n">
        <v>2.6</v>
      </c>
    </row>
    <row r="14" s="79" customFormat="true" ht="11.1" hidden="false" customHeight="true" outlineLevel="0" collapsed="false">
      <c r="A14" s="137" t="s">
        <v>168</v>
      </c>
      <c r="B14" s="140" t="n">
        <v>437</v>
      </c>
      <c r="C14" s="116" t="n">
        <v>-22</v>
      </c>
      <c r="D14" s="140" t="n">
        <v>768</v>
      </c>
      <c r="E14" s="116" t="n">
        <v>-36</v>
      </c>
      <c r="F14" s="117" t="n">
        <v>1.8</v>
      </c>
      <c r="G14" s="140" t="n">
        <v>1083</v>
      </c>
      <c r="H14" s="116" t="n">
        <v>-26</v>
      </c>
      <c r="I14" s="140" t="n">
        <v>2103</v>
      </c>
      <c r="J14" s="116" t="n">
        <v>-30.3</v>
      </c>
      <c r="K14" s="117" t="n">
        <v>1.9</v>
      </c>
    </row>
    <row r="15" s="79" customFormat="true" ht="8.25" hidden="false" customHeight="false" outlineLevel="0" collapsed="false">
      <c r="A15" s="141" t="s">
        <v>429</v>
      </c>
      <c r="B15" s="138" t="n">
        <v>433</v>
      </c>
      <c r="C15" s="123" t="n">
        <v>-22.3</v>
      </c>
      <c r="D15" s="138" t="n">
        <v>756</v>
      </c>
      <c r="E15" s="123" t="n">
        <v>-36.7</v>
      </c>
      <c r="F15" s="124" t="n">
        <v>1.7</v>
      </c>
      <c r="G15" s="138" t="n">
        <v>1079</v>
      </c>
      <c r="H15" s="123" t="n">
        <v>-25.9</v>
      </c>
      <c r="I15" s="138" t="n">
        <v>2091</v>
      </c>
      <c r="J15" s="123" t="n">
        <v>-30.5</v>
      </c>
      <c r="K15" s="124" t="n">
        <v>1.9</v>
      </c>
    </row>
    <row r="16" s="79" customFormat="true" ht="8.25" hidden="false" customHeight="false" outlineLevel="0" collapsed="false">
      <c r="A16" s="141" t="s">
        <v>430</v>
      </c>
      <c r="B16" s="138" t="n">
        <v>4</v>
      </c>
      <c r="C16" s="123" t="n">
        <v>33.3</v>
      </c>
      <c r="D16" s="138" t="n">
        <v>12</v>
      </c>
      <c r="E16" s="123" t="n">
        <v>140</v>
      </c>
      <c r="F16" s="124" t="n">
        <v>3</v>
      </c>
      <c r="G16" s="138" t="n">
        <v>4</v>
      </c>
      <c r="H16" s="123" t="n">
        <v>-33.3</v>
      </c>
      <c r="I16" s="138" t="n">
        <v>12</v>
      </c>
      <c r="J16" s="123" t="n">
        <v>9.1</v>
      </c>
      <c r="K16" s="124" t="n">
        <v>3</v>
      </c>
    </row>
    <row r="17" s="118" customFormat="true" ht="15.95" hidden="false" customHeight="true" outlineLevel="0" collapsed="false">
      <c r="A17" s="119" t="s">
        <v>267</v>
      </c>
      <c r="B17" s="138"/>
      <c r="C17" s="123"/>
      <c r="D17" s="124"/>
      <c r="E17" s="123"/>
      <c r="F17" s="124"/>
      <c r="G17" s="124"/>
      <c r="H17" s="123"/>
      <c r="I17" s="124"/>
      <c r="J17" s="123"/>
      <c r="K17" s="139"/>
    </row>
    <row r="18" s="118" customFormat="true" ht="12.95" hidden="false" customHeight="true" outlineLevel="0" collapsed="false">
      <c r="A18" s="119" t="s">
        <v>427</v>
      </c>
      <c r="B18" s="140" t="n">
        <v>4090</v>
      </c>
      <c r="C18" s="116" t="n">
        <v>12.1</v>
      </c>
      <c r="D18" s="140" t="n">
        <v>8118</v>
      </c>
      <c r="E18" s="116" t="n">
        <v>7.7</v>
      </c>
      <c r="F18" s="117" t="n">
        <v>2</v>
      </c>
      <c r="G18" s="140" t="n">
        <v>10877</v>
      </c>
      <c r="H18" s="116" t="n">
        <v>25</v>
      </c>
      <c r="I18" s="140" t="n">
        <v>22367</v>
      </c>
      <c r="J18" s="116" t="n">
        <v>16.2</v>
      </c>
      <c r="K18" s="117" t="n">
        <v>2.1</v>
      </c>
    </row>
    <row r="19" s="79" customFormat="true" ht="8.25" hidden="false" customHeight="false" outlineLevel="0" collapsed="false">
      <c r="A19" s="129" t="s">
        <v>321</v>
      </c>
      <c r="B19" s="138" t="n">
        <v>4009</v>
      </c>
      <c r="C19" s="123" t="n">
        <v>12.6</v>
      </c>
      <c r="D19" s="138" t="n">
        <v>7399</v>
      </c>
      <c r="E19" s="123" t="n">
        <v>0.5</v>
      </c>
      <c r="F19" s="124" t="n">
        <v>1.8</v>
      </c>
      <c r="G19" s="138" t="n">
        <v>10565</v>
      </c>
      <c r="H19" s="123" t="n">
        <v>25.7</v>
      </c>
      <c r="I19" s="138" t="n">
        <v>20615</v>
      </c>
      <c r="J19" s="123" t="n">
        <v>12.6</v>
      </c>
      <c r="K19" s="124" t="n">
        <v>2</v>
      </c>
    </row>
    <row r="20" s="79" customFormat="true" ht="8.25" hidden="false" customHeight="false" outlineLevel="0" collapsed="false">
      <c r="A20" s="129" t="s">
        <v>322</v>
      </c>
      <c r="B20" s="138" t="n">
        <v>81</v>
      </c>
      <c r="C20" s="123" t="n">
        <v>-11</v>
      </c>
      <c r="D20" s="138" t="n">
        <v>719</v>
      </c>
      <c r="E20" s="123" t="n">
        <v>297.2</v>
      </c>
      <c r="F20" s="124" t="n">
        <v>8.9</v>
      </c>
      <c r="G20" s="138" t="n">
        <v>312</v>
      </c>
      <c r="H20" s="123" t="n">
        <v>3.3</v>
      </c>
      <c r="I20" s="138" t="n">
        <v>1752</v>
      </c>
      <c r="J20" s="123" t="n">
        <v>86.6</v>
      </c>
      <c r="K20" s="124" t="n">
        <v>5.6</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2972</v>
      </c>
      <c r="C22" s="116" t="n">
        <v>17.9</v>
      </c>
      <c r="D22" s="140" t="n">
        <v>5984</v>
      </c>
      <c r="E22" s="116" t="n">
        <v>10.6</v>
      </c>
      <c r="F22" s="117" t="n">
        <v>2</v>
      </c>
      <c r="G22" s="140" t="n">
        <v>7920</v>
      </c>
      <c r="H22" s="116" t="n">
        <v>31.9</v>
      </c>
      <c r="I22" s="140" t="n">
        <v>16267</v>
      </c>
      <c r="J22" s="116" t="n">
        <v>21.6</v>
      </c>
      <c r="K22" s="117" t="n">
        <v>2.1</v>
      </c>
    </row>
    <row r="23" s="118" customFormat="true" ht="8.25" hidden="false" customHeight="false" outlineLevel="0" collapsed="false">
      <c r="A23" s="141" t="s">
        <v>429</v>
      </c>
      <c r="B23" s="138" t="n">
        <v>2927</v>
      </c>
      <c r="C23" s="123" t="n">
        <v>18.6</v>
      </c>
      <c r="D23" s="138" t="n">
        <v>5313</v>
      </c>
      <c r="E23" s="123" t="n">
        <v>0.1</v>
      </c>
      <c r="F23" s="124" t="n">
        <v>1.8</v>
      </c>
      <c r="G23" s="138" t="n">
        <v>7728</v>
      </c>
      <c r="H23" s="123" t="n">
        <v>32.6</v>
      </c>
      <c r="I23" s="138" t="n">
        <v>14700</v>
      </c>
      <c r="J23" s="123" t="n">
        <v>12.5</v>
      </c>
      <c r="K23" s="124" t="n">
        <v>1.9</v>
      </c>
    </row>
    <row r="24" s="118" customFormat="true" ht="8.25" hidden="false" customHeight="false" outlineLevel="0" collapsed="false">
      <c r="A24" s="141" t="s">
        <v>430</v>
      </c>
      <c r="B24" s="138" t="n">
        <v>45</v>
      </c>
      <c r="C24" s="123" t="n">
        <v>-11.8</v>
      </c>
      <c r="D24" s="138" t="n">
        <v>671</v>
      </c>
      <c r="E24" s="123" t="s">
        <v>27</v>
      </c>
      <c r="F24" s="124" t="n">
        <v>14.9</v>
      </c>
      <c r="G24" s="138" t="n">
        <v>192</v>
      </c>
      <c r="H24" s="123" t="n">
        <v>7.3</v>
      </c>
      <c r="I24" s="138" t="n">
        <v>1567</v>
      </c>
      <c r="J24" s="123" t="s">
        <v>27</v>
      </c>
      <c r="K24" s="124" t="n">
        <v>8.2</v>
      </c>
    </row>
    <row r="25" s="79" customFormat="true" ht="11.1" hidden="false" customHeight="true" outlineLevel="0" collapsed="false">
      <c r="A25" s="137" t="s">
        <v>168</v>
      </c>
      <c r="B25" s="140" t="n">
        <v>264</v>
      </c>
      <c r="C25" s="116" t="n">
        <v>-13.7</v>
      </c>
      <c r="D25" s="140" t="n">
        <v>529</v>
      </c>
      <c r="E25" s="116" t="n">
        <v>-6.7</v>
      </c>
      <c r="F25" s="117" t="n">
        <v>2</v>
      </c>
      <c r="G25" s="140" t="n">
        <v>680</v>
      </c>
      <c r="H25" s="116" t="n">
        <v>0.1</v>
      </c>
      <c r="I25" s="140" t="n">
        <v>1426</v>
      </c>
      <c r="J25" s="116" t="n">
        <v>8</v>
      </c>
      <c r="K25" s="117" t="n">
        <v>2.1</v>
      </c>
    </row>
    <row r="26" s="79" customFormat="true" ht="8.25" hidden="false" customHeight="false" outlineLevel="0" collapsed="false">
      <c r="A26" s="141" t="s">
        <v>429</v>
      </c>
      <c r="B26" s="138" t="n">
        <v>258</v>
      </c>
      <c r="C26" s="123" t="n">
        <v>-14.3</v>
      </c>
      <c r="D26" s="138" t="n">
        <v>520</v>
      </c>
      <c r="E26" s="123" t="n">
        <v>-6</v>
      </c>
      <c r="F26" s="124" t="n">
        <v>2</v>
      </c>
      <c r="G26" s="138" t="n">
        <v>674</v>
      </c>
      <c r="H26" s="123" t="n">
        <v>1.5</v>
      </c>
      <c r="I26" s="138" t="n">
        <v>1417</v>
      </c>
      <c r="J26" s="123" t="n">
        <v>10.6</v>
      </c>
      <c r="K26" s="124" t="n">
        <v>2.1</v>
      </c>
    </row>
    <row r="27" s="79" customFormat="true" ht="8.25" hidden="false" customHeight="false" outlineLevel="0" collapsed="false">
      <c r="A27" s="141" t="s">
        <v>430</v>
      </c>
      <c r="B27" s="138" t="n">
        <v>6</v>
      </c>
      <c r="C27" s="123" t="n">
        <v>20</v>
      </c>
      <c r="D27" s="138" t="n">
        <v>9</v>
      </c>
      <c r="E27" s="123" t="n">
        <v>-35.7</v>
      </c>
      <c r="F27" s="124" t="n">
        <v>1.5</v>
      </c>
      <c r="G27" s="138" t="n">
        <v>6</v>
      </c>
      <c r="H27" s="123" t="n">
        <v>-60</v>
      </c>
      <c r="I27" s="138" t="n">
        <v>9</v>
      </c>
      <c r="J27" s="123" t="n">
        <v>-76.9</v>
      </c>
      <c r="K27" s="124" t="n">
        <v>1.5</v>
      </c>
    </row>
    <row r="28" s="118" customFormat="true" ht="15.95" hidden="false" customHeight="true" outlineLevel="0" collapsed="false">
      <c r="A28" s="119" t="s">
        <v>268</v>
      </c>
      <c r="B28" s="138"/>
      <c r="C28" s="123"/>
      <c r="D28" s="124"/>
      <c r="E28" s="123"/>
      <c r="F28" s="124"/>
      <c r="G28" s="124"/>
      <c r="H28" s="123"/>
      <c r="I28" s="124"/>
      <c r="J28" s="123"/>
      <c r="K28" s="139"/>
    </row>
    <row r="29" s="118" customFormat="true" ht="12.95" hidden="false" customHeight="true" outlineLevel="0" collapsed="false">
      <c r="A29" s="119" t="s">
        <v>427</v>
      </c>
      <c r="B29" s="140" t="n">
        <v>5833</v>
      </c>
      <c r="C29" s="116" t="n">
        <v>3.9</v>
      </c>
      <c r="D29" s="140" t="n">
        <v>12278</v>
      </c>
      <c r="E29" s="116" t="n">
        <v>8.5</v>
      </c>
      <c r="F29" s="117" t="n">
        <v>2.1</v>
      </c>
      <c r="G29" s="140" t="n">
        <v>15307</v>
      </c>
      <c r="H29" s="116" t="n">
        <v>12.5</v>
      </c>
      <c r="I29" s="140" t="n">
        <v>32454</v>
      </c>
      <c r="J29" s="116" t="n">
        <v>16.3</v>
      </c>
      <c r="K29" s="117" t="n">
        <v>2.1</v>
      </c>
    </row>
    <row r="30" s="79" customFormat="true" ht="8.25" hidden="false" customHeight="false" outlineLevel="0" collapsed="false">
      <c r="A30" s="129" t="s">
        <v>321</v>
      </c>
      <c r="B30" s="138" t="n">
        <v>5650</v>
      </c>
      <c r="C30" s="123" t="n">
        <v>4.5</v>
      </c>
      <c r="D30" s="138" t="n">
        <v>11793</v>
      </c>
      <c r="E30" s="123" t="n">
        <v>9.1</v>
      </c>
      <c r="F30" s="124" t="n">
        <v>2.1</v>
      </c>
      <c r="G30" s="138" t="n">
        <v>14694</v>
      </c>
      <c r="H30" s="123" t="n">
        <v>12.9</v>
      </c>
      <c r="I30" s="138" t="n">
        <v>30609</v>
      </c>
      <c r="J30" s="123" t="n">
        <v>15.8</v>
      </c>
      <c r="K30" s="124" t="n">
        <v>2.1</v>
      </c>
    </row>
    <row r="31" s="79" customFormat="true" ht="8.25" hidden="false" customHeight="false" outlineLevel="0" collapsed="false">
      <c r="A31" s="129" t="s">
        <v>322</v>
      </c>
      <c r="B31" s="138" t="n">
        <v>183</v>
      </c>
      <c r="C31" s="123" t="n">
        <v>-12.4</v>
      </c>
      <c r="D31" s="138" t="n">
        <v>485</v>
      </c>
      <c r="E31" s="123" t="n">
        <v>-4.5</v>
      </c>
      <c r="F31" s="124" t="n">
        <v>2.7</v>
      </c>
      <c r="G31" s="138" t="n">
        <v>613</v>
      </c>
      <c r="H31" s="123" t="n">
        <v>3.7</v>
      </c>
      <c r="I31" s="138" t="n">
        <v>1845</v>
      </c>
      <c r="J31" s="123" t="n">
        <v>25.1</v>
      </c>
      <c r="K31" s="124" t="n">
        <v>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4426</v>
      </c>
      <c r="C33" s="116" t="n">
        <v>5.9</v>
      </c>
      <c r="D33" s="140" t="n">
        <v>9413</v>
      </c>
      <c r="E33" s="116" t="n">
        <v>13.5</v>
      </c>
      <c r="F33" s="117" t="n">
        <v>2.1</v>
      </c>
      <c r="G33" s="140" t="n">
        <v>12034</v>
      </c>
      <c r="H33" s="116" t="n">
        <v>15.7</v>
      </c>
      <c r="I33" s="140" t="n">
        <v>25533</v>
      </c>
      <c r="J33" s="116" t="n">
        <v>21.1</v>
      </c>
      <c r="K33" s="117" t="n">
        <v>2.1</v>
      </c>
    </row>
    <row r="34" s="118" customFormat="true" ht="8.25" hidden="false" customHeight="false" outlineLevel="0" collapsed="false">
      <c r="A34" s="141" t="s">
        <v>429</v>
      </c>
      <c r="B34" s="138" t="n">
        <v>4268</v>
      </c>
      <c r="C34" s="123" t="n">
        <v>7.1</v>
      </c>
      <c r="D34" s="138" t="n">
        <v>8966</v>
      </c>
      <c r="E34" s="123" t="n">
        <v>14.9</v>
      </c>
      <c r="F34" s="124" t="n">
        <v>2.1</v>
      </c>
      <c r="G34" s="138" t="n">
        <v>11532</v>
      </c>
      <c r="H34" s="123" t="n">
        <v>16.5</v>
      </c>
      <c r="I34" s="138" t="n">
        <v>23956</v>
      </c>
      <c r="J34" s="123" t="n">
        <v>21</v>
      </c>
      <c r="K34" s="124" t="n">
        <v>2.1</v>
      </c>
    </row>
    <row r="35" s="118" customFormat="true" ht="8.25" hidden="false" customHeight="false" outlineLevel="0" collapsed="false">
      <c r="A35" s="141" t="s">
        <v>430</v>
      </c>
      <c r="B35" s="138" t="n">
        <v>158</v>
      </c>
      <c r="C35" s="123" t="n">
        <v>-19.8</v>
      </c>
      <c r="D35" s="138" t="n">
        <v>447</v>
      </c>
      <c r="E35" s="123" t="n">
        <v>-8.6</v>
      </c>
      <c r="F35" s="124" t="n">
        <v>2.8</v>
      </c>
      <c r="G35" s="138" t="n">
        <v>502</v>
      </c>
      <c r="H35" s="123" t="s">
        <v>19</v>
      </c>
      <c r="I35" s="138" t="n">
        <v>1577</v>
      </c>
      <c r="J35" s="123" t="n">
        <v>22.6</v>
      </c>
      <c r="K35" s="124" t="n">
        <v>3.1</v>
      </c>
    </row>
    <row r="36" s="79" customFormat="true" ht="11.1" hidden="false" customHeight="true" outlineLevel="0" collapsed="false">
      <c r="A36" s="137" t="s">
        <v>168</v>
      </c>
      <c r="B36" s="140" t="n">
        <v>1119</v>
      </c>
      <c r="C36" s="116" t="n">
        <v>-2.5</v>
      </c>
      <c r="D36" s="140" t="n">
        <v>2078</v>
      </c>
      <c r="E36" s="116" t="n">
        <v>-14.5</v>
      </c>
      <c r="F36" s="117" t="n">
        <v>1.9</v>
      </c>
      <c r="G36" s="140" t="n">
        <v>2620</v>
      </c>
      <c r="H36" s="116" t="n">
        <v>-0.4</v>
      </c>
      <c r="I36" s="140" t="n">
        <v>5323</v>
      </c>
      <c r="J36" s="116" t="n">
        <v>-0.8</v>
      </c>
      <c r="K36" s="117" t="n">
        <v>2</v>
      </c>
    </row>
    <row r="37" s="79" customFormat="true" ht="8.25" hidden="false" customHeight="false" outlineLevel="0" collapsed="false">
      <c r="A37" s="141" t="s">
        <v>429</v>
      </c>
      <c r="B37" s="138" t="n">
        <v>1111</v>
      </c>
      <c r="C37" s="123" t="n">
        <v>-2.5</v>
      </c>
      <c r="D37" s="138" t="n">
        <v>2064</v>
      </c>
      <c r="E37" s="123" t="n">
        <v>-14.7</v>
      </c>
      <c r="F37" s="124" t="n">
        <v>1.9</v>
      </c>
      <c r="G37" s="138" t="n">
        <v>2545</v>
      </c>
      <c r="H37" s="123" t="n">
        <v>-0.9</v>
      </c>
      <c r="I37" s="138" t="n">
        <v>5112</v>
      </c>
      <c r="J37" s="123" t="n">
        <v>-2.2</v>
      </c>
      <c r="K37" s="124" t="n">
        <v>2</v>
      </c>
    </row>
    <row r="38" s="79" customFormat="true" ht="8.25" hidden="false" customHeight="false" outlineLevel="0" collapsed="false">
      <c r="A38" s="141" t="s">
        <v>430</v>
      </c>
      <c r="B38" s="138" t="n">
        <v>8</v>
      </c>
      <c r="C38" s="123" t="s">
        <v>19</v>
      </c>
      <c r="D38" s="138" t="n">
        <v>14</v>
      </c>
      <c r="E38" s="123" t="n">
        <v>40</v>
      </c>
      <c r="F38" s="124" t="n">
        <v>1.8</v>
      </c>
      <c r="G38" s="138" t="n">
        <v>75</v>
      </c>
      <c r="H38" s="123" t="n">
        <v>17.2</v>
      </c>
      <c r="I38" s="138" t="n">
        <v>211</v>
      </c>
      <c r="J38" s="123" t="n">
        <v>49.6</v>
      </c>
      <c r="K38" s="124" t="n">
        <v>2.8</v>
      </c>
    </row>
    <row r="39" s="118" customFormat="true" ht="15.95" hidden="false" customHeight="true" outlineLevel="0" collapsed="false">
      <c r="A39" s="119" t="s">
        <v>269</v>
      </c>
      <c r="B39" s="138"/>
      <c r="C39" s="123"/>
      <c r="D39" s="124"/>
      <c r="E39" s="123"/>
      <c r="F39" s="124"/>
      <c r="G39" s="124"/>
      <c r="H39" s="123"/>
      <c r="I39" s="124"/>
      <c r="J39" s="123"/>
      <c r="K39" s="139"/>
    </row>
    <row r="40" s="118" customFormat="true" ht="12.95" hidden="false" customHeight="true" outlineLevel="0" collapsed="false">
      <c r="A40" s="119" t="s">
        <v>427</v>
      </c>
      <c r="B40" s="140" t="n">
        <v>4762</v>
      </c>
      <c r="C40" s="116" t="n">
        <v>-2.9</v>
      </c>
      <c r="D40" s="140" t="n">
        <v>8744</v>
      </c>
      <c r="E40" s="116" t="n">
        <v>-7.4</v>
      </c>
      <c r="F40" s="117" t="n">
        <v>1.8</v>
      </c>
      <c r="G40" s="140" t="n">
        <v>11863</v>
      </c>
      <c r="H40" s="116" t="n">
        <v>3.5</v>
      </c>
      <c r="I40" s="140" t="n">
        <v>21163</v>
      </c>
      <c r="J40" s="116" t="n">
        <v>-2.7</v>
      </c>
      <c r="K40" s="117" t="n">
        <v>1.8</v>
      </c>
    </row>
    <row r="41" s="79" customFormat="true" ht="8.25" hidden="false" customHeight="false" outlineLevel="0" collapsed="false">
      <c r="A41" s="129" t="s">
        <v>321</v>
      </c>
      <c r="B41" s="138" t="n">
        <v>4389</v>
      </c>
      <c r="C41" s="123" t="n">
        <v>-1.7</v>
      </c>
      <c r="D41" s="138" t="n">
        <v>7603</v>
      </c>
      <c r="E41" s="123" t="n">
        <v>-10.9</v>
      </c>
      <c r="F41" s="124" t="n">
        <v>1.7</v>
      </c>
      <c r="G41" s="138" t="n">
        <v>10901</v>
      </c>
      <c r="H41" s="123" t="n">
        <v>5.3</v>
      </c>
      <c r="I41" s="138" t="n">
        <v>18724</v>
      </c>
      <c r="J41" s="123" t="n">
        <v>-3.4</v>
      </c>
      <c r="K41" s="124" t="n">
        <v>1.7</v>
      </c>
    </row>
    <row r="42" s="79" customFormat="true" ht="8.25" hidden="false" customHeight="false" outlineLevel="0" collapsed="false">
      <c r="A42" s="129" t="s">
        <v>322</v>
      </c>
      <c r="B42" s="138" t="n">
        <v>373</v>
      </c>
      <c r="C42" s="123" t="n">
        <v>-15</v>
      </c>
      <c r="D42" s="138" t="n">
        <v>1141</v>
      </c>
      <c r="E42" s="123" t="n">
        <v>25</v>
      </c>
      <c r="F42" s="124" t="n">
        <v>3.1</v>
      </c>
      <c r="G42" s="138" t="n">
        <v>962</v>
      </c>
      <c r="H42" s="123" t="n">
        <v>-13.6</v>
      </c>
      <c r="I42" s="138" t="n">
        <v>2439</v>
      </c>
      <c r="J42" s="123" t="n">
        <v>2.4</v>
      </c>
      <c r="K42" s="124" t="n">
        <v>2.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3643</v>
      </c>
      <c r="C44" s="116" t="n">
        <v>3.3</v>
      </c>
      <c r="D44" s="140" t="n">
        <v>6717</v>
      </c>
      <c r="E44" s="116" t="n">
        <v>-4.1</v>
      </c>
      <c r="F44" s="117" t="n">
        <v>1.8</v>
      </c>
      <c r="G44" s="140" t="n">
        <v>8984</v>
      </c>
      <c r="H44" s="116" t="n">
        <v>8.7</v>
      </c>
      <c r="I44" s="140" t="n">
        <v>15778</v>
      </c>
      <c r="J44" s="116" t="n">
        <v>1.2</v>
      </c>
      <c r="K44" s="117" t="n">
        <v>1.8</v>
      </c>
    </row>
    <row r="45" s="118" customFormat="true" ht="8.25" hidden="false" customHeight="false" outlineLevel="0" collapsed="false">
      <c r="A45" s="141" t="s">
        <v>429</v>
      </c>
      <c r="B45" s="138" t="n">
        <v>3293</v>
      </c>
      <c r="C45" s="123" t="n">
        <v>4.6</v>
      </c>
      <c r="D45" s="138" t="n">
        <v>5720</v>
      </c>
      <c r="E45" s="123" t="n">
        <v>-8</v>
      </c>
      <c r="F45" s="124" t="n">
        <v>1.7</v>
      </c>
      <c r="G45" s="138" t="n">
        <v>8086</v>
      </c>
      <c r="H45" s="123" t="n">
        <v>10.1</v>
      </c>
      <c r="I45" s="138" t="n">
        <v>13843</v>
      </c>
      <c r="J45" s="123" t="n">
        <v>0.2</v>
      </c>
      <c r="K45" s="124" t="n">
        <v>1.7</v>
      </c>
    </row>
    <row r="46" s="118" customFormat="true" ht="8.25" hidden="false" customHeight="false" outlineLevel="0" collapsed="false">
      <c r="A46" s="141" t="s">
        <v>430</v>
      </c>
      <c r="B46" s="138" t="n">
        <v>350</v>
      </c>
      <c r="C46" s="123" t="n">
        <v>-7.4</v>
      </c>
      <c r="D46" s="138" t="n">
        <v>997</v>
      </c>
      <c r="E46" s="123" t="n">
        <v>26.7</v>
      </c>
      <c r="F46" s="124" t="n">
        <v>2.8</v>
      </c>
      <c r="G46" s="138" t="n">
        <v>898</v>
      </c>
      <c r="H46" s="123" t="n">
        <v>-2.9</v>
      </c>
      <c r="I46" s="138" t="n">
        <v>1935</v>
      </c>
      <c r="J46" s="123" t="n">
        <v>9.5</v>
      </c>
      <c r="K46" s="124" t="n">
        <v>2.2</v>
      </c>
    </row>
    <row r="47" s="79" customFormat="true" ht="11.1" hidden="false" customHeight="true" outlineLevel="0" collapsed="false">
      <c r="A47" s="137" t="s">
        <v>168</v>
      </c>
      <c r="B47" s="140" t="n">
        <v>477</v>
      </c>
      <c r="C47" s="116" t="n">
        <v>-28.5</v>
      </c>
      <c r="D47" s="140" t="n">
        <v>712</v>
      </c>
      <c r="E47" s="116" t="n">
        <v>-37.7</v>
      </c>
      <c r="F47" s="117" t="n">
        <v>1.5</v>
      </c>
      <c r="G47" s="140" t="n">
        <v>1270</v>
      </c>
      <c r="H47" s="116" t="n">
        <v>-10</v>
      </c>
      <c r="I47" s="140" t="n">
        <v>2016</v>
      </c>
      <c r="J47" s="116" t="n">
        <v>-28.1</v>
      </c>
      <c r="K47" s="117" t="n">
        <v>1.6</v>
      </c>
    </row>
    <row r="48" s="79" customFormat="true" ht="8.25" hidden="false" customHeight="false" outlineLevel="0" collapsed="false">
      <c r="A48" s="141" t="s">
        <v>429</v>
      </c>
      <c r="B48" s="138" t="n">
        <v>477</v>
      </c>
      <c r="C48" s="123" t="n">
        <v>-24.8</v>
      </c>
      <c r="D48" s="138" t="n">
        <v>712</v>
      </c>
      <c r="E48" s="123" t="n">
        <v>-34.1</v>
      </c>
      <c r="F48" s="124" t="n">
        <v>1.5</v>
      </c>
      <c r="G48" s="138" t="n">
        <v>1266</v>
      </c>
      <c r="H48" s="123" t="n">
        <v>-6.2</v>
      </c>
      <c r="I48" s="138" t="n">
        <v>2009</v>
      </c>
      <c r="J48" s="123" t="n">
        <v>-15.8</v>
      </c>
      <c r="K48" s="124" t="n">
        <v>1.6</v>
      </c>
    </row>
    <row r="49" s="79" customFormat="true" ht="8.25" hidden="false" customHeight="false" outlineLevel="0" collapsed="false">
      <c r="A49" s="141" t="s">
        <v>430</v>
      </c>
      <c r="B49" s="138" t="s">
        <v>19</v>
      </c>
      <c r="C49" s="123" t="s">
        <v>27</v>
      </c>
      <c r="D49" s="138" t="s">
        <v>19</v>
      </c>
      <c r="E49" s="123" t="s">
        <v>27</v>
      </c>
      <c r="F49" s="124" t="s">
        <v>19</v>
      </c>
      <c r="G49" s="138" t="n">
        <v>4</v>
      </c>
      <c r="H49" s="123" t="n">
        <v>-93.5</v>
      </c>
      <c r="I49" s="138" t="n">
        <v>7</v>
      </c>
      <c r="J49" s="123" t="n">
        <v>-98.3</v>
      </c>
      <c r="K49" s="124" t="n">
        <v>1.8</v>
      </c>
    </row>
    <row r="50" s="118" customFormat="true" ht="15.95" hidden="false" customHeight="true" outlineLevel="0" collapsed="false">
      <c r="A50" s="119" t="s">
        <v>270</v>
      </c>
      <c r="B50" s="138"/>
      <c r="C50" s="123"/>
      <c r="D50" s="124"/>
      <c r="E50" s="123"/>
      <c r="F50" s="124"/>
      <c r="G50" s="124"/>
      <c r="H50" s="123"/>
      <c r="I50" s="124"/>
      <c r="J50" s="123"/>
      <c r="K50" s="139"/>
    </row>
    <row r="51" s="118" customFormat="true" ht="12.95" hidden="false" customHeight="true" outlineLevel="0" collapsed="false">
      <c r="A51" s="119" t="s">
        <v>427</v>
      </c>
      <c r="B51" s="140" t="n">
        <v>2690</v>
      </c>
      <c r="C51" s="116" t="n">
        <v>-9</v>
      </c>
      <c r="D51" s="140" t="n">
        <v>5660</v>
      </c>
      <c r="E51" s="116" t="n">
        <v>-11.8</v>
      </c>
      <c r="F51" s="117" t="n">
        <v>2.1</v>
      </c>
      <c r="G51" s="140" t="n">
        <v>6855</v>
      </c>
      <c r="H51" s="116" t="n">
        <v>-7.9</v>
      </c>
      <c r="I51" s="140" t="n">
        <v>13939</v>
      </c>
      <c r="J51" s="116" t="n">
        <v>-14</v>
      </c>
      <c r="K51" s="117" t="n">
        <v>2</v>
      </c>
    </row>
    <row r="52" s="79" customFormat="true" ht="8.25" hidden="false" customHeight="false" outlineLevel="0" collapsed="false">
      <c r="A52" s="129" t="s">
        <v>321</v>
      </c>
      <c r="B52" s="138" t="n">
        <v>2608</v>
      </c>
      <c r="C52" s="123" t="n">
        <v>-9.3</v>
      </c>
      <c r="D52" s="138" t="n">
        <v>5491</v>
      </c>
      <c r="E52" s="123" t="n">
        <v>-12.3</v>
      </c>
      <c r="F52" s="124" t="n">
        <v>2.1</v>
      </c>
      <c r="G52" s="138" t="n">
        <v>6634</v>
      </c>
      <c r="H52" s="123" t="n">
        <v>-6.5</v>
      </c>
      <c r="I52" s="138" t="n">
        <v>13321</v>
      </c>
      <c r="J52" s="123" t="n">
        <v>-13.2</v>
      </c>
      <c r="K52" s="124" t="n">
        <v>2</v>
      </c>
    </row>
    <row r="53" s="79" customFormat="true" ht="8.25" hidden="false" customHeight="false" outlineLevel="0" collapsed="false">
      <c r="A53" s="129" t="s">
        <v>322</v>
      </c>
      <c r="B53" s="138" t="n">
        <v>82</v>
      </c>
      <c r="C53" s="123" t="n">
        <v>2.5</v>
      </c>
      <c r="D53" s="138" t="n">
        <v>169</v>
      </c>
      <c r="E53" s="123" t="n">
        <v>10.5</v>
      </c>
      <c r="F53" s="124" t="n">
        <v>2.1</v>
      </c>
      <c r="G53" s="138" t="n">
        <v>221</v>
      </c>
      <c r="H53" s="123" t="n">
        <v>-35.9</v>
      </c>
      <c r="I53" s="138" t="n">
        <v>618</v>
      </c>
      <c r="J53" s="123" t="n">
        <v>-29.5</v>
      </c>
      <c r="K53" s="124" t="n">
        <v>2.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890</v>
      </c>
      <c r="C55" s="116" t="n">
        <v>-2.6</v>
      </c>
      <c r="D55" s="140" t="n">
        <v>3882</v>
      </c>
      <c r="E55" s="116" t="n">
        <v>-8.4</v>
      </c>
      <c r="F55" s="117" t="n">
        <v>2.1</v>
      </c>
      <c r="G55" s="140" t="n">
        <v>4973</v>
      </c>
      <c r="H55" s="116" t="n">
        <v>1</v>
      </c>
      <c r="I55" s="140" t="n">
        <v>9978</v>
      </c>
      <c r="J55" s="116" t="n">
        <v>-8.4</v>
      </c>
      <c r="K55" s="117" t="n">
        <v>2</v>
      </c>
    </row>
    <row r="56" s="118" customFormat="true" ht="8.25" hidden="false" customHeight="false" outlineLevel="0" collapsed="false">
      <c r="A56" s="141" t="s">
        <v>429</v>
      </c>
      <c r="B56" s="138" t="n">
        <v>1817</v>
      </c>
      <c r="C56" s="123" t="n">
        <v>-2.7</v>
      </c>
      <c r="D56" s="138" t="n">
        <v>3735</v>
      </c>
      <c r="E56" s="123" t="n">
        <v>-8.9</v>
      </c>
      <c r="F56" s="124" t="n">
        <v>2.1</v>
      </c>
      <c r="G56" s="138" t="n">
        <v>4775</v>
      </c>
      <c r="H56" s="123" t="n">
        <v>1.2</v>
      </c>
      <c r="I56" s="138" t="n">
        <v>9448</v>
      </c>
      <c r="J56" s="123" t="n">
        <v>-10.1</v>
      </c>
      <c r="K56" s="124" t="n">
        <v>2</v>
      </c>
    </row>
    <row r="57" s="118" customFormat="true" ht="8.25" hidden="false" customHeight="false" outlineLevel="0" collapsed="false">
      <c r="A57" s="141" t="s">
        <v>430</v>
      </c>
      <c r="B57" s="138" t="n">
        <v>73</v>
      </c>
      <c r="C57" s="123" t="s">
        <v>19</v>
      </c>
      <c r="D57" s="138" t="n">
        <v>147</v>
      </c>
      <c r="E57" s="123" t="n">
        <v>6.5</v>
      </c>
      <c r="F57" s="124" t="n">
        <v>2</v>
      </c>
      <c r="G57" s="138" t="n">
        <v>198</v>
      </c>
      <c r="H57" s="123" t="n">
        <v>-4.3</v>
      </c>
      <c r="I57" s="138" t="n">
        <v>530</v>
      </c>
      <c r="J57" s="123" t="n">
        <v>39.1</v>
      </c>
      <c r="K57" s="124" t="n">
        <v>2.7</v>
      </c>
    </row>
    <row r="58" s="79" customFormat="true" ht="11.1" hidden="false" customHeight="true" outlineLevel="0" collapsed="false">
      <c r="A58" s="137" t="s">
        <v>168</v>
      </c>
      <c r="B58" s="140" t="n">
        <v>481</v>
      </c>
      <c r="C58" s="116" t="n">
        <v>-4.4</v>
      </c>
      <c r="D58" s="140" t="n">
        <v>1029</v>
      </c>
      <c r="E58" s="116" t="n">
        <v>-2.4</v>
      </c>
      <c r="F58" s="117" t="n">
        <v>2.1</v>
      </c>
      <c r="G58" s="140" t="n">
        <v>1051</v>
      </c>
      <c r="H58" s="116" t="n">
        <v>-16.1</v>
      </c>
      <c r="I58" s="140" t="n">
        <v>2059</v>
      </c>
      <c r="J58" s="116" t="n">
        <v>-15.3</v>
      </c>
      <c r="K58" s="117" t="n">
        <v>2</v>
      </c>
    </row>
    <row r="59" s="79" customFormat="true" ht="8.25" hidden="false" customHeight="false" outlineLevel="0" collapsed="false">
      <c r="A59" s="141" t="s">
        <v>429</v>
      </c>
      <c r="B59" s="138" t="n">
        <v>479</v>
      </c>
      <c r="C59" s="123" t="n">
        <v>-4</v>
      </c>
      <c r="D59" s="138" t="n">
        <v>1025</v>
      </c>
      <c r="E59" s="123" t="n">
        <v>-1.8</v>
      </c>
      <c r="F59" s="124" t="n">
        <v>2.1</v>
      </c>
      <c r="G59" s="138" t="n">
        <v>1040</v>
      </c>
      <c r="H59" s="123" t="n">
        <v>-11.5</v>
      </c>
      <c r="I59" s="138" t="n">
        <v>2001</v>
      </c>
      <c r="J59" s="123" t="n">
        <v>-12.1</v>
      </c>
      <c r="K59" s="124" t="n">
        <v>1.9</v>
      </c>
    </row>
    <row r="60" s="79" customFormat="true" ht="8.25" hidden="false" customHeight="false" outlineLevel="0" collapsed="false">
      <c r="A60" s="141" t="s">
        <v>430</v>
      </c>
      <c r="B60" s="138" t="n">
        <v>2</v>
      </c>
      <c r="C60" s="123" t="n">
        <v>-50</v>
      </c>
      <c r="D60" s="138" t="n">
        <v>4</v>
      </c>
      <c r="E60" s="123" t="n">
        <v>-60</v>
      </c>
      <c r="F60" s="124" t="n">
        <v>2</v>
      </c>
      <c r="G60" s="138" t="n">
        <v>11</v>
      </c>
      <c r="H60" s="123" t="n">
        <v>-85.9</v>
      </c>
      <c r="I60" s="138" t="n">
        <v>58</v>
      </c>
      <c r="J60" s="123" t="n">
        <v>-62.8</v>
      </c>
      <c r="K60" s="124" t="n">
        <v>5.3</v>
      </c>
    </row>
    <row r="61" s="118" customFormat="true" ht="15.95" hidden="false" customHeight="true" outlineLevel="0" collapsed="false">
      <c r="A61" s="119" t="s">
        <v>271</v>
      </c>
      <c r="B61" s="138"/>
      <c r="C61" s="123"/>
      <c r="D61" s="124"/>
      <c r="E61" s="123"/>
      <c r="F61" s="124"/>
      <c r="G61" s="124"/>
      <c r="H61" s="123"/>
      <c r="I61" s="124"/>
      <c r="J61" s="123"/>
      <c r="K61" s="139"/>
    </row>
    <row r="62" s="118" customFormat="true" ht="12.95" hidden="false" customHeight="true" outlineLevel="0" collapsed="false">
      <c r="A62" s="119" t="s">
        <v>427</v>
      </c>
      <c r="B62" s="140" t="n">
        <v>13617</v>
      </c>
      <c r="C62" s="116" t="n">
        <v>-11.4</v>
      </c>
      <c r="D62" s="140" t="n">
        <v>33233</v>
      </c>
      <c r="E62" s="116" t="n">
        <v>-10.6</v>
      </c>
      <c r="F62" s="117" t="n">
        <v>2.4</v>
      </c>
      <c r="G62" s="140" t="n">
        <v>52602</v>
      </c>
      <c r="H62" s="116" t="n">
        <v>3</v>
      </c>
      <c r="I62" s="140" t="n">
        <v>130114</v>
      </c>
      <c r="J62" s="116" t="n">
        <v>-4.8</v>
      </c>
      <c r="K62" s="117" t="n">
        <v>2.5</v>
      </c>
    </row>
    <row r="63" s="79" customFormat="true" ht="8.25" hidden="false" customHeight="false" outlineLevel="0" collapsed="false">
      <c r="A63" s="129" t="s">
        <v>321</v>
      </c>
      <c r="B63" s="138" t="n">
        <v>13369</v>
      </c>
      <c r="C63" s="123" t="n">
        <v>-11.1</v>
      </c>
      <c r="D63" s="138" t="n">
        <v>32127</v>
      </c>
      <c r="E63" s="123" t="n">
        <v>-11.1</v>
      </c>
      <c r="F63" s="124" t="n">
        <v>2.4</v>
      </c>
      <c r="G63" s="138" t="n">
        <v>51028</v>
      </c>
      <c r="H63" s="123" t="n">
        <v>2.9</v>
      </c>
      <c r="I63" s="138" t="n">
        <v>124737</v>
      </c>
      <c r="J63" s="123" t="n">
        <v>-4.8</v>
      </c>
      <c r="K63" s="124" t="n">
        <v>2.4</v>
      </c>
    </row>
    <row r="64" s="79" customFormat="true" ht="8.25" hidden="false" customHeight="false" outlineLevel="0" collapsed="false">
      <c r="A64" s="129" t="s">
        <v>322</v>
      </c>
      <c r="B64" s="138" t="n">
        <v>248</v>
      </c>
      <c r="C64" s="123" t="n">
        <v>-25.1</v>
      </c>
      <c r="D64" s="138" t="n">
        <v>1106</v>
      </c>
      <c r="E64" s="123" t="n">
        <v>9.8</v>
      </c>
      <c r="F64" s="124" t="n">
        <v>4.5</v>
      </c>
      <c r="G64" s="138" t="n">
        <v>1574</v>
      </c>
      <c r="H64" s="123" t="n">
        <v>3.5</v>
      </c>
      <c r="I64" s="138" t="n">
        <v>5377</v>
      </c>
      <c r="J64" s="123" t="n">
        <v>-3.7</v>
      </c>
      <c r="K64" s="124" t="n">
        <v>3.4</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316</v>
      </c>
      <c r="C66" s="116" t="n">
        <v>-10.1</v>
      </c>
      <c r="D66" s="140" t="n">
        <v>26367</v>
      </c>
      <c r="E66" s="116" t="n">
        <v>-10.1</v>
      </c>
      <c r="F66" s="117" t="n">
        <v>2.6</v>
      </c>
      <c r="G66" s="140" t="n">
        <v>42011</v>
      </c>
      <c r="H66" s="116" t="n">
        <v>8.4</v>
      </c>
      <c r="I66" s="140" t="n">
        <v>104329</v>
      </c>
      <c r="J66" s="116" t="n">
        <v>-3.4</v>
      </c>
      <c r="K66" s="117" t="n">
        <v>2.5</v>
      </c>
    </row>
    <row r="67" s="118" customFormat="true" ht="8.25" hidden="false" customHeight="false" outlineLevel="0" collapsed="false">
      <c r="A67" s="141" t="s">
        <v>429</v>
      </c>
      <c r="B67" s="138" t="n">
        <v>10185</v>
      </c>
      <c r="C67" s="123" t="n">
        <v>-9.4</v>
      </c>
      <c r="D67" s="138" t="n">
        <v>25926</v>
      </c>
      <c r="E67" s="123" t="n">
        <v>-9.9</v>
      </c>
      <c r="F67" s="124" t="n">
        <v>2.5</v>
      </c>
      <c r="G67" s="138" t="n">
        <v>40844</v>
      </c>
      <c r="H67" s="123" t="n">
        <v>8.7</v>
      </c>
      <c r="I67" s="138" t="n">
        <v>100847</v>
      </c>
      <c r="J67" s="123" t="n">
        <v>-3.1</v>
      </c>
      <c r="K67" s="124" t="n">
        <v>2.5</v>
      </c>
    </row>
    <row r="68" s="118" customFormat="true" ht="8.25" hidden="false" customHeight="false" outlineLevel="0" collapsed="false">
      <c r="A68" s="141" t="s">
        <v>430</v>
      </c>
      <c r="B68" s="138" t="n">
        <v>131</v>
      </c>
      <c r="C68" s="123" t="n">
        <v>-44</v>
      </c>
      <c r="D68" s="138" t="n">
        <v>441</v>
      </c>
      <c r="E68" s="123" t="n">
        <v>-18</v>
      </c>
      <c r="F68" s="124" t="n">
        <v>3.4</v>
      </c>
      <c r="G68" s="138" t="n">
        <v>1167</v>
      </c>
      <c r="H68" s="123" t="n">
        <v>-1.4</v>
      </c>
      <c r="I68" s="138" t="n">
        <v>3482</v>
      </c>
      <c r="J68" s="123" t="n">
        <v>-10.1</v>
      </c>
      <c r="K68" s="124" t="n">
        <v>3</v>
      </c>
    </row>
    <row r="69" s="79" customFormat="true" ht="11.1" hidden="false" customHeight="true" outlineLevel="0" collapsed="false">
      <c r="A69" s="137" t="s">
        <v>168</v>
      </c>
      <c r="B69" s="140" t="n">
        <v>1747</v>
      </c>
      <c r="C69" s="116" t="n">
        <v>-15.4</v>
      </c>
      <c r="D69" s="140" t="n">
        <v>3348</v>
      </c>
      <c r="E69" s="116" t="n">
        <v>-20.1</v>
      </c>
      <c r="F69" s="117" t="n">
        <v>1.9</v>
      </c>
      <c r="G69" s="140" t="n">
        <v>5636</v>
      </c>
      <c r="H69" s="116" t="n">
        <v>-18.7</v>
      </c>
      <c r="I69" s="140" t="n">
        <v>13792</v>
      </c>
      <c r="J69" s="116" t="n">
        <v>-13.2</v>
      </c>
      <c r="K69" s="117" t="n">
        <v>2.4</v>
      </c>
    </row>
    <row r="70" s="79" customFormat="true" ht="8.25" hidden="false" customHeight="false" outlineLevel="0" collapsed="false">
      <c r="A70" s="141" t="s">
        <v>429</v>
      </c>
      <c r="B70" s="138" t="n">
        <v>1700</v>
      </c>
      <c r="C70" s="123" t="n">
        <v>-16.1</v>
      </c>
      <c r="D70" s="138" t="n">
        <v>3261</v>
      </c>
      <c r="E70" s="123" t="n">
        <v>-21</v>
      </c>
      <c r="F70" s="124" t="n">
        <v>1.9</v>
      </c>
      <c r="G70" s="138" t="n">
        <v>5527</v>
      </c>
      <c r="H70" s="123" t="n">
        <v>-19.1</v>
      </c>
      <c r="I70" s="138" t="n">
        <v>13447</v>
      </c>
      <c r="J70" s="123" t="n">
        <v>-13.7</v>
      </c>
      <c r="K70" s="124" t="n">
        <v>2.4</v>
      </c>
    </row>
    <row r="71" s="79" customFormat="true" ht="8.25" hidden="false" customHeight="false" outlineLevel="0" collapsed="false">
      <c r="A71" s="141" t="s">
        <v>430</v>
      </c>
      <c r="B71" s="138" t="n">
        <v>47</v>
      </c>
      <c r="C71" s="123" t="n">
        <v>27</v>
      </c>
      <c r="D71" s="138" t="n">
        <v>87</v>
      </c>
      <c r="E71" s="123" t="n">
        <v>40.3</v>
      </c>
      <c r="F71" s="124" t="n">
        <v>1.9</v>
      </c>
      <c r="G71" s="138" t="n">
        <v>109</v>
      </c>
      <c r="H71" s="123" t="n">
        <v>4.8</v>
      </c>
      <c r="I71" s="138" t="n">
        <v>345</v>
      </c>
      <c r="J71" s="123" t="n">
        <v>9.2</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2</v>
      </c>
      <c r="B6" s="138"/>
      <c r="C6" s="138"/>
      <c r="D6" s="124"/>
      <c r="E6" s="138"/>
      <c r="F6" s="124"/>
      <c r="G6" s="124"/>
      <c r="H6" s="138"/>
      <c r="I6" s="124"/>
      <c r="J6" s="124"/>
      <c r="K6" s="139"/>
    </row>
    <row r="7" s="118" customFormat="true" ht="12.95" hidden="false" customHeight="true" outlineLevel="0" collapsed="false">
      <c r="A7" s="119" t="s">
        <v>427</v>
      </c>
      <c r="B7" s="140" t="n">
        <v>21244</v>
      </c>
      <c r="C7" s="116" t="n">
        <v>0.6</v>
      </c>
      <c r="D7" s="140" t="n">
        <v>46450</v>
      </c>
      <c r="E7" s="116" t="n">
        <v>-4.7</v>
      </c>
      <c r="F7" s="117" t="n">
        <v>2.2</v>
      </c>
      <c r="G7" s="140" t="n">
        <v>60346</v>
      </c>
      <c r="H7" s="116" t="n">
        <v>2.2</v>
      </c>
      <c r="I7" s="140" t="n">
        <v>138408</v>
      </c>
      <c r="J7" s="116" t="n">
        <v>-3.7</v>
      </c>
      <c r="K7" s="117" t="n">
        <v>2.3</v>
      </c>
    </row>
    <row r="8" s="79" customFormat="true" ht="8.25" hidden="false" customHeight="false" outlineLevel="0" collapsed="false">
      <c r="A8" s="129" t="s">
        <v>321</v>
      </c>
      <c r="B8" s="138" t="n">
        <v>19930</v>
      </c>
      <c r="C8" s="123" t="n">
        <v>-0.2</v>
      </c>
      <c r="D8" s="138" t="n">
        <v>43384</v>
      </c>
      <c r="E8" s="123" t="n">
        <v>-6.4</v>
      </c>
      <c r="F8" s="124" t="n">
        <v>2.2</v>
      </c>
      <c r="G8" s="138" t="n">
        <v>56796</v>
      </c>
      <c r="H8" s="123" t="n">
        <v>0.6</v>
      </c>
      <c r="I8" s="138" t="n">
        <v>130897</v>
      </c>
      <c r="J8" s="123" t="n">
        <v>-5</v>
      </c>
      <c r="K8" s="124" t="n">
        <v>2.3</v>
      </c>
    </row>
    <row r="9" s="79" customFormat="true" ht="8.25" hidden="false" customHeight="false" outlineLevel="0" collapsed="false">
      <c r="A9" s="129" t="s">
        <v>322</v>
      </c>
      <c r="B9" s="138" t="n">
        <v>1314</v>
      </c>
      <c r="C9" s="123" t="n">
        <v>15.5</v>
      </c>
      <c r="D9" s="138" t="n">
        <v>3066</v>
      </c>
      <c r="E9" s="123" t="n">
        <v>26.5</v>
      </c>
      <c r="F9" s="124" t="n">
        <v>2.3</v>
      </c>
      <c r="G9" s="138" t="n">
        <v>3550</v>
      </c>
      <c r="H9" s="123" t="n">
        <v>37.2</v>
      </c>
      <c r="I9" s="138" t="n">
        <v>7511</v>
      </c>
      <c r="J9" s="123" t="n">
        <v>25</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18472</v>
      </c>
      <c r="C11" s="116" t="n">
        <v>0</v>
      </c>
      <c r="D11" s="140" t="n">
        <v>41048</v>
      </c>
      <c r="E11" s="116" t="n">
        <v>-3.3</v>
      </c>
      <c r="F11" s="117" t="n">
        <v>2.2</v>
      </c>
      <c r="G11" s="140" t="n">
        <v>52752</v>
      </c>
      <c r="H11" s="116" t="n">
        <v>2.2</v>
      </c>
      <c r="I11" s="140" t="n">
        <v>122617</v>
      </c>
      <c r="J11" s="116" t="n">
        <v>-2.4</v>
      </c>
      <c r="K11" s="117" t="n">
        <v>2.3</v>
      </c>
    </row>
    <row r="12" s="118" customFormat="true" ht="8.25" hidden="false" customHeight="false" outlineLevel="0" collapsed="false">
      <c r="A12" s="141" t="s">
        <v>429</v>
      </c>
      <c r="B12" s="138" t="n">
        <v>17231</v>
      </c>
      <c r="C12" s="123" t="n">
        <v>-1.1</v>
      </c>
      <c r="D12" s="138" t="n">
        <v>38123</v>
      </c>
      <c r="E12" s="123" t="n">
        <v>-5.4</v>
      </c>
      <c r="F12" s="124" t="n">
        <v>2.2</v>
      </c>
      <c r="G12" s="138" t="n">
        <v>49460</v>
      </c>
      <c r="H12" s="123" t="n">
        <v>0.2</v>
      </c>
      <c r="I12" s="138" t="n">
        <v>115626</v>
      </c>
      <c r="J12" s="123" t="n">
        <v>-4</v>
      </c>
      <c r="K12" s="124" t="n">
        <v>2.3</v>
      </c>
    </row>
    <row r="13" s="118" customFormat="true" ht="8.25" hidden="false" customHeight="false" outlineLevel="0" collapsed="false">
      <c r="A13" s="141" t="s">
        <v>430</v>
      </c>
      <c r="B13" s="138" t="n">
        <v>1241</v>
      </c>
      <c r="C13" s="123" t="n">
        <v>18.3</v>
      </c>
      <c r="D13" s="138" t="n">
        <v>2925</v>
      </c>
      <c r="E13" s="123" t="n">
        <v>34.3</v>
      </c>
      <c r="F13" s="124" t="n">
        <v>2.4</v>
      </c>
      <c r="G13" s="138" t="n">
        <v>3292</v>
      </c>
      <c r="H13" s="123" t="n">
        <v>47.4</v>
      </c>
      <c r="I13" s="138" t="n">
        <v>6991</v>
      </c>
      <c r="J13" s="123" t="n">
        <v>35.2</v>
      </c>
      <c r="K13" s="124" t="n">
        <v>2.1</v>
      </c>
    </row>
    <row r="14" s="79" customFormat="true" ht="11.1" hidden="false" customHeight="true" outlineLevel="0" collapsed="false">
      <c r="A14" s="137" t="s">
        <v>168</v>
      </c>
      <c r="B14" s="140" t="n">
        <v>1428</v>
      </c>
      <c r="C14" s="116" t="n">
        <v>21.2</v>
      </c>
      <c r="D14" s="140" t="n">
        <v>2541</v>
      </c>
      <c r="E14" s="116" t="n">
        <v>-8.1</v>
      </c>
      <c r="F14" s="117" t="n">
        <v>1.8</v>
      </c>
      <c r="G14" s="140" t="n">
        <v>3846</v>
      </c>
      <c r="H14" s="116" t="n">
        <v>15.5</v>
      </c>
      <c r="I14" s="140" t="n">
        <v>7581</v>
      </c>
      <c r="J14" s="116" t="n">
        <v>-5.8</v>
      </c>
      <c r="K14" s="117" t="n">
        <v>2</v>
      </c>
    </row>
    <row r="15" s="79" customFormat="true" ht="8.25" hidden="false" customHeight="false" outlineLevel="0" collapsed="false">
      <c r="A15" s="141" t="s">
        <v>429</v>
      </c>
      <c r="B15" s="138" t="n">
        <v>1403</v>
      </c>
      <c r="C15" s="123" t="n">
        <v>23.2</v>
      </c>
      <c r="D15" s="138" t="n">
        <v>2481</v>
      </c>
      <c r="E15" s="123" t="n">
        <v>-6</v>
      </c>
      <c r="F15" s="124" t="n">
        <v>1.8</v>
      </c>
      <c r="G15" s="138" t="n">
        <v>3771</v>
      </c>
      <c r="H15" s="123" t="n">
        <v>20.6</v>
      </c>
      <c r="I15" s="138" t="n">
        <v>7383</v>
      </c>
      <c r="J15" s="123" t="n">
        <v>-1.7</v>
      </c>
      <c r="K15" s="124" t="n">
        <v>2</v>
      </c>
    </row>
    <row r="16" s="79" customFormat="true" ht="8.25" hidden="false" customHeight="false" outlineLevel="0" collapsed="false">
      <c r="A16" s="141" t="s">
        <v>430</v>
      </c>
      <c r="B16" s="138" t="n">
        <v>25</v>
      </c>
      <c r="C16" s="123" t="n">
        <v>-35.9</v>
      </c>
      <c r="D16" s="138" t="n">
        <v>60</v>
      </c>
      <c r="E16" s="123" t="n">
        <v>-53.1</v>
      </c>
      <c r="F16" s="124" t="n">
        <v>2.4</v>
      </c>
      <c r="G16" s="138" t="n">
        <v>75</v>
      </c>
      <c r="H16" s="123" t="n">
        <v>-62.9</v>
      </c>
      <c r="I16" s="138" t="n">
        <v>198</v>
      </c>
      <c r="J16" s="123" t="n">
        <v>-62.8</v>
      </c>
      <c r="K16" s="124" t="n">
        <v>2.6</v>
      </c>
    </row>
    <row r="17" s="118" customFormat="true" ht="15.95" hidden="false" customHeight="true" outlineLevel="0" collapsed="false">
      <c r="A17" s="119" t="s">
        <v>273</v>
      </c>
      <c r="B17" s="138"/>
      <c r="C17" s="123"/>
      <c r="D17" s="124"/>
      <c r="E17" s="123"/>
      <c r="F17" s="124"/>
      <c r="G17" s="124"/>
      <c r="H17" s="123"/>
      <c r="I17" s="124"/>
      <c r="J17" s="123"/>
      <c r="K17" s="139"/>
    </row>
    <row r="18" s="118" customFormat="true" ht="12.95" hidden="false" customHeight="true" outlineLevel="0" collapsed="false">
      <c r="A18" s="119" t="s">
        <v>427</v>
      </c>
      <c r="B18" s="140" t="n">
        <v>2075</v>
      </c>
      <c r="C18" s="116" t="n">
        <v>35</v>
      </c>
      <c r="D18" s="140" t="n">
        <v>5146</v>
      </c>
      <c r="E18" s="116" t="n">
        <v>22.4</v>
      </c>
      <c r="F18" s="117" t="n">
        <v>2.5</v>
      </c>
      <c r="G18" s="140" t="n">
        <v>5084</v>
      </c>
      <c r="H18" s="116" t="n">
        <v>3.1</v>
      </c>
      <c r="I18" s="140" t="n">
        <v>12369</v>
      </c>
      <c r="J18" s="116" t="n">
        <v>-6.5</v>
      </c>
      <c r="K18" s="117" t="n">
        <v>2.4</v>
      </c>
    </row>
    <row r="19" s="79" customFormat="true" ht="8.25" hidden="false" customHeight="false" outlineLevel="0" collapsed="false">
      <c r="A19" s="129" t="s">
        <v>321</v>
      </c>
      <c r="B19" s="138" t="n">
        <v>1989</v>
      </c>
      <c r="C19" s="123" t="n">
        <v>31.6</v>
      </c>
      <c r="D19" s="138" t="n">
        <v>4602</v>
      </c>
      <c r="E19" s="123" t="n">
        <v>20.8</v>
      </c>
      <c r="F19" s="124" t="n">
        <v>2.3</v>
      </c>
      <c r="G19" s="138" t="n">
        <v>4867</v>
      </c>
      <c r="H19" s="123" t="n">
        <v>1</v>
      </c>
      <c r="I19" s="138" t="n">
        <v>10705</v>
      </c>
      <c r="J19" s="123" t="n">
        <v>-8.2</v>
      </c>
      <c r="K19" s="124" t="n">
        <v>2.2</v>
      </c>
    </row>
    <row r="20" s="79" customFormat="true" ht="8.25" hidden="false" customHeight="false" outlineLevel="0" collapsed="false">
      <c r="A20" s="129" t="s">
        <v>322</v>
      </c>
      <c r="B20" s="138" t="n">
        <v>86</v>
      </c>
      <c r="C20" s="123" t="n">
        <v>230.8</v>
      </c>
      <c r="D20" s="138" t="n">
        <v>544</v>
      </c>
      <c r="E20" s="123" t="n">
        <v>38.4</v>
      </c>
      <c r="F20" s="124" t="n">
        <v>6.3</v>
      </c>
      <c r="G20" s="138" t="n">
        <v>217</v>
      </c>
      <c r="H20" s="123" t="n">
        <v>93.8</v>
      </c>
      <c r="I20" s="138" t="n">
        <v>1664</v>
      </c>
      <c r="J20" s="123" t="n">
        <v>6.8</v>
      </c>
      <c r="K20" s="124" t="n">
        <v>7.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1545</v>
      </c>
      <c r="C22" s="116" t="n">
        <v>41.4</v>
      </c>
      <c r="D22" s="140" t="n">
        <v>3219</v>
      </c>
      <c r="E22" s="116" t="n">
        <v>30</v>
      </c>
      <c r="F22" s="117" t="n">
        <v>2.1</v>
      </c>
      <c r="G22" s="140" t="n">
        <v>3661</v>
      </c>
      <c r="H22" s="116" t="n">
        <v>6.8</v>
      </c>
      <c r="I22" s="140" t="n">
        <v>7357</v>
      </c>
      <c r="J22" s="116" t="n">
        <v>1.3</v>
      </c>
      <c r="K22" s="117" t="n">
        <v>2</v>
      </c>
    </row>
    <row r="23" s="118" customFormat="true" ht="8.25" hidden="false" customHeight="false" outlineLevel="0" collapsed="false">
      <c r="A23" s="141" t="s">
        <v>429</v>
      </c>
      <c r="B23" s="138" t="n">
        <v>1470</v>
      </c>
      <c r="C23" s="123" t="n">
        <v>36.1</v>
      </c>
      <c r="D23" s="138" t="n">
        <v>2902</v>
      </c>
      <c r="E23" s="123" t="n">
        <v>20.2</v>
      </c>
      <c r="F23" s="124" t="n">
        <v>2</v>
      </c>
      <c r="G23" s="138" t="n">
        <v>3508</v>
      </c>
      <c r="H23" s="123" t="n">
        <v>3.9</v>
      </c>
      <c r="I23" s="138" t="n">
        <v>6732</v>
      </c>
      <c r="J23" s="123" t="n">
        <v>-4.3</v>
      </c>
      <c r="K23" s="124" t="n">
        <v>1.9</v>
      </c>
    </row>
    <row r="24" s="118" customFormat="true" ht="8.25" hidden="false" customHeight="false" outlineLevel="0" collapsed="false">
      <c r="A24" s="141" t="s">
        <v>430</v>
      </c>
      <c r="B24" s="138" t="n">
        <v>75</v>
      </c>
      <c r="C24" s="123" t="s">
        <v>27</v>
      </c>
      <c r="D24" s="138" t="n">
        <v>317</v>
      </c>
      <c r="E24" s="123" t="s">
        <v>27</v>
      </c>
      <c r="F24" s="124" t="n">
        <v>4.2</v>
      </c>
      <c r="G24" s="138" t="n">
        <v>153</v>
      </c>
      <c r="H24" s="123" t="n">
        <v>200</v>
      </c>
      <c r="I24" s="138" t="n">
        <v>625</v>
      </c>
      <c r="J24" s="123" t="n">
        <v>171.7</v>
      </c>
      <c r="K24" s="124" t="n">
        <v>4.1</v>
      </c>
    </row>
    <row r="25" s="79" customFormat="true" ht="11.1" hidden="false" customHeight="true" outlineLevel="0" collapsed="false">
      <c r="A25" s="137" t="s">
        <v>168</v>
      </c>
      <c r="B25" s="140" t="n">
        <v>166</v>
      </c>
      <c r="C25" s="116" t="n">
        <v>25.8</v>
      </c>
      <c r="D25" s="140" t="n">
        <v>449</v>
      </c>
      <c r="E25" s="116" t="n">
        <v>17.5</v>
      </c>
      <c r="F25" s="117" t="n">
        <v>2.7</v>
      </c>
      <c r="G25" s="140" t="n">
        <v>389</v>
      </c>
      <c r="H25" s="116" t="n">
        <v>-11.6</v>
      </c>
      <c r="I25" s="140" t="n">
        <v>979</v>
      </c>
      <c r="J25" s="116" t="n">
        <v>-16.6</v>
      </c>
      <c r="K25" s="117" t="n">
        <v>2.5</v>
      </c>
    </row>
    <row r="26" s="79" customFormat="true" ht="8.25" hidden="false" customHeight="false" outlineLevel="0" collapsed="false">
      <c r="A26" s="141" t="s">
        <v>429</v>
      </c>
      <c r="B26" s="138" t="n">
        <v>166</v>
      </c>
      <c r="C26" s="123" t="n">
        <v>26.7</v>
      </c>
      <c r="D26" s="138" t="n">
        <v>449</v>
      </c>
      <c r="E26" s="123" t="n">
        <v>22.7</v>
      </c>
      <c r="F26" s="124" t="n">
        <v>2.7</v>
      </c>
      <c r="G26" s="138" t="n">
        <v>389</v>
      </c>
      <c r="H26" s="123" t="n">
        <v>-11.4</v>
      </c>
      <c r="I26" s="138" t="n">
        <v>979</v>
      </c>
      <c r="J26" s="123" t="n">
        <v>-15.5</v>
      </c>
      <c r="K26" s="124" t="n">
        <v>2.5</v>
      </c>
    </row>
    <row r="27" s="79" customFormat="true" ht="8.25" hidden="false" customHeight="false" outlineLevel="0" collapsed="false">
      <c r="A27" s="141" t="s">
        <v>430</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4</v>
      </c>
      <c r="B28" s="138"/>
      <c r="C28" s="123"/>
      <c r="D28" s="124"/>
      <c r="E28" s="123"/>
      <c r="F28" s="124"/>
      <c r="G28" s="124"/>
      <c r="H28" s="123"/>
      <c r="I28" s="124"/>
      <c r="J28" s="123"/>
      <c r="K28" s="139"/>
    </row>
    <row r="29" s="118" customFormat="true" ht="12.95" hidden="false" customHeight="true" outlineLevel="0" collapsed="false">
      <c r="A29" s="119" t="s">
        <v>427</v>
      </c>
      <c r="B29" s="140" t="n">
        <v>3912</v>
      </c>
      <c r="C29" s="116" t="n">
        <v>-11.5</v>
      </c>
      <c r="D29" s="140" t="n">
        <v>10155</v>
      </c>
      <c r="E29" s="116" t="n">
        <v>-12.8</v>
      </c>
      <c r="F29" s="117" t="n">
        <v>2.6</v>
      </c>
      <c r="G29" s="140" t="n">
        <v>15023</v>
      </c>
      <c r="H29" s="116" t="n">
        <v>-8</v>
      </c>
      <c r="I29" s="140" t="n">
        <v>43251</v>
      </c>
      <c r="J29" s="116" t="n">
        <v>-13.9</v>
      </c>
      <c r="K29" s="117" t="n">
        <v>2.9</v>
      </c>
    </row>
    <row r="30" s="79" customFormat="true" ht="8.25" hidden="false" customHeight="false" outlineLevel="0" collapsed="false">
      <c r="A30" s="129" t="s">
        <v>321</v>
      </c>
      <c r="B30" s="138" t="n">
        <v>3834</v>
      </c>
      <c r="C30" s="123" t="n">
        <v>-11.6</v>
      </c>
      <c r="D30" s="138" t="n">
        <v>9790</v>
      </c>
      <c r="E30" s="123" t="n">
        <v>-13</v>
      </c>
      <c r="F30" s="124" t="n">
        <v>2.6</v>
      </c>
      <c r="G30" s="138" t="n">
        <v>14797</v>
      </c>
      <c r="H30" s="123" t="n">
        <v>-8.2</v>
      </c>
      <c r="I30" s="138" t="n">
        <v>42343</v>
      </c>
      <c r="J30" s="123" t="n">
        <v>-14.1</v>
      </c>
      <c r="K30" s="124" t="n">
        <v>2.9</v>
      </c>
    </row>
    <row r="31" s="79" customFormat="true" ht="8.25" hidden="false" customHeight="false" outlineLevel="0" collapsed="false">
      <c r="A31" s="129" t="s">
        <v>322</v>
      </c>
      <c r="B31" s="138" t="n">
        <v>78</v>
      </c>
      <c r="C31" s="123" t="n">
        <v>-9.3</v>
      </c>
      <c r="D31" s="138" t="n">
        <v>365</v>
      </c>
      <c r="E31" s="123" t="n">
        <v>-5.7</v>
      </c>
      <c r="F31" s="124" t="n">
        <v>4.7</v>
      </c>
      <c r="G31" s="138" t="n">
        <v>226</v>
      </c>
      <c r="H31" s="123" t="n">
        <v>8.1</v>
      </c>
      <c r="I31" s="138" t="n">
        <v>908</v>
      </c>
      <c r="J31" s="123" t="n">
        <v>-2.5</v>
      </c>
      <c r="K31" s="124" t="n">
        <v>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98</v>
      </c>
      <c r="C33" s="116" t="n">
        <v>-15</v>
      </c>
      <c r="D33" s="140" t="n">
        <v>7658</v>
      </c>
      <c r="E33" s="116" t="n">
        <v>-15.8</v>
      </c>
      <c r="F33" s="117" t="n">
        <v>2.7</v>
      </c>
      <c r="G33" s="140" t="n">
        <v>11457</v>
      </c>
      <c r="H33" s="116" t="n">
        <v>-10.6</v>
      </c>
      <c r="I33" s="140" t="n">
        <v>34268</v>
      </c>
      <c r="J33" s="116" t="n">
        <v>-16.2</v>
      </c>
      <c r="K33" s="117" t="n">
        <v>3</v>
      </c>
    </row>
    <row r="34" s="118" customFormat="true" ht="8.25" hidden="false" customHeight="false" outlineLevel="0" collapsed="false">
      <c r="A34" s="141" t="s">
        <v>429</v>
      </c>
      <c r="B34" s="138" t="n">
        <v>2734</v>
      </c>
      <c r="C34" s="123" t="n">
        <v>-15.3</v>
      </c>
      <c r="D34" s="138" t="n">
        <v>7448</v>
      </c>
      <c r="E34" s="123" t="n">
        <v>-15.3</v>
      </c>
      <c r="F34" s="124" t="n">
        <v>2.7</v>
      </c>
      <c r="G34" s="138" t="n">
        <v>11271</v>
      </c>
      <c r="H34" s="123" t="n">
        <v>-10.9</v>
      </c>
      <c r="I34" s="138" t="n">
        <v>33717</v>
      </c>
      <c r="J34" s="123" t="n">
        <v>-16.2</v>
      </c>
      <c r="K34" s="124" t="n">
        <v>3</v>
      </c>
    </row>
    <row r="35" s="118" customFormat="true" ht="8.25" hidden="false" customHeight="false" outlineLevel="0" collapsed="false">
      <c r="A35" s="141" t="s">
        <v>430</v>
      </c>
      <c r="B35" s="138" t="n">
        <v>64</v>
      </c>
      <c r="C35" s="123" t="n">
        <v>-3</v>
      </c>
      <c r="D35" s="138" t="n">
        <v>210</v>
      </c>
      <c r="E35" s="123" t="n">
        <v>-30.5</v>
      </c>
      <c r="F35" s="124" t="n">
        <v>3.3</v>
      </c>
      <c r="G35" s="138" t="n">
        <v>186</v>
      </c>
      <c r="H35" s="123" t="n">
        <v>18.5</v>
      </c>
      <c r="I35" s="138" t="n">
        <v>551</v>
      </c>
      <c r="J35" s="123" t="n">
        <v>-16.4</v>
      </c>
      <c r="K35" s="124" t="n">
        <v>3</v>
      </c>
    </row>
    <row r="36" s="79" customFormat="true" ht="11.1" hidden="false" customHeight="true" outlineLevel="0" collapsed="false">
      <c r="A36" s="137" t="s">
        <v>168</v>
      </c>
      <c r="B36" s="140" t="n">
        <v>677</v>
      </c>
      <c r="C36" s="116" t="n">
        <v>24.4</v>
      </c>
      <c r="D36" s="140" t="n">
        <v>1356</v>
      </c>
      <c r="E36" s="116" t="n">
        <v>21.5</v>
      </c>
      <c r="F36" s="117" t="n">
        <v>2</v>
      </c>
      <c r="G36" s="140" t="n">
        <v>1740</v>
      </c>
      <c r="H36" s="116" t="n">
        <v>7.5</v>
      </c>
      <c r="I36" s="140" t="n">
        <v>3732</v>
      </c>
      <c r="J36" s="116" t="n">
        <v>5.3</v>
      </c>
      <c r="K36" s="117" t="n">
        <v>2.1</v>
      </c>
    </row>
    <row r="37" s="79" customFormat="true" ht="8.25" hidden="false" customHeight="false" outlineLevel="0" collapsed="false">
      <c r="A37" s="141" t="s">
        <v>429</v>
      </c>
      <c r="B37" s="138" t="n">
        <v>677</v>
      </c>
      <c r="C37" s="123" t="n">
        <v>28.5</v>
      </c>
      <c r="D37" s="138" t="n">
        <v>1356</v>
      </c>
      <c r="E37" s="123" t="n">
        <v>28.8</v>
      </c>
      <c r="F37" s="124" t="n">
        <v>2</v>
      </c>
      <c r="G37" s="138" t="n">
        <v>1735</v>
      </c>
      <c r="H37" s="123" t="n">
        <v>9.5</v>
      </c>
      <c r="I37" s="138" t="n">
        <v>3702</v>
      </c>
      <c r="J37" s="123" t="n">
        <v>9</v>
      </c>
      <c r="K37" s="124" t="n">
        <v>2.1</v>
      </c>
    </row>
    <row r="38" s="79" customFormat="true" ht="8.25" hidden="false" customHeight="false" outlineLevel="0" collapsed="false">
      <c r="A38" s="141" t="s">
        <v>430</v>
      </c>
      <c r="B38" s="138" t="s">
        <v>19</v>
      </c>
      <c r="C38" s="123" t="s">
        <v>27</v>
      </c>
      <c r="D38" s="138" t="s">
        <v>19</v>
      </c>
      <c r="E38" s="123" t="s">
        <v>27</v>
      </c>
      <c r="F38" s="124" t="s">
        <v>19</v>
      </c>
      <c r="G38" s="138" t="n">
        <v>5</v>
      </c>
      <c r="H38" s="123" t="n">
        <v>-84.8</v>
      </c>
      <c r="I38" s="138" t="n">
        <v>30</v>
      </c>
      <c r="J38" s="123" t="n">
        <v>-79.9</v>
      </c>
      <c r="K38" s="124" t="n">
        <v>6</v>
      </c>
    </row>
    <row r="39" s="118" customFormat="true" ht="15.95" hidden="false" customHeight="true" outlineLevel="0" collapsed="false">
      <c r="A39" s="119" t="s">
        <v>275</v>
      </c>
      <c r="B39" s="138"/>
      <c r="C39" s="123"/>
      <c r="D39" s="124"/>
      <c r="E39" s="123"/>
      <c r="F39" s="124"/>
      <c r="G39" s="124"/>
      <c r="H39" s="123"/>
      <c r="I39" s="124"/>
      <c r="J39" s="123"/>
      <c r="K39" s="139"/>
    </row>
    <row r="40" s="118" customFormat="true" ht="12.95" hidden="false" customHeight="true" outlineLevel="0" collapsed="false">
      <c r="A40" s="119" t="s">
        <v>427</v>
      </c>
      <c r="B40" s="140" t="n">
        <v>8403</v>
      </c>
      <c r="C40" s="116" t="n">
        <v>-6.4</v>
      </c>
      <c r="D40" s="140" t="n">
        <v>18575</v>
      </c>
      <c r="E40" s="116" t="n">
        <v>-7.9</v>
      </c>
      <c r="F40" s="117" t="n">
        <v>2.2</v>
      </c>
      <c r="G40" s="140" t="n">
        <v>24826</v>
      </c>
      <c r="H40" s="116" t="n">
        <v>-14.3</v>
      </c>
      <c r="I40" s="140" t="n">
        <v>58825</v>
      </c>
      <c r="J40" s="116" t="n">
        <v>-17.1</v>
      </c>
      <c r="K40" s="117" t="n">
        <v>2.4</v>
      </c>
    </row>
    <row r="41" s="79" customFormat="true" ht="8.25" hidden="false" customHeight="false" outlineLevel="0" collapsed="false">
      <c r="A41" s="129" t="s">
        <v>321</v>
      </c>
      <c r="B41" s="138" t="n">
        <v>7982</v>
      </c>
      <c r="C41" s="123" t="n">
        <v>-7.4</v>
      </c>
      <c r="D41" s="138" t="n">
        <v>16975</v>
      </c>
      <c r="E41" s="123" t="n">
        <v>-12.4</v>
      </c>
      <c r="F41" s="124" t="n">
        <v>2.1</v>
      </c>
      <c r="G41" s="138" t="n">
        <v>23665</v>
      </c>
      <c r="H41" s="123" t="n">
        <v>-14.9</v>
      </c>
      <c r="I41" s="138" t="n">
        <v>54259</v>
      </c>
      <c r="J41" s="123" t="n">
        <v>-20.1</v>
      </c>
      <c r="K41" s="124" t="n">
        <v>2.3</v>
      </c>
    </row>
    <row r="42" s="79" customFormat="true" ht="8.25" hidden="false" customHeight="false" outlineLevel="0" collapsed="false">
      <c r="A42" s="129" t="s">
        <v>322</v>
      </c>
      <c r="B42" s="138" t="n">
        <v>421</v>
      </c>
      <c r="C42" s="123" t="n">
        <v>18.6</v>
      </c>
      <c r="D42" s="138" t="n">
        <v>1600</v>
      </c>
      <c r="E42" s="123" t="n">
        <v>101.3</v>
      </c>
      <c r="F42" s="124" t="n">
        <v>3.8</v>
      </c>
      <c r="G42" s="138" t="n">
        <v>1161</v>
      </c>
      <c r="H42" s="123" t="n">
        <v>1.7</v>
      </c>
      <c r="I42" s="138" t="n">
        <v>4566</v>
      </c>
      <c r="J42" s="123" t="n">
        <v>52</v>
      </c>
      <c r="K42" s="124" t="n">
        <v>3.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70</v>
      </c>
      <c r="C44" s="116" t="n">
        <v>-12.2</v>
      </c>
      <c r="D44" s="140" t="n">
        <v>12691</v>
      </c>
      <c r="E44" s="116" t="n">
        <v>-17.4</v>
      </c>
      <c r="F44" s="117" t="n">
        <v>2.1</v>
      </c>
      <c r="G44" s="140" t="n">
        <v>18252</v>
      </c>
      <c r="H44" s="116" t="n">
        <v>-16.8</v>
      </c>
      <c r="I44" s="140" t="n">
        <v>41377</v>
      </c>
      <c r="J44" s="116" t="n">
        <v>-21.1</v>
      </c>
      <c r="K44" s="117" t="n">
        <v>2.3</v>
      </c>
    </row>
    <row r="45" s="118" customFormat="true" ht="8.25" hidden="false" customHeight="false" outlineLevel="0" collapsed="false">
      <c r="A45" s="141" t="s">
        <v>429</v>
      </c>
      <c r="B45" s="138" t="n">
        <v>5772</v>
      </c>
      <c r="C45" s="123" t="n">
        <v>-12.4</v>
      </c>
      <c r="D45" s="138" t="n">
        <v>12052</v>
      </c>
      <c r="E45" s="123" t="n">
        <v>-18</v>
      </c>
      <c r="F45" s="124" t="n">
        <v>2.1</v>
      </c>
      <c r="G45" s="138" t="n">
        <v>17412</v>
      </c>
      <c r="H45" s="123" t="n">
        <v>-17.2</v>
      </c>
      <c r="I45" s="138" t="n">
        <v>39361</v>
      </c>
      <c r="J45" s="123" t="n">
        <v>-21.7</v>
      </c>
      <c r="K45" s="124" t="n">
        <v>2.3</v>
      </c>
    </row>
    <row r="46" s="118" customFormat="true" ht="8.25" hidden="false" customHeight="false" outlineLevel="0" collapsed="false">
      <c r="A46" s="141" t="s">
        <v>430</v>
      </c>
      <c r="B46" s="138" t="n">
        <v>298</v>
      </c>
      <c r="C46" s="123" t="n">
        <v>-6.3</v>
      </c>
      <c r="D46" s="138" t="n">
        <v>639</v>
      </c>
      <c r="E46" s="123" t="n">
        <v>-5.2</v>
      </c>
      <c r="F46" s="124" t="n">
        <v>2.1</v>
      </c>
      <c r="G46" s="138" t="n">
        <v>840</v>
      </c>
      <c r="H46" s="123" t="n">
        <v>-7.8</v>
      </c>
      <c r="I46" s="138" t="n">
        <v>2016</v>
      </c>
      <c r="J46" s="123" t="n">
        <v>-7.3</v>
      </c>
      <c r="K46" s="124" t="n">
        <v>2.4</v>
      </c>
    </row>
    <row r="47" s="79" customFormat="true" ht="11.1" hidden="false" customHeight="true" outlineLevel="0" collapsed="false">
      <c r="A47" s="137" t="s">
        <v>168</v>
      </c>
      <c r="B47" s="140" t="n">
        <v>1129</v>
      </c>
      <c r="C47" s="116" t="n">
        <v>2.3</v>
      </c>
      <c r="D47" s="140" t="n">
        <v>2575</v>
      </c>
      <c r="E47" s="116" t="n">
        <v>3</v>
      </c>
      <c r="F47" s="117" t="n">
        <v>2.3</v>
      </c>
      <c r="G47" s="140" t="n">
        <v>3208</v>
      </c>
      <c r="H47" s="116" t="n">
        <v>-22.7</v>
      </c>
      <c r="I47" s="140" t="n">
        <v>8142</v>
      </c>
      <c r="J47" s="116" t="n">
        <v>-24.5</v>
      </c>
      <c r="K47" s="117" t="n">
        <v>2.5</v>
      </c>
    </row>
    <row r="48" s="79" customFormat="true" ht="8.25" hidden="false" customHeight="false" outlineLevel="0" collapsed="false">
      <c r="A48" s="141" t="s">
        <v>429</v>
      </c>
      <c r="B48" s="138" t="n">
        <v>1090</v>
      </c>
      <c r="C48" s="123" t="n">
        <v>1.3</v>
      </c>
      <c r="D48" s="138" t="n">
        <v>2427</v>
      </c>
      <c r="E48" s="123" t="n">
        <v>-0.5</v>
      </c>
      <c r="F48" s="124" t="n">
        <v>2.2</v>
      </c>
      <c r="G48" s="138" t="n">
        <v>3108</v>
      </c>
      <c r="H48" s="123" t="n">
        <v>-22.7</v>
      </c>
      <c r="I48" s="138" t="n">
        <v>7784</v>
      </c>
      <c r="J48" s="123" t="n">
        <v>-26</v>
      </c>
      <c r="K48" s="124" t="n">
        <v>2.5</v>
      </c>
    </row>
    <row r="49" s="79" customFormat="true" ht="8.25" hidden="false" customHeight="false" outlineLevel="0" collapsed="false">
      <c r="A49" s="141" t="s">
        <v>430</v>
      </c>
      <c r="B49" s="138" t="n">
        <v>39</v>
      </c>
      <c r="C49" s="123" t="n">
        <v>39.3</v>
      </c>
      <c r="D49" s="138" t="n">
        <v>148</v>
      </c>
      <c r="E49" s="123" t="n">
        <v>146.7</v>
      </c>
      <c r="F49" s="124" t="n">
        <v>3.8</v>
      </c>
      <c r="G49" s="138" t="n">
        <v>100</v>
      </c>
      <c r="H49" s="123" t="n">
        <v>-21.3</v>
      </c>
      <c r="I49" s="138" t="n">
        <v>358</v>
      </c>
      <c r="J49" s="123" t="n">
        <v>29.7</v>
      </c>
      <c r="K49" s="124" t="n">
        <v>3.6</v>
      </c>
    </row>
    <row r="50" s="118" customFormat="true" ht="15.95" hidden="false" customHeight="true" outlineLevel="0" collapsed="false">
      <c r="A50" s="119" t="s">
        <v>276</v>
      </c>
      <c r="B50" s="138"/>
      <c r="C50" s="123"/>
      <c r="D50" s="124"/>
      <c r="E50" s="123"/>
      <c r="F50" s="124"/>
      <c r="G50" s="124"/>
      <c r="H50" s="123"/>
      <c r="I50" s="124"/>
      <c r="J50" s="123"/>
      <c r="K50" s="139"/>
    </row>
    <row r="51" s="118" customFormat="true" ht="12.95" hidden="false" customHeight="true" outlineLevel="0" collapsed="false">
      <c r="A51" s="119" t="s">
        <v>427</v>
      </c>
      <c r="B51" s="140" t="n">
        <v>9787</v>
      </c>
      <c r="C51" s="116" t="n">
        <v>11.8</v>
      </c>
      <c r="D51" s="140" t="n">
        <v>21146</v>
      </c>
      <c r="E51" s="116" t="n">
        <v>7.2</v>
      </c>
      <c r="F51" s="117" t="n">
        <v>2.2</v>
      </c>
      <c r="G51" s="140" t="n">
        <v>25636</v>
      </c>
      <c r="H51" s="116" t="n">
        <v>16.7</v>
      </c>
      <c r="I51" s="140" t="n">
        <v>55406</v>
      </c>
      <c r="J51" s="116" t="n">
        <v>14.1</v>
      </c>
      <c r="K51" s="117" t="n">
        <v>2.2</v>
      </c>
    </row>
    <row r="52" s="79" customFormat="true" ht="8.25" hidden="false" customHeight="false" outlineLevel="0" collapsed="false">
      <c r="A52" s="129" t="s">
        <v>321</v>
      </c>
      <c r="B52" s="138" t="n">
        <v>8782</v>
      </c>
      <c r="C52" s="123" t="n">
        <v>13.5</v>
      </c>
      <c r="D52" s="138" t="n">
        <v>19470</v>
      </c>
      <c r="E52" s="123" t="n">
        <v>8.7</v>
      </c>
      <c r="F52" s="124" t="n">
        <v>2.2</v>
      </c>
      <c r="G52" s="138" t="n">
        <v>23645</v>
      </c>
      <c r="H52" s="123" t="n">
        <v>18.4</v>
      </c>
      <c r="I52" s="138" t="n">
        <v>52014</v>
      </c>
      <c r="J52" s="123" t="n">
        <v>15.6</v>
      </c>
      <c r="K52" s="124" t="n">
        <v>2.2</v>
      </c>
    </row>
    <row r="53" s="79" customFormat="true" ht="8.25" hidden="false" customHeight="false" outlineLevel="0" collapsed="false">
      <c r="A53" s="129" t="s">
        <v>322</v>
      </c>
      <c r="B53" s="138" t="n">
        <v>1005</v>
      </c>
      <c r="C53" s="123" t="n">
        <v>-1.1</v>
      </c>
      <c r="D53" s="138" t="n">
        <v>1676</v>
      </c>
      <c r="E53" s="123" t="n">
        <v>-7.7</v>
      </c>
      <c r="F53" s="124" t="n">
        <v>1.7</v>
      </c>
      <c r="G53" s="138" t="n">
        <v>1991</v>
      </c>
      <c r="H53" s="123" t="n">
        <v>-0.2</v>
      </c>
      <c r="I53" s="138" t="n">
        <v>3392</v>
      </c>
      <c r="J53" s="123" t="n">
        <v>-4.5</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7966</v>
      </c>
      <c r="C55" s="116" t="n">
        <v>16.9</v>
      </c>
      <c r="D55" s="140" t="n">
        <v>17738</v>
      </c>
      <c r="E55" s="116" t="n">
        <v>13.1</v>
      </c>
      <c r="F55" s="117" t="n">
        <v>2.2</v>
      </c>
      <c r="G55" s="140" t="n">
        <v>21272</v>
      </c>
      <c r="H55" s="116" t="n">
        <v>23.7</v>
      </c>
      <c r="I55" s="140" t="n">
        <v>46770</v>
      </c>
      <c r="J55" s="116" t="n">
        <v>19.8</v>
      </c>
      <c r="K55" s="117" t="n">
        <v>2.2</v>
      </c>
    </row>
    <row r="56" s="118" customFormat="true" ht="8.25" hidden="false" customHeight="false" outlineLevel="0" collapsed="false">
      <c r="A56" s="141" t="s">
        <v>429</v>
      </c>
      <c r="B56" s="138" t="n">
        <v>7125</v>
      </c>
      <c r="C56" s="123" t="n">
        <v>20.5</v>
      </c>
      <c r="D56" s="138" t="n">
        <v>16288</v>
      </c>
      <c r="E56" s="123" t="n">
        <v>13.7</v>
      </c>
      <c r="F56" s="124" t="n">
        <v>2.3</v>
      </c>
      <c r="G56" s="138" t="n">
        <v>19630</v>
      </c>
      <c r="H56" s="123" t="n">
        <v>26.4</v>
      </c>
      <c r="I56" s="138" t="n">
        <v>43975</v>
      </c>
      <c r="J56" s="123" t="n">
        <v>21</v>
      </c>
      <c r="K56" s="124" t="n">
        <v>2.2</v>
      </c>
    </row>
    <row r="57" s="118" customFormat="true" ht="8.25" hidden="false" customHeight="false" outlineLevel="0" collapsed="false">
      <c r="A57" s="141" t="s">
        <v>430</v>
      </c>
      <c r="B57" s="138" t="n">
        <v>841</v>
      </c>
      <c r="C57" s="123" t="n">
        <v>-6.2</v>
      </c>
      <c r="D57" s="138" t="n">
        <v>1450</v>
      </c>
      <c r="E57" s="123" t="n">
        <v>6.5</v>
      </c>
      <c r="F57" s="124" t="n">
        <v>1.7</v>
      </c>
      <c r="G57" s="138" t="n">
        <v>1642</v>
      </c>
      <c r="H57" s="123" t="n">
        <v>-1.8</v>
      </c>
      <c r="I57" s="138" t="n">
        <v>2795</v>
      </c>
      <c r="J57" s="123" t="n">
        <v>4.4</v>
      </c>
      <c r="K57" s="124" t="n">
        <v>1.7</v>
      </c>
    </row>
    <row r="58" s="79" customFormat="true" ht="11.1" hidden="false" customHeight="true" outlineLevel="0" collapsed="false">
      <c r="A58" s="137" t="s">
        <v>168</v>
      </c>
      <c r="B58" s="140" t="n">
        <v>587</v>
      </c>
      <c r="C58" s="116" t="n">
        <v>58.6</v>
      </c>
      <c r="D58" s="140" t="n">
        <v>1258</v>
      </c>
      <c r="E58" s="116" t="n">
        <v>39.9</v>
      </c>
      <c r="F58" s="117" t="n">
        <v>2.1</v>
      </c>
      <c r="G58" s="140" t="n">
        <v>1349</v>
      </c>
      <c r="H58" s="116" t="n">
        <v>50.9</v>
      </c>
      <c r="I58" s="140" t="n">
        <v>3011</v>
      </c>
      <c r="J58" s="116" t="n">
        <v>40.2</v>
      </c>
      <c r="K58" s="117" t="n">
        <v>2.2</v>
      </c>
    </row>
    <row r="59" s="79" customFormat="true" ht="8.25" hidden="false" customHeight="false" outlineLevel="0" collapsed="false">
      <c r="A59" s="141" t="s">
        <v>429</v>
      </c>
      <c r="B59" s="138" t="n">
        <v>587</v>
      </c>
      <c r="C59" s="123" t="n">
        <v>59.5</v>
      </c>
      <c r="D59" s="138" t="n">
        <v>1258</v>
      </c>
      <c r="E59" s="123" t="n">
        <v>40.2</v>
      </c>
      <c r="F59" s="124" t="n">
        <v>2.1</v>
      </c>
      <c r="G59" s="138" t="n">
        <v>1348</v>
      </c>
      <c r="H59" s="123" t="n">
        <v>51.5</v>
      </c>
      <c r="I59" s="138" t="n">
        <v>3010</v>
      </c>
      <c r="J59" s="123" t="n">
        <v>40.6</v>
      </c>
      <c r="K59" s="124" t="n">
        <v>2.2</v>
      </c>
    </row>
    <row r="60" s="79" customFormat="true" ht="8.25" hidden="false" customHeight="false" outlineLevel="0" collapsed="false">
      <c r="A60" s="141" t="s">
        <v>430</v>
      </c>
      <c r="B60" s="138" t="s">
        <v>19</v>
      </c>
      <c r="C60" s="123" t="s">
        <v>27</v>
      </c>
      <c r="D60" s="138" t="s">
        <v>19</v>
      </c>
      <c r="E60" s="123" t="s">
        <v>27</v>
      </c>
      <c r="F60" s="124" t="s">
        <v>19</v>
      </c>
      <c r="G60" s="138" t="n">
        <v>1</v>
      </c>
      <c r="H60" s="123" t="n">
        <v>-75</v>
      </c>
      <c r="I60" s="138" t="n">
        <v>1</v>
      </c>
      <c r="J60" s="123" t="n">
        <v>-83.3</v>
      </c>
      <c r="K60" s="124" t="n">
        <v>1</v>
      </c>
    </row>
    <row r="61" s="118" customFormat="true" ht="15.95" hidden="false" customHeight="true" outlineLevel="0" collapsed="false">
      <c r="A61" s="119" t="s">
        <v>277</v>
      </c>
      <c r="B61" s="138"/>
      <c r="C61" s="123"/>
      <c r="D61" s="124"/>
      <c r="E61" s="123"/>
      <c r="F61" s="124"/>
      <c r="G61" s="124"/>
      <c r="H61" s="123"/>
      <c r="I61" s="124"/>
      <c r="J61" s="123"/>
      <c r="K61" s="139"/>
    </row>
    <row r="62" s="118" customFormat="true" ht="12.95" hidden="false" customHeight="true" outlineLevel="0" collapsed="false">
      <c r="A62" s="119" t="s">
        <v>427</v>
      </c>
      <c r="B62" s="140" t="n">
        <v>2125</v>
      </c>
      <c r="C62" s="116" t="n">
        <v>-17</v>
      </c>
      <c r="D62" s="140" t="n">
        <v>4230</v>
      </c>
      <c r="E62" s="116" t="n">
        <v>-17.8</v>
      </c>
      <c r="F62" s="117" t="n">
        <v>2</v>
      </c>
      <c r="G62" s="140" t="n">
        <v>6402</v>
      </c>
      <c r="H62" s="116" t="n">
        <v>-22.2</v>
      </c>
      <c r="I62" s="140" t="n">
        <v>14466</v>
      </c>
      <c r="J62" s="116" t="n">
        <v>-22.7</v>
      </c>
      <c r="K62" s="117" t="n">
        <v>2.3</v>
      </c>
    </row>
    <row r="63" s="79" customFormat="true" ht="8.25" hidden="false" customHeight="false" outlineLevel="0" collapsed="false">
      <c r="A63" s="129" t="s">
        <v>321</v>
      </c>
      <c r="B63" s="138" t="n">
        <v>2036</v>
      </c>
      <c r="C63" s="123" t="n">
        <v>-18</v>
      </c>
      <c r="D63" s="138" t="n">
        <v>3935</v>
      </c>
      <c r="E63" s="123" t="n">
        <v>-20.4</v>
      </c>
      <c r="F63" s="124" t="n">
        <v>1.9</v>
      </c>
      <c r="G63" s="138" t="n">
        <v>6206</v>
      </c>
      <c r="H63" s="123" t="n">
        <v>-22</v>
      </c>
      <c r="I63" s="138" t="n">
        <v>13835</v>
      </c>
      <c r="J63" s="123" t="n">
        <v>-22.8</v>
      </c>
      <c r="K63" s="124" t="n">
        <v>2.2</v>
      </c>
    </row>
    <row r="64" s="79" customFormat="true" ht="8.25" hidden="false" customHeight="false" outlineLevel="0" collapsed="false">
      <c r="A64" s="129" t="s">
        <v>322</v>
      </c>
      <c r="B64" s="138" t="n">
        <v>89</v>
      </c>
      <c r="C64" s="123" t="n">
        <v>17.1</v>
      </c>
      <c r="D64" s="138" t="n">
        <v>295</v>
      </c>
      <c r="E64" s="123" t="n">
        <v>46.8</v>
      </c>
      <c r="F64" s="124" t="n">
        <v>3.3</v>
      </c>
      <c r="G64" s="138" t="n">
        <v>196</v>
      </c>
      <c r="H64" s="123" t="n">
        <v>-29</v>
      </c>
      <c r="I64" s="138" t="n">
        <v>631</v>
      </c>
      <c r="J64" s="123" t="n">
        <v>-21.5</v>
      </c>
      <c r="K64" s="124" t="n">
        <v>3.2</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994</v>
      </c>
      <c r="C66" s="116" t="n">
        <v>-8</v>
      </c>
      <c r="D66" s="140" t="n">
        <v>1905</v>
      </c>
      <c r="E66" s="116" t="n">
        <v>-9.6</v>
      </c>
      <c r="F66" s="117" t="n">
        <v>1.9</v>
      </c>
      <c r="G66" s="140" t="n">
        <v>2852</v>
      </c>
      <c r="H66" s="116" t="n">
        <v>-18.6</v>
      </c>
      <c r="I66" s="140" t="n">
        <v>5900</v>
      </c>
      <c r="J66" s="116" t="n">
        <v>-18.6</v>
      </c>
      <c r="K66" s="117" t="n">
        <v>2.1</v>
      </c>
    </row>
    <row r="67" s="118" customFormat="true" ht="8.25" hidden="false" customHeight="false" outlineLevel="0" collapsed="false">
      <c r="A67" s="141" t="s">
        <v>429</v>
      </c>
      <c r="B67" s="138" t="n">
        <v>943</v>
      </c>
      <c r="C67" s="123" t="n">
        <v>-9.7</v>
      </c>
      <c r="D67" s="138" t="n">
        <v>1822</v>
      </c>
      <c r="E67" s="123" t="n">
        <v>-10.8</v>
      </c>
      <c r="F67" s="124" t="n">
        <v>1.9</v>
      </c>
      <c r="G67" s="138" t="n">
        <v>2733</v>
      </c>
      <c r="H67" s="123" t="n">
        <v>-18.3</v>
      </c>
      <c r="I67" s="138" t="n">
        <v>5675</v>
      </c>
      <c r="J67" s="123" t="n">
        <v>-18.3</v>
      </c>
      <c r="K67" s="124" t="n">
        <v>2.1</v>
      </c>
    </row>
    <row r="68" s="118" customFormat="true" ht="8.25" hidden="false" customHeight="false" outlineLevel="0" collapsed="false">
      <c r="A68" s="141" t="s">
        <v>430</v>
      </c>
      <c r="B68" s="138" t="n">
        <v>51</v>
      </c>
      <c r="C68" s="123" t="n">
        <v>37.8</v>
      </c>
      <c r="D68" s="138" t="n">
        <v>83</v>
      </c>
      <c r="E68" s="123" t="n">
        <v>29.7</v>
      </c>
      <c r="F68" s="124" t="n">
        <v>1.6</v>
      </c>
      <c r="G68" s="138" t="n">
        <v>119</v>
      </c>
      <c r="H68" s="123" t="n">
        <v>-24.2</v>
      </c>
      <c r="I68" s="138" t="n">
        <v>225</v>
      </c>
      <c r="J68" s="123" t="n">
        <v>-26.5</v>
      </c>
      <c r="K68" s="124" t="n">
        <v>1.9</v>
      </c>
    </row>
    <row r="69" s="79" customFormat="true" ht="11.1" hidden="false" customHeight="true" outlineLevel="0" collapsed="false">
      <c r="A69" s="137" t="s">
        <v>168</v>
      </c>
      <c r="B69" s="140" t="n">
        <v>672</v>
      </c>
      <c r="C69" s="116" t="n">
        <v>-15.7</v>
      </c>
      <c r="D69" s="140" t="n">
        <v>1299</v>
      </c>
      <c r="E69" s="116" t="n">
        <v>-22.5</v>
      </c>
      <c r="F69" s="117" t="n">
        <v>1.9</v>
      </c>
      <c r="G69" s="140" t="n">
        <v>1962</v>
      </c>
      <c r="H69" s="116" t="n">
        <v>-15.5</v>
      </c>
      <c r="I69" s="140" t="n">
        <v>4242</v>
      </c>
      <c r="J69" s="116" t="n">
        <v>-18.1</v>
      </c>
      <c r="K69" s="117" t="n">
        <v>2.2</v>
      </c>
    </row>
    <row r="70" s="79" customFormat="true" ht="8.25" hidden="false" customHeight="false" outlineLevel="0" collapsed="false">
      <c r="A70" s="141" t="s">
        <v>429</v>
      </c>
      <c r="B70" s="138" t="n">
        <v>668</v>
      </c>
      <c r="C70" s="123" t="n">
        <v>-15.3</v>
      </c>
      <c r="D70" s="138" t="n">
        <v>1257</v>
      </c>
      <c r="E70" s="123" t="n">
        <v>-22.4</v>
      </c>
      <c r="F70" s="124" t="n">
        <v>1.9</v>
      </c>
      <c r="G70" s="138" t="n">
        <v>1949</v>
      </c>
      <c r="H70" s="123" t="n">
        <v>-15</v>
      </c>
      <c r="I70" s="138" t="n">
        <v>4119</v>
      </c>
      <c r="J70" s="123" t="n">
        <v>-17.8</v>
      </c>
      <c r="K70" s="124" t="n">
        <v>2.1</v>
      </c>
    </row>
    <row r="71" s="79" customFormat="true" ht="8.25" hidden="false" customHeight="false" outlineLevel="0" collapsed="false">
      <c r="A71" s="141" t="s">
        <v>430</v>
      </c>
      <c r="B71" s="138" t="n">
        <v>4</v>
      </c>
      <c r="C71" s="123" t="n">
        <v>-50</v>
      </c>
      <c r="D71" s="138" t="n">
        <v>42</v>
      </c>
      <c r="E71" s="123" t="n">
        <v>-25</v>
      </c>
      <c r="F71" s="124" t="n">
        <v>10.5</v>
      </c>
      <c r="G71" s="138" t="n">
        <v>13</v>
      </c>
      <c r="H71" s="123" t="n">
        <v>-51.9</v>
      </c>
      <c r="I71" s="138" t="n">
        <v>123</v>
      </c>
      <c r="J71" s="123" t="n">
        <v>-27.2</v>
      </c>
      <c r="K71" s="124" t="n">
        <v>9.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8</v>
      </c>
      <c r="B6" s="138"/>
      <c r="C6" s="138"/>
      <c r="D6" s="124"/>
      <c r="E6" s="138"/>
      <c r="F6" s="124"/>
      <c r="G6" s="124"/>
      <c r="H6" s="138"/>
      <c r="I6" s="124"/>
      <c r="J6" s="124"/>
      <c r="K6" s="139"/>
    </row>
    <row r="7" s="118" customFormat="true" ht="12.95" hidden="false" customHeight="true" outlineLevel="0" collapsed="false">
      <c r="A7" s="119" t="s">
        <v>427</v>
      </c>
      <c r="B7" s="140" t="n">
        <v>6245</v>
      </c>
      <c r="C7" s="116" t="n">
        <v>-3.6</v>
      </c>
      <c r="D7" s="140" t="n">
        <v>12943</v>
      </c>
      <c r="E7" s="116" t="n">
        <v>-8.9</v>
      </c>
      <c r="F7" s="117" t="n">
        <v>2.1</v>
      </c>
      <c r="G7" s="140" t="n">
        <v>14912</v>
      </c>
      <c r="H7" s="116" t="n">
        <v>-6.7</v>
      </c>
      <c r="I7" s="140" t="n">
        <v>32425</v>
      </c>
      <c r="J7" s="116" t="n">
        <v>-8.9</v>
      </c>
      <c r="K7" s="117" t="n">
        <v>2.2</v>
      </c>
    </row>
    <row r="8" s="79" customFormat="true" ht="8.25" hidden="false" customHeight="false" outlineLevel="0" collapsed="false">
      <c r="A8" s="129" t="s">
        <v>321</v>
      </c>
      <c r="B8" s="138" t="n">
        <v>6010</v>
      </c>
      <c r="C8" s="123" t="n">
        <v>-3.4</v>
      </c>
      <c r="D8" s="138" t="n">
        <v>12483</v>
      </c>
      <c r="E8" s="123" t="n">
        <v>-7</v>
      </c>
      <c r="F8" s="124" t="n">
        <v>2.1</v>
      </c>
      <c r="G8" s="138" t="n">
        <v>14490</v>
      </c>
      <c r="H8" s="123" t="n">
        <v>-6.6</v>
      </c>
      <c r="I8" s="138" t="n">
        <v>31523</v>
      </c>
      <c r="J8" s="123" t="n">
        <v>-8.2</v>
      </c>
      <c r="K8" s="124" t="n">
        <v>2.2</v>
      </c>
    </row>
    <row r="9" s="79" customFormat="true" ht="8.25" hidden="false" customHeight="false" outlineLevel="0" collapsed="false">
      <c r="A9" s="129" t="s">
        <v>322</v>
      </c>
      <c r="B9" s="138" t="n">
        <v>235</v>
      </c>
      <c r="C9" s="123" t="n">
        <v>-8.6</v>
      </c>
      <c r="D9" s="138" t="n">
        <v>460</v>
      </c>
      <c r="E9" s="123" t="n">
        <v>-42</v>
      </c>
      <c r="F9" s="124" t="n">
        <v>2</v>
      </c>
      <c r="G9" s="138" t="n">
        <v>422</v>
      </c>
      <c r="H9" s="123" t="n">
        <v>-11</v>
      </c>
      <c r="I9" s="138" t="n">
        <v>902</v>
      </c>
      <c r="J9" s="123" t="n">
        <v>-29.1</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3884</v>
      </c>
      <c r="C11" s="116" t="n">
        <v>-1.9</v>
      </c>
      <c r="D11" s="140" t="n">
        <v>7634</v>
      </c>
      <c r="E11" s="116" t="n">
        <v>-9.3</v>
      </c>
      <c r="F11" s="117" t="n">
        <v>2</v>
      </c>
      <c r="G11" s="140" t="n">
        <v>9184</v>
      </c>
      <c r="H11" s="116" t="n">
        <v>-5.4</v>
      </c>
      <c r="I11" s="140" t="n">
        <v>18615</v>
      </c>
      <c r="J11" s="116" t="n">
        <v>-11.7</v>
      </c>
      <c r="K11" s="117" t="n">
        <v>2</v>
      </c>
    </row>
    <row r="12" s="118" customFormat="true" ht="8.25" hidden="false" customHeight="false" outlineLevel="0" collapsed="false">
      <c r="A12" s="141" t="s">
        <v>429</v>
      </c>
      <c r="B12" s="138" t="n">
        <v>3754</v>
      </c>
      <c r="C12" s="123" t="n">
        <v>-0.8</v>
      </c>
      <c r="D12" s="138" t="n">
        <v>7371</v>
      </c>
      <c r="E12" s="123" t="n">
        <v>-6</v>
      </c>
      <c r="F12" s="124" t="n">
        <v>2</v>
      </c>
      <c r="G12" s="138" t="n">
        <v>8904</v>
      </c>
      <c r="H12" s="123" t="n">
        <v>-5.1</v>
      </c>
      <c r="I12" s="138" t="n">
        <v>18029</v>
      </c>
      <c r="J12" s="123" t="n">
        <v>-10.5</v>
      </c>
      <c r="K12" s="124" t="n">
        <v>2</v>
      </c>
    </row>
    <row r="13" s="118" customFormat="true" ht="8.25" hidden="false" customHeight="false" outlineLevel="0" collapsed="false">
      <c r="A13" s="141" t="s">
        <v>430</v>
      </c>
      <c r="B13" s="138" t="n">
        <v>130</v>
      </c>
      <c r="C13" s="123" t="n">
        <v>-25.3</v>
      </c>
      <c r="D13" s="138" t="n">
        <v>263</v>
      </c>
      <c r="E13" s="123" t="n">
        <v>-53.8</v>
      </c>
      <c r="F13" s="124" t="n">
        <v>2</v>
      </c>
      <c r="G13" s="138" t="n">
        <v>280</v>
      </c>
      <c r="H13" s="123" t="n">
        <v>-15.7</v>
      </c>
      <c r="I13" s="138" t="n">
        <v>586</v>
      </c>
      <c r="J13" s="123" t="n">
        <v>-38.6</v>
      </c>
      <c r="K13" s="124" t="n">
        <v>2.1</v>
      </c>
    </row>
    <row r="14" s="79" customFormat="true" ht="11.1" hidden="false" customHeight="true" outlineLevel="0" collapsed="false">
      <c r="A14" s="137" t="s">
        <v>168</v>
      </c>
      <c r="B14" s="140" t="n">
        <v>1593</v>
      </c>
      <c r="C14" s="116" t="n">
        <v>-6.7</v>
      </c>
      <c r="D14" s="140" t="n">
        <v>3343</v>
      </c>
      <c r="E14" s="116" t="n">
        <v>-6</v>
      </c>
      <c r="F14" s="117" t="n">
        <v>2.1</v>
      </c>
      <c r="G14" s="140" t="n">
        <v>4061</v>
      </c>
      <c r="H14" s="116" t="n">
        <v>-8.6</v>
      </c>
      <c r="I14" s="140" t="n">
        <v>9686</v>
      </c>
      <c r="J14" s="116" t="n">
        <v>0.5</v>
      </c>
      <c r="K14" s="117" t="n">
        <v>2.4</v>
      </c>
    </row>
    <row r="15" s="79" customFormat="true" ht="8.25" hidden="false" customHeight="false" outlineLevel="0" collapsed="false">
      <c r="A15" s="141" t="s">
        <v>429</v>
      </c>
      <c r="B15" s="138" t="n">
        <v>1567</v>
      </c>
      <c r="C15" s="123" t="n">
        <v>-7.1</v>
      </c>
      <c r="D15" s="138" t="n">
        <v>3269</v>
      </c>
      <c r="E15" s="123" t="n">
        <v>-7.1</v>
      </c>
      <c r="F15" s="124" t="n">
        <v>2.1</v>
      </c>
      <c r="G15" s="138" t="n">
        <v>3998</v>
      </c>
      <c r="H15" s="123" t="n">
        <v>-8.6</v>
      </c>
      <c r="I15" s="138" t="n">
        <v>9493</v>
      </c>
      <c r="J15" s="123" t="n">
        <v>-0.4</v>
      </c>
      <c r="K15" s="124" t="n">
        <v>2.4</v>
      </c>
    </row>
    <row r="16" s="79" customFormat="true" ht="8.25" hidden="false" customHeight="false" outlineLevel="0" collapsed="false">
      <c r="A16" s="141" t="s">
        <v>430</v>
      </c>
      <c r="B16" s="138" t="n">
        <v>26</v>
      </c>
      <c r="C16" s="123" t="n">
        <v>23.8</v>
      </c>
      <c r="D16" s="138" t="n">
        <v>74</v>
      </c>
      <c r="E16" s="123" t="n">
        <v>100</v>
      </c>
      <c r="F16" s="124" t="n">
        <v>2.8</v>
      </c>
      <c r="G16" s="138" t="n">
        <v>63</v>
      </c>
      <c r="H16" s="123" t="n">
        <v>-4.5</v>
      </c>
      <c r="I16" s="138" t="n">
        <v>193</v>
      </c>
      <c r="J16" s="123" t="n">
        <v>87.4</v>
      </c>
      <c r="K16" s="124" t="n">
        <v>3.1</v>
      </c>
    </row>
    <row r="17" s="118" customFormat="true" ht="15.95" hidden="false" customHeight="true" outlineLevel="0" collapsed="false">
      <c r="A17" s="119" t="s">
        <v>279</v>
      </c>
      <c r="B17" s="138"/>
      <c r="C17" s="123"/>
      <c r="D17" s="124"/>
      <c r="E17" s="123"/>
      <c r="F17" s="124"/>
      <c r="G17" s="124"/>
      <c r="H17" s="123"/>
      <c r="I17" s="124"/>
      <c r="J17" s="123"/>
      <c r="K17" s="139"/>
    </row>
    <row r="18" s="118" customFormat="true" ht="12.95" hidden="false" customHeight="true" outlineLevel="0" collapsed="false">
      <c r="A18" s="119" t="s">
        <v>427</v>
      </c>
      <c r="B18" s="140" t="n">
        <v>6061</v>
      </c>
      <c r="C18" s="116" t="n">
        <v>2</v>
      </c>
      <c r="D18" s="140" t="n">
        <v>11379</v>
      </c>
      <c r="E18" s="116" t="n">
        <v>3.6</v>
      </c>
      <c r="F18" s="117" t="n">
        <v>1.9</v>
      </c>
      <c r="G18" s="140" t="n">
        <v>16132</v>
      </c>
      <c r="H18" s="116" t="n">
        <v>2.2</v>
      </c>
      <c r="I18" s="140" t="n">
        <v>29967</v>
      </c>
      <c r="J18" s="116" t="n">
        <v>2.6</v>
      </c>
      <c r="K18" s="117" t="n">
        <v>1.9</v>
      </c>
    </row>
    <row r="19" s="79" customFormat="true" ht="8.25" hidden="false" customHeight="false" outlineLevel="0" collapsed="false">
      <c r="A19" s="129" t="s">
        <v>321</v>
      </c>
      <c r="B19" s="138" t="n">
        <v>5808</v>
      </c>
      <c r="C19" s="123" t="n">
        <v>1</v>
      </c>
      <c r="D19" s="138" t="n">
        <v>10905</v>
      </c>
      <c r="E19" s="123" t="n">
        <v>3.2</v>
      </c>
      <c r="F19" s="124" t="n">
        <v>1.9</v>
      </c>
      <c r="G19" s="138" t="n">
        <v>15496</v>
      </c>
      <c r="H19" s="123" t="n">
        <v>2.3</v>
      </c>
      <c r="I19" s="138" t="n">
        <v>28907</v>
      </c>
      <c r="J19" s="123" t="n">
        <v>2.8</v>
      </c>
      <c r="K19" s="124" t="n">
        <v>1.9</v>
      </c>
    </row>
    <row r="20" s="79" customFormat="true" ht="8.25" hidden="false" customHeight="false" outlineLevel="0" collapsed="false">
      <c r="A20" s="129" t="s">
        <v>322</v>
      </c>
      <c r="B20" s="138" t="n">
        <v>253</v>
      </c>
      <c r="C20" s="123" t="n">
        <v>30.4</v>
      </c>
      <c r="D20" s="138" t="n">
        <v>474</v>
      </c>
      <c r="E20" s="123" t="n">
        <v>12.3</v>
      </c>
      <c r="F20" s="124" t="n">
        <v>1.9</v>
      </c>
      <c r="G20" s="138" t="n">
        <v>636</v>
      </c>
      <c r="H20" s="123" t="n">
        <v>0.3</v>
      </c>
      <c r="I20" s="138" t="n">
        <v>1060</v>
      </c>
      <c r="J20" s="123" t="n">
        <v>-1.8</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4362</v>
      </c>
      <c r="C22" s="116" t="n">
        <v>-3.3</v>
      </c>
      <c r="D22" s="140" t="n">
        <v>8221</v>
      </c>
      <c r="E22" s="116" t="n">
        <v>-4.7</v>
      </c>
      <c r="F22" s="117" t="n">
        <v>1.9</v>
      </c>
      <c r="G22" s="140" t="n">
        <v>11843</v>
      </c>
      <c r="H22" s="116" t="n">
        <v>-1.1</v>
      </c>
      <c r="I22" s="140" t="n">
        <v>22120</v>
      </c>
      <c r="J22" s="116" t="n">
        <v>-2.6</v>
      </c>
      <c r="K22" s="117" t="n">
        <v>1.9</v>
      </c>
    </row>
    <row r="23" s="118" customFormat="true" ht="8.25" hidden="false" customHeight="false" outlineLevel="0" collapsed="false">
      <c r="A23" s="141" t="s">
        <v>429</v>
      </c>
      <c r="B23" s="138" t="n">
        <v>4182</v>
      </c>
      <c r="C23" s="123" t="n">
        <v>-4.7</v>
      </c>
      <c r="D23" s="138" t="n">
        <v>7883</v>
      </c>
      <c r="E23" s="123" t="n">
        <v>-5.2</v>
      </c>
      <c r="F23" s="124" t="n">
        <v>1.9</v>
      </c>
      <c r="G23" s="138" t="n">
        <v>11426</v>
      </c>
      <c r="H23" s="123" t="n">
        <v>-1</v>
      </c>
      <c r="I23" s="138" t="n">
        <v>21400</v>
      </c>
      <c r="J23" s="123" t="n">
        <v>-2.4</v>
      </c>
      <c r="K23" s="124" t="n">
        <v>1.9</v>
      </c>
    </row>
    <row r="24" s="118" customFormat="true" ht="8.25" hidden="false" customHeight="false" outlineLevel="0" collapsed="false">
      <c r="A24" s="141" t="s">
        <v>430</v>
      </c>
      <c r="B24" s="138" t="n">
        <v>180</v>
      </c>
      <c r="C24" s="123" t="n">
        <v>45.2</v>
      </c>
      <c r="D24" s="138" t="n">
        <v>338</v>
      </c>
      <c r="E24" s="123" t="n">
        <v>10.1</v>
      </c>
      <c r="F24" s="124" t="n">
        <v>1.9</v>
      </c>
      <c r="G24" s="138" t="n">
        <v>417</v>
      </c>
      <c r="H24" s="123" t="n">
        <v>-3.2</v>
      </c>
      <c r="I24" s="138" t="n">
        <v>720</v>
      </c>
      <c r="J24" s="123" t="n">
        <v>-9.7</v>
      </c>
      <c r="K24" s="124" t="n">
        <v>1.7</v>
      </c>
    </row>
    <row r="25" s="79" customFormat="true" ht="11.1" hidden="false" customHeight="true" outlineLevel="0" collapsed="false">
      <c r="A25" s="137" t="s">
        <v>168</v>
      </c>
      <c r="B25" s="140" t="n">
        <v>1347</v>
      </c>
      <c r="C25" s="116" t="n">
        <v>13.7</v>
      </c>
      <c r="D25" s="140" t="n">
        <v>2389</v>
      </c>
      <c r="E25" s="116" t="n">
        <v>24.6</v>
      </c>
      <c r="F25" s="117" t="n">
        <v>1.8</v>
      </c>
      <c r="G25" s="140" t="n">
        <v>3588</v>
      </c>
      <c r="H25" s="116" t="n">
        <v>17.8</v>
      </c>
      <c r="I25" s="140" t="n">
        <v>6178</v>
      </c>
      <c r="J25" s="116" t="n">
        <v>20.6</v>
      </c>
      <c r="K25" s="117" t="n">
        <v>1.7</v>
      </c>
    </row>
    <row r="26" s="79" customFormat="true" ht="8.25" hidden="false" customHeight="false" outlineLevel="0" collapsed="false">
      <c r="A26" s="141" t="s">
        <v>429</v>
      </c>
      <c r="B26" s="138" t="n">
        <v>1279</v>
      </c>
      <c r="C26" s="123" t="n">
        <v>14.1</v>
      </c>
      <c r="D26" s="138" t="n">
        <v>2283</v>
      </c>
      <c r="E26" s="123" t="n">
        <v>24.1</v>
      </c>
      <c r="F26" s="124" t="n">
        <v>1.8</v>
      </c>
      <c r="G26" s="138" t="n">
        <v>3374</v>
      </c>
      <c r="H26" s="123" t="n">
        <v>18.3</v>
      </c>
      <c r="I26" s="138" t="n">
        <v>5868</v>
      </c>
      <c r="J26" s="123" t="n">
        <v>20</v>
      </c>
      <c r="K26" s="124" t="n">
        <v>1.7</v>
      </c>
    </row>
    <row r="27" s="79" customFormat="true" ht="8.25" hidden="false" customHeight="false" outlineLevel="0" collapsed="false">
      <c r="A27" s="141" t="s">
        <v>430</v>
      </c>
      <c r="B27" s="138" t="n">
        <v>68</v>
      </c>
      <c r="C27" s="123" t="n">
        <v>6.3</v>
      </c>
      <c r="D27" s="138" t="n">
        <v>106</v>
      </c>
      <c r="E27" s="123" t="n">
        <v>34.2</v>
      </c>
      <c r="F27" s="124" t="n">
        <v>1.6</v>
      </c>
      <c r="G27" s="138" t="n">
        <v>214</v>
      </c>
      <c r="H27" s="123" t="n">
        <v>10.9</v>
      </c>
      <c r="I27" s="138" t="n">
        <v>310</v>
      </c>
      <c r="J27" s="123" t="n">
        <v>33</v>
      </c>
      <c r="K27" s="124" t="n">
        <v>1.4</v>
      </c>
    </row>
    <row r="28" s="118" customFormat="true" ht="15.95" hidden="false" customHeight="true" outlineLevel="0" collapsed="false">
      <c r="A28" s="119" t="s">
        <v>280</v>
      </c>
      <c r="B28" s="138"/>
      <c r="C28" s="123"/>
      <c r="D28" s="124"/>
      <c r="E28" s="123"/>
      <c r="F28" s="124"/>
      <c r="G28" s="124"/>
      <c r="H28" s="123"/>
      <c r="I28" s="124"/>
      <c r="J28" s="123"/>
      <c r="K28" s="139"/>
    </row>
    <row r="29" s="118" customFormat="true" ht="12.95" hidden="false" customHeight="true" outlineLevel="0" collapsed="false">
      <c r="A29" s="119" t="s">
        <v>427</v>
      </c>
      <c r="B29" s="140" t="n">
        <v>4648</v>
      </c>
      <c r="C29" s="116" t="n">
        <v>-7.8</v>
      </c>
      <c r="D29" s="140" t="n">
        <v>8109</v>
      </c>
      <c r="E29" s="116" t="n">
        <v>-15.9</v>
      </c>
      <c r="F29" s="117" t="n">
        <v>1.7</v>
      </c>
      <c r="G29" s="140" t="n">
        <v>12206</v>
      </c>
      <c r="H29" s="116" t="n">
        <v>-13.8</v>
      </c>
      <c r="I29" s="140" t="n">
        <v>24087</v>
      </c>
      <c r="J29" s="116" t="n">
        <v>-15.2</v>
      </c>
      <c r="K29" s="117" t="n">
        <v>2</v>
      </c>
    </row>
    <row r="30" s="79" customFormat="true" ht="8.25" hidden="false" customHeight="false" outlineLevel="0" collapsed="false">
      <c r="A30" s="129" t="s">
        <v>321</v>
      </c>
      <c r="B30" s="138" t="n">
        <v>4267</v>
      </c>
      <c r="C30" s="123" t="n">
        <v>-7.8</v>
      </c>
      <c r="D30" s="138" t="n">
        <v>7619</v>
      </c>
      <c r="E30" s="123" t="n">
        <v>-15.5</v>
      </c>
      <c r="F30" s="124" t="n">
        <v>1.8</v>
      </c>
      <c r="G30" s="138" t="n">
        <v>10952</v>
      </c>
      <c r="H30" s="123" t="n">
        <v>-13.6</v>
      </c>
      <c r="I30" s="138" t="n">
        <v>22512</v>
      </c>
      <c r="J30" s="123" t="n">
        <v>-14.2</v>
      </c>
      <c r="K30" s="124" t="n">
        <v>2.1</v>
      </c>
    </row>
    <row r="31" s="79" customFormat="true" ht="8.25" hidden="false" customHeight="false" outlineLevel="0" collapsed="false">
      <c r="A31" s="129" t="s">
        <v>322</v>
      </c>
      <c r="B31" s="138" t="n">
        <v>381</v>
      </c>
      <c r="C31" s="123" t="n">
        <v>-7.5</v>
      </c>
      <c r="D31" s="138" t="n">
        <v>490</v>
      </c>
      <c r="E31" s="123" t="n">
        <v>-21.7</v>
      </c>
      <c r="F31" s="124" t="n">
        <v>1.3</v>
      </c>
      <c r="G31" s="138" t="n">
        <v>1254</v>
      </c>
      <c r="H31" s="123" t="n">
        <v>-15.5</v>
      </c>
      <c r="I31" s="138" t="n">
        <v>1575</v>
      </c>
      <c r="J31" s="123" t="n">
        <v>-27.8</v>
      </c>
      <c r="K31" s="124" t="n">
        <v>1.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67</v>
      </c>
      <c r="C33" s="116" t="n">
        <v>-8.2</v>
      </c>
      <c r="D33" s="140" t="n">
        <v>5354</v>
      </c>
      <c r="E33" s="116" t="n">
        <v>-15.4</v>
      </c>
      <c r="F33" s="117" t="n">
        <v>1.9</v>
      </c>
      <c r="G33" s="140" t="n">
        <v>7259</v>
      </c>
      <c r="H33" s="116" t="n">
        <v>-19.7</v>
      </c>
      <c r="I33" s="140" t="n">
        <v>16838</v>
      </c>
      <c r="J33" s="116" t="n">
        <v>-16.1</v>
      </c>
      <c r="K33" s="117" t="n">
        <v>2.3</v>
      </c>
    </row>
    <row r="34" s="118" customFormat="true" ht="8.25" hidden="false" customHeight="false" outlineLevel="0" collapsed="false">
      <c r="A34" s="141" t="s">
        <v>429</v>
      </c>
      <c r="B34" s="138" t="n">
        <v>2635</v>
      </c>
      <c r="C34" s="123" t="n">
        <v>-8.4</v>
      </c>
      <c r="D34" s="138" t="n">
        <v>5149</v>
      </c>
      <c r="E34" s="123" t="n">
        <v>-15.4</v>
      </c>
      <c r="F34" s="124" t="n">
        <v>2</v>
      </c>
      <c r="G34" s="138" t="n">
        <v>6910</v>
      </c>
      <c r="H34" s="123" t="n">
        <v>-19.2</v>
      </c>
      <c r="I34" s="138" t="n">
        <v>16256</v>
      </c>
      <c r="J34" s="123" t="n">
        <v>-15.4</v>
      </c>
      <c r="K34" s="124" t="n">
        <v>2.4</v>
      </c>
    </row>
    <row r="35" s="118" customFormat="true" ht="8.25" hidden="false" customHeight="false" outlineLevel="0" collapsed="false">
      <c r="A35" s="141" t="s">
        <v>430</v>
      </c>
      <c r="B35" s="138" t="n">
        <v>132</v>
      </c>
      <c r="C35" s="123" t="n">
        <v>-4.3</v>
      </c>
      <c r="D35" s="138" t="n">
        <v>205</v>
      </c>
      <c r="E35" s="123" t="n">
        <v>-17</v>
      </c>
      <c r="F35" s="124" t="n">
        <v>1.6</v>
      </c>
      <c r="G35" s="138" t="n">
        <v>349</v>
      </c>
      <c r="H35" s="123" t="n">
        <v>-27.7</v>
      </c>
      <c r="I35" s="138" t="n">
        <v>582</v>
      </c>
      <c r="J35" s="123" t="n">
        <v>-30.4</v>
      </c>
      <c r="K35" s="124" t="n">
        <v>1.7</v>
      </c>
    </row>
    <row r="36" s="79" customFormat="true" ht="11.1" hidden="false" customHeight="true" outlineLevel="0" collapsed="false">
      <c r="A36" s="137" t="s">
        <v>168</v>
      </c>
      <c r="B36" s="140" t="n">
        <v>1094</v>
      </c>
      <c r="C36" s="116" t="n">
        <v>-5</v>
      </c>
      <c r="D36" s="140" t="n">
        <v>1711</v>
      </c>
      <c r="E36" s="116" t="n">
        <v>-18.8</v>
      </c>
      <c r="F36" s="117" t="n">
        <v>1.6</v>
      </c>
      <c r="G36" s="140" t="n">
        <v>2857</v>
      </c>
      <c r="H36" s="116" t="n">
        <v>0.1</v>
      </c>
      <c r="I36" s="140" t="n">
        <v>4557</v>
      </c>
      <c r="J36" s="116" t="n">
        <v>-14.1</v>
      </c>
      <c r="K36" s="117" t="n">
        <v>1.6</v>
      </c>
    </row>
    <row r="37" s="79" customFormat="true" ht="8.25" hidden="false" customHeight="false" outlineLevel="0" collapsed="false">
      <c r="A37" s="141" t="s">
        <v>429</v>
      </c>
      <c r="B37" s="138" t="n">
        <v>1031</v>
      </c>
      <c r="C37" s="123" t="n">
        <v>-3.4</v>
      </c>
      <c r="D37" s="138" t="n">
        <v>1612</v>
      </c>
      <c r="E37" s="123" t="n">
        <v>-15.9</v>
      </c>
      <c r="F37" s="124" t="n">
        <v>1.6</v>
      </c>
      <c r="G37" s="138" t="n">
        <v>2593</v>
      </c>
      <c r="H37" s="123" t="n">
        <v>3.2</v>
      </c>
      <c r="I37" s="138" t="n">
        <v>4234</v>
      </c>
      <c r="J37" s="123" t="n">
        <v>-8.8</v>
      </c>
      <c r="K37" s="124" t="n">
        <v>1.6</v>
      </c>
    </row>
    <row r="38" s="79" customFormat="true" ht="8.25" hidden="false" customHeight="false" outlineLevel="0" collapsed="false">
      <c r="A38" s="141" t="s">
        <v>430</v>
      </c>
      <c r="B38" s="138" t="n">
        <v>63</v>
      </c>
      <c r="C38" s="123" t="n">
        <v>-25.9</v>
      </c>
      <c r="D38" s="138" t="n">
        <v>99</v>
      </c>
      <c r="E38" s="123" t="n">
        <v>-47.9</v>
      </c>
      <c r="F38" s="124" t="n">
        <v>1.6</v>
      </c>
      <c r="G38" s="138" t="n">
        <v>264</v>
      </c>
      <c r="H38" s="123" t="n">
        <v>-22.6</v>
      </c>
      <c r="I38" s="138" t="n">
        <v>323</v>
      </c>
      <c r="J38" s="123" t="n">
        <v>-51.4</v>
      </c>
      <c r="K38" s="124" t="n">
        <v>1.2</v>
      </c>
    </row>
    <row r="39" s="118" customFormat="true" ht="15.95" hidden="false" customHeight="true" outlineLevel="0" collapsed="false">
      <c r="A39" s="119" t="s">
        <v>281</v>
      </c>
      <c r="B39" s="138"/>
      <c r="C39" s="123"/>
      <c r="D39" s="124"/>
      <c r="E39" s="123"/>
      <c r="F39" s="124"/>
      <c r="G39" s="124"/>
      <c r="H39" s="123"/>
      <c r="I39" s="124"/>
      <c r="J39" s="123"/>
      <c r="K39" s="139"/>
    </row>
    <row r="40" s="118" customFormat="true" ht="12.95" hidden="false" customHeight="true" outlineLevel="0" collapsed="false">
      <c r="A40" s="119" t="s">
        <v>427</v>
      </c>
      <c r="B40" s="140" t="n">
        <v>3084</v>
      </c>
      <c r="C40" s="116" t="n">
        <v>9.2</v>
      </c>
      <c r="D40" s="140" t="n">
        <v>5751</v>
      </c>
      <c r="E40" s="116" t="n">
        <v>10.9</v>
      </c>
      <c r="F40" s="117" t="n">
        <v>1.9</v>
      </c>
      <c r="G40" s="140" t="n">
        <v>8797</v>
      </c>
      <c r="H40" s="116" t="n">
        <v>9.9</v>
      </c>
      <c r="I40" s="140" t="n">
        <v>17097</v>
      </c>
      <c r="J40" s="116" t="n">
        <v>10.9</v>
      </c>
      <c r="K40" s="117" t="n">
        <v>1.9</v>
      </c>
    </row>
    <row r="41" s="79" customFormat="true" ht="8.25" hidden="false" customHeight="false" outlineLevel="0" collapsed="false">
      <c r="A41" s="129" t="s">
        <v>321</v>
      </c>
      <c r="B41" s="138" t="n">
        <v>2951</v>
      </c>
      <c r="C41" s="123" t="n">
        <v>9.2</v>
      </c>
      <c r="D41" s="138" t="n">
        <v>5182</v>
      </c>
      <c r="E41" s="123" t="n">
        <v>6.3</v>
      </c>
      <c r="F41" s="124" t="n">
        <v>1.8</v>
      </c>
      <c r="G41" s="138" t="n">
        <v>8334</v>
      </c>
      <c r="H41" s="123" t="n">
        <v>10.8</v>
      </c>
      <c r="I41" s="138" t="n">
        <v>15618</v>
      </c>
      <c r="J41" s="123" t="n">
        <v>11.1</v>
      </c>
      <c r="K41" s="124" t="n">
        <v>1.9</v>
      </c>
    </row>
    <row r="42" s="79" customFormat="true" ht="8.25" hidden="false" customHeight="false" outlineLevel="0" collapsed="false">
      <c r="A42" s="129" t="s">
        <v>322</v>
      </c>
      <c r="B42" s="138" t="n">
        <v>133</v>
      </c>
      <c r="C42" s="123" t="n">
        <v>10.8</v>
      </c>
      <c r="D42" s="138" t="n">
        <v>569</v>
      </c>
      <c r="E42" s="123" t="n">
        <v>83</v>
      </c>
      <c r="F42" s="124" t="n">
        <v>4.3</v>
      </c>
      <c r="G42" s="138" t="n">
        <v>463</v>
      </c>
      <c r="H42" s="123" t="n">
        <v>-3.3</v>
      </c>
      <c r="I42" s="138" t="n">
        <v>1479</v>
      </c>
      <c r="J42" s="123" t="n">
        <v>8.7</v>
      </c>
      <c r="K42" s="124" t="n">
        <v>3.2</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1931</v>
      </c>
      <c r="C44" s="116" t="n">
        <v>14.3</v>
      </c>
      <c r="D44" s="140" t="n">
        <v>3187</v>
      </c>
      <c r="E44" s="116" t="n">
        <v>10</v>
      </c>
      <c r="F44" s="117" t="n">
        <v>1.7</v>
      </c>
      <c r="G44" s="140" t="n">
        <v>5578</v>
      </c>
      <c r="H44" s="116" t="n">
        <v>12.1</v>
      </c>
      <c r="I44" s="140" t="n">
        <v>9391</v>
      </c>
      <c r="J44" s="116" t="n">
        <v>6.6</v>
      </c>
      <c r="K44" s="117" t="n">
        <v>1.7</v>
      </c>
    </row>
    <row r="45" s="118" customFormat="true" ht="8.25" hidden="false" customHeight="false" outlineLevel="0" collapsed="false">
      <c r="A45" s="141" t="s">
        <v>429</v>
      </c>
      <c r="B45" s="138" t="n">
        <v>1856</v>
      </c>
      <c r="C45" s="123" t="n">
        <v>13.9</v>
      </c>
      <c r="D45" s="138" t="n">
        <v>3037</v>
      </c>
      <c r="E45" s="123" t="n">
        <v>8.2</v>
      </c>
      <c r="F45" s="124" t="n">
        <v>1.6</v>
      </c>
      <c r="G45" s="138" t="n">
        <v>5266</v>
      </c>
      <c r="H45" s="123" t="n">
        <v>11.6</v>
      </c>
      <c r="I45" s="138" t="n">
        <v>8834</v>
      </c>
      <c r="J45" s="123" t="n">
        <v>5.4</v>
      </c>
      <c r="K45" s="124" t="n">
        <v>1.7</v>
      </c>
    </row>
    <row r="46" s="118" customFormat="true" ht="8.25" hidden="false" customHeight="false" outlineLevel="0" collapsed="false">
      <c r="A46" s="141" t="s">
        <v>430</v>
      </c>
      <c r="B46" s="138" t="n">
        <v>75</v>
      </c>
      <c r="C46" s="123" t="n">
        <v>23</v>
      </c>
      <c r="D46" s="138" t="n">
        <v>150</v>
      </c>
      <c r="E46" s="123" t="n">
        <v>64.8</v>
      </c>
      <c r="F46" s="124" t="n">
        <v>2</v>
      </c>
      <c r="G46" s="138" t="n">
        <v>312</v>
      </c>
      <c r="H46" s="123" t="n">
        <v>22.8</v>
      </c>
      <c r="I46" s="138" t="n">
        <v>557</v>
      </c>
      <c r="J46" s="123" t="n">
        <v>30.8</v>
      </c>
      <c r="K46" s="124" t="n">
        <v>1.8</v>
      </c>
    </row>
    <row r="47" s="79" customFormat="true" ht="11.1" hidden="false" customHeight="true" outlineLevel="0" collapsed="false">
      <c r="A47" s="137" t="s">
        <v>168</v>
      </c>
      <c r="B47" s="140" t="n">
        <v>560</v>
      </c>
      <c r="C47" s="116" t="n">
        <v>2.8</v>
      </c>
      <c r="D47" s="140" t="n">
        <v>1095</v>
      </c>
      <c r="E47" s="116" t="n">
        <v>15.4</v>
      </c>
      <c r="F47" s="117" t="n">
        <v>2</v>
      </c>
      <c r="G47" s="140" t="n">
        <v>1459</v>
      </c>
      <c r="H47" s="116" t="n">
        <v>-1.8</v>
      </c>
      <c r="I47" s="140" t="n">
        <v>3752</v>
      </c>
      <c r="J47" s="116" t="n">
        <v>29.1</v>
      </c>
      <c r="K47" s="117" t="n">
        <v>2.6</v>
      </c>
    </row>
    <row r="48" s="79" customFormat="true" ht="8.25" hidden="false" customHeight="false" outlineLevel="0" collapsed="false">
      <c r="A48" s="141" t="s">
        <v>429</v>
      </c>
      <c r="B48" s="138" t="n">
        <v>549</v>
      </c>
      <c r="C48" s="123" t="n">
        <v>3.2</v>
      </c>
      <c r="D48" s="138" t="n">
        <v>1077</v>
      </c>
      <c r="E48" s="123" t="n">
        <v>16.7</v>
      </c>
      <c r="F48" s="124" t="n">
        <v>2</v>
      </c>
      <c r="G48" s="138" t="n">
        <v>1429</v>
      </c>
      <c r="H48" s="123" t="n">
        <v>4.2</v>
      </c>
      <c r="I48" s="138" t="n">
        <v>3711</v>
      </c>
      <c r="J48" s="123" t="n">
        <v>48.7</v>
      </c>
      <c r="K48" s="124" t="n">
        <v>2.6</v>
      </c>
    </row>
    <row r="49" s="79" customFormat="true" ht="8.25" hidden="false" customHeight="false" outlineLevel="0" collapsed="false">
      <c r="A49" s="141" t="s">
        <v>430</v>
      </c>
      <c r="B49" s="138" t="n">
        <v>11</v>
      </c>
      <c r="C49" s="123" t="n">
        <v>-15.4</v>
      </c>
      <c r="D49" s="138" t="n">
        <v>18</v>
      </c>
      <c r="E49" s="123" t="n">
        <v>-30.8</v>
      </c>
      <c r="F49" s="124" t="n">
        <v>1.6</v>
      </c>
      <c r="G49" s="138" t="n">
        <v>30</v>
      </c>
      <c r="H49" s="123" t="n">
        <v>-73.9</v>
      </c>
      <c r="I49" s="138" t="n">
        <v>41</v>
      </c>
      <c r="J49" s="123" t="n">
        <v>-90</v>
      </c>
      <c r="K49" s="124" t="n">
        <v>1.4</v>
      </c>
    </row>
    <row r="50" s="118" customFormat="true" ht="15.95" hidden="false" customHeight="true" outlineLevel="0" collapsed="false">
      <c r="A50" s="119" t="s">
        <v>282</v>
      </c>
      <c r="B50" s="138"/>
      <c r="C50" s="123"/>
      <c r="D50" s="124"/>
      <c r="E50" s="123"/>
      <c r="F50" s="124"/>
      <c r="G50" s="124"/>
      <c r="H50" s="123"/>
      <c r="I50" s="124"/>
      <c r="J50" s="123"/>
      <c r="K50" s="139"/>
    </row>
    <row r="51" s="118" customFormat="true" ht="12.95" hidden="false" customHeight="true" outlineLevel="0" collapsed="false">
      <c r="A51" s="119" t="s">
        <v>427</v>
      </c>
      <c r="B51" s="140" t="n">
        <v>3839</v>
      </c>
      <c r="C51" s="116" t="n">
        <v>-4.1</v>
      </c>
      <c r="D51" s="140" t="n">
        <v>8319</v>
      </c>
      <c r="E51" s="116" t="n">
        <v>-3.2</v>
      </c>
      <c r="F51" s="117" t="n">
        <v>2.2</v>
      </c>
      <c r="G51" s="140" t="n">
        <v>8757</v>
      </c>
      <c r="H51" s="116" t="n">
        <v>2.3</v>
      </c>
      <c r="I51" s="140" t="n">
        <v>18509</v>
      </c>
      <c r="J51" s="116" t="n">
        <v>2.3</v>
      </c>
      <c r="K51" s="117" t="n">
        <v>2.1</v>
      </c>
    </row>
    <row r="52" s="79" customFormat="true" ht="8.25" hidden="false" customHeight="false" outlineLevel="0" collapsed="false">
      <c r="A52" s="129" t="s">
        <v>321</v>
      </c>
      <c r="B52" s="138" t="n">
        <v>3696</v>
      </c>
      <c r="C52" s="123" t="n">
        <v>-4.4</v>
      </c>
      <c r="D52" s="138" t="n">
        <v>7681</v>
      </c>
      <c r="E52" s="123" t="n">
        <v>-6.1</v>
      </c>
      <c r="F52" s="124" t="n">
        <v>2.1</v>
      </c>
      <c r="G52" s="138" t="n">
        <v>8395</v>
      </c>
      <c r="H52" s="123" t="n">
        <v>1.8</v>
      </c>
      <c r="I52" s="138" t="n">
        <v>16751</v>
      </c>
      <c r="J52" s="123" t="n">
        <v>-2.2</v>
      </c>
      <c r="K52" s="124" t="n">
        <v>2</v>
      </c>
    </row>
    <row r="53" s="79" customFormat="true" ht="8.25" hidden="false" customHeight="false" outlineLevel="0" collapsed="false">
      <c r="A53" s="129" t="s">
        <v>322</v>
      </c>
      <c r="B53" s="138" t="n">
        <v>143</v>
      </c>
      <c r="C53" s="123" t="n">
        <v>4.4</v>
      </c>
      <c r="D53" s="138" t="n">
        <v>638</v>
      </c>
      <c r="E53" s="123" t="n">
        <v>56</v>
      </c>
      <c r="F53" s="124" t="n">
        <v>4.5</v>
      </c>
      <c r="G53" s="138" t="n">
        <v>362</v>
      </c>
      <c r="H53" s="123" t="n">
        <v>14.2</v>
      </c>
      <c r="I53" s="138" t="n">
        <v>1758</v>
      </c>
      <c r="J53" s="123" t="n">
        <v>81.8</v>
      </c>
      <c r="K53" s="124" t="n">
        <v>4.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3079</v>
      </c>
      <c r="C55" s="116" t="n">
        <v>-2.7</v>
      </c>
      <c r="D55" s="140" t="n">
        <v>6541</v>
      </c>
      <c r="E55" s="116" t="n">
        <v>-4.3</v>
      </c>
      <c r="F55" s="117" t="n">
        <v>2.1</v>
      </c>
      <c r="G55" s="140" t="n">
        <v>6976</v>
      </c>
      <c r="H55" s="116" t="n">
        <v>6.9</v>
      </c>
      <c r="I55" s="140" t="n">
        <v>14005</v>
      </c>
      <c r="J55" s="116" t="n">
        <v>1.4</v>
      </c>
      <c r="K55" s="117" t="n">
        <v>2</v>
      </c>
    </row>
    <row r="56" s="118" customFormat="true" ht="8.25" hidden="false" customHeight="false" outlineLevel="0" collapsed="false">
      <c r="A56" s="141" t="s">
        <v>429</v>
      </c>
      <c r="B56" s="138" t="n">
        <v>2982</v>
      </c>
      <c r="C56" s="123" t="n">
        <v>-2.3</v>
      </c>
      <c r="D56" s="138" t="n">
        <v>6334</v>
      </c>
      <c r="E56" s="123" t="n">
        <v>-3.3</v>
      </c>
      <c r="F56" s="124" t="n">
        <v>2.1</v>
      </c>
      <c r="G56" s="138" t="n">
        <v>6719</v>
      </c>
      <c r="H56" s="123" t="n">
        <v>7.1</v>
      </c>
      <c r="I56" s="138" t="n">
        <v>13456</v>
      </c>
      <c r="J56" s="123" t="n">
        <v>2.4</v>
      </c>
      <c r="K56" s="124" t="n">
        <v>2</v>
      </c>
    </row>
    <row r="57" s="118" customFormat="true" ht="8.25" hidden="false" customHeight="false" outlineLevel="0" collapsed="false">
      <c r="A57" s="141" t="s">
        <v>430</v>
      </c>
      <c r="B57" s="138" t="n">
        <v>97</v>
      </c>
      <c r="C57" s="123" t="n">
        <v>-14.2</v>
      </c>
      <c r="D57" s="138" t="n">
        <v>207</v>
      </c>
      <c r="E57" s="123" t="n">
        <v>-26.1</v>
      </c>
      <c r="F57" s="124" t="n">
        <v>2.1</v>
      </c>
      <c r="G57" s="138" t="n">
        <v>257</v>
      </c>
      <c r="H57" s="123" t="n">
        <v>2.4</v>
      </c>
      <c r="I57" s="138" t="n">
        <v>549</v>
      </c>
      <c r="J57" s="123" t="n">
        <v>-16.7</v>
      </c>
      <c r="K57" s="124" t="n">
        <v>2.1</v>
      </c>
    </row>
    <row r="58" s="79" customFormat="true" ht="11.1" hidden="false" customHeight="true" outlineLevel="0" collapsed="false">
      <c r="A58" s="137" t="s">
        <v>168</v>
      </c>
      <c r="B58" s="140" t="n">
        <v>327</v>
      </c>
      <c r="C58" s="116" t="n">
        <v>-13</v>
      </c>
      <c r="D58" s="140" t="n">
        <v>921</v>
      </c>
      <c r="E58" s="116" t="n">
        <v>25.3</v>
      </c>
      <c r="F58" s="117" t="n">
        <v>2.8</v>
      </c>
      <c r="G58" s="140" t="n">
        <v>826</v>
      </c>
      <c r="H58" s="116" t="n">
        <v>-20.7</v>
      </c>
      <c r="I58" s="140" t="n">
        <v>2461</v>
      </c>
      <c r="J58" s="116" t="n">
        <v>19.3</v>
      </c>
      <c r="K58" s="117" t="n">
        <v>3</v>
      </c>
    </row>
    <row r="59" s="79" customFormat="true" ht="8.25" hidden="false" customHeight="false" outlineLevel="0" collapsed="false">
      <c r="A59" s="141" t="s">
        <v>429</v>
      </c>
      <c r="B59" s="138" t="n">
        <v>307</v>
      </c>
      <c r="C59" s="123" t="n">
        <v>-17.9</v>
      </c>
      <c r="D59" s="138" t="n">
        <v>556</v>
      </c>
      <c r="E59" s="123" t="n">
        <v>-23.7</v>
      </c>
      <c r="F59" s="124" t="n">
        <v>1.8</v>
      </c>
      <c r="G59" s="138" t="n">
        <v>773</v>
      </c>
      <c r="H59" s="123" t="n">
        <v>-24.8</v>
      </c>
      <c r="I59" s="138" t="n">
        <v>1430</v>
      </c>
      <c r="J59" s="123" t="n">
        <v>-28.7</v>
      </c>
      <c r="K59" s="124" t="n">
        <v>1.8</v>
      </c>
    </row>
    <row r="60" s="79" customFormat="true" ht="8.25" hidden="false" customHeight="false" outlineLevel="0" collapsed="false">
      <c r="A60" s="141" t="s">
        <v>430</v>
      </c>
      <c r="B60" s="138" t="n">
        <v>20</v>
      </c>
      <c r="C60" s="123" t="s">
        <v>27</v>
      </c>
      <c r="D60" s="138" t="n">
        <v>365</v>
      </c>
      <c r="E60" s="123" t="s">
        <v>27</v>
      </c>
      <c r="F60" s="124" t="n">
        <v>18.3</v>
      </c>
      <c r="G60" s="138" t="n">
        <v>53</v>
      </c>
      <c r="H60" s="123" t="s">
        <v>27</v>
      </c>
      <c r="I60" s="138" t="n">
        <v>1031</v>
      </c>
      <c r="J60" s="123" t="s">
        <v>27</v>
      </c>
      <c r="K60" s="124" t="n">
        <v>19.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90</v>
      </c>
      <c r="C7" s="156" t="n">
        <v>-36.2</v>
      </c>
      <c r="D7" s="155" t="n">
        <v>127</v>
      </c>
      <c r="E7" s="156" t="n">
        <v>-33.5</v>
      </c>
      <c r="F7" s="159" t="n">
        <v>1.4</v>
      </c>
      <c r="G7" s="155" t="n">
        <v>314</v>
      </c>
      <c r="H7" s="156" t="n">
        <v>-17.8</v>
      </c>
      <c r="I7" s="155" t="n">
        <v>493</v>
      </c>
      <c r="J7" s="156" t="n">
        <v>-32.5</v>
      </c>
      <c r="K7" s="159" t="n">
        <v>1.6</v>
      </c>
    </row>
    <row r="8" customFormat="false" ht="9" hidden="false" customHeight="true" outlineLevel="0" collapsed="false">
      <c r="A8" s="160" t="s">
        <v>435</v>
      </c>
      <c r="B8" s="161" t="n">
        <v>82</v>
      </c>
      <c r="C8" s="162" t="n">
        <v>-40.1</v>
      </c>
      <c r="D8" s="161" t="n">
        <v>119</v>
      </c>
      <c r="E8" s="162" t="n">
        <v>-30.8</v>
      </c>
      <c r="F8" s="163" t="n">
        <v>1.5</v>
      </c>
      <c r="G8" s="161" t="n">
        <v>290</v>
      </c>
      <c r="H8" s="162" t="n">
        <v>-18.3</v>
      </c>
      <c r="I8" s="161" t="n">
        <v>446</v>
      </c>
      <c r="J8" s="162" t="n">
        <v>-1.8</v>
      </c>
      <c r="K8" s="163" t="n">
        <v>1.5</v>
      </c>
    </row>
    <row r="9" customFormat="false" ht="9" hidden="false" customHeight="true" outlineLevel="0" collapsed="false">
      <c r="A9" s="160" t="s">
        <v>436</v>
      </c>
      <c r="B9" s="161" t="n">
        <v>8</v>
      </c>
      <c r="C9" s="162" t="n">
        <v>100</v>
      </c>
      <c r="D9" s="161" t="n">
        <v>8</v>
      </c>
      <c r="E9" s="162" t="n">
        <v>-57.9</v>
      </c>
      <c r="F9" s="163" t="n">
        <v>1</v>
      </c>
      <c r="G9" s="161" t="n">
        <v>24</v>
      </c>
      <c r="H9" s="162" t="n">
        <v>-11.1</v>
      </c>
      <c r="I9" s="161" t="n">
        <v>47</v>
      </c>
      <c r="J9" s="162" t="n">
        <v>-83</v>
      </c>
      <c r="K9" s="163" t="n">
        <v>2</v>
      </c>
    </row>
    <row r="10" s="158" customFormat="true" ht="20.1" hidden="false" customHeight="true" outlineLevel="0" collapsed="false">
      <c r="A10" s="154" t="s">
        <v>437</v>
      </c>
      <c r="B10" s="155" t="n">
        <v>5607</v>
      </c>
      <c r="C10" s="156" t="n">
        <v>-13.6</v>
      </c>
      <c r="D10" s="155" t="n">
        <v>16934</v>
      </c>
      <c r="E10" s="156" t="n">
        <v>-23.5</v>
      </c>
      <c r="F10" s="159" t="n">
        <v>3</v>
      </c>
      <c r="G10" s="155" t="n">
        <v>15770</v>
      </c>
      <c r="H10" s="156" t="n">
        <v>-6.4</v>
      </c>
      <c r="I10" s="155" t="n">
        <v>47408</v>
      </c>
      <c r="J10" s="156" t="n">
        <v>-15.6</v>
      </c>
      <c r="K10" s="159" t="n">
        <v>3</v>
      </c>
    </row>
    <row r="11" customFormat="false" ht="9" hidden="false" customHeight="true" outlineLevel="0" collapsed="false">
      <c r="A11" s="160" t="s">
        <v>435</v>
      </c>
      <c r="B11" s="161" t="n">
        <v>5401</v>
      </c>
      <c r="C11" s="162" t="n">
        <v>-13</v>
      </c>
      <c r="D11" s="161" t="n">
        <v>16388</v>
      </c>
      <c r="E11" s="162" t="n">
        <v>-21.1</v>
      </c>
      <c r="F11" s="163" t="n">
        <v>3</v>
      </c>
      <c r="G11" s="161" t="n">
        <v>15218</v>
      </c>
      <c r="H11" s="162" t="n">
        <v>-4.8</v>
      </c>
      <c r="I11" s="161" t="n">
        <v>45883</v>
      </c>
      <c r="J11" s="162" t="n">
        <v>-9.5</v>
      </c>
      <c r="K11" s="163" t="n">
        <v>3</v>
      </c>
    </row>
    <row r="12" customFormat="false" ht="9" hidden="false" customHeight="true" outlineLevel="0" collapsed="false">
      <c r="A12" s="160" t="s">
        <v>436</v>
      </c>
      <c r="B12" s="161" t="n">
        <v>206</v>
      </c>
      <c r="C12" s="162" t="n">
        <v>-26.4</v>
      </c>
      <c r="D12" s="161" t="n">
        <v>546</v>
      </c>
      <c r="E12" s="162" t="n">
        <v>-59.9</v>
      </c>
      <c r="F12" s="163" t="n">
        <v>2.7</v>
      </c>
      <c r="G12" s="161" t="n">
        <v>552</v>
      </c>
      <c r="H12" s="162" t="n">
        <v>-34.9</v>
      </c>
      <c r="I12" s="161" t="n">
        <v>1525</v>
      </c>
      <c r="J12" s="162" t="n">
        <v>-72.1</v>
      </c>
      <c r="K12" s="163" t="n">
        <v>2.8</v>
      </c>
    </row>
    <row r="13" s="158" customFormat="true" ht="20.1" hidden="false" customHeight="true" outlineLevel="0" collapsed="false">
      <c r="A13" s="154" t="s">
        <v>438</v>
      </c>
      <c r="B13" s="155" t="n">
        <v>39</v>
      </c>
      <c r="C13" s="156" t="n">
        <v>-45.8</v>
      </c>
      <c r="D13" s="155" t="n">
        <v>207</v>
      </c>
      <c r="E13" s="156" t="n">
        <v>43.8</v>
      </c>
      <c r="F13" s="159" t="n">
        <v>5.3</v>
      </c>
      <c r="G13" s="155" t="n">
        <v>78</v>
      </c>
      <c r="H13" s="156" t="n">
        <v>-38.1</v>
      </c>
      <c r="I13" s="155" t="n">
        <v>307</v>
      </c>
      <c r="J13" s="156" t="n">
        <v>37.7</v>
      </c>
      <c r="K13" s="159" t="n">
        <v>3.9</v>
      </c>
    </row>
    <row r="14" customFormat="false" ht="9" hidden="false" customHeight="true" outlineLevel="0" collapsed="false">
      <c r="A14" s="160" t="s">
        <v>435</v>
      </c>
      <c r="B14" s="161" t="n">
        <v>34</v>
      </c>
      <c r="C14" s="162" t="n">
        <v>-50.7</v>
      </c>
      <c r="D14" s="161" t="n">
        <v>174</v>
      </c>
      <c r="E14" s="162" t="n">
        <v>40.3</v>
      </c>
      <c r="F14" s="163" t="n">
        <v>5.1</v>
      </c>
      <c r="G14" s="161" t="n">
        <v>73</v>
      </c>
      <c r="H14" s="162" t="n">
        <v>-36.5</v>
      </c>
      <c r="I14" s="161" t="n">
        <v>274</v>
      </c>
      <c r="J14" s="162" t="n">
        <v>40.5</v>
      </c>
      <c r="K14" s="163" t="n">
        <v>3.8</v>
      </c>
    </row>
    <row r="15" customFormat="false" ht="9" hidden="false" customHeight="true" outlineLevel="0" collapsed="false">
      <c r="A15" s="160" t="s">
        <v>436</v>
      </c>
      <c r="B15" s="161" t="n">
        <v>5</v>
      </c>
      <c r="C15" s="162" t="n">
        <v>66.7</v>
      </c>
      <c r="D15" s="161" t="n">
        <v>33</v>
      </c>
      <c r="E15" s="162" t="n">
        <v>65</v>
      </c>
      <c r="F15" s="163" t="n">
        <v>6.6</v>
      </c>
      <c r="G15" s="161" t="n">
        <v>5</v>
      </c>
      <c r="H15" s="162" t="n">
        <v>-54.5</v>
      </c>
      <c r="I15" s="161" t="n">
        <v>33</v>
      </c>
      <c r="J15" s="162" t="n">
        <v>17.9</v>
      </c>
      <c r="K15" s="163" t="n">
        <v>6.6</v>
      </c>
    </row>
    <row r="16" s="158" customFormat="true" ht="20.1" hidden="false" customHeight="true" outlineLevel="0" collapsed="false">
      <c r="A16" s="154" t="s">
        <v>439</v>
      </c>
      <c r="B16" s="155" t="n">
        <v>292</v>
      </c>
      <c r="C16" s="156" t="n">
        <v>-17.7</v>
      </c>
      <c r="D16" s="155" t="n">
        <v>604</v>
      </c>
      <c r="E16" s="156" t="n">
        <v>-38.6</v>
      </c>
      <c r="F16" s="159" t="n">
        <v>2.1</v>
      </c>
      <c r="G16" s="155" t="n">
        <v>777</v>
      </c>
      <c r="H16" s="156" t="n">
        <v>0.9</v>
      </c>
      <c r="I16" s="155" t="n">
        <v>1803</v>
      </c>
      <c r="J16" s="156" t="n">
        <v>-14.2</v>
      </c>
      <c r="K16" s="159" t="n">
        <v>2.3</v>
      </c>
    </row>
    <row r="17" customFormat="false" ht="9" hidden="false" customHeight="true" outlineLevel="0" collapsed="false">
      <c r="A17" s="160" t="s">
        <v>435</v>
      </c>
      <c r="B17" s="161" t="n">
        <v>292</v>
      </c>
      <c r="C17" s="162" t="n">
        <v>-17.7</v>
      </c>
      <c r="D17" s="161" t="n">
        <v>604</v>
      </c>
      <c r="E17" s="162" t="n">
        <v>-38.6</v>
      </c>
      <c r="F17" s="163" t="n">
        <v>2.1</v>
      </c>
      <c r="G17" s="161" t="n">
        <v>775</v>
      </c>
      <c r="H17" s="162" t="n">
        <v>1.2</v>
      </c>
      <c r="I17" s="161" t="n">
        <v>1743</v>
      </c>
      <c r="J17" s="162" t="n">
        <v>-16.9</v>
      </c>
      <c r="K17" s="163" t="n">
        <v>2.2</v>
      </c>
    </row>
    <row r="18" customFormat="false" ht="9" hidden="false" customHeight="true" outlineLevel="0" collapsed="false">
      <c r="A18" s="160" t="s">
        <v>436</v>
      </c>
      <c r="B18" s="161" t="s">
        <v>19</v>
      </c>
      <c r="C18" s="162" t="s">
        <v>27</v>
      </c>
      <c r="D18" s="161" t="s">
        <v>19</v>
      </c>
      <c r="E18" s="162" t="s">
        <v>27</v>
      </c>
      <c r="F18" s="163" t="s">
        <v>19</v>
      </c>
      <c r="G18" s="161" t="n">
        <v>2</v>
      </c>
      <c r="H18" s="162" t="n">
        <v>-50</v>
      </c>
      <c r="I18" s="161" t="n">
        <v>60</v>
      </c>
      <c r="J18" s="162" t="s">
        <v>27</v>
      </c>
      <c r="K18" s="163" t="n">
        <v>30</v>
      </c>
    </row>
    <row r="19" s="158" customFormat="true" ht="20.1" hidden="false" customHeight="true" outlineLevel="0" collapsed="false">
      <c r="A19" s="154" t="s">
        <v>440</v>
      </c>
      <c r="B19" s="155" t="n">
        <v>1007</v>
      </c>
      <c r="C19" s="156" t="n">
        <v>-12.3</v>
      </c>
      <c r="D19" s="155" t="n">
        <v>2497</v>
      </c>
      <c r="E19" s="156" t="n">
        <v>-11.5</v>
      </c>
      <c r="F19" s="159" t="n">
        <v>2.5</v>
      </c>
      <c r="G19" s="155" t="n">
        <v>2934</v>
      </c>
      <c r="H19" s="156" t="n">
        <v>-0.5</v>
      </c>
      <c r="I19" s="155" t="n">
        <v>7398</v>
      </c>
      <c r="J19" s="156" t="n">
        <v>8.1</v>
      </c>
      <c r="K19" s="159" t="n">
        <v>2.5</v>
      </c>
    </row>
    <row r="20" customFormat="false" ht="9" hidden="false" customHeight="true" outlineLevel="0" collapsed="false">
      <c r="A20" s="160" t="s">
        <v>435</v>
      </c>
      <c r="B20" s="161" t="n">
        <v>926</v>
      </c>
      <c r="C20" s="162" t="n">
        <v>-17.3</v>
      </c>
      <c r="D20" s="161" t="n">
        <v>2108</v>
      </c>
      <c r="E20" s="162" t="n">
        <v>-23.8</v>
      </c>
      <c r="F20" s="163" t="n">
        <v>2.3</v>
      </c>
      <c r="G20" s="161" t="n">
        <v>2718</v>
      </c>
      <c r="H20" s="162" t="n">
        <v>-5.9</v>
      </c>
      <c r="I20" s="161" t="n">
        <v>6321</v>
      </c>
      <c r="J20" s="162" t="n">
        <v>-4.8</v>
      </c>
      <c r="K20" s="163" t="n">
        <v>2.3</v>
      </c>
    </row>
    <row r="21" customFormat="false" ht="9" hidden="false" customHeight="true" outlineLevel="0" collapsed="false">
      <c r="A21" s="160" t="s">
        <v>436</v>
      </c>
      <c r="B21" s="161" t="n">
        <v>81</v>
      </c>
      <c r="C21" s="162" t="n">
        <v>189.3</v>
      </c>
      <c r="D21" s="161" t="n">
        <v>389</v>
      </c>
      <c r="E21" s="162" t="s">
        <v>27</v>
      </c>
      <c r="F21" s="163" t="n">
        <v>4.8</v>
      </c>
      <c r="G21" s="161" t="n">
        <v>216</v>
      </c>
      <c r="H21" s="162" t="n">
        <v>248.4</v>
      </c>
      <c r="I21" s="161" t="n">
        <v>1077</v>
      </c>
      <c r="J21" s="162" t="s">
        <v>27</v>
      </c>
      <c r="K21" s="163" t="n">
        <v>5</v>
      </c>
    </row>
    <row r="22" s="158" customFormat="true" ht="21.95" hidden="false" customHeight="true" outlineLevel="0" collapsed="false">
      <c r="A22" s="154" t="s">
        <v>441</v>
      </c>
      <c r="B22" s="155"/>
      <c r="C22" s="156"/>
      <c r="D22" s="155"/>
      <c r="E22" s="156"/>
      <c r="F22" s="157"/>
      <c r="G22" s="155"/>
      <c r="H22" s="156"/>
      <c r="I22" s="155"/>
      <c r="J22" s="156"/>
      <c r="K22" s="157"/>
    </row>
    <row r="23" s="158" customFormat="true" ht="20.1" hidden="false" customHeight="true" outlineLevel="0" collapsed="false">
      <c r="A23" s="154" t="s">
        <v>442</v>
      </c>
      <c r="B23" s="155" t="n">
        <v>168</v>
      </c>
      <c r="C23" s="156" t="n">
        <v>-27.6</v>
      </c>
      <c r="D23" s="155" t="n">
        <v>429</v>
      </c>
      <c r="E23" s="156" t="n">
        <v>-31.7</v>
      </c>
      <c r="F23" s="159" t="n">
        <v>2.6</v>
      </c>
      <c r="G23" s="155" t="n">
        <v>324</v>
      </c>
      <c r="H23" s="156" t="n">
        <v>-18.8</v>
      </c>
      <c r="I23" s="155" t="n">
        <v>853</v>
      </c>
      <c r="J23" s="156" t="n">
        <v>-19.9</v>
      </c>
      <c r="K23" s="159" t="n">
        <v>2.6</v>
      </c>
    </row>
    <row r="24" customFormat="false" ht="9" hidden="false" customHeight="true" outlineLevel="0" collapsed="false">
      <c r="A24" s="160" t="s">
        <v>435</v>
      </c>
      <c r="B24" s="161" t="n">
        <v>168</v>
      </c>
      <c r="C24" s="162" t="n">
        <v>-27.6</v>
      </c>
      <c r="D24" s="161" t="n">
        <v>429</v>
      </c>
      <c r="E24" s="162" t="n">
        <v>-31.7</v>
      </c>
      <c r="F24" s="163" t="n">
        <v>2.6</v>
      </c>
      <c r="G24" s="161" t="n">
        <v>324</v>
      </c>
      <c r="H24" s="162" t="n">
        <v>-18.8</v>
      </c>
      <c r="I24" s="161" t="n">
        <v>853</v>
      </c>
      <c r="J24" s="162" t="n">
        <v>-19.9</v>
      </c>
      <c r="K24" s="163" t="n">
        <v>2.6</v>
      </c>
    </row>
    <row r="25" customFormat="false" ht="9" hidden="false" customHeight="true" outlineLevel="0" collapsed="false">
      <c r="A25" s="160" t="s">
        <v>436</v>
      </c>
      <c r="B25" s="161" t="s">
        <v>19</v>
      </c>
      <c r="C25" s="162" t="s">
        <v>19</v>
      </c>
      <c r="D25" s="161" t="s">
        <v>19</v>
      </c>
      <c r="E25" s="162" t="s">
        <v>19</v>
      </c>
      <c r="F25" s="163" t="s">
        <v>19</v>
      </c>
      <c r="G25" s="161" t="s">
        <v>19</v>
      </c>
      <c r="H25" s="162" t="s">
        <v>19</v>
      </c>
      <c r="I25" s="161" t="s">
        <v>19</v>
      </c>
      <c r="J25" s="162" t="s">
        <v>19</v>
      </c>
      <c r="K25" s="163" t="s">
        <v>19</v>
      </c>
    </row>
    <row r="26" s="158" customFormat="true" ht="20.1" hidden="false" customHeight="true" outlineLevel="0" collapsed="false">
      <c r="A26" s="154" t="s">
        <v>443</v>
      </c>
      <c r="B26" s="155" t="n">
        <v>381</v>
      </c>
      <c r="C26" s="156" t="n">
        <v>3</v>
      </c>
      <c r="D26" s="155" t="n">
        <v>1174</v>
      </c>
      <c r="E26" s="156" t="n">
        <v>33</v>
      </c>
      <c r="F26" s="159" t="n">
        <v>3.1</v>
      </c>
      <c r="G26" s="155" t="n">
        <v>793</v>
      </c>
      <c r="H26" s="156" t="n">
        <v>21.4</v>
      </c>
      <c r="I26" s="155" t="n">
        <v>2477</v>
      </c>
      <c r="J26" s="156" t="n">
        <v>34.3</v>
      </c>
      <c r="K26" s="159" t="n">
        <v>3.1</v>
      </c>
    </row>
    <row r="27" customFormat="false" ht="9" hidden="false" customHeight="true" outlineLevel="0" collapsed="false">
      <c r="A27" s="160" t="s">
        <v>435</v>
      </c>
      <c r="B27" s="161" t="n">
        <v>380</v>
      </c>
      <c r="C27" s="162" t="n">
        <v>2.7</v>
      </c>
      <c r="D27" s="161" t="n">
        <v>1173</v>
      </c>
      <c r="E27" s="162" t="n">
        <v>32.8</v>
      </c>
      <c r="F27" s="163" t="n">
        <v>3.1</v>
      </c>
      <c r="G27" s="161" t="n">
        <v>787</v>
      </c>
      <c r="H27" s="162" t="n">
        <v>20.5</v>
      </c>
      <c r="I27" s="161" t="n">
        <v>2469</v>
      </c>
      <c r="J27" s="162" t="n">
        <v>33.9</v>
      </c>
      <c r="K27" s="163" t="n">
        <v>3.1</v>
      </c>
    </row>
    <row r="28" customFormat="false" ht="9" hidden="false" customHeight="true" outlineLevel="0" collapsed="false">
      <c r="A28" s="160" t="s">
        <v>436</v>
      </c>
      <c r="B28" s="161" t="n">
        <v>1</v>
      </c>
      <c r="C28" s="162" t="s">
        <v>27</v>
      </c>
      <c r="D28" s="161" t="n">
        <v>1</v>
      </c>
      <c r="E28" s="162" t="s">
        <v>27</v>
      </c>
      <c r="F28" s="163" t="n">
        <v>1</v>
      </c>
      <c r="G28" s="161" t="n">
        <v>6</v>
      </c>
      <c r="H28" s="162" t="s">
        <v>27</v>
      </c>
      <c r="I28" s="161" t="n">
        <v>8</v>
      </c>
      <c r="J28" s="162" t="s">
        <v>27</v>
      </c>
      <c r="K28" s="163" t="n">
        <v>1.3</v>
      </c>
    </row>
    <row r="29" s="158" customFormat="true" ht="20.1" hidden="false" customHeight="true" outlineLevel="0" collapsed="false">
      <c r="A29" s="154" t="s">
        <v>444</v>
      </c>
      <c r="B29" s="155" t="n">
        <v>869</v>
      </c>
      <c r="C29" s="156" t="n">
        <v>132.4</v>
      </c>
      <c r="D29" s="155" t="n">
        <v>1836</v>
      </c>
      <c r="E29" s="156" t="n">
        <v>10.2</v>
      </c>
      <c r="F29" s="159" t="n">
        <v>2.1</v>
      </c>
      <c r="G29" s="155" t="n">
        <v>2558</v>
      </c>
      <c r="H29" s="156" t="n">
        <v>194.7</v>
      </c>
      <c r="I29" s="155" t="n">
        <v>5463</v>
      </c>
      <c r="J29" s="156" t="n">
        <v>29.2</v>
      </c>
      <c r="K29" s="159" t="n">
        <v>2.1</v>
      </c>
    </row>
    <row r="30" customFormat="false" ht="9" hidden="false" customHeight="true" outlineLevel="0" collapsed="false">
      <c r="A30" s="160" t="s">
        <v>435</v>
      </c>
      <c r="B30" s="161" t="n">
        <v>869</v>
      </c>
      <c r="C30" s="162" t="n">
        <v>132.4</v>
      </c>
      <c r="D30" s="161" t="n">
        <v>1836</v>
      </c>
      <c r="E30" s="162" t="n">
        <v>10.2</v>
      </c>
      <c r="F30" s="163" t="n">
        <v>2.1</v>
      </c>
      <c r="G30" s="161" t="n">
        <v>2558</v>
      </c>
      <c r="H30" s="162" t="n">
        <v>194.7</v>
      </c>
      <c r="I30" s="161" t="n">
        <v>5463</v>
      </c>
      <c r="J30" s="162" t="n">
        <v>29.2</v>
      </c>
      <c r="K30" s="163" t="n">
        <v>2.1</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445</v>
      </c>
      <c r="B32" s="155" t="n">
        <v>2832</v>
      </c>
      <c r="C32" s="156" t="n">
        <v>1.6</v>
      </c>
      <c r="D32" s="155" t="n">
        <v>5960</v>
      </c>
      <c r="E32" s="156" t="n">
        <v>6.2</v>
      </c>
      <c r="F32" s="159" t="n">
        <v>2.1</v>
      </c>
      <c r="G32" s="155" t="n">
        <v>7373</v>
      </c>
      <c r="H32" s="156" t="n">
        <v>16.4</v>
      </c>
      <c r="I32" s="155" t="n">
        <v>15545</v>
      </c>
      <c r="J32" s="156" t="n">
        <v>23.7</v>
      </c>
      <c r="K32" s="159" t="n">
        <v>2.1</v>
      </c>
    </row>
    <row r="33" customFormat="false" ht="9" hidden="false" customHeight="true" outlineLevel="0" collapsed="false">
      <c r="A33" s="160" t="s">
        <v>435</v>
      </c>
      <c r="B33" s="161" t="n">
        <v>2753</v>
      </c>
      <c r="C33" s="162" t="n">
        <v>1.8</v>
      </c>
      <c r="D33" s="161" t="n">
        <v>5254</v>
      </c>
      <c r="E33" s="162" t="n">
        <v>-3.6</v>
      </c>
      <c r="F33" s="163" t="n">
        <v>1.9</v>
      </c>
      <c r="G33" s="161" t="n">
        <v>7069</v>
      </c>
      <c r="H33" s="162" t="n">
        <v>16.8</v>
      </c>
      <c r="I33" s="161" t="n">
        <v>13784</v>
      </c>
      <c r="J33" s="162" t="n">
        <v>18.3</v>
      </c>
      <c r="K33" s="163" t="n">
        <v>1.9</v>
      </c>
    </row>
    <row r="34" customFormat="false" ht="9" hidden="false" customHeight="true" outlineLevel="0" collapsed="false">
      <c r="A34" s="160" t="s">
        <v>436</v>
      </c>
      <c r="B34" s="161" t="n">
        <v>79</v>
      </c>
      <c r="C34" s="162" t="n">
        <v>-6</v>
      </c>
      <c r="D34" s="161" t="n">
        <v>706</v>
      </c>
      <c r="E34" s="162" t="s">
        <v>27</v>
      </c>
      <c r="F34" s="163" t="n">
        <v>8.9</v>
      </c>
      <c r="G34" s="161" t="n">
        <v>304</v>
      </c>
      <c r="H34" s="162" t="n">
        <v>9</v>
      </c>
      <c r="I34" s="161" t="n">
        <v>1761</v>
      </c>
      <c r="J34" s="162" t="n">
        <v>92.5</v>
      </c>
      <c r="K34" s="163" t="n">
        <v>5.8</v>
      </c>
    </row>
    <row r="35" s="158" customFormat="true" ht="20.1" hidden="false" customHeight="true" outlineLevel="0" collapsed="false">
      <c r="A35" s="154" t="s">
        <v>446</v>
      </c>
      <c r="B35" s="155" t="n">
        <v>518</v>
      </c>
      <c r="C35" s="156" t="n">
        <v>29.8</v>
      </c>
      <c r="D35" s="155" t="n">
        <v>1104</v>
      </c>
      <c r="E35" s="156" t="n">
        <v>-6.8</v>
      </c>
      <c r="F35" s="159" t="n">
        <v>2.1</v>
      </c>
      <c r="G35" s="155" t="n">
        <v>1307</v>
      </c>
      <c r="H35" s="156" t="n">
        <v>3</v>
      </c>
      <c r="I35" s="155" t="n">
        <v>3153</v>
      </c>
      <c r="J35" s="156" t="n">
        <v>-18.9</v>
      </c>
      <c r="K35" s="159" t="n">
        <v>2.4</v>
      </c>
    </row>
    <row r="36" customFormat="false" ht="9" hidden="false" customHeight="true" outlineLevel="0" collapsed="false">
      <c r="A36" s="160" t="s">
        <v>435</v>
      </c>
      <c r="B36" s="161" t="n">
        <v>516</v>
      </c>
      <c r="C36" s="162" t="n">
        <v>29.3</v>
      </c>
      <c r="D36" s="161" t="n">
        <v>1091</v>
      </c>
      <c r="E36" s="162" t="n">
        <v>-7.9</v>
      </c>
      <c r="F36" s="163" t="n">
        <v>2.1</v>
      </c>
      <c r="G36" s="161" t="n">
        <v>1305</v>
      </c>
      <c r="H36" s="162" t="n">
        <v>2.8</v>
      </c>
      <c r="I36" s="161" t="n">
        <v>3140</v>
      </c>
      <c r="J36" s="162" t="n">
        <v>-19.2</v>
      </c>
      <c r="K36" s="163" t="n">
        <v>2.4</v>
      </c>
    </row>
    <row r="37" customFormat="false" ht="9" hidden="false" customHeight="true" outlineLevel="0" collapsed="false">
      <c r="A37" s="160" t="s">
        <v>436</v>
      </c>
      <c r="B37" s="161" t="n">
        <v>2</v>
      </c>
      <c r="C37" s="162" t="s">
        <v>27</v>
      </c>
      <c r="D37" s="161" t="n">
        <v>13</v>
      </c>
      <c r="E37" s="162" t="s">
        <v>27</v>
      </c>
      <c r="F37" s="163" t="n">
        <v>6.5</v>
      </c>
      <c r="G37" s="161" t="n">
        <v>2</v>
      </c>
      <c r="H37" s="162" t="s">
        <v>27</v>
      </c>
      <c r="I37" s="161" t="n">
        <v>13</v>
      </c>
      <c r="J37" s="162" t="s">
        <v>27</v>
      </c>
      <c r="K37" s="163" t="n">
        <v>6.5</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2012</v>
      </c>
      <c r="C39" s="156" t="n">
        <v>0.3</v>
      </c>
      <c r="D39" s="155" t="n">
        <v>17466</v>
      </c>
      <c r="E39" s="156" t="n">
        <v>-1.4</v>
      </c>
      <c r="F39" s="159" t="n">
        <v>8.7</v>
      </c>
      <c r="G39" s="155" t="n">
        <v>5742</v>
      </c>
      <c r="H39" s="156" t="n">
        <v>11.5</v>
      </c>
      <c r="I39" s="155" t="n">
        <v>48388</v>
      </c>
      <c r="J39" s="156" t="n">
        <v>0.9</v>
      </c>
      <c r="K39" s="159" t="n">
        <v>8.4</v>
      </c>
    </row>
    <row r="40" customFormat="false" ht="9" hidden="false" customHeight="true" outlineLevel="0" collapsed="false">
      <c r="A40" s="160" t="s">
        <v>435</v>
      </c>
      <c r="B40" s="161" t="n">
        <v>1965</v>
      </c>
      <c r="C40" s="162" t="n">
        <v>5</v>
      </c>
      <c r="D40" s="161" t="n">
        <v>17368</v>
      </c>
      <c r="E40" s="162" t="n">
        <v>-0.5</v>
      </c>
      <c r="F40" s="163" t="n">
        <v>8.8</v>
      </c>
      <c r="G40" s="161" t="n">
        <v>5543</v>
      </c>
      <c r="H40" s="162" t="n">
        <v>13.4</v>
      </c>
      <c r="I40" s="161" t="n">
        <v>47989</v>
      </c>
      <c r="J40" s="162" t="n">
        <v>1.1</v>
      </c>
      <c r="K40" s="163" t="n">
        <v>8.7</v>
      </c>
    </row>
    <row r="41" customFormat="false" ht="9" hidden="false" customHeight="true" outlineLevel="0" collapsed="false">
      <c r="A41" s="160" t="s">
        <v>436</v>
      </c>
      <c r="B41" s="161" t="n">
        <v>47</v>
      </c>
      <c r="C41" s="162" t="n">
        <v>-64.9</v>
      </c>
      <c r="D41" s="161" t="n">
        <v>98</v>
      </c>
      <c r="E41" s="162" t="n">
        <v>-61.6</v>
      </c>
      <c r="F41" s="163" t="n">
        <v>2.1</v>
      </c>
      <c r="G41" s="161" t="n">
        <v>199</v>
      </c>
      <c r="H41" s="162" t="n">
        <v>-24</v>
      </c>
      <c r="I41" s="161" t="n">
        <v>399</v>
      </c>
      <c r="J41" s="162" t="n">
        <v>-19.2</v>
      </c>
      <c r="K41" s="163" t="n">
        <v>2</v>
      </c>
    </row>
    <row r="42" s="158" customFormat="true" ht="20.1" hidden="false" customHeight="true" outlineLevel="0" collapsed="false">
      <c r="A42" s="154" t="s">
        <v>449</v>
      </c>
      <c r="B42" s="155" t="n">
        <v>39</v>
      </c>
      <c r="C42" s="156" t="n">
        <v>5.4</v>
      </c>
      <c r="D42" s="155" t="n">
        <v>78</v>
      </c>
      <c r="E42" s="156" t="n">
        <v>-33.3</v>
      </c>
      <c r="F42" s="159" t="n">
        <v>2</v>
      </c>
      <c r="G42" s="155" t="n">
        <v>55</v>
      </c>
      <c r="H42" s="156" t="n">
        <v>3.8</v>
      </c>
      <c r="I42" s="155" t="n">
        <v>177</v>
      </c>
      <c r="J42" s="156" t="n">
        <v>-14.9</v>
      </c>
      <c r="K42" s="159" t="n">
        <v>3.2</v>
      </c>
    </row>
    <row r="43" customFormat="false" ht="9" hidden="false" customHeight="true" outlineLevel="0" collapsed="false">
      <c r="A43" s="160" t="s">
        <v>435</v>
      </c>
      <c r="B43" s="161" t="n">
        <v>39</v>
      </c>
      <c r="C43" s="162" t="n">
        <v>5.4</v>
      </c>
      <c r="D43" s="161" t="n">
        <v>78</v>
      </c>
      <c r="E43" s="162" t="n">
        <v>-33.3</v>
      </c>
      <c r="F43" s="163" t="n">
        <v>2</v>
      </c>
      <c r="G43" s="161" t="n">
        <v>55</v>
      </c>
      <c r="H43" s="162" t="n">
        <v>3.8</v>
      </c>
      <c r="I43" s="161" t="n">
        <v>177</v>
      </c>
      <c r="J43" s="162" t="n">
        <v>-14.9</v>
      </c>
      <c r="K43" s="163" t="n">
        <v>3.2</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0.1" hidden="false" customHeight="true" outlineLevel="0" collapsed="false">
      <c r="A45" s="154" t="s">
        <v>450</v>
      </c>
      <c r="B45" s="155" t="n">
        <v>345</v>
      </c>
      <c r="C45" s="156" t="n">
        <v>150</v>
      </c>
      <c r="D45" s="155" t="n">
        <v>507</v>
      </c>
      <c r="E45" s="156" t="n">
        <v>44.4</v>
      </c>
      <c r="F45" s="159" t="n">
        <v>1.5</v>
      </c>
      <c r="G45" s="155" t="n">
        <v>891</v>
      </c>
      <c r="H45" s="156" t="n">
        <v>168.4</v>
      </c>
      <c r="I45" s="155" t="n">
        <v>1464</v>
      </c>
      <c r="J45" s="156" t="n">
        <v>94.2</v>
      </c>
      <c r="K45" s="159" t="n">
        <v>1.6</v>
      </c>
    </row>
    <row r="46" customFormat="false" ht="9" hidden="false" customHeight="true" outlineLevel="0" collapsed="false">
      <c r="A46" s="160" t="s">
        <v>435</v>
      </c>
      <c r="B46" s="161" t="n">
        <v>336</v>
      </c>
      <c r="C46" s="162" t="n">
        <v>143.5</v>
      </c>
      <c r="D46" s="161" t="n">
        <v>497</v>
      </c>
      <c r="E46" s="162" t="n">
        <v>41.6</v>
      </c>
      <c r="F46" s="163" t="n">
        <v>1.5</v>
      </c>
      <c r="G46" s="161" t="n">
        <v>872</v>
      </c>
      <c r="H46" s="162" t="n">
        <v>162.7</v>
      </c>
      <c r="I46" s="161" t="n">
        <v>1430</v>
      </c>
      <c r="J46" s="162" t="n">
        <v>89.7</v>
      </c>
      <c r="K46" s="163" t="n">
        <v>1.6</v>
      </c>
    </row>
    <row r="47" customFormat="false" ht="9" hidden="false" customHeight="true" outlineLevel="0" collapsed="false">
      <c r="A47" s="160" t="s">
        <v>436</v>
      </c>
      <c r="B47" s="161" t="n">
        <v>9</v>
      </c>
      <c r="C47" s="162" t="s">
        <v>27</v>
      </c>
      <c r="D47" s="161" t="n">
        <v>10</v>
      </c>
      <c r="E47" s="162" t="s">
        <v>27</v>
      </c>
      <c r="F47" s="163" t="n">
        <v>1.1</v>
      </c>
      <c r="G47" s="161" t="n">
        <v>19</v>
      </c>
      <c r="H47" s="162" t="s">
        <v>27</v>
      </c>
      <c r="I47" s="161" t="n">
        <v>34</v>
      </c>
      <c r="J47" s="162" t="s">
        <v>27</v>
      </c>
      <c r="K47" s="163" t="n">
        <v>1.8</v>
      </c>
    </row>
    <row r="48" s="158" customFormat="true" ht="20.1" hidden="false" customHeight="true" outlineLevel="0" collapsed="false">
      <c r="A48" s="154" t="s">
        <v>451</v>
      </c>
      <c r="B48" s="155" t="n">
        <v>77</v>
      </c>
      <c r="C48" s="156" t="n">
        <v>14.9</v>
      </c>
      <c r="D48" s="155" t="n">
        <v>135</v>
      </c>
      <c r="E48" s="156" t="n">
        <v>-7.5</v>
      </c>
      <c r="F48" s="159" t="n">
        <v>1.8</v>
      </c>
      <c r="G48" s="155" t="n">
        <v>182</v>
      </c>
      <c r="H48" s="156" t="n">
        <v>7.7</v>
      </c>
      <c r="I48" s="155" t="n">
        <v>344</v>
      </c>
      <c r="J48" s="156" t="n">
        <v>-5.5</v>
      </c>
      <c r="K48" s="159" t="n">
        <v>1.9</v>
      </c>
    </row>
    <row r="49" customFormat="false" ht="9" hidden="false" customHeight="true" outlineLevel="0" collapsed="false">
      <c r="A49" s="160" t="s">
        <v>435</v>
      </c>
      <c r="B49" s="161" t="n">
        <v>77</v>
      </c>
      <c r="C49" s="162" t="n">
        <v>14.9</v>
      </c>
      <c r="D49" s="161" t="n">
        <v>135</v>
      </c>
      <c r="E49" s="162" t="n">
        <v>-7.5</v>
      </c>
      <c r="F49" s="163" t="n">
        <v>1.8</v>
      </c>
      <c r="G49" s="161" t="n">
        <v>181</v>
      </c>
      <c r="H49" s="162" t="n">
        <v>7.1</v>
      </c>
      <c r="I49" s="161" t="n">
        <v>343</v>
      </c>
      <c r="J49" s="162" t="n">
        <v>-5.8</v>
      </c>
      <c r="K49" s="163" t="n">
        <v>1.9</v>
      </c>
    </row>
    <row r="50" customFormat="false" ht="9" hidden="false" customHeight="true" outlineLevel="0" collapsed="false">
      <c r="A50" s="160" t="s">
        <v>436</v>
      </c>
      <c r="B50" s="161" t="s">
        <v>19</v>
      </c>
      <c r="C50" s="162" t="s">
        <v>27</v>
      </c>
      <c r="D50" s="161" t="s">
        <v>19</v>
      </c>
      <c r="E50" s="162" t="s">
        <v>27</v>
      </c>
      <c r="F50" s="163" t="s">
        <v>19</v>
      </c>
      <c r="G50" s="161" t="n">
        <v>1</v>
      </c>
      <c r="H50" s="162" t="s">
        <v>27</v>
      </c>
      <c r="I50" s="161" t="n">
        <v>1</v>
      </c>
      <c r="J50" s="162" t="s">
        <v>27</v>
      </c>
      <c r="K50" s="163" t="n">
        <v>1</v>
      </c>
    </row>
    <row r="51" s="158" customFormat="true" ht="20.1" hidden="false" customHeight="true" outlineLevel="0" collapsed="false">
      <c r="A51" s="154" t="s">
        <v>452</v>
      </c>
      <c r="B51" s="155" t="n">
        <v>47</v>
      </c>
      <c r="C51" s="156" t="n">
        <v>23.7</v>
      </c>
      <c r="D51" s="155" t="n">
        <v>120</v>
      </c>
      <c r="E51" s="156" t="n">
        <v>30.4</v>
      </c>
      <c r="F51" s="159" t="n">
        <v>2.6</v>
      </c>
      <c r="G51" s="155" t="n">
        <v>123</v>
      </c>
      <c r="H51" s="156" t="n">
        <v>20.6</v>
      </c>
      <c r="I51" s="155" t="n">
        <v>334</v>
      </c>
      <c r="J51" s="156" t="n">
        <v>45.9</v>
      </c>
      <c r="K51" s="159" t="n">
        <v>2.7</v>
      </c>
    </row>
    <row r="52" customFormat="false" ht="9" hidden="false" customHeight="true" outlineLevel="0" collapsed="false">
      <c r="A52" s="160" t="s">
        <v>435</v>
      </c>
      <c r="B52" s="161" t="n">
        <v>46</v>
      </c>
      <c r="C52" s="162" t="n">
        <v>21.1</v>
      </c>
      <c r="D52" s="161" t="n">
        <v>116</v>
      </c>
      <c r="E52" s="162" t="n">
        <v>26.1</v>
      </c>
      <c r="F52" s="163" t="n">
        <v>2.5</v>
      </c>
      <c r="G52" s="161" t="n">
        <v>121</v>
      </c>
      <c r="H52" s="162" t="n">
        <v>21</v>
      </c>
      <c r="I52" s="161" t="n">
        <v>326</v>
      </c>
      <c r="J52" s="162" t="n">
        <v>43.6</v>
      </c>
      <c r="K52" s="163" t="n">
        <v>2.7</v>
      </c>
    </row>
    <row r="53" customFormat="false" ht="9" hidden="false" customHeight="true" outlineLevel="0" collapsed="false">
      <c r="A53" s="160" t="s">
        <v>436</v>
      </c>
      <c r="B53" s="161" t="n">
        <v>1</v>
      </c>
      <c r="C53" s="162" t="s">
        <v>27</v>
      </c>
      <c r="D53" s="161" t="n">
        <v>4</v>
      </c>
      <c r="E53" s="162" t="s">
        <v>27</v>
      </c>
      <c r="F53" s="163" t="n">
        <v>4</v>
      </c>
      <c r="G53" s="161" t="n">
        <v>2</v>
      </c>
      <c r="H53" s="162" t="s">
        <v>19</v>
      </c>
      <c r="I53" s="161" t="n">
        <v>8</v>
      </c>
      <c r="J53" s="162" t="s">
        <v>27</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54</v>
      </c>
      <c r="B6" s="161"/>
      <c r="C6" s="162"/>
      <c r="D6" s="161"/>
      <c r="E6" s="162"/>
      <c r="F6" s="171"/>
      <c r="G6" s="161"/>
      <c r="H6" s="162"/>
      <c r="I6" s="161"/>
      <c r="J6" s="162"/>
      <c r="K6" s="171"/>
    </row>
    <row r="7" s="158" customFormat="true" ht="20.1" hidden="false" customHeight="true" outlineLevel="0" collapsed="false">
      <c r="A7" s="154" t="s">
        <v>455</v>
      </c>
      <c r="B7" s="155" t="n">
        <v>629</v>
      </c>
      <c r="C7" s="156" t="n">
        <v>13.5</v>
      </c>
      <c r="D7" s="155" t="n">
        <v>1344</v>
      </c>
      <c r="E7" s="156" t="n">
        <v>6</v>
      </c>
      <c r="F7" s="159" t="n">
        <v>2.1</v>
      </c>
      <c r="G7" s="155" t="n">
        <v>1589</v>
      </c>
      <c r="H7" s="156" t="n">
        <v>-1</v>
      </c>
      <c r="I7" s="155" t="n">
        <v>3661</v>
      </c>
      <c r="J7" s="156" t="n">
        <v>8.8</v>
      </c>
      <c r="K7" s="159" t="n">
        <v>2.3</v>
      </c>
    </row>
    <row r="8" customFormat="false" ht="9" hidden="false" customHeight="true" outlineLevel="0" collapsed="false">
      <c r="A8" s="160" t="s">
        <v>435</v>
      </c>
      <c r="B8" s="161" t="n">
        <v>595</v>
      </c>
      <c r="C8" s="162" t="n">
        <v>12.3</v>
      </c>
      <c r="D8" s="161" t="n">
        <v>1288</v>
      </c>
      <c r="E8" s="162" t="n">
        <v>17.9</v>
      </c>
      <c r="F8" s="163" t="n">
        <v>2.2</v>
      </c>
      <c r="G8" s="161" t="n">
        <v>1493</v>
      </c>
      <c r="H8" s="162" t="n">
        <v>-2.4</v>
      </c>
      <c r="I8" s="161" t="n">
        <v>3438</v>
      </c>
      <c r="J8" s="162" t="n">
        <v>12.8</v>
      </c>
      <c r="K8" s="163" t="n">
        <v>2.3</v>
      </c>
    </row>
    <row r="9" customFormat="false" ht="9" hidden="false" customHeight="true" outlineLevel="0" collapsed="false">
      <c r="A9" s="160" t="s">
        <v>436</v>
      </c>
      <c r="B9" s="161" t="n">
        <v>34</v>
      </c>
      <c r="C9" s="162" t="n">
        <v>41.7</v>
      </c>
      <c r="D9" s="161" t="n">
        <v>56</v>
      </c>
      <c r="E9" s="162" t="n">
        <v>-68.2</v>
      </c>
      <c r="F9" s="163" t="n">
        <v>1.6</v>
      </c>
      <c r="G9" s="161" t="n">
        <v>96</v>
      </c>
      <c r="H9" s="162" t="n">
        <v>28</v>
      </c>
      <c r="I9" s="161" t="n">
        <v>223</v>
      </c>
      <c r="J9" s="162" t="n">
        <v>-29.4</v>
      </c>
      <c r="K9" s="163" t="n">
        <v>2.3</v>
      </c>
    </row>
    <row r="10" s="158" customFormat="true" ht="20.1" hidden="false" customHeight="true" outlineLevel="0" collapsed="false">
      <c r="A10" s="154" t="s">
        <v>456</v>
      </c>
      <c r="B10" s="155" t="n">
        <v>77</v>
      </c>
      <c r="C10" s="156" t="n">
        <v>22.2</v>
      </c>
      <c r="D10" s="155" t="n">
        <v>249</v>
      </c>
      <c r="E10" s="156" t="n">
        <v>196.4</v>
      </c>
      <c r="F10" s="159" t="n">
        <v>3.2</v>
      </c>
      <c r="G10" s="155" t="n">
        <v>166</v>
      </c>
      <c r="H10" s="156" t="n">
        <v>24.8</v>
      </c>
      <c r="I10" s="155" t="n">
        <v>392</v>
      </c>
      <c r="J10" s="156" t="n">
        <v>120.2</v>
      </c>
      <c r="K10" s="159" t="n">
        <v>2.4</v>
      </c>
    </row>
    <row r="11" customFormat="false" ht="9" hidden="false" customHeight="true" outlineLevel="0" collapsed="false">
      <c r="A11" s="160" t="s">
        <v>435</v>
      </c>
      <c r="B11" s="161" t="n">
        <v>75</v>
      </c>
      <c r="C11" s="162" t="n">
        <v>19</v>
      </c>
      <c r="D11" s="161" t="n">
        <v>245</v>
      </c>
      <c r="E11" s="162" t="n">
        <v>191.7</v>
      </c>
      <c r="F11" s="163" t="n">
        <v>3.3</v>
      </c>
      <c r="G11" s="161" t="n">
        <v>164</v>
      </c>
      <c r="H11" s="162" t="n">
        <v>36.7</v>
      </c>
      <c r="I11" s="161" t="n">
        <v>388</v>
      </c>
      <c r="J11" s="162" t="n">
        <v>135.2</v>
      </c>
      <c r="K11" s="163" t="n">
        <v>2.4</v>
      </c>
    </row>
    <row r="12" customFormat="false" ht="9" hidden="false" customHeight="true" outlineLevel="0" collapsed="false">
      <c r="A12" s="160" t="s">
        <v>436</v>
      </c>
      <c r="B12" s="161" t="n">
        <v>2</v>
      </c>
      <c r="C12" s="162" t="s">
        <v>27</v>
      </c>
      <c r="D12" s="161" t="n">
        <v>4</v>
      </c>
      <c r="E12" s="162" t="s">
        <v>27</v>
      </c>
      <c r="F12" s="163" t="n">
        <v>2</v>
      </c>
      <c r="G12" s="161" t="n">
        <v>2</v>
      </c>
      <c r="H12" s="162" t="n">
        <v>-84.6</v>
      </c>
      <c r="I12" s="161" t="n">
        <v>4</v>
      </c>
      <c r="J12" s="162" t="n">
        <v>-69.2</v>
      </c>
      <c r="K12" s="163" t="n">
        <v>2</v>
      </c>
    </row>
    <row r="13" s="158" customFormat="true" ht="20.1" hidden="false" customHeight="true" outlineLevel="0" collapsed="false">
      <c r="A13" s="154" t="s">
        <v>457</v>
      </c>
      <c r="B13" s="155" t="s">
        <v>21</v>
      </c>
      <c r="C13" s="156" t="s">
        <v>21</v>
      </c>
      <c r="D13" s="155" t="s">
        <v>21</v>
      </c>
      <c r="E13" s="156" t="s">
        <v>21</v>
      </c>
      <c r="F13" s="159" t="s">
        <v>21</v>
      </c>
      <c r="G13" s="155" t="n">
        <v>146</v>
      </c>
      <c r="H13" s="156" t="n">
        <v>-16.6</v>
      </c>
      <c r="I13" s="155" t="n">
        <v>211</v>
      </c>
      <c r="J13" s="156" t="n">
        <v>-25.2</v>
      </c>
      <c r="K13" s="159" t="n">
        <v>1.4</v>
      </c>
    </row>
    <row r="14" customFormat="false" ht="9" hidden="false" customHeight="true" outlineLevel="0" collapsed="false">
      <c r="A14" s="160" t="s">
        <v>435</v>
      </c>
      <c r="B14" s="161" t="s">
        <v>21</v>
      </c>
      <c r="C14" s="162" t="s">
        <v>21</v>
      </c>
      <c r="D14" s="161" t="s">
        <v>21</v>
      </c>
      <c r="E14" s="162" t="s">
        <v>21</v>
      </c>
      <c r="F14" s="163" t="s">
        <v>21</v>
      </c>
      <c r="G14" s="161" t="n">
        <v>146</v>
      </c>
      <c r="H14" s="162" t="n">
        <v>-14.6</v>
      </c>
      <c r="I14" s="161" t="n">
        <v>211</v>
      </c>
      <c r="J14" s="162" t="n">
        <v>-22.7</v>
      </c>
      <c r="K14" s="163" t="n">
        <v>1.4</v>
      </c>
    </row>
    <row r="15" customFormat="false" ht="9" hidden="false" customHeight="true" outlineLevel="0" collapsed="false">
      <c r="A15" s="160" t="s">
        <v>436</v>
      </c>
      <c r="B15" s="161" t="s">
        <v>21</v>
      </c>
      <c r="C15" s="162" t="s">
        <v>21</v>
      </c>
      <c r="D15" s="161" t="s">
        <v>21</v>
      </c>
      <c r="E15" s="162" t="s">
        <v>21</v>
      </c>
      <c r="F15" s="163" t="s">
        <v>21</v>
      </c>
      <c r="G15" s="161" t="s">
        <v>19</v>
      </c>
      <c r="H15" s="162" t="s">
        <v>27</v>
      </c>
      <c r="I15" s="161" t="s">
        <v>19</v>
      </c>
      <c r="J15" s="162" t="s">
        <v>27</v>
      </c>
      <c r="K15" s="163" t="s">
        <v>19</v>
      </c>
    </row>
    <row r="16" s="158" customFormat="true" ht="20.1" hidden="false" customHeight="true" outlineLevel="0" collapsed="false">
      <c r="A16" s="154" t="s">
        <v>458</v>
      </c>
      <c r="B16" s="155" t="n">
        <v>143</v>
      </c>
      <c r="C16" s="156" t="n">
        <v>5.1</v>
      </c>
      <c r="D16" s="155" t="n">
        <v>324</v>
      </c>
      <c r="E16" s="156" t="n">
        <v>-4.1</v>
      </c>
      <c r="F16" s="159" t="n">
        <v>2.3</v>
      </c>
      <c r="G16" s="155" t="n">
        <v>389</v>
      </c>
      <c r="H16" s="156" t="n">
        <v>3.7</v>
      </c>
      <c r="I16" s="155" t="n">
        <v>842</v>
      </c>
      <c r="J16" s="156" t="n">
        <v>-3</v>
      </c>
      <c r="K16" s="159" t="n">
        <v>2.2</v>
      </c>
    </row>
    <row r="17" customFormat="false" ht="9" hidden="false" customHeight="true" outlineLevel="0" collapsed="false">
      <c r="A17" s="160" t="s">
        <v>435</v>
      </c>
      <c r="B17" s="161" t="n">
        <v>140</v>
      </c>
      <c r="C17" s="162" t="n">
        <v>5.3</v>
      </c>
      <c r="D17" s="161" t="n">
        <v>321</v>
      </c>
      <c r="E17" s="162" t="n">
        <v>-4.2</v>
      </c>
      <c r="F17" s="163" t="n">
        <v>2.3</v>
      </c>
      <c r="G17" s="161" t="n">
        <v>384</v>
      </c>
      <c r="H17" s="162" t="n">
        <v>3.8</v>
      </c>
      <c r="I17" s="161" t="n">
        <v>837</v>
      </c>
      <c r="J17" s="162" t="n">
        <v>-3</v>
      </c>
      <c r="K17" s="163" t="n">
        <v>2.2</v>
      </c>
    </row>
    <row r="18" customFormat="false" ht="9" hidden="false" customHeight="true" outlineLevel="0" collapsed="false">
      <c r="A18" s="160" t="s">
        <v>436</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9</v>
      </c>
      <c r="B19" s="155" t="n">
        <v>490</v>
      </c>
      <c r="C19" s="156" t="n">
        <v>-11.1</v>
      </c>
      <c r="D19" s="155" t="n">
        <v>1025</v>
      </c>
      <c r="E19" s="156" t="n">
        <v>13</v>
      </c>
      <c r="F19" s="159" t="n">
        <v>2.1</v>
      </c>
      <c r="G19" s="155" t="n">
        <v>1300</v>
      </c>
      <c r="H19" s="156" t="n">
        <v>9</v>
      </c>
      <c r="I19" s="155" t="n">
        <v>2475</v>
      </c>
      <c r="J19" s="156" t="n">
        <v>28.6</v>
      </c>
      <c r="K19" s="159" t="n">
        <v>1.9</v>
      </c>
    </row>
    <row r="20" customFormat="false" ht="9" hidden="false" customHeight="true" outlineLevel="0" collapsed="false">
      <c r="A20" s="160" t="s">
        <v>435</v>
      </c>
      <c r="B20" s="161" t="n">
        <v>480</v>
      </c>
      <c r="C20" s="162" t="n">
        <v>-10.4</v>
      </c>
      <c r="D20" s="161" t="n">
        <v>961</v>
      </c>
      <c r="E20" s="162" t="n">
        <v>8.6</v>
      </c>
      <c r="F20" s="163" t="n">
        <v>2</v>
      </c>
      <c r="G20" s="161" t="n">
        <v>1278</v>
      </c>
      <c r="H20" s="162" t="n">
        <v>11.3</v>
      </c>
      <c r="I20" s="161" t="n">
        <v>2392</v>
      </c>
      <c r="J20" s="162" t="n">
        <v>29.7</v>
      </c>
      <c r="K20" s="163" t="n">
        <v>1.9</v>
      </c>
    </row>
    <row r="21" customFormat="false" ht="9" hidden="false" customHeight="true" outlineLevel="0" collapsed="false">
      <c r="A21" s="160" t="s">
        <v>436</v>
      </c>
      <c r="B21" s="161" t="n">
        <v>10</v>
      </c>
      <c r="C21" s="162" t="n">
        <v>-33.3</v>
      </c>
      <c r="D21" s="161" t="n">
        <v>64</v>
      </c>
      <c r="E21" s="162" t="n">
        <v>190.9</v>
      </c>
      <c r="F21" s="163" t="n">
        <v>6.4</v>
      </c>
      <c r="G21" s="161" t="n">
        <v>22</v>
      </c>
      <c r="H21" s="162" t="n">
        <v>-51.1</v>
      </c>
      <c r="I21" s="161" t="n">
        <v>83</v>
      </c>
      <c r="J21" s="162" t="n">
        <v>3.8</v>
      </c>
      <c r="K21" s="163" t="n">
        <v>3.8</v>
      </c>
    </row>
    <row r="22" s="158" customFormat="true" ht="20.1" hidden="false" customHeight="true" outlineLevel="0" collapsed="false">
      <c r="A22" s="154" t="s">
        <v>460</v>
      </c>
      <c r="B22" s="155" t="n">
        <v>2415</v>
      </c>
      <c r="C22" s="156" t="n">
        <v>-1.5</v>
      </c>
      <c r="D22" s="155" t="n">
        <v>31662</v>
      </c>
      <c r="E22" s="156" t="n">
        <v>3.7</v>
      </c>
      <c r="F22" s="159" t="n">
        <v>13.1</v>
      </c>
      <c r="G22" s="155" t="n">
        <v>6637</v>
      </c>
      <c r="H22" s="156" t="n">
        <v>1.1</v>
      </c>
      <c r="I22" s="155" t="n">
        <v>83666</v>
      </c>
      <c r="J22" s="156" t="n">
        <v>3.5</v>
      </c>
      <c r="K22" s="159" t="n">
        <v>12.6</v>
      </c>
    </row>
    <row r="23" customFormat="false" ht="9" hidden="false" customHeight="true" outlineLevel="0" collapsed="false">
      <c r="A23" s="160" t="s">
        <v>435</v>
      </c>
      <c r="B23" s="161" t="n">
        <v>2371</v>
      </c>
      <c r="C23" s="162" t="n">
        <v>-2.1</v>
      </c>
      <c r="D23" s="161" t="n">
        <v>31523</v>
      </c>
      <c r="E23" s="162" t="n">
        <v>3.4</v>
      </c>
      <c r="F23" s="163" t="n">
        <v>13.3</v>
      </c>
      <c r="G23" s="161" t="n">
        <v>6538</v>
      </c>
      <c r="H23" s="162" t="n">
        <v>1.2</v>
      </c>
      <c r="I23" s="161" t="n">
        <v>83409</v>
      </c>
      <c r="J23" s="162" t="n">
        <v>3.6</v>
      </c>
      <c r="K23" s="163" t="n">
        <v>12.8</v>
      </c>
    </row>
    <row r="24" customFormat="false" ht="9" hidden="false" customHeight="true" outlineLevel="0" collapsed="false">
      <c r="A24" s="160" t="s">
        <v>436</v>
      </c>
      <c r="B24" s="161" t="n">
        <v>44</v>
      </c>
      <c r="C24" s="162" t="n">
        <v>37.5</v>
      </c>
      <c r="D24" s="161" t="n">
        <v>139</v>
      </c>
      <c r="E24" s="162" t="n">
        <v>231</v>
      </c>
      <c r="F24" s="163" t="n">
        <v>3.2</v>
      </c>
      <c r="G24" s="161" t="n">
        <v>99</v>
      </c>
      <c r="H24" s="162" t="n">
        <v>-4.8</v>
      </c>
      <c r="I24" s="161" t="n">
        <v>257</v>
      </c>
      <c r="J24" s="162" t="n">
        <v>-12.3</v>
      </c>
      <c r="K24" s="163" t="n">
        <v>2.6</v>
      </c>
    </row>
    <row r="25" s="158" customFormat="true" ht="20.1" hidden="false" customHeight="true" outlineLevel="0" collapsed="false">
      <c r="A25" s="154" t="s">
        <v>461</v>
      </c>
      <c r="B25" s="155" t="n">
        <v>184</v>
      </c>
      <c r="C25" s="156" t="n">
        <v>17.2</v>
      </c>
      <c r="D25" s="155" t="n">
        <v>783</v>
      </c>
      <c r="E25" s="156" t="n">
        <v>65.5</v>
      </c>
      <c r="F25" s="159" t="n">
        <v>4.3</v>
      </c>
      <c r="G25" s="155" t="n">
        <v>381</v>
      </c>
      <c r="H25" s="156" t="n">
        <v>7.6</v>
      </c>
      <c r="I25" s="155" t="n">
        <v>1419</v>
      </c>
      <c r="J25" s="156" t="n">
        <v>15.6</v>
      </c>
      <c r="K25" s="159" t="n">
        <v>3.7</v>
      </c>
    </row>
    <row r="26" customFormat="false" ht="9" hidden="false" customHeight="true" outlineLevel="0" collapsed="false">
      <c r="A26" s="160" t="s">
        <v>435</v>
      </c>
      <c r="B26" s="161" t="n">
        <v>152</v>
      </c>
      <c r="C26" s="162" t="n">
        <v>-3.2</v>
      </c>
      <c r="D26" s="161" t="n">
        <v>463</v>
      </c>
      <c r="E26" s="162" t="n">
        <v>-2.1</v>
      </c>
      <c r="F26" s="163" t="n">
        <v>3</v>
      </c>
      <c r="G26" s="161" t="n">
        <v>349</v>
      </c>
      <c r="H26" s="162" t="n">
        <v>-1.4</v>
      </c>
      <c r="I26" s="161" t="n">
        <v>1099</v>
      </c>
      <c r="J26" s="162" t="n">
        <v>-10.4</v>
      </c>
      <c r="K26" s="163" t="n">
        <v>3.1</v>
      </c>
    </row>
    <row r="27" customFormat="false" ht="9" hidden="false" customHeight="true" outlineLevel="0" collapsed="false">
      <c r="A27" s="160" t="s">
        <v>436</v>
      </c>
      <c r="B27" s="161" t="n">
        <v>32</v>
      </c>
      <c r="C27" s="162" t="s">
        <v>27</v>
      </c>
      <c r="D27" s="161" t="n">
        <v>320</v>
      </c>
      <c r="E27" s="162" t="s">
        <v>27</v>
      </c>
      <c r="F27" s="163" t="n">
        <v>10</v>
      </c>
      <c r="G27" s="161" t="n">
        <v>32</v>
      </c>
      <c r="H27" s="162" t="s">
        <v>27</v>
      </c>
      <c r="I27" s="161" t="n">
        <v>320</v>
      </c>
      <c r="J27" s="162" t="s">
        <v>27</v>
      </c>
      <c r="K27" s="163" t="n">
        <v>10</v>
      </c>
    </row>
    <row r="28" s="158" customFormat="true" ht="21.95" hidden="false" customHeight="true" outlineLevel="0" collapsed="false">
      <c r="A28" s="154" t="s">
        <v>462</v>
      </c>
      <c r="B28" s="155"/>
      <c r="C28" s="156"/>
      <c r="D28" s="155"/>
      <c r="E28" s="156"/>
      <c r="F28" s="157"/>
      <c r="G28" s="155"/>
      <c r="H28" s="156"/>
      <c r="I28" s="155"/>
      <c r="J28" s="156"/>
      <c r="K28" s="157"/>
    </row>
    <row r="29" s="158" customFormat="true" ht="20.1" hidden="false" customHeight="true" outlineLevel="0" collapsed="false">
      <c r="A29" s="154" t="s">
        <v>463</v>
      </c>
      <c r="B29" s="155" t="n">
        <v>1002</v>
      </c>
      <c r="C29" s="156" t="n">
        <v>58.8</v>
      </c>
      <c r="D29" s="155" t="n">
        <v>8108</v>
      </c>
      <c r="E29" s="156" t="n">
        <v>10.9</v>
      </c>
      <c r="F29" s="159" t="n">
        <v>8.1</v>
      </c>
      <c r="G29" s="155" t="n">
        <v>2518</v>
      </c>
      <c r="H29" s="156" t="n">
        <v>52.1</v>
      </c>
      <c r="I29" s="155" t="n">
        <v>21265</v>
      </c>
      <c r="J29" s="156" t="n">
        <v>5.6</v>
      </c>
      <c r="K29" s="159" t="n">
        <v>8.4</v>
      </c>
    </row>
    <row r="30" customFormat="false" ht="9" hidden="false" customHeight="true" outlineLevel="0" collapsed="false">
      <c r="A30" s="160" t="s">
        <v>435</v>
      </c>
      <c r="B30" s="161" t="n">
        <v>953</v>
      </c>
      <c r="C30" s="162" t="n">
        <v>55</v>
      </c>
      <c r="D30" s="161" t="n">
        <v>7592</v>
      </c>
      <c r="E30" s="162" t="n">
        <v>4.8</v>
      </c>
      <c r="F30" s="163" t="n">
        <v>8</v>
      </c>
      <c r="G30" s="161" t="n">
        <v>2411</v>
      </c>
      <c r="H30" s="162" t="n">
        <v>51.2</v>
      </c>
      <c r="I30" s="161" t="n">
        <v>20595</v>
      </c>
      <c r="J30" s="162" t="n">
        <v>5</v>
      </c>
      <c r="K30" s="163" t="n">
        <v>8.5</v>
      </c>
    </row>
    <row r="31" customFormat="false" ht="9" hidden="false" customHeight="true" outlineLevel="0" collapsed="false">
      <c r="A31" s="160" t="s">
        <v>436</v>
      </c>
      <c r="B31" s="161" t="n">
        <v>49</v>
      </c>
      <c r="C31" s="162" t="n">
        <v>206.3</v>
      </c>
      <c r="D31" s="161" t="n">
        <v>516</v>
      </c>
      <c r="E31" s="162" t="s">
        <v>27</v>
      </c>
      <c r="F31" s="163" t="n">
        <v>10.5</v>
      </c>
      <c r="G31" s="161" t="n">
        <v>107</v>
      </c>
      <c r="H31" s="162" t="n">
        <v>78.3</v>
      </c>
      <c r="I31" s="161" t="n">
        <v>670</v>
      </c>
      <c r="J31" s="162" t="n">
        <v>28.1</v>
      </c>
      <c r="K31" s="163" t="n">
        <v>6.3</v>
      </c>
    </row>
    <row r="32" s="158" customFormat="true" ht="20.1" hidden="false" customHeight="true" outlineLevel="0" collapsed="false">
      <c r="A32" s="154" t="s">
        <v>464</v>
      </c>
      <c r="B32" s="155" t="n">
        <v>3647</v>
      </c>
      <c r="C32" s="156" t="n">
        <v>-1.7</v>
      </c>
      <c r="D32" s="155" t="n">
        <v>7627</v>
      </c>
      <c r="E32" s="156" t="n">
        <v>-12.9</v>
      </c>
      <c r="F32" s="159" t="n">
        <v>2.1</v>
      </c>
      <c r="G32" s="155" t="n">
        <v>8504</v>
      </c>
      <c r="H32" s="156" t="n">
        <v>-3.6</v>
      </c>
      <c r="I32" s="155" t="n">
        <v>16604</v>
      </c>
      <c r="J32" s="156" t="n">
        <v>-12</v>
      </c>
      <c r="K32" s="159" t="n">
        <v>2</v>
      </c>
    </row>
    <row r="33" customFormat="false" ht="9" hidden="false" customHeight="true" outlineLevel="0" collapsed="false">
      <c r="A33" s="160" t="s">
        <v>435</v>
      </c>
      <c r="B33" s="161" t="n">
        <v>3325</v>
      </c>
      <c r="C33" s="162" t="n">
        <v>-1</v>
      </c>
      <c r="D33" s="161" t="n">
        <v>7050</v>
      </c>
      <c r="E33" s="162" t="n">
        <v>-12.7</v>
      </c>
      <c r="F33" s="163" t="n">
        <v>2.1</v>
      </c>
      <c r="G33" s="161" t="n">
        <v>7658</v>
      </c>
      <c r="H33" s="162" t="n">
        <v>-3.3</v>
      </c>
      <c r="I33" s="161" t="n">
        <v>15115</v>
      </c>
      <c r="J33" s="162" t="n">
        <v>-12.6</v>
      </c>
      <c r="K33" s="163" t="n">
        <v>2</v>
      </c>
    </row>
    <row r="34" customFormat="false" ht="9" hidden="false" customHeight="true" outlineLevel="0" collapsed="false">
      <c r="A34" s="160" t="s">
        <v>436</v>
      </c>
      <c r="B34" s="161" t="n">
        <v>322</v>
      </c>
      <c r="C34" s="162" t="n">
        <v>-8.3</v>
      </c>
      <c r="D34" s="161" t="n">
        <v>577</v>
      </c>
      <c r="E34" s="162" t="n">
        <v>-15.3</v>
      </c>
      <c r="F34" s="163" t="n">
        <v>1.8</v>
      </c>
      <c r="G34" s="161" t="n">
        <v>846</v>
      </c>
      <c r="H34" s="162" t="n">
        <v>-6.6</v>
      </c>
      <c r="I34" s="161" t="n">
        <v>1489</v>
      </c>
      <c r="J34" s="162" t="n">
        <v>-6.1</v>
      </c>
      <c r="K34" s="163" t="n">
        <v>1.8</v>
      </c>
    </row>
    <row r="35" s="158" customFormat="true" ht="21.95" hidden="false" customHeight="true" outlineLevel="0" collapsed="false">
      <c r="A35" s="154" t="s">
        <v>465</v>
      </c>
      <c r="B35" s="155"/>
      <c r="C35" s="156"/>
      <c r="D35" s="155"/>
      <c r="E35" s="156"/>
      <c r="F35" s="157"/>
      <c r="G35" s="155"/>
      <c r="H35" s="156"/>
      <c r="I35" s="155"/>
      <c r="J35" s="156"/>
      <c r="K35" s="157"/>
    </row>
    <row r="36" s="158" customFormat="true" ht="20.1" hidden="false" customHeight="true" outlineLevel="0" collapsed="false">
      <c r="A36" s="154" t="s">
        <v>466</v>
      </c>
      <c r="B36" s="155" t="n">
        <v>1887</v>
      </c>
      <c r="C36" s="156" t="n">
        <v>-4</v>
      </c>
      <c r="D36" s="155" t="n">
        <v>11984</v>
      </c>
      <c r="E36" s="156" t="n">
        <v>0.4</v>
      </c>
      <c r="F36" s="159" t="n">
        <v>6.4</v>
      </c>
      <c r="G36" s="155" t="n">
        <v>4579</v>
      </c>
      <c r="H36" s="156" t="n">
        <v>-9.1</v>
      </c>
      <c r="I36" s="155" t="n">
        <v>30692</v>
      </c>
      <c r="J36" s="156" t="n">
        <v>-2.2</v>
      </c>
      <c r="K36" s="159" t="n">
        <v>6.7</v>
      </c>
    </row>
    <row r="37" customFormat="false" ht="9" hidden="false" customHeight="true" outlineLevel="0" collapsed="false">
      <c r="A37" s="160" t="s">
        <v>435</v>
      </c>
      <c r="B37" s="161" t="n">
        <v>1861</v>
      </c>
      <c r="C37" s="162" t="n">
        <v>-3</v>
      </c>
      <c r="D37" s="161" t="n">
        <v>11922</v>
      </c>
      <c r="E37" s="162" t="n">
        <v>0.6</v>
      </c>
      <c r="F37" s="163" t="n">
        <v>6.4</v>
      </c>
      <c r="G37" s="161" t="n">
        <v>4476</v>
      </c>
      <c r="H37" s="162" t="n">
        <v>-7.7</v>
      </c>
      <c r="I37" s="161" t="n">
        <v>30327</v>
      </c>
      <c r="J37" s="162" t="n">
        <v>-2.2</v>
      </c>
      <c r="K37" s="163" t="n">
        <v>6.8</v>
      </c>
    </row>
    <row r="38" customFormat="false" ht="9" hidden="false" customHeight="true" outlineLevel="0" collapsed="false">
      <c r="A38" s="160" t="s">
        <v>436</v>
      </c>
      <c r="B38" s="161" t="n">
        <v>26</v>
      </c>
      <c r="C38" s="162" t="n">
        <v>-44.7</v>
      </c>
      <c r="D38" s="161" t="n">
        <v>62</v>
      </c>
      <c r="E38" s="162" t="n">
        <v>-20.5</v>
      </c>
      <c r="F38" s="163" t="n">
        <v>2.4</v>
      </c>
      <c r="G38" s="161" t="n">
        <v>103</v>
      </c>
      <c r="H38" s="162" t="n">
        <v>-45.2</v>
      </c>
      <c r="I38" s="161" t="n">
        <v>365</v>
      </c>
      <c r="J38" s="162" t="n">
        <v>-0.8</v>
      </c>
      <c r="K38" s="163" t="n">
        <v>3.5</v>
      </c>
    </row>
    <row r="39" s="158" customFormat="true" ht="20.1" hidden="false" customHeight="true" outlineLevel="0" collapsed="false">
      <c r="A39" s="154" t="s">
        <v>467</v>
      </c>
      <c r="B39" s="155" t="n">
        <v>1102</v>
      </c>
      <c r="C39" s="156" t="n">
        <v>-30.4</v>
      </c>
      <c r="D39" s="155" t="n">
        <v>2490</v>
      </c>
      <c r="E39" s="156" t="n">
        <v>-38.8</v>
      </c>
      <c r="F39" s="159" t="n">
        <v>2.3</v>
      </c>
      <c r="G39" s="155" t="n">
        <v>2811</v>
      </c>
      <c r="H39" s="156" t="n">
        <v>-15.7</v>
      </c>
      <c r="I39" s="155" t="n">
        <v>5707</v>
      </c>
      <c r="J39" s="156" t="n">
        <v>-33.2</v>
      </c>
      <c r="K39" s="159" t="n">
        <v>2</v>
      </c>
    </row>
    <row r="40" customFormat="false" ht="9" hidden="false" customHeight="true" outlineLevel="0" collapsed="false">
      <c r="A40" s="160" t="s">
        <v>435</v>
      </c>
      <c r="B40" s="161" t="n">
        <v>1086</v>
      </c>
      <c r="C40" s="162" t="n">
        <v>-30.8</v>
      </c>
      <c r="D40" s="161" t="n">
        <v>2457</v>
      </c>
      <c r="E40" s="162" t="n">
        <v>-39.2</v>
      </c>
      <c r="F40" s="163" t="n">
        <v>2.3</v>
      </c>
      <c r="G40" s="161" t="n">
        <v>2768</v>
      </c>
      <c r="H40" s="162" t="n">
        <v>-14.6</v>
      </c>
      <c r="I40" s="161" t="n">
        <v>5599</v>
      </c>
      <c r="J40" s="162" t="n">
        <v>-31.3</v>
      </c>
      <c r="K40" s="163" t="n">
        <v>2</v>
      </c>
    </row>
    <row r="41" customFormat="false" ht="9" hidden="false" customHeight="true" outlineLevel="0" collapsed="false">
      <c r="A41" s="160" t="s">
        <v>436</v>
      </c>
      <c r="B41" s="161" t="n">
        <v>16</v>
      </c>
      <c r="C41" s="162" t="n">
        <v>14.3</v>
      </c>
      <c r="D41" s="161" t="n">
        <v>33</v>
      </c>
      <c r="E41" s="162" t="n">
        <v>17.9</v>
      </c>
      <c r="F41" s="163" t="n">
        <v>2.1</v>
      </c>
      <c r="G41" s="161" t="n">
        <v>43</v>
      </c>
      <c r="H41" s="162" t="n">
        <v>-53.8</v>
      </c>
      <c r="I41" s="161" t="n">
        <v>108</v>
      </c>
      <c r="J41" s="162" t="n">
        <v>-72.1</v>
      </c>
      <c r="K41" s="163" t="n">
        <v>2.5</v>
      </c>
    </row>
    <row r="42" s="158" customFormat="true" ht="20.1" hidden="false" customHeight="true" outlineLevel="0" collapsed="false">
      <c r="A42" s="154" t="s">
        <v>468</v>
      </c>
      <c r="B42" s="155" t="n">
        <v>103</v>
      </c>
      <c r="C42" s="156" t="s">
        <v>27</v>
      </c>
      <c r="D42" s="155" t="n">
        <v>199</v>
      </c>
      <c r="E42" s="156" t="n">
        <v>221</v>
      </c>
      <c r="F42" s="159" t="n">
        <v>1.9</v>
      </c>
      <c r="G42" s="155" t="n">
        <v>279</v>
      </c>
      <c r="H42" s="156" t="n">
        <v>179</v>
      </c>
      <c r="I42" s="155" t="n">
        <v>591</v>
      </c>
      <c r="J42" s="156" t="n">
        <v>114.1</v>
      </c>
      <c r="K42" s="159" t="n">
        <v>2.1</v>
      </c>
    </row>
    <row r="43" customFormat="false" ht="9" hidden="false" customHeight="true" outlineLevel="0" collapsed="false">
      <c r="A43" s="160" t="s">
        <v>435</v>
      </c>
      <c r="B43" s="161" t="n">
        <v>103</v>
      </c>
      <c r="C43" s="162" t="s">
        <v>27</v>
      </c>
      <c r="D43" s="161" t="n">
        <v>199</v>
      </c>
      <c r="E43" s="162" t="n">
        <v>221</v>
      </c>
      <c r="F43" s="163" t="n">
        <v>1.9</v>
      </c>
      <c r="G43" s="161" t="n">
        <v>279</v>
      </c>
      <c r="H43" s="162" t="n">
        <v>179</v>
      </c>
      <c r="I43" s="161" t="n">
        <v>591</v>
      </c>
      <c r="J43" s="162" t="n">
        <v>114.1</v>
      </c>
      <c r="K43" s="163" t="n">
        <v>2.1</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1.95" hidden="false" customHeight="true" outlineLevel="0" collapsed="false">
      <c r="A45" s="154" t="s">
        <v>469</v>
      </c>
      <c r="B45" s="155"/>
      <c r="C45" s="156"/>
      <c r="D45" s="155"/>
      <c r="E45" s="156"/>
      <c r="F45" s="157"/>
      <c r="G45" s="155"/>
      <c r="H45" s="156"/>
      <c r="I45" s="155"/>
      <c r="J45" s="156"/>
      <c r="K45" s="157"/>
    </row>
    <row r="46" s="158" customFormat="true" ht="20.1" hidden="false" customHeight="true" outlineLevel="0" collapsed="false">
      <c r="A46" s="154" t="s">
        <v>470</v>
      </c>
      <c r="B46" s="155" t="n">
        <v>194</v>
      </c>
      <c r="C46" s="156" t="n">
        <v>-18.5</v>
      </c>
      <c r="D46" s="155" t="n">
        <v>390</v>
      </c>
      <c r="E46" s="156" t="n">
        <v>2.6</v>
      </c>
      <c r="F46" s="159" t="n">
        <v>2</v>
      </c>
      <c r="G46" s="155" t="n">
        <v>460</v>
      </c>
      <c r="H46" s="156" t="n">
        <v>-42.3</v>
      </c>
      <c r="I46" s="155" t="n">
        <v>943</v>
      </c>
      <c r="J46" s="156" t="n">
        <v>-33.2</v>
      </c>
      <c r="K46" s="159" t="n">
        <v>2.1</v>
      </c>
    </row>
    <row r="47" customFormat="false" ht="9" hidden="false" customHeight="true" outlineLevel="0" collapsed="false">
      <c r="A47" s="160" t="s">
        <v>435</v>
      </c>
      <c r="B47" s="161" t="n">
        <v>189</v>
      </c>
      <c r="C47" s="162" t="n">
        <v>-17.1</v>
      </c>
      <c r="D47" s="161" t="n">
        <v>321</v>
      </c>
      <c r="E47" s="162" t="n">
        <v>-13</v>
      </c>
      <c r="F47" s="163" t="n">
        <v>1.7</v>
      </c>
      <c r="G47" s="161" t="n">
        <v>452</v>
      </c>
      <c r="H47" s="162" t="n">
        <v>-42.3</v>
      </c>
      <c r="I47" s="161" t="n">
        <v>810</v>
      </c>
      <c r="J47" s="162" t="n">
        <v>-42</v>
      </c>
      <c r="K47" s="163" t="n">
        <v>1.8</v>
      </c>
    </row>
    <row r="48" customFormat="false" ht="9" hidden="false" customHeight="true" outlineLevel="0" collapsed="false">
      <c r="A48" s="160" t="s">
        <v>436</v>
      </c>
      <c r="B48" s="161" t="n">
        <v>5</v>
      </c>
      <c r="C48" s="162" t="n">
        <v>-50</v>
      </c>
      <c r="D48" s="161" t="n">
        <v>69</v>
      </c>
      <c r="E48" s="162" t="s">
        <v>27</v>
      </c>
      <c r="F48" s="163" t="n">
        <v>13.8</v>
      </c>
      <c r="G48" s="161" t="n">
        <v>8</v>
      </c>
      <c r="H48" s="162" t="n">
        <v>-38.5</v>
      </c>
      <c r="I48" s="161" t="n">
        <v>133</v>
      </c>
      <c r="J48" s="162" t="s">
        <v>27</v>
      </c>
      <c r="K48" s="163" t="n">
        <v>16.6</v>
      </c>
    </row>
    <row r="49" s="158" customFormat="true" ht="20.1" hidden="false" customHeight="true" outlineLevel="0" collapsed="false">
      <c r="A49" s="154" t="s">
        <v>471</v>
      </c>
      <c r="B49" s="155" t="n">
        <v>535</v>
      </c>
      <c r="C49" s="156" t="n">
        <v>-32.4</v>
      </c>
      <c r="D49" s="155" t="n">
        <v>921</v>
      </c>
      <c r="E49" s="156" t="n">
        <v>-38.6</v>
      </c>
      <c r="F49" s="159" t="n">
        <v>1.7</v>
      </c>
      <c r="G49" s="155" t="n">
        <v>1536</v>
      </c>
      <c r="H49" s="156" t="n">
        <v>-20.9</v>
      </c>
      <c r="I49" s="155" t="n">
        <v>3066</v>
      </c>
      <c r="J49" s="156" t="n">
        <v>-18.1</v>
      </c>
      <c r="K49" s="159" t="n">
        <v>2</v>
      </c>
    </row>
    <row r="50" customFormat="false" ht="9" hidden="false" customHeight="true" outlineLevel="0" collapsed="false">
      <c r="A50" s="160" t="s">
        <v>435</v>
      </c>
      <c r="B50" s="161" t="n">
        <v>524</v>
      </c>
      <c r="C50" s="162" t="n">
        <v>-32.1</v>
      </c>
      <c r="D50" s="161" t="n">
        <v>910</v>
      </c>
      <c r="E50" s="162" t="n">
        <v>-38.4</v>
      </c>
      <c r="F50" s="163" t="n">
        <v>1.7</v>
      </c>
      <c r="G50" s="161" t="n">
        <v>1517</v>
      </c>
      <c r="H50" s="162" t="n">
        <v>-20.9</v>
      </c>
      <c r="I50" s="161" t="n">
        <v>3041</v>
      </c>
      <c r="J50" s="162" t="n">
        <v>-18.2</v>
      </c>
      <c r="K50" s="163" t="n">
        <v>2</v>
      </c>
    </row>
    <row r="51" customFormat="false" ht="9" hidden="false" customHeight="true" outlineLevel="0" collapsed="false">
      <c r="A51" s="160" t="s">
        <v>436</v>
      </c>
      <c r="B51" s="161" t="n">
        <v>11</v>
      </c>
      <c r="C51" s="162" t="n">
        <v>-42.1</v>
      </c>
      <c r="D51" s="161" t="n">
        <v>11</v>
      </c>
      <c r="E51" s="162" t="n">
        <v>-52.2</v>
      </c>
      <c r="F51" s="163" t="n">
        <v>1</v>
      </c>
      <c r="G51" s="161" t="n">
        <v>19</v>
      </c>
      <c r="H51" s="162" t="n">
        <v>-17.4</v>
      </c>
      <c r="I51" s="161" t="n">
        <v>25</v>
      </c>
      <c r="J51" s="162" t="n">
        <v>-7.4</v>
      </c>
      <c r="K51" s="163" t="n">
        <v>1.3</v>
      </c>
    </row>
    <row r="52" s="158" customFormat="true" ht="20.1" hidden="false" customHeight="true" outlineLevel="0" collapsed="false">
      <c r="A52" s="154" t="s">
        <v>472</v>
      </c>
      <c r="B52" s="155" t="n">
        <v>1736</v>
      </c>
      <c r="C52" s="156" t="n">
        <v>-24.6</v>
      </c>
      <c r="D52" s="155" t="n">
        <v>3177</v>
      </c>
      <c r="E52" s="156" t="n">
        <v>-17.8</v>
      </c>
      <c r="F52" s="159" t="n">
        <v>1.8</v>
      </c>
      <c r="G52" s="155" t="n">
        <v>4499</v>
      </c>
      <c r="H52" s="156" t="n">
        <v>-20.3</v>
      </c>
      <c r="I52" s="155" t="n">
        <v>8103</v>
      </c>
      <c r="J52" s="156" t="n">
        <v>-22.8</v>
      </c>
      <c r="K52" s="159" t="n">
        <v>1.8</v>
      </c>
    </row>
    <row r="53" customFormat="false" ht="9" hidden="false" customHeight="true" outlineLevel="0" collapsed="false">
      <c r="A53" s="160" t="s">
        <v>435</v>
      </c>
      <c r="B53" s="161" t="n">
        <v>1650</v>
      </c>
      <c r="C53" s="162" t="n">
        <v>-25.7</v>
      </c>
      <c r="D53" s="161" t="n">
        <v>3013</v>
      </c>
      <c r="E53" s="162" t="n">
        <v>-18.5</v>
      </c>
      <c r="F53" s="163" t="n">
        <v>1.8</v>
      </c>
      <c r="G53" s="161" t="n">
        <v>4226</v>
      </c>
      <c r="H53" s="162" t="n">
        <v>-21</v>
      </c>
      <c r="I53" s="161" t="n">
        <v>7620</v>
      </c>
      <c r="J53" s="162" t="n">
        <v>-22.2</v>
      </c>
      <c r="K53" s="163" t="n">
        <v>1.8</v>
      </c>
    </row>
    <row r="54" customFormat="false" ht="9" hidden="false" customHeight="true" outlineLevel="0" collapsed="false">
      <c r="A54" s="160" t="s">
        <v>436</v>
      </c>
      <c r="B54" s="161" t="n">
        <v>86</v>
      </c>
      <c r="C54" s="162" t="n">
        <v>4.9</v>
      </c>
      <c r="D54" s="161" t="n">
        <v>164</v>
      </c>
      <c r="E54" s="162" t="n">
        <v>-3.5</v>
      </c>
      <c r="F54" s="163" t="n">
        <v>1.9</v>
      </c>
      <c r="G54" s="161" t="n">
        <v>273</v>
      </c>
      <c r="H54" s="162" t="n">
        <v>-8.7</v>
      </c>
      <c r="I54" s="161" t="n">
        <v>483</v>
      </c>
      <c r="J54" s="162" t="n">
        <v>-30.6</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73</v>
      </c>
      <c r="B6" s="161"/>
      <c r="C6" s="162"/>
      <c r="D6" s="161"/>
      <c r="E6" s="162"/>
      <c r="F6" s="171"/>
      <c r="G6" s="161"/>
      <c r="H6" s="162"/>
      <c r="I6" s="161"/>
      <c r="J6" s="162"/>
      <c r="K6" s="171"/>
    </row>
    <row r="7" s="158" customFormat="true" ht="20.1" hidden="false" customHeight="true" outlineLevel="0" collapsed="false">
      <c r="A7" s="154" t="s">
        <v>474</v>
      </c>
      <c r="B7" s="155" t="n">
        <v>8352</v>
      </c>
      <c r="C7" s="156" t="n">
        <v>-16.1</v>
      </c>
      <c r="D7" s="155" t="n">
        <v>24887</v>
      </c>
      <c r="E7" s="156" t="n">
        <v>-17.1</v>
      </c>
      <c r="F7" s="159" t="n">
        <v>3</v>
      </c>
      <c r="G7" s="155" t="n">
        <v>41417</v>
      </c>
      <c r="H7" s="156" t="n">
        <v>6.7</v>
      </c>
      <c r="I7" s="155" t="n">
        <v>120598</v>
      </c>
      <c r="J7" s="156" t="n">
        <v>-4.1</v>
      </c>
      <c r="K7" s="159" t="n">
        <v>2.9</v>
      </c>
    </row>
    <row r="8" customFormat="false" ht="9" hidden="false" customHeight="true" outlineLevel="0" collapsed="false">
      <c r="A8" s="160" t="s">
        <v>435</v>
      </c>
      <c r="B8" s="161" t="n">
        <v>8321</v>
      </c>
      <c r="C8" s="162" t="n">
        <v>-15.7</v>
      </c>
      <c r="D8" s="161" t="n">
        <v>24765</v>
      </c>
      <c r="E8" s="162" t="n">
        <v>-16.8</v>
      </c>
      <c r="F8" s="163" t="n">
        <v>3</v>
      </c>
      <c r="G8" s="161" t="n">
        <v>40334</v>
      </c>
      <c r="H8" s="162" t="n">
        <v>6.3</v>
      </c>
      <c r="I8" s="161" t="n">
        <v>116956</v>
      </c>
      <c r="J8" s="162" t="n">
        <v>-4.3</v>
      </c>
      <c r="K8" s="163" t="n">
        <v>2.9</v>
      </c>
    </row>
    <row r="9" customFormat="false" ht="9" hidden="false" customHeight="true" outlineLevel="0" collapsed="false">
      <c r="A9" s="160" t="s">
        <v>436</v>
      </c>
      <c r="B9" s="161" t="n">
        <v>31</v>
      </c>
      <c r="C9" s="162" t="n">
        <v>-62.7</v>
      </c>
      <c r="D9" s="161" t="n">
        <v>122</v>
      </c>
      <c r="E9" s="162" t="n">
        <v>-52</v>
      </c>
      <c r="F9" s="163" t="n">
        <v>3.9</v>
      </c>
      <c r="G9" s="161" t="n">
        <v>1083</v>
      </c>
      <c r="H9" s="162" t="n">
        <v>24.3</v>
      </c>
      <c r="I9" s="161" t="n">
        <v>3642</v>
      </c>
      <c r="J9" s="162" t="n">
        <v>4.6</v>
      </c>
      <c r="K9" s="163" t="n">
        <v>3.4</v>
      </c>
    </row>
    <row r="10" s="158" customFormat="true" ht="20.1" hidden="false" customHeight="true" outlineLevel="0" collapsed="false">
      <c r="A10" s="154" t="s">
        <v>475</v>
      </c>
      <c r="B10" s="155" t="n">
        <v>168</v>
      </c>
      <c r="C10" s="156" t="n">
        <v>2.4</v>
      </c>
      <c r="D10" s="155" t="n">
        <v>257</v>
      </c>
      <c r="E10" s="156" t="n">
        <v>-21.4</v>
      </c>
      <c r="F10" s="159" t="n">
        <v>1.5</v>
      </c>
      <c r="G10" s="155" t="n">
        <v>705</v>
      </c>
      <c r="H10" s="156" t="n">
        <v>-7</v>
      </c>
      <c r="I10" s="155" t="n">
        <v>1776</v>
      </c>
      <c r="J10" s="156" t="n">
        <v>-14.9</v>
      </c>
      <c r="K10" s="159" t="n">
        <v>2.5</v>
      </c>
    </row>
    <row r="11" customFormat="false" ht="9" hidden="false" customHeight="true" outlineLevel="0" collapsed="false">
      <c r="A11" s="160" t="s">
        <v>435</v>
      </c>
      <c r="B11" s="161" t="n">
        <v>168</v>
      </c>
      <c r="C11" s="162" t="n">
        <v>2.4</v>
      </c>
      <c r="D11" s="161" t="n">
        <v>257</v>
      </c>
      <c r="E11" s="162" t="n">
        <v>-21.4</v>
      </c>
      <c r="F11" s="163" t="n">
        <v>1.5</v>
      </c>
      <c r="G11" s="161" t="n">
        <v>705</v>
      </c>
      <c r="H11" s="162" t="n">
        <v>-7</v>
      </c>
      <c r="I11" s="161" t="n">
        <v>1776</v>
      </c>
      <c r="J11" s="162" t="n">
        <v>-14.9</v>
      </c>
      <c r="K11" s="163" t="n">
        <v>2.5</v>
      </c>
    </row>
    <row r="12" customFormat="false" ht="9" hidden="false" customHeight="true" outlineLevel="0" collapsed="false">
      <c r="A12" s="160" t="s">
        <v>436</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6</v>
      </c>
      <c r="B13" s="155" t="n">
        <v>1453</v>
      </c>
      <c r="C13" s="156" t="n">
        <v>33.8</v>
      </c>
      <c r="D13" s="155" t="n">
        <v>3135</v>
      </c>
      <c r="E13" s="156" t="n">
        <v>50.6</v>
      </c>
      <c r="F13" s="159" t="n">
        <v>2.2</v>
      </c>
      <c r="G13" s="155" t="n">
        <v>3683</v>
      </c>
      <c r="H13" s="156" t="n">
        <v>29.5</v>
      </c>
      <c r="I13" s="155" t="n">
        <v>7627</v>
      </c>
      <c r="J13" s="156" t="n">
        <v>40</v>
      </c>
      <c r="K13" s="159" t="n">
        <v>2.1</v>
      </c>
    </row>
    <row r="14" customFormat="false" ht="9" hidden="false" customHeight="true" outlineLevel="0" collapsed="false">
      <c r="A14" s="160" t="s">
        <v>435</v>
      </c>
      <c r="B14" s="161" t="n">
        <v>1440</v>
      </c>
      <c r="C14" s="162" t="n">
        <v>38.3</v>
      </c>
      <c r="D14" s="161" t="n">
        <v>3107</v>
      </c>
      <c r="E14" s="162" t="n">
        <v>57.6</v>
      </c>
      <c r="F14" s="163" t="n">
        <v>2.2</v>
      </c>
      <c r="G14" s="161" t="n">
        <v>3635</v>
      </c>
      <c r="H14" s="162" t="n">
        <v>32.8</v>
      </c>
      <c r="I14" s="161" t="n">
        <v>7537</v>
      </c>
      <c r="J14" s="162" t="n">
        <v>47.3</v>
      </c>
      <c r="K14" s="163" t="n">
        <v>2.1</v>
      </c>
    </row>
    <row r="15" customFormat="false" ht="9" hidden="false" customHeight="true" outlineLevel="0" collapsed="false">
      <c r="A15" s="160" t="s">
        <v>436</v>
      </c>
      <c r="B15" s="161" t="n">
        <v>13</v>
      </c>
      <c r="C15" s="162" t="n">
        <v>-71.1</v>
      </c>
      <c r="D15" s="161" t="n">
        <v>28</v>
      </c>
      <c r="E15" s="162" t="n">
        <v>-74.3</v>
      </c>
      <c r="F15" s="163" t="n">
        <v>2.2</v>
      </c>
      <c r="G15" s="161" t="n">
        <v>48</v>
      </c>
      <c r="H15" s="162" t="n">
        <v>-55.6</v>
      </c>
      <c r="I15" s="161" t="n">
        <v>90</v>
      </c>
      <c r="J15" s="162" t="n">
        <v>-72.7</v>
      </c>
      <c r="K15" s="163" t="n">
        <v>1.9</v>
      </c>
    </row>
    <row r="16" s="158" customFormat="true" ht="20.1" hidden="false" customHeight="true" outlineLevel="0" collapsed="false">
      <c r="A16" s="154" t="s">
        <v>477</v>
      </c>
      <c r="B16" s="155" t="n">
        <v>97</v>
      </c>
      <c r="C16" s="156" t="n">
        <v>-37.8</v>
      </c>
      <c r="D16" s="155" t="n">
        <v>154</v>
      </c>
      <c r="E16" s="156" t="n">
        <v>-61.9</v>
      </c>
      <c r="F16" s="159" t="n">
        <v>1.6</v>
      </c>
      <c r="G16" s="155" t="n">
        <v>497</v>
      </c>
      <c r="H16" s="156" t="n">
        <v>-9.8</v>
      </c>
      <c r="I16" s="155" t="n">
        <v>1328</v>
      </c>
      <c r="J16" s="156" t="n">
        <v>-21</v>
      </c>
      <c r="K16" s="159" t="n">
        <v>2.7</v>
      </c>
    </row>
    <row r="17" customFormat="false" ht="9" hidden="false" customHeight="true" outlineLevel="0" collapsed="false">
      <c r="A17" s="160" t="s">
        <v>435</v>
      </c>
      <c r="B17" s="161" t="n">
        <v>89</v>
      </c>
      <c r="C17" s="162" t="n">
        <v>-42.9</v>
      </c>
      <c r="D17" s="161" t="n">
        <v>144</v>
      </c>
      <c r="E17" s="162" t="n">
        <v>-64.4</v>
      </c>
      <c r="F17" s="163" t="n">
        <v>1.6</v>
      </c>
      <c r="G17" s="161" t="n">
        <v>457</v>
      </c>
      <c r="H17" s="162" t="n">
        <v>-13.4</v>
      </c>
      <c r="I17" s="161" t="n">
        <v>1129</v>
      </c>
      <c r="J17" s="162" t="n">
        <v>-26.7</v>
      </c>
      <c r="K17" s="163" t="n">
        <v>2.5</v>
      </c>
    </row>
    <row r="18" customFormat="false" ht="9" hidden="false" customHeight="true" outlineLevel="0" collapsed="false">
      <c r="A18" s="160" t="s">
        <v>436</v>
      </c>
      <c r="B18" s="161" t="n">
        <v>8</v>
      </c>
      <c r="C18" s="162" t="s">
        <v>27</v>
      </c>
      <c r="D18" s="161" t="n">
        <v>10</v>
      </c>
      <c r="E18" s="162" t="s">
        <v>27</v>
      </c>
      <c r="F18" s="163" t="n">
        <v>1.3</v>
      </c>
      <c r="G18" s="161" t="n">
        <v>40</v>
      </c>
      <c r="H18" s="162" t="n">
        <v>73.9</v>
      </c>
      <c r="I18" s="161" t="n">
        <v>199</v>
      </c>
      <c r="J18" s="162" t="n">
        <v>41.1</v>
      </c>
      <c r="K18" s="163" t="n">
        <v>5</v>
      </c>
    </row>
    <row r="19" s="158" customFormat="true" ht="20.1" hidden="false" customHeight="true" outlineLevel="0" collapsed="false">
      <c r="A19" s="154" t="s">
        <v>478</v>
      </c>
      <c r="B19" s="155" t="n">
        <v>730</v>
      </c>
      <c r="C19" s="156" t="n">
        <v>-14.1</v>
      </c>
      <c r="D19" s="155" t="n">
        <v>1737</v>
      </c>
      <c r="E19" s="156" t="n">
        <v>-22.3</v>
      </c>
      <c r="F19" s="159" t="n">
        <v>2.4</v>
      </c>
      <c r="G19" s="155" t="n">
        <v>2500</v>
      </c>
      <c r="H19" s="156" t="n">
        <v>-15.3</v>
      </c>
      <c r="I19" s="155" t="n">
        <v>6613</v>
      </c>
      <c r="J19" s="156" t="n">
        <v>-18.6</v>
      </c>
      <c r="K19" s="159" t="n">
        <v>2.6</v>
      </c>
    </row>
    <row r="20" customFormat="false" ht="9" hidden="false" customHeight="true" outlineLevel="0" collapsed="false">
      <c r="A20" s="160" t="s">
        <v>435</v>
      </c>
      <c r="B20" s="161" t="n">
        <v>695</v>
      </c>
      <c r="C20" s="162" t="n">
        <v>-16.9</v>
      </c>
      <c r="D20" s="161" t="n">
        <v>1650</v>
      </c>
      <c r="E20" s="162" t="n">
        <v>-24.7</v>
      </c>
      <c r="F20" s="163" t="n">
        <v>2.4</v>
      </c>
      <c r="G20" s="161" t="n">
        <v>2392</v>
      </c>
      <c r="H20" s="162" t="n">
        <v>-16.5</v>
      </c>
      <c r="I20" s="161" t="n">
        <v>6318</v>
      </c>
      <c r="J20" s="162" t="n">
        <v>-20</v>
      </c>
      <c r="K20" s="163" t="n">
        <v>2.6</v>
      </c>
    </row>
    <row r="21" customFormat="false" ht="9" hidden="false" customHeight="true" outlineLevel="0" collapsed="false">
      <c r="A21" s="160" t="s">
        <v>436</v>
      </c>
      <c r="B21" s="161" t="n">
        <v>35</v>
      </c>
      <c r="C21" s="162" t="n">
        <v>150</v>
      </c>
      <c r="D21" s="161" t="n">
        <v>87</v>
      </c>
      <c r="E21" s="162" t="n">
        <v>102.3</v>
      </c>
      <c r="F21" s="163" t="n">
        <v>2.5</v>
      </c>
      <c r="G21" s="161" t="n">
        <v>108</v>
      </c>
      <c r="H21" s="162" t="n">
        <v>28.6</v>
      </c>
      <c r="I21" s="161" t="n">
        <v>295</v>
      </c>
      <c r="J21" s="162" t="n">
        <v>32.3</v>
      </c>
      <c r="K21" s="163" t="n">
        <v>2.7</v>
      </c>
    </row>
    <row r="22" s="158" customFormat="true" ht="20.1" hidden="false" customHeight="true" outlineLevel="0" collapsed="false">
      <c r="A22" s="154" t="s">
        <v>479</v>
      </c>
      <c r="B22" s="155" t="n">
        <v>887</v>
      </c>
      <c r="C22" s="156" t="n">
        <v>-18.1</v>
      </c>
      <c r="D22" s="155" t="n">
        <v>2139</v>
      </c>
      <c r="E22" s="156" t="n">
        <v>2.8</v>
      </c>
      <c r="F22" s="159" t="n">
        <v>2.4</v>
      </c>
      <c r="G22" s="155" t="n">
        <v>2927</v>
      </c>
      <c r="H22" s="156" t="n">
        <v>-13.2</v>
      </c>
      <c r="I22" s="155" t="n">
        <v>7164</v>
      </c>
      <c r="J22" s="156" t="n">
        <v>-5.4</v>
      </c>
      <c r="K22" s="159" t="n">
        <v>2.4</v>
      </c>
    </row>
    <row r="23" customFormat="false" ht="9" hidden="false" customHeight="true" outlineLevel="0" collapsed="false">
      <c r="A23" s="160" t="s">
        <v>435</v>
      </c>
      <c r="B23" s="161" t="n">
        <v>851</v>
      </c>
      <c r="C23" s="162" t="n">
        <v>-19.1</v>
      </c>
      <c r="D23" s="161" t="n">
        <v>1659</v>
      </c>
      <c r="E23" s="162" t="n">
        <v>-5.8</v>
      </c>
      <c r="F23" s="163" t="n">
        <v>1.9</v>
      </c>
      <c r="G23" s="161" t="n">
        <v>2809</v>
      </c>
      <c r="H23" s="162" t="n">
        <v>-14.6</v>
      </c>
      <c r="I23" s="161" t="n">
        <v>6011</v>
      </c>
      <c r="J23" s="162" t="n">
        <v>-9.6</v>
      </c>
      <c r="K23" s="163" t="n">
        <v>2.1</v>
      </c>
    </row>
    <row r="24" customFormat="false" ht="9" hidden="false" customHeight="true" outlineLevel="0" collapsed="false">
      <c r="A24" s="160" t="s">
        <v>436</v>
      </c>
      <c r="B24" s="161" t="n">
        <v>36</v>
      </c>
      <c r="C24" s="162" t="n">
        <v>16.1</v>
      </c>
      <c r="D24" s="161" t="n">
        <v>480</v>
      </c>
      <c r="E24" s="162" t="n">
        <v>50.9</v>
      </c>
      <c r="F24" s="163" t="n">
        <v>13.3</v>
      </c>
      <c r="G24" s="161" t="n">
        <v>118</v>
      </c>
      <c r="H24" s="162" t="n">
        <v>43.9</v>
      </c>
      <c r="I24" s="161" t="n">
        <v>1153</v>
      </c>
      <c r="J24" s="162" t="n">
        <v>24.8</v>
      </c>
      <c r="K24" s="163" t="n">
        <v>9.8</v>
      </c>
    </row>
    <row r="25" s="158" customFormat="true" ht="20.1" hidden="false" customHeight="true" outlineLevel="0" collapsed="false">
      <c r="A25" s="154" t="s">
        <v>480</v>
      </c>
      <c r="B25" s="155" t="n">
        <v>69</v>
      </c>
      <c r="C25" s="156" t="n">
        <v>-36.7</v>
      </c>
      <c r="D25" s="155" t="n">
        <v>103</v>
      </c>
      <c r="E25" s="156" t="n">
        <v>-51.2</v>
      </c>
      <c r="F25" s="159" t="n">
        <v>1.5</v>
      </c>
      <c r="G25" s="155" t="n">
        <v>204</v>
      </c>
      <c r="H25" s="156" t="n">
        <v>-26.1</v>
      </c>
      <c r="I25" s="155" t="n">
        <v>327</v>
      </c>
      <c r="J25" s="156" t="n">
        <v>-34.7</v>
      </c>
      <c r="K25" s="159" t="n">
        <v>1.6</v>
      </c>
    </row>
    <row r="26" customFormat="false" ht="9" hidden="false" customHeight="true" outlineLevel="0" collapsed="false">
      <c r="A26" s="160" t="s">
        <v>435</v>
      </c>
      <c r="B26" s="161" t="n">
        <v>64</v>
      </c>
      <c r="C26" s="162" t="n">
        <v>-35.4</v>
      </c>
      <c r="D26" s="161" t="n">
        <v>97</v>
      </c>
      <c r="E26" s="162" t="n">
        <v>-50.8</v>
      </c>
      <c r="F26" s="163" t="n">
        <v>1.5</v>
      </c>
      <c r="G26" s="161" t="n">
        <v>192</v>
      </c>
      <c r="H26" s="162" t="n">
        <v>-24.7</v>
      </c>
      <c r="I26" s="161" t="n">
        <v>312</v>
      </c>
      <c r="J26" s="162" t="n">
        <v>-34</v>
      </c>
      <c r="K26" s="163" t="n">
        <v>1.6</v>
      </c>
    </row>
    <row r="27" customFormat="false" ht="9" hidden="false" customHeight="true" outlineLevel="0" collapsed="false">
      <c r="A27" s="160" t="s">
        <v>436</v>
      </c>
      <c r="B27" s="161" t="n">
        <v>5</v>
      </c>
      <c r="C27" s="162" t="n">
        <v>-50</v>
      </c>
      <c r="D27" s="161" t="n">
        <v>6</v>
      </c>
      <c r="E27" s="162" t="n">
        <v>-57.1</v>
      </c>
      <c r="F27" s="163" t="n">
        <v>1.2</v>
      </c>
      <c r="G27" s="161" t="n">
        <v>12</v>
      </c>
      <c r="H27" s="162" t="n">
        <v>-42.9</v>
      </c>
      <c r="I27" s="161" t="n">
        <v>15</v>
      </c>
      <c r="J27" s="162" t="n">
        <v>-46.4</v>
      </c>
      <c r="K27" s="163" t="n">
        <v>1.3</v>
      </c>
    </row>
    <row r="28" s="158" customFormat="true" ht="21.95" hidden="false" customHeight="true" outlineLevel="0" collapsed="false">
      <c r="A28" s="154" t="s">
        <v>481</v>
      </c>
      <c r="B28" s="155"/>
      <c r="C28" s="156"/>
      <c r="D28" s="155"/>
      <c r="E28" s="156"/>
      <c r="F28" s="157"/>
      <c r="G28" s="155"/>
      <c r="H28" s="156"/>
      <c r="I28" s="155"/>
      <c r="J28" s="156"/>
      <c r="K28" s="157"/>
    </row>
    <row r="29" s="158" customFormat="true" ht="20.1" hidden="false" customHeight="true" outlineLevel="0" collapsed="false">
      <c r="A29" s="154" t="s">
        <v>482</v>
      </c>
      <c r="B29" s="155" t="n">
        <v>8889</v>
      </c>
      <c r="C29" s="156" t="n">
        <v>-9.9</v>
      </c>
      <c r="D29" s="155" t="n">
        <v>23095</v>
      </c>
      <c r="E29" s="156" t="n">
        <v>-6.4</v>
      </c>
      <c r="F29" s="159" t="n">
        <v>2.6</v>
      </c>
      <c r="G29" s="155" t="n">
        <v>26784</v>
      </c>
      <c r="H29" s="156" t="n">
        <v>-1.9</v>
      </c>
      <c r="I29" s="155" t="n">
        <v>73778</v>
      </c>
      <c r="J29" s="156" t="n">
        <v>-4.2</v>
      </c>
      <c r="K29" s="159" t="n">
        <v>2.8</v>
      </c>
    </row>
    <row r="30" customFormat="false" ht="9" hidden="false" customHeight="true" outlineLevel="0" collapsed="false">
      <c r="A30" s="160" t="s">
        <v>435</v>
      </c>
      <c r="B30" s="161" t="n">
        <v>8548</v>
      </c>
      <c r="C30" s="162" t="n">
        <v>-9.9</v>
      </c>
      <c r="D30" s="161" t="n">
        <v>21801</v>
      </c>
      <c r="E30" s="162" t="n">
        <v>-6.9</v>
      </c>
      <c r="F30" s="163" t="n">
        <v>2.6</v>
      </c>
      <c r="G30" s="161" t="n">
        <v>26089</v>
      </c>
      <c r="H30" s="162" t="n">
        <v>-2.4</v>
      </c>
      <c r="I30" s="161" t="n">
        <v>70615</v>
      </c>
      <c r="J30" s="162" t="n">
        <v>-5.7</v>
      </c>
      <c r="K30" s="163" t="n">
        <v>2.7</v>
      </c>
    </row>
    <row r="31" customFormat="false" ht="9" hidden="false" customHeight="true" outlineLevel="0" collapsed="false">
      <c r="A31" s="160" t="s">
        <v>436</v>
      </c>
      <c r="B31" s="161" t="n">
        <v>341</v>
      </c>
      <c r="C31" s="162" t="n">
        <v>-9.1</v>
      </c>
      <c r="D31" s="161" t="n">
        <v>1294</v>
      </c>
      <c r="E31" s="162" t="n">
        <v>1.8</v>
      </c>
      <c r="F31" s="163" t="n">
        <v>3.8</v>
      </c>
      <c r="G31" s="161" t="n">
        <v>695</v>
      </c>
      <c r="H31" s="162" t="n">
        <v>20.2</v>
      </c>
      <c r="I31" s="161" t="n">
        <v>3163</v>
      </c>
      <c r="J31" s="162" t="n">
        <v>49</v>
      </c>
      <c r="K31" s="163" t="n">
        <v>4.6</v>
      </c>
    </row>
    <row r="32" s="158" customFormat="true" ht="20.1" hidden="false" customHeight="true" outlineLevel="0" collapsed="false">
      <c r="A32" s="154" t="s">
        <v>483</v>
      </c>
      <c r="B32" s="155" t="n">
        <v>1061</v>
      </c>
      <c r="C32" s="156" t="n">
        <v>85.5</v>
      </c>
      <c r="D32" s="155" t="n">
        <v>2124</v>
      </c>
      <c r="E32" s="156" t="n">
        <v>35.9</v>
      </c>
      <c r="F32" s="159" t="n">
        <v>2</v>
      </c>
      <c r="G32" s="155" t="n">
        <v>3153</v>
      </c>
      <c r="H32" s="156" t="n">
        <v>30.8</v>
      </c>
      <c r="I32" s="155" t="n">
        <v>6463</v>
      </c>
      <c r="J32" s="156" t="n">
        <v>30.3</v>
      </c>
      <c r="K32" s="159" t="n">
        <v>2</v>
      </c>
    </row>
    <row r="33" customFormat="false" ht="9" hidden="false" customHeight="true" outlineLevel="0" collapsed="false">
      <c r="A33" s="160" t="s">
        <v>435</v>
      </c>
      <c r="B33" s="161" t="n">
        <v>1061</v>
      </c>
      <c r="C33" s="162" t="n">
        <v>86.5</v>
      </c>
      <c r="D33" s="161" t="n">
        <v>2124</v>
      </c>
      <c r="E33" s="162" t="n">
        <v>36.4</v>
      </c>
      <c r="F33" s="163" t="n">
        <v>2</v>
      </c>
      <c r="G33" s="161" t="n">
        <v>3153</v>
      </c>
      <c r="H33" s="162" t="n">
        <v>31</v>
      </c>
      <c r="I33" s="161" t="n">
        <v>6463</v>
      </c>
      <c r="J33" s="162" t="n">
        <v>30.6</v>
      </c>
      <c r="K33" s="163" t="n">
        <v>2</v>
      </c>
    </row>
    <row r="34" customFormat="false" ht="9" hidden="false" customHeight="true" outlineLevel="0" collapsed="false">
      <c r="A34" s="160" t="s">
        <v>436</v>
      </c>
      <c r="B34" s="161" t="s">
        <v>19</v>
      </c>
      <c r="C34" s="162" t="s">
        <v>27</v>
      </c>
      <c r="D34" s="161" t="s">
        <v>19</v>
      </c>
      <c r="E34" s="162" t="s">
        <v>27</v>
      </c>
      <c r="F34" s="163" t="s">
        <v>19</v>
      </c>
      <c r="G34" s="161" t="s">
        <v>19</v>
      </c>
      <c r="H34" s="162" t="s">
        <v>27</v>
      </c>
      <c r="I34" s="161" t="s">
        <v>19</v>
      </c>
      <c r="J34" s="162" t="s">
        <v>27</v>
      </c>
      <c r="K34" s="163" t="s">
        <v>19</v>
      </c>
    </row>
    <row r="35" s="158" customFormat="true" ht="20.1" hidden="false" customHeight="true" outlineLevel="0" collapsed="false">
      <c r="A35" s="154" t="s">
        <v>484</v>
      </c>
      <c r="B35" s="155" t="n">
        <v>6062</v>
      </c>
      <c r="C35" s="156" t="n">
        <v>13.9</v>
      </c>
      <c r="D35" s="155" t="n">
        <v>11592</v>
      </c>
      <c r="E35" s="156" t="n">
        <v>-4.4</v>
      </c>
      <c r="F35" s="159" t="n">
        <v>1.9</v>
      </c>
      <c r="G35" s="155" t="n">
        <v>16254</v>
      </c>
      <c r="H35" s="156" t="n">
        <v>16.4</v>
      </c>
      <c r="I35" s="155" t="n">
        <v>31350</v>
      </c>
      <c r="J35" s="156" t="n">
        <v>2.4</v>
      </c>
      <c r="K35" s="159" t="n">
        <v>1.9</v>
      </c>
    </row>
    <row r="36" customFormat="false" ht="9" hidden="false" customHeight="true" outlineLevel="0" collapsed="false">
      <c r="A36" s="160" t="s">
        <v>435</v>
      </c>
      <c r="B36" s="161" t="n">
        <v>5413</v>
      </c>
      <c r="C36" s="162" t="n">
        <v>10.8</v>
      </c>
      <c r="D36" s="161" t="n">
        <v>10715</v>
      </c>
      <c r="E36" s="162" t="n">
        <v>-6.7</v>
      </c>
      <c r="F36" s="163" t="n">
        <v>2</v>
      </c>
      <c r="G36" s="161" t="n">
        <v>14270</v>
      </c>
      <c r="H36" s="162" t="n">
        <v>11.7</v>
      </c>
      <c r="I36" s="161" t="n">
        <v>28773</v>
      </c>
      <c r="J36" s="162" t="n">
        <v>1.1</v>
      </c>
      <c r="K36" s="163" t="n">
        <v>2</v>
      </c>
    </row>
    <row r="37" customFormat="false" ht="9" hidden="false" customHeight="true" outlineLevel="0" collapsed="false">
      <c r="A37" s="160" t="s">
        <v>436</v>
      </c>
      <c r="B37" s="161" t="n">
        <v>649</v>
      </c>
      <c r="C37" s="162" t="n">
        <v>49.9</v>
      </c>
      <c r="D37" s="161" t="n">
        <v>877</v>
      </c>
      <c r="E37" s="162" t="n">
        <v>35.8</v>
      </c>
      <c r="F37" s="163" t="n">
        <v>1.4</v>
      </c>
      <c r="G37" s="161" t="n">
        <v>1984</v>
      </c>
      <c r="H37" s="162" t="n">
        <v>66</v>
      </c>
      <c r="I37" s="161" t="n">
        <v>2577</v>
      </c>
      <c r="J37" s="162" t="n">
        <v>20.2</v>
      </c>
      <c r="K37" s="163" t="n">
        <v>1.3</v>
      </c>
    </row>
    <row r="38" s="158" customFormat="true" ht="20.1" hidden="false" customHeight="true" outlineLevel="0" collapsed="false">
      <c r="A38" s="154" t="s">
        <v>485</v>
      </c>
      <c r="B38" s="155" t="n">
        <v>1124</v>
      </c>
      <c r="C38" s="156" t="n">
        <v>10.7</v>
      </c>
      <c r="D38" s="155" t="n">
        <v>2455</v>
      </c>
      <c r="E38" s="156" t="n">
        <v>8.5</v>
      </c>
      <c r="F38" s="159" t="n">
        <v>2.2</v>
      </c>
      <c r="G38" s="155" t="n">
        <v>3286</v>
      </c>
      <c r="H38" s="156" t="n">
        <v>-8.2</v>
      </c>
      <c r="I38" s="155" t="n">
        <v>7889</v>
      </c>
      <c r="J38" s="156" t="n">
        <v>-14.3</v>
      </c>
      <c r="K38" s="159" t="n">
        <v>2.4</v>
      </c>
    </row>
    <row r="39" customFormat="false" ht="9" hidden="false" customHeight="true" outlineLevel="0" collapsed="false">
      <c r="A39" s="160" t="s">
        <v>435</v>
      </c>
      <c r="B39" s="161" t="n">
        <v>1094</v>
      </c>
      <c r="C39" s="162" t="n">
        <v>12</v>
      </c>
      <c r="D39" s="161" t="n">
        <v>2405</v>
      </c>
      <c r="E39" s="162" t="n">
        <v>9.9</v>
      </c>
      <c r="F39" s="163" t="n">
        <v>2.2</v>
      </c>
      <c r="G39" s="161" t="n">
        <v>3210</v>
      </c>
      <c r="H39" s="162" t="n">
        <v>-7.4</v>
      </c>
      <c r="I39" s="161" t="n">
        <v>7738</v>
      </c>
      <c r="J39" s="162" t="n">
        <v>-13.1</v>
      </c>
      <c r="K39" s="163" t="n">
        <v>2.4</v>
      </c>
    </row>
    <row r="40" customFormat="false" ht="9" hidden="false" customHeight="true" outlineLevel="0" collapsed="false">
      <c r="A40" s="160" t="s">
        <v>436</v>
      </c>
      <c r="B40" s="161" t="n">
        <v>30</v>
      </c>
      <c r="C40" s="162" t="n">
        <v>-21.1</v>
      </c>
      <c r="D40" s="161" t="n">
        <v>50</v>
      </c>
      <c r="E40" s="162" t="n">
        <v>-33.3</v>
      </c>
      <c r="F40" s="163" t="n">
        <v>1.7</v>
      </c>
      <c r="G40" s="161" t="n">
        <v>76</v>
      </c>
      <c r="H40" s="162" t="n">
        <v>-33.9</v>
      </c>
      <c r="I40" s="161" t="n">
        <v>151</v>
      </c>
      <c r="J40" s="162" t="n">
        <v>-50</v>
      </c>
      <c r="K40" s="163" t="n">
        <v>2</v>
      </c>
    </row>
    <row r="41" s="158" customFormat="true" ht="20.1" hidden="false" customHeight="true" outlineLevel="0" collapsed="false">
      <c r="A41" s="154" t="s">
        <v>486</v>
      </c>
      <c r="B41" s="155" t="n">
        <v>2069</v>
      </c>
      <c r="C41" s="156" t="n">
        <v>-23.1</v>
      </c>
      <c r="D41" s="155" t="n">
        <v>12134</v>
      </c>
      <c r="E41" s="156" t="n">
        <v>-14.8</v>
      </c>
      <c r="F41" s="159" t="n">
        <v>5.9</v>
      </c>
      <c r="G41" s="155" t="n">
        <v>6362</v>
      </c>
      <c r="H41" s="156" t="n">
        <v>-16.5</v>
      </c>
      <c r="I41" s="155" t="n">
        <v>35023</v>
      </c>
      <c r="J41" s="156" t="n">
        <v>-14.2</v>
      </c>
      <c r="K41" s="159" t="n">
        <v>5.5</v>
      </c>
    </row>
    <row r="42" customFormat="false" ht="9" hidden="false" customHeight="true" outlineLevel="0" collapsed="false">
      <c r="A42" s="160" t="s">
        <v>435</v>
      </c>
      <c r="B42" s="161" t="n">
        <v>1959</v>
      </c>
      <c r="C42" s="162" t="n">
        <v>-26.3</v>
      </c>
      <c r="D42" s="161" t="n">
        <v>11583</v>
      </c>
      <c r="E42" s="162" t="n">
        <v>-18.3</v>
      </c>
      <c r="F42" s="163" t="n">
        <v>5.9</v>
      </c>
      <c r="G42" s="161" t="n">
        <v>6200</v>
      </c>
      <c r="H42" s="162" t="n">
        <v>-17.5</v>
      </c>
      <c r="I42" s="161" t="n">
        <v>34343</v>
      </c>
      <c r="J42" s="162" t="n">
        <v>-15.4</v>
      </c>
      <c r="K42" s="163" t="n">
        <v>5.5</v>
      </c>
    </row>
    <row r="43" customFormat="false" ht="9" hidden="false" customHeight="true" outlineLevel="0" collapsed="false">
      <c r="A43" s="160" t="s">
        <v>436</v>
      </c>
      <c r="B43" s="161" t="n">
        <v>110</v>
      </c>
      <c r="C43" s="162" t="n">
        <v>223.5</v>
      </c>
      <c r="D43" s="161" t="n">
        <v>551</v>
      </c>
      <c r="E43" s="162" t="s">
        <v>27</v>
      </c>
      <c r="F43" s="163" t="n">
        <v>5</v>
      </c>
      <c r="G43" s="161" t="n">
        <v>162</v>
      </c>
      <c r="H43" s="162" t="n">
        <v>52.8</v>
      </c>
      <c r="I43" s="161" t="n">
        <v>680</v>
      </c>
      <c r="J43" s="162" t="n">
        <v>273.6</v>
      </c>
      <c r="K43" s="163" t="n">
        <v>4.2</v>
      </c>
    </row>
    <row r="44" s="158" customFormat="true" ht="20.1" hidden="false" customHeight="true" outlineLevel="0" collapsed="false">
      <c r="A44" s="154" t="s">
        <v>487</v>
      </c>
      <c r="B44" s="155" t="n">
        <v>548</v>
      </c>
      <c r="C44" s="156" t="n">
        <v>3</v>
      </c>
      <c r="D44" s="155" t="n">
        <v>1271</v>
      </c>
      <c r="E44" s="156" t="n">
        <v>11.6</v>
      </c>
      <c r="F44" s="159" t="n">
        <v>2.3</v>
      </c>
      <c r="G44" s="155" t="n">
        <v>1383</v>
      </c>
      <c r="H44" s="156" t="n">
        <v>0.2</v>
      </c>
      <c r="I44" s="155" t="n">
        <v>3338</v>
      </c>
      <c r="J44" s="156" t="n">
        <v>5.6</v>
      </c>
      <c r="K44" s="159" t="n">
        <v>2.4</v>
      </c>
    </row>
    <row r="45" customFormat="false" ht="9" hidden="false" customHeight="true" outlineLevel="0" collapsed="false">
      <c r="A45" s="160" t="s">
        <v>435</v>
      </c>
      <c r="B45" s="161" t="n">
        <v>537</v>
      </c>
      <c r="C45" s="162" t="n">
        <v>0.9</v>
      </c>
      <c r="D45" s="161" t="n">
        <v>1231</v>
      </c>
      <c r="E45" s="162" t="n">
        <v>8.1</v>
      </c>
      <c r="F45" s="163" t="n">
        <v>2.3</v>
      </c>
      <c r="G45" s="161" t="n">
        <v>1362</v>
      </c>
      <c r="H45" s="162" t="n">
        <v>-0.9</v>
      </c>
      <c r="I45" s="161" t="n">
        <v>3285</v>
      </c>
      <c r="J45" s="162" t="n">
        <v>4.2</v>
      </c>
      <c r="K45" s="163" t="n">
        <v>2.4</v>
      </c>
    </row>
    <row r="46" customFormat="false" ht="9" hidden="false" customHeight="true" outlineLevel="0" collapsed="false">
      <c r="A46" s="160" t="s">
        <v>436</v>
      </c>
      <c r="B46" s="161" t="n">
        <v>11</v>
      </c>
      <c r="C46" s="162" t="s">
        <v>27</v>
      </c>
      <c r="D46" s="161" t="n">
        <v>40</v>
      </c>
      <c r="E46" s="162" t="s">
        <v>27</v>
      </c>
      <c r="F46" s="163" t="n">
        <v>3.6</v>
      </c>
      <c r="G46" s="161" t="n">
        <v>21</v>
      </c>
      <c r="H46" s="162" t="s">
        <v>27</v>
      </c>
      <c r="I46" s="161" t="n">
        <v>53</v>
      </c>
      <c r="J46" s="162" t="s">
        <v>27</v>
      </c>
      <c r="K46" s="163" t="n">
        <v>2.5</v>
      </c>
    </row>
    <row r="47" s="158" customFormat="true" ht="20.1" hidden="false" customHeight="true" outlineLevel="0" collapsed="false">
      <c r="A47" s="154" t="s">
        <v>488</v>
      </c>
      <c r="B47" s="155" t="n">
        <v>577</v>
      </c>
      <c r="C47" s="156" t="n">
        <v>3</v>
      </c>
      <c r="D47" s="155" t="n">
        <v>1057</v>
      </c>
      <c r="E47" s="156" t="n">
        <v>-16.5</v>
      </c>
      <c r="F47" s="159" t="n">
        <v>1.8</v>
      </c>
      <c r="G47" s="155" t="n">
        <v>1377</v>
      </c>
      <c r="H47" s="156" t="n">
        <v>5.5</v>
      </c>
      <c r="I47" s="155" t="n">
        <v>2796</v>
      </c>
      <c r="J47" s="156" t="n">
        <v>-4.2</v>
      </c>
      <c r="K47" s="159" t="n">
        <v>2</v>
      </c>
    </row>
    <row r="48" customFormat="false" ht="9" hidden="false" customHeight="true" outlineLevel="0" collapsed="false">
      <c r="A48" s="160" t="s">
        <v>435</v>
      </c>
      <c r="B48" s="161" t="n">
        <v>566</v>
      </c>
      <c r="C48" s="162" t="n">
        <v>4</v>
      </c>
      <c r="D48" s="161" t="n">
        <v>1021</v>
      </c>
      <c r="E48" s="162" t="n">
        <v>-13.8</v>
      </c>
      <c r="F48" s="163" t="n">
        <v>1.8</v>
      </c>
      <c r="G48" s="161" t="n">
        <v>1355</v>
      </c>
      <c r="H48" s="162" t="n">
        <v>14.2</v>
      </c>
      <c r="I48" s="161" t="n">
        <v>2737</v>
      </c>
      <c r="J48" s="162" t="n">
        <v>7.7</v>
      </c>
      <c r="K48" s="163" t="n">
        <v>2</v>
      </c>
    </row>
    <row r="49" customFormat="false" ht="9" hidden="false" customHeight="true" outlineLevel="0" collapsed="false">
      <c r="A49" s="160" t="s">
        <v>436</v>
      </c>
      <c r="B49" s="161" t="n">
        <v>11</v>
      </c>
      <c r="C49" s="162" t="n">
        <v>-31.3</v>
      </c>
      <c r="D49" s="161" t="n">
        <v>36</v>
      </c>
      <c r="E49" s="162" t="n">
        <v>-55.6</v>
      </c>
      <c r="F49" s="163" t="n">
        <v>3.3</v>
      </c>
      <c r="G49" s="161" t="n">
        <v>22</v>
      </c>
      <c r="H49" s="162" t="n">
        <v>-81.4</v>
      </c>
      <c r="I49" s="161" t="n">
        <v>59</v>
      </c>
      <c r="J49" s="162" t="n">
        <v>-84.4</v>
      </c>
      <c r="K49" s="163" t="n">
        <v>2.7</v>
      </c>
    </row>
    <row r="50" s="158" customFormat="true" ht="20.1" hidden="false" customHeight="true" outlineLevel="0" collapsed="false">
      <c r="A50" s="154" t="s">
        <v>489</v>
      </c>
      <c r="B50" s="155" t="n">
        <v>366</v>
      </c>
      <c r="C50" s="156" t="n">
        <v>-6.6</v>
      </c>
      <c r="D50" s="155" t="n">
        <v>646</v>
      </c>
      <c r="E50" s="156" t="n">
        <v>-14.7</v>
      </c>
      <c r="F50" s="159" t="n">
        <v>1.8</v>
      </c>
      <c r="G50" s="155" t="n">
        <v>921</v>
      </c>
      <c r="H50" s="156" t="n">
        <v>3.5</v>
      </c>
      <c r="I50" s="155" t="n">
        <v>1651</v>
      </c>
      <c r="J50" s="156" t="n">
        <v>-6.9</v>
      </c>
      <c r="K50" s="159" t="n">
        <v>1.8</v>
      </c>
    </row>
    <row r="51" customFormat="false" ht="9" hidden="false" customHeight="true" outlineLevel="0" collapsed="false">
      <c r="A51" s="160" t="s">
        <v>435</v>
      </c>
      <c r="B51" s="161" t="n">
        <v>358</v>
      </c>
      <c r="C51" s="162" t="n">
        <v>-4.5</v>
      </c>
      <c r="D51" s="161" t="n">
        <v>631</v>
      </c>
      <c r="E51" s="162" t="n">
        <v>-10.2</v>
      </c>
      <c r="F51" s="163" t="n">
        <v>1.8</v>
      </c>
      <c r="G51" s="161" t="n">
        <v>886</v>
      </c>
      <c r="H51" s="162" t="n">
        <v>2.5</v>
      </c>
      <c r="I51" s="161" t="n">
        <v>1572</v>
      </c>
      <c r="J51" s="162" t="n">
        <v>-7.9</v>
      </c>
      <c r="K51" s="163" t="n">
        <v>1.8</v>
      </c>
    </row>
    <row r="52" customFormat="false" ht="9" hidden="false" customHeight="true" outlineLevel="0" collapsed="false">
      <c r="A52" s="160" t="s">
        <v>436</v>
      </c>
      <c r="B52" s="161" t="n">
        <v>8</v>
      </c>
      <c r="C52" s="162" t="n">
        <v>-52.9</v>
      </c>
      <c r="D52" s="161" t="n">
        <v>15</v>
      </c>
      <c r="E52" s="162" t="n">
        <v>-72.2</v>
      </c>
      <c r="F52" s="163" t="n">
        <v>1.9</v>
      </c>
      <c r="G52" s="161" t="n">
        <v>35</v>
      </c>
      <c r="H52" s="162" t="n">
        <v>34.6</v>
      </c>
      <c r="I52" s="161" t="n">
        <v>79</v>
      </c>
      <c r="J52" s="162" t="n">
        <v>19.7</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90</v>
      </c>
      <c r="B6" s="161"/>
      <c r="C6" s="162"/>
      <c r="D6" s="161"/>
      <c r="E6" s="162"/>
      <c r="F6" s="171"/>
      <c r="G6" s="161"/>
      <c r="H6" s="162"/>
      <c r="I6" s="161"/>
      <c r="J6" s="162"/>
      <c r="K6" s="171"/>
    </row>
    <row r="7" s="158" customFormat="true" ht="20.1" hidden="false" customHeight="true" outlineLevel="0" collapsed="false">
      <c r="A7" s="154" t="s">
        <v>491</v>
      </c>
      <c r="B7" s="155" t="n">
        <v>2224</v>
      </c>
      <c r="C7" s="156" t="n">
        <v>20.9</v>
      </c>
      <c r="D7" s="155" t="n">
        <v>2997</v>
      </c>
      <c r="E7" s="156" t="n">
        <v>16.1</v>
      </c>
      <c r="F7" s="159" t="n">
        <v>1.3</v>
      </c>
      <c r="G7" s="155" t="n">
        <v>5756</v>
      </c>
      <c r="H7" s="156" t="n">
        <v>4</v>
      </c>
      <c r="I7" s="155" t="n">
        <v>7532</v>
      </c>
      <c r="J7" s="156" t="n">
        <v>-2.2</v>
      </c>
      <c r="K7" s="159" t="n">
        <v>1.3</v>
      </c>
    </row>
    <row r="8" customFormat="false" ht="9" hidden="false" customHeight="true" outlineLevel="0" collapsed="false">
      <c r="A8" s="160" t="s">
        <v>435</v>
      </c>
      <c r="B8" s="161" t="n">
        <v>2063</v>
      </c>
      <c r="C8" s="162" t="n">
        <v>29.3</v>
      </c>
      <c r="D8" s="161" t="n">
        <v>2763</v>
      </c>
      <c r="E8" s="162" t="n">
        <v>23.1</v>
      </c>
      <c r="F8" s="163" t="n">
        <v>1.3</v>
      </c>
      <c r="G8" s="161" t="n">
        <v>5297</v>
      </c>
      <c r="H8" s="162" t="n">
        <v>3.7</v>
      </c>
      <c r="I8" s="161" t="n">
        <v>6928</v>
      </c>
      <c r="J8" s="162" t="n">
        <v>-2.8</v>
      </c>
      <c r="K8" s="163" t="n">
        <v>1.3</v>
      </c>
    </row>
    <row r="9" customFormat="false" ht="9" hidden="false" customHeight="true" outlineLevel="0" collapsed="false">
      <c r="A9" s="160" t="s">
        <v>436</v>
      </c>
      <c r="B9" s="161" t="n">
        <v>161</v>
      </c>
      <c r="C9" s="162" t="n">
        <v>-34</v>
      </c>
      <c r="D9" s="161" t="n">
        <v>234</v>
      </c>
      <c r="E9" s="162" t="n">
        <v>-30.6</v>
      </c>
      <c r="F9" s="163" t="n">
        <v>1.5</v>
      </c>
      <c r="G9" s="161" t="n">
        <v>459</v>
      </c>
      <c r="H9" s="162" t="n">
        <v>8</v>
      </c>
      <c r="I9" s="161" t="n">
        <v>604</v>
      </c>
      <c r="J9" s="162" t="n">
        <v>5</v>
      </c>
      <c r="K9" s="163" t="n">
        <v>1.3</v>
      </c>
    </row>
    <row r="10" s="158" customFormat="true" ht="20.1" hidden="false" customHeight="true" outlineLevel="0" collapsed="false">
      <c r="A10" s="154" t="s">
        <v>492</v>
      </c>
      <c r="B10" s="155" t="n">
        <v>321</v>
      </c>
      <c r="C10" s="156" t="n">
        <v>-1.2</v>
      </c>
      <c r="D10" s="155" t="n">
        <v>646</v>
      </c>
      <c r="E10" s="156" t="n">
        <v>-23.7</v>
      </c>
      <c r="F10" s="159" t="n">
        <v>2</v>
      </c>
      <c r="G10" s="155" t="n">
        <v>650</v>
      </c>
      <c r="H10" s="156" t="n">
        <v>37.1</v>
      </c>
      <c r="I10" s="155" t="n">
        <v>1235</v>
      </c>
      <c r="J10" s="156" t="n">
        <v>12.8</v>
      </c>
      <c r="K10" s="159" t="n">
        <v>1.9</v>
      </c>
    </row>
    <row r="11" customFormat="false" ht="9" hidden="false" customHeight="true" outlineLevel="0" collapsed="false">
      <c r="A11" s="160" t="s">
        <v>435</v>
      </c>
      <c r="B11" s="161" t="n">
        <v>321</v>
      </c>
      <c r="C11" s="162" t="n">
        <v>-0.6</v>
      </c>
      <c r="D11" s="161" t="n">
        <v>646</v>
      </c>
      <c r="E11" s="162" t="n">
        <v>-23.6</v>
      </c>
      <c r="F11" s="163" t="n">
        <v>2</v>
      </c>
      <c r="G11" s="161" t="n">
        <v>650</v>
      </c>
      <c r="H11" s="162" t="n">
        <v>38.3</v>
      </c>
      <c r="I11" s="161" t="n">
        <v>1235</v>
      </c>
      <c r="J11" s="162" t="n">
        <v>15.9</v>
      </c>
      <c r="K11" s="163" t="n">
        <v>1.9</v>
      </c>
    </row>
    <row r="12" customFormat="false" ht="9" hidden="false" customHeight="true" outlineLevel="0" collapsed="false">
      <c r="A12" s="160" t="s">
        <v>436</v>
      </c>
      <c r="B12" s="161" t="s">
        <v>19</v>
      </c>
      <c r="C12" s="162" t="s">
        <v>27</v>
      </c>
      <c r="D12" s="161" t="s">
        <v>19</v>
      </c>
      <c r="E12" s="162" t="s">
        <v>27</v>
      </c>
      <c r="F12" s="163" t="s">
        <v>19</v>
      </c>
      <c r="G12" s="161" t="s">
        <v>19</v>
      </c>
      <c r="H12" s="162" t="s">
        <v>27</v>
      </c>
      <c r="I12" s="161" t="s">
        <v>19</v>
      </c>
      <c r="J12" s="162" t="s">
        <v>27</v>
      </c>
      <c r="K12" s="163" t="s">
        <v>19</v>
      </c>
    </row>
    <row r="13" s="158" customFormat="true" ht="21.95" hidden="false" customHeight="true" outlineLevel="0" collapsed="false">
      <c r="A13" s="154" t="s">
        <v>493</v>
      </c>
      <c r="B13" s="155"/>
      <c r="C13" s="156"/>
      <c r="D13" s="155"/>
      <c r="E13" s="156"/>
      <c r="F13" s="157"/>
      <c r="G13" s="155"/>
      <c r="H13" s="156"/>
      <c r="I13" s="155"/>
      <c r="J13" s="156"/>
      <c r="K13" s="157"/>
    </row>
    <row r="14" s="158" customFormat="true" ht="20.1" hidden="false" customHeight="true" outlineLevel="0" collapsed="false">
      <c r="A14" s="154" t="s">
        <v>494</v>
      </c>
      <c r="B14" s="155" t="n">
        <v>413</v>
      </c>
      <c r="C14" s="156" t="n">
        <v>33.7</v>
      </c>
      <c r="D14" s="155" t="n">
        <v>1047</v>
      </c>
      <c r="E14" s="156" t="n">
        <v>-7.3</v>
      </c>
      <c r="F14" s="159" t="n">
        <v>2.5</v>
      </c>
      <c r="G14" s="155" t="n">
        <v>823</v>
      </c>
      <c r="H14" s="156" t="n">
        <v>-11.8</v>
      </c>
      <c r="I14" s="155" t="n">
        <v>1952</v>
      </c>
      <c r="J14" s="156" t="n">
        <v>-40.7</v>
      </c>
      <c r="K14" s="159" t="n">
        <v>2.4</v>
      </c>
    </row>
    <row r="15" customFormat="false" ht="9" hidden="false" customHeight="true" outlineLevel="0" collapsed="false">
      <c r="A15" s="160" t="s">
        <v>435</v>
      </c>
      <c r="B15" s="161" t="n">
        <v>367</v>
      </c>
      <c r="C15" s="162" t="n">
        <v>18.8</v>
      </c>
      <c r="D15" s="161" t="n">
        <v>784</v>
      </c>
      <c r="E15" s="162" t="n">
        <v>-30.6</v>
      </c>
      <c r="F15" s="163" t="n">
        <v>2.1</v>
      </c>
      <c r="G15" s="161" t="n">
        <v>734</v>
      </c>
      <c r="H15" s="162" t="n">
        <v>-20.3</v>
      </c>
      <c r="I15" s="161" t="n">
        <v>1467</v>
      </c>
      <c r="J15" s="162" t="n">
        <v>-54.1</v>
      </c>
      <c r="K15" s="163" t="n">
        <v>2</v>
      </c>
    </row>
    <row r="16" customFormat="false" ht="9" hidden="false" customHeight="true" outlineLevel="0" collapsed="false">
      <c r="A16" s="160" t="s">
        <v>436</v>
      </c>
      <c r="B16" s="161" t="n">
        <v>46</v>
      </c>
      <c r="C16" s="162" t="s">
        <v>27</v>
      </c>
      <c r="D16" s="161" t="n">
        <v>263</v>
      </c>
      <c r="E16" s="162" t="s">
        <v>27</v>
      </c>
      <c r="F16" s="163" t="n">
        <v>5.7</v>
      </c>
      <c r="G16" s="161" t="n">
        <v>89</v>
      </c>
      <c r="H16" s="162" t="s">
        <v>27</v>
      </c>
      <c r="I16" s="161" t="n">
        <v>485</v>
      </c>
      <c r="J16" s="162" t="s">
        <v>27</v>
      </c>
      <c r="K16" s="163" t="n">
        <v>5.4</v>
      </c>
    </row>
    <row r="17" s="158" customFormat="true" ht="20.1" hidden="false" customHeight="true" outlineLevel="0" collapsed="false">
      <c r="A17" s="154" t="s">
        <v>495</v>
      </c>
      <c r="B17" s="155" t="n">
        <v>575</v>
      </c>
      <c r="C17" s="156" t="n">
        <v>45.6</v>
      </c>
      <c r="D17" s="155" t="n">
        <v>1108</v>
      </c>
      <c r="E17" s="156" t="n">
        <v>19.5</v>
      </c>
      <c r="F17" s="159" t="n">
        <v>1.9</v>
      </c>
      <c r="G17" s="155" t="n">
        <v>1433</v>
      </c>
      <c r="H17" s="156" t="n">
        <v>8</v>
      </c>
      <c r="I17" s="155" t="n">
        <v>2799</v>
      </c>
      <c r="J17" s="156" t="n">
        <v>-6.6</v>
      </c>
      <c r="K17" s="159" t="n">
        <v>2</v>
      </c>
    </row>
    <row r="18" customFormat="false" ht="9" hidden="false" customHeight="true" outlineLevel="0" collapsed="false">
      <c r="A18" s="160" t="s">
        <v>435</v>
      </c>
      <c r="B18" s="161" t="n">
        <v>554</v>
      </c>
      <c r="C18" s="162" t="n">
        <v>43.9</v>
      </c>
      <c r="D18" s="161" t="n">
        <v>1074</v>
      </c>
      <c r="E18" s="162" t="n">
        <v>25.9</v>
      </c>
      <c r="F18" s="163" t="n">
        <v>1.9</v>
      </c>
      <c r="G18" s="161" t="n">
        <v>1382</v>
      </c>
      <c r="H18" s="162" t="n">
        <v>6.1</v>
      </c>
      <c r="I18" s="161" t="n">
        <v>2684</v>
      </c>
      <c r="J18" s="162" t="n">
        <v>-6.5</v>
      </c>
      <c r="K18" s="163" t="n">
        <v>1.9</v>
      </c>
    </row>
    <row r="19" customFormat="false" ht="9" hidden="false" customHeight="true" outlineLevel="0" collapsed="false">
      <c r="A19" s="160" t="s">
        <v>436</v>
      </c>
      <c r="B19" s="161" t="n">
        <v>21</v>
      </c>
      <c r="C19" s="162" t="n">
        <v>110</v>
      </c>
      <c r="D19" s="161" t="n">
        <v>34</v>
      </c>
      <c r="E19" s="162" t="n">
        <v>-54.1</v>
      </c>
      <c r="F19" s="163" t="n">
        <v>1.6</v>
      </c>
      <c r="G19" s="161" t="n">
        <v>51</v>
      </c>
      <c r="H19" s="162" t="n">
        <v>112.5</v>
      </c>
      <c r="I19" s="161" t="n">
        <v>115</v>
      </c>
      <c r="J19" s="162" t="n">
        <v>-8</v>
      </c>
      <c r="K19" s="163" t="n">
        <v>2.3</v>
      </c>
    </row>
    <row r="20" s="158" customFormat="true" ht="21.95" hidden="false" customHeight="true" outlineLevel="0" collapsed="false">
      <c r="A20" s="154" t="s">
        <v>496</v>
      </c>
      <c r="B20" s="155"/>
      <c r="C20" s="156"/>
      <c r="D20" s="155"/>
      <c r="E20" s="156"/>
      <c r="F20" s="157"/>
      <c r="G20" s="155"/>
      <c r="H20" s="156"/>
      <c r="I20" s="155"/>
      <c r="J20" s="156"/>
      <c r="K20" s="157"/>
    </row>
    <row r="21" s="158" customFormat="true" ht="20.1" hidden="false" customHeight="true" outlineLevel="0" collapsed="false">
      <c r="A21" s="154" t="s">
        <v>497</v>
      </c>
      <c r="B21" s="155" t="n">
        <v>571</v>
      </c>
      <c r="C21" s="156" t="n">
        <v>-5.1</v>
      </c>
      <c r="D21" s="155" t="n">
        <v>7831</v>
      </c>
      <c r="E21" s="156" t="n">
        <v>-10</v>
      </c>
      <c r="F21" s="159" t="n">
        <v>13.7</v>
      </c>
      <c r="G21" s="155" t="n">
        <v>1547</v>
      </c>
      <c r="H21" s="156" t="n">
        <v>-8.2</v>
      </c>
      <c r="I21" s="155" t="n">
        <v>20185</v>
      </c>
      <c r="J21" s="156" t="n">
        <v>-14</v>
      </c>
      <c r="K21" s="159" t="n">
        <v>13</v>
      </c>
    </row>
    <row r="22" customFormat="false" ht="9" hidden="false" customHeight="true" outlineLevel="0" collapsed="false">
      <c r="A22" s="160" t="s">
        <v>435</v>
      </c>
      <c r="B22" s="161" t="n">
        <v>571</v>
      </c>
      <c r="C22" s="162" t="n">
        <v>-5</v>
      </c>
      <c r="D22" s="161" t="n">
        <v>7831</v>
      </c>
      <c r="E22" s="162" t="n">
        <v>-9.9</v>
      </c>
      <c r="F22" s="163" t="n">
        <v>13.7</v>
      </c>
      <c r="G22" s="161" t="n">
        <v>1547</v>
      </c>
      <c r="H22" s="162" t="n">
        <v>-8.2</v>
      </c>
      <c r="I22" s="161" t="n">
        <v>20185</v>
      </c>
      <c r="J22" s="162" t="n">
        <v>-14</v>
      </c>
      <c r="K22" s="163" t="n">
        <v>13</v>
      </c>
    </row>
    <row r="23" customFormat="false" ht="9" hidden="false" customHeight="true" outlineLevel="0" collapsed="false">
      <c r="A23" s="160" t="s">
        <v>436</v>
      </c>
      <c r="B23" s="161" t="s">
        <v>19</v>
      </c>
      <c r="C23" s="162" t="s">
        <v>27</v>
      </c>
      <c r="D23" s="161" t="s">
        <v>19</v>
      </c>
      <c r="E23" s="162" t="s">
        <v>27</v>
      </c>
      <c r="F23" s="163" t="s">
        <v>19</v>
      </c>
      <c r="G23" s="161" t="s">
        <v>19</v>
      </c>
      <c r="H23" s="162" t="s">
        <v>27</v>
      </c>
      <c r="I23" s="161" t="s">
        <v>19</v>
      </c>
      <c r="J23" s="162" t="s">
        <v>27</v>
      </c>
      <c r="K23" s="163" t="s">
        <v>19</v>
      </c>
    </row>
    <row r="24" s="158" customFormat="true" ht="20.1" hidden="false" customHeight="true" outlineLevel="0" collapsed="false">
      <c r="A24" s="154" t="s">
        <v>498</v>
      </c>
      <c r="B24" s="155" t="n">
        <v>389</v>
      </c>
      <c r="C24" s="156" t="n">
        <v>87</v>
      </c>
      <c r="D24" s="155" t="n">
        <v>951</v>
      </c>
      <c r="E24" s="156" t="n">
        <v>91.7</v>
      </c>
      <c r="F24" s="159" t="n">
        <v>2.4</v>
      </c>
      <c r="G24" s="155" t="n">
        <v>981</v>
      </c>
      <c r="H24" s="156" t="n">
        <v>61.1</v>
      </c>
      <c r="I24" s="155" t="n">
        <v>2391</v>
      </c>
      <c r="J24" s="156" t="n">
        <v>62.5</v>
      </c>
      <c r="K24" s="159" t="n">
        <v>2.4</v>
      </c>
    </row>
    <row r="25" customFormat="false" ht="9" hidden="false" customHeight="true" outlineLevel="0" collapsed="false">
      <c r="A25" s="160" t="s">
        <v>435</v>
      </c>
      <c r="B25" s="161" t="n">
        <v>381</v>
      </c>
      <c r="C25" s="162" t="n">
        <v>90.5</v>
      </c>
      <c r="D25" s="161" t="n">
        <v>939</v>
      </c>
      <c r="E25" s="162" t="n">
        <v>92.8</v>
      </c>
      <c r="F25" s="163" t="n">
        <v>2.5</v>
      </c>
      <c r="G25" s="161" t="n">
        <v>962</v>
      </c>
      <c r="H25" s="162" t="n">
        <v>62.8</v>
      </c>
      <c r="I25" s="161" t="n">
        <v>2359</v>
      </c>
      <c r="J25" s="162" t="n">
        <v>65.8</v>
      </c>
      <c r="K25" s="163" t="n">
        <v>2.5</v>
      </c>
    </row>
    <row r="26" customFormat="false" ht="9" hidden="false" customHeight="true" outlineLevel="0" collapsed="false">
      <c r="A26" s="160" t="s">
        <v>436</v>
      </c>
      <c r="B26" s="161" t="n">
        <v>8</v>
      </c>
      <c r="C26" s="162" t="s">
        <v>19</v>
      </c>
      <c r="D26" s="161" t="n">
        <v>12</v>
      </c>
      <c r="E26" s="162" t="n">
        <v>33.3</v>
      </c>
      <c r="F26" s="163" t="n">
        <v>1.5</v>
      </c>
      <c r="G26" s="161" t="n">
        <v>19</v>
      </c>
      <c r="H26" s="162" t="n">
        <v>5.6</v>
      </c>
      <c r="I26" s="161" t="n">
        <v>32</v>
      </c>
      <c r="J26" s="162" t="n">
        <v>-33.3</v>
      </c>
      <c r="K26" s="163" t="n">
        <v>1.7</v>
      </c>
    </row>
    <row r="27" s="158" customFormat="true" ht="20.1" hidden="false" customHeight="true" outlineLevel="0" collapsed="false">
      <c r="A27" s="154" t="s">
        <v>499</v>
      </c>
      <c r="B27" s="155" t="n">
        <v>231</v>
      </c>
      <c r="C27" s="156" t="n">
        <v>-19.2</v>
      </c>
      <c r="D27" s="155" t="n">
        <v>400</v>
      </c>
      <c r="E27" s="156" t="n">
        <v>-41.1</v>
      </c>
      <c r="F27" s="159" t="n">
        <v>1.7</v>
      </c>
      <c r="G27" s="155" t="n">
        <v>713</v>
      </c>
      <c r="H27" s="156" t="n">
        <v>3</v>
      </c>
      <c r="I27" s="155" t="n">
        <v>1133</v>
      </c>
      <c r="J27" s="156" t="n">
        <v>-35.1</v>
      </c>
      <c r="K27" s="159" t="n">
        <v>1.6</v>
      </c>
    </row>
    <row r="28" customFormat="false" ht="9" hidden="false" customHeight="true" outlineLevel="0" collapsed="false">
      <c r="A28" s="160" t="s">
        <v>435</v>
      </c>
      <c r="B28" s="161" t="n">
        <v>231</v>
      </c>
      <c r="C28" s="162" t="n">
        <v>-19.2</v>
      </c>
      <c r="D28" s="161" t="n">
        <v>400</v>
      </c>
      <c r="E28" s="162" t="n">
        <v>-41.1</v>
      </c>
      <c r="F28" s="163" t="n">
        <v>1.7</v>
      </c>
      <c r="G28" s="161" t="n">
        <v>707</v>
      </c>
      <c r="H28" s="162" t="n">
        <v>2.2</v>
      </c>
      <c r="I28" s="161" t="n">
        <v>1127</v>
      </c>
      <c r="J28" s="162" t="n">
        <v>-35.5</v>
      </c>
      <c r="K28" s="163" t="n">
        <v>1.6</v>
      </c>
    </row>
    <row r="29" customFormat="false" ht="9" hidden="false" customHeight="true" outlineLevel="0" collapsed="false">
      <c r="A29" s="160" t="s">
        <v>436</v>
      </c>
      <c r="B29" s="161" t="s">
        <v>19</v>
      </c>
      <c r="C29" s="162" t="s">
        <v>27</v>
      </c>
      <c r="D29" s="161" t="s">
        <v>19</v>
      </c>
      <c r="E29" s="162" t="s">
        <v>27</v>
      </c>
      <c r="F29" s="163" t="s">
        <v>19</v>
      </c>
      <c r="G29" s="161" t="n">
        <v>6</v>
      </c>
      <c r="H29" s="162" t="s">
        <v>27</v>
      </c>
      <c r="I29" s="161" t="n">
        <v>6</v>
      </c>
      <c r="J29" s="162" t="s">
        <v>27</v>
      </c>
      <c r="K29" s="163" t="n">
        <v>1</v>
      </c>
    </row>
    <row r="30" s="158" customFormat="true" ht="20.1" hidden="false" customHeight="true" outlineLevel="0" collapsed="false">
      <c r="A30" s="154" t="s">
        <v>500</v>
      </c>
      <c r="B30" s="155" t="n">
        <v>437</v>
      </c>
      <c r="C30" s="156" t="n">
        <v>41</v>
      </c>
      <c r="D30" s="155" t="n">
        <v>1282</v>
      </c>
      <c r="E30" s="156" t="n">
        <v>129.3</v>
      </c>
      <c r="F30" s="159" t="n">
        <v>2.9</v>
      </c>
      <c r="G30" s="155" t="n">
        <v>1230</v>
      </c>
      <c r="H30" s="156" t="n">
        <v>7.5</v>
      </c>
      <c r="I30" s="155" t="n">
        <v>3814</v>
      </c>
      <c r="J30" s="156" t="n">
        <v>19.2</v>
      </c>
      <c r="K30" s="159" t="n">
        <v>3.1</v>
      </c>
    </row>
    <row r="31" customFormat="false" ht="9" hidden="false" customHeight="true" outlineLevel="0" collapsed="false">
      <c r="A31" s="160" t="s">
        <v>435</v>
      </c>
      <c r="B31" s="161" t="n">
        <v>437</v>
      </c>
      <c r="C31" s="162" t="n">
        <v>41</v>
      </c>
      <c r="D31" s="161" t="n">
        <v>1282</v>
      </c>
      <c r="E31" s="162" t="n">
        <v>129.3</v>
      </c>
      <c r="F31" s="163" t="n">
        <v>2.9</v>
      </c>
      <c r="G31" s="161" t="n">
        <v>1230</v>
      </c>
      <c r="H31" s="162" t="n">
        <v>7.8</v>
      </c>
      <c r="I31" s="161" t="n">
        <v>3814</v>
      </c>
      <c r="J31" s="162" t="n">
        <v>19.4</v>
      </c>
      <c r="K31" s="163" t="n">
        <v>3.1</v>
      </c>
    </row>
    <row r="32" customFormat="false" ht="9" hidden="false" customHeight="true" outlineLevel="0" collapsed="false">
      <c r="A32" s="160" t="s">
        <v>436</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501</v>
      </c>
      <c r="B33" s="155" t="n">
        <v>254</v>
      </c>
      <c r="C33" s="156" t="n">
        <v>2</v>
      </c>
      <c r="D33" s="155" t="n">
        <v>414</v>
      </c>
      <c r="E33" s="156" t="n">
        <v>-1.2</v>
      </c>
      <c r="F33" s="159" t="n">
        <v>1.6</v>
      </c>
      <c r="G33" s="155" t="n">
        <v>798</v>
      </c>
      <c r="H33" s="156" t="n">
        <v>12.2</v>
      </c>
      <c r="I33" s="155" t="n">
        <v>1265</v>
      </c>
      <c r="J33" s="156" t="n">
        <v>4.8</v>
      </c>
      <c r="K33" s="159" t="n">
        <v>1.6</v>
      </c>
    </row>
    <row r="34" customFormat="false" ht="9" hidden="false" customHeight="true" outlineLevel="0" collapsed="false">
      <c r="A34" s="160" t="s">
        <v>435</v>
      </c>
      <c r="B34" s="161" t="n">
        <v>253</v>
      </c>
      <c r="C34" s="162" t="n">
        <v>2.4</v>
      </c>
      <c r="D34" s="161" t="n">
        <v>412</v>
      </c>
      <c r="E34" s="162" t="n">
        <v>-1.2</v>
      </c>
      <c r="F34" s="163" t="n">
        <v>1.6</v>
      </c>
      <c r="G34" s="161" t="n">
        <v>795</v>
      </c>
      <c r="H34" s="162" t="n">
        <v>13.6</v>
      </c>
      <c r="I34" s="161" t="n">
        <v>1261</v>
      </c>
      <c r="J34" s="162" t="n">
        <v>6.6</v>
      </c>
      <c r="K34" s="163" t="n">
        <v>1.6</v>
      </c>
    </row>
    <row r="35" customFormat="false" ht="9" hidden="false" customHeight="true" outlineLevel="0" collapsed="false">
      <c r="A35" s="160" t="s">
        <v>436</v>
      </c>
      <c r="B35" s="161" t="n">
        <v>1</v>
      </c>
      <c r="C35" s="162" t="n">
        <v>-50</v>
      </c>
      <c r="D35" s="161" t="n">
        <v>2</v>
      </c>
      <c r="E35" s="162" t="s">
        <v>19</v>
      </c>
      <c r="F35" s="163" t="n">
        <v>2</v>
      </c>
      <c r="G35" s="161" t="n">
        <v>3</v>
      </c>
      <c r="H35" s="162" t="n">
        <v>-72.7</v>
      </c>
      <c r="I35" s="161" t="n">
        <v>4</v>
      </c>
      <c r="J35" s="162" t="n">
        <v>-83.3</v>
      </c>
      <c r="K35" s="163" t="n">
        <v>1.3</v>
      </c>
    </row>
    <row r="36" s="158" customFormat="true" ht="20.1" hidden="false" customHeight="true" outlineLevel="0" collapsed="false">
      <c r="A36" s="154" t="s">
        <v>502</v>
      </c>
      <c r="B36" s="155" t="n">
        <v>176</v>
      </c>
      <c r="C36" s="156" t="n">
        <v>-61.4</v>
      </c>
      <c r="D36" s="155" t="n">
        <v>381</v>
      </c>
      <c r="E36" s="156" t="n">
        <v>-63.9</v>
      </c>
      <c r="F36" s="159" t="n">
        <v>2.2</v>
      </c>
      <c r="G36" s="155" t="n">
        <v>719</v>
      </c>
      <c r="H36" s="156" t="n">
        <v>-21.8</v>
      </c>
      <c r="I36" s="155" t="n">
        <v>1534</v>
      </c>
      <c r="J36" s="156" t="n">
        <v>-28.8</v>
      </c>
      <c r="K36" s="159" t="n">
        <v>2.1</v>
      </c>
    </row>
    <row r="37" customFormat="false" ht="9" hidden="false" customHeight="true" outlineLevel="0" collapsed="false">
      <c r="A37" s="160" t="s">
        <v>435</v>
      </c>
      <c r="B37" s="161" t="n">
        <v>166</v>
      </c>
      <c r="C37" s="162" t="n">
        <v>-61.9</v>
      </c>
      <c r="D37" s="161" t="n">
        <v>362</v>
      </c>
      <c r="E37" s="162" t="n">
        <v>-64</v>
      </c>
      <c r="F37" s="163" t="n">
        <v>2.2</v>
      </c>
      <c r="G37" s="161" t="n">
        <v>680</v>
      </c>
      <c r="H37" s="162" t="n">
        <v>-21.6</v>
      </c>
      <c r="I37" s="161" t="n">
        <v>1474</v>
      </c>
      <c r="J37" s="162" t="n">
        <v>-27.3</v>
      </c>
      <c r="K37" s="163" t="n">
        <v>2.2</v>
      </c>
    </row>
    <row r="38" customFormat="false" ht="9" hidden="false" customHeight="true" outlineLevel="0" collapsed="false">
      <c r="A38" s="160" t="s">
        <v>436</v>
      </c>
      <c r="B38" s="161" t="n">
        <v>10</v>
      </c>
      <c r="C38" s="162" t="n">
        <v>-50</v>
      </c>
      <c r="D38" s="161" t="n">
        <v>19</v>
      </c>
      <c r="E38" s="162" t="n">
        <v>-61.2</v>
      </c>
      <c r="F38" s="163" t="n">
        <v>1.9</v>
      </c>
      <c r="G38" s="161" t="n">
        <v>39</v>
      </c>
      <c r="H38" s="162" t="n">
        <v>-25</v>
      </c>
      <c r="I38" s="161" t="n">
        <v>60</v>
      </c>
      <c r="J38" s="162" t="n">
        <v>-52.8</v>
      </c>
      <c r="K38" s="163" t="n">
        <v>1.5</v>
      </c>
    </row>
    <row r="39" s="158" customFormat="true" ht="20.1" hidden="false" customHeight="true" outlineLevel="0" collapsed="false">
      <c r="A39" s="154" t="s">
        <v>503</v>
      </c>
      <c r="B39" s="155" t="n">
        <v>2733</v>
      </c>
      <c r="C39" s="156" t="n">
        <v>-14.2</v>
      </c>
      <c r="D39" s="155" t="n">
        <v>13195</v>
      </c>
      <c r="E39" s="156" t="n">
        <v>-9.3</v>
      </c>
      <c r="F39" s="159" t="n">
        <v>4.8</v>
      </c>
      <c r="G39" s="155" t="n">
        <v>12326</v>
      </c>
      <c r="H39" s="156" t="n">
        <v>-12.8</v>
      </c>
      <c r="I39" s="155" t="n">
        <v>53272</v>
      </c>
      <c r="J39" s="156" t="n">
        <v>-11.8</v>
      </c>
      <c r="K39" s="159" t="n">
        <v>4.3</v>
      </c>
    </row>
    <row r="40" customFormat="false" ht="9" hidden="false" customHeight="true" outlineLevel="0" collapsed="false">
      <c r="A40" s="160" t="s">
        <v>435</v>
      </c>
      <c r="B40" s="161" t="n">
        <v>2687</v>
      </c>
      <c r="C40" s="162" t="n">
        <v>-14.8</v>
      </c>
      <c r="D40" s="161" t="n">
        <v>13008</v>
      </c>
      <c r="E40" s="162" t="n">
        <v>-9</v>
      </c>
      <c r="F40" s="163" t="n">
        <v>4.8</v>
      </c>
      <c r="G40" s="161" t="n">
        <v>12192</v>
      </c>
      <c r="H40" s="162" t="n">
        <v>-13.2</v>
      </c>
      <c r="I40" s="161" t="n">
        <v>52793</v>
      </c>
      <c r="J40" s="162" t="n">
        <v>-11.8</v>
      </c>
      <c r="K40" s="163" t="n">
        <v>4.3</v>
      </c>
    </row>
    <row r="41" customFormat="false" ht="9" hidden="false" customHeight="true" outlineLevel="0" collapsed="false">
      <c r="A41" s="160" t="s">
        <v>436</v>
      </c>
      <c r="B41" s="161" t="n">
        <v>46</v>
      </c>
      <c r="C41" s="162" t="n">
        <v>31.4</v>
      </c>
      <c r="D41" s="161" t="n">
        <v>187</v>
      </c>
      <c r="E41" s="162" t="n">
        <v>-28.1</v>
      </c>
      <c r="F41" s="163" t="n">
        <v>4.1</v>
      </c>
      <c r="G41" s="161" t="n">
        <v>134</v>
      </c>
      <c r="H41" s="162" t="n">
        <v>67.5</v>
      </c>
      <c r="I41" s="161" t="n">
        <v>479</v>
      </c>
      <c r="J41" s="162" t="n">
        <v>-11.1</v>
      </c>
      <c r="K41" s="163" t="n">
        <v>3.6</v>
      </c>
    </row>
    <row r="42" s="158" customFormat="true" ht="20.1" hidden="false" customHeight="true" outlineLevel="0" collapsed="false">
      <c r="A42" s="154" t="s">
        <v>504</v>
      </c>
      <c r="B42" s="155" t="n">
        <v>160</v>
      </c>
      <c r="C42" s="156" t="n">
        <v>-28.3</v>
      </c>
      <c r="D42" s="155" t="n">
        <v>295</v>
      </c>
      <c r="E42" s="156" t="n">
        <v>-20.9</v>
      </c>
      <c r="F42" s="159" t="n">
        <v>1.8</v>
      </c>
      <c r="G42" s="155" t="n">
        <v>400</v>
      </c>
      <c r="H42" s="156" t="n">
        <v>-8</v>
      </c>
      <c r="I42" s="155" t="n">
        <v>664</v>
      </c>
      <c r="J42" s="156" t="n">
        <v>-6.9</v>
      </c>
      <c r="K42" s="159" t="n">
        <v>1.7</v>
      </c>
    </row>
    <row r="43" customFormat="false" ht="9" hidden="false" customHeight="true" outlineLevel="0" collapsed="false">
      <c r="A43" s="160" t="s">
        <v>435</v>
      </c>
      <c r="B43" s="161" t="n">
        <v>160</v>
      </c>
      <c r="C43" s="162" t="n">
        <v>-28.3</v>
      </c>
      <c r="D43" s="161" t="n">
        <v>295</v>
      </c>
      <c r="E43" s="162" t="n">
        <v>-20.9</v>
      </c>
      <c r="F43" s="163" t="n">
        <v>1.8</v>
      </c>
      <c r="G43" s="161" t="n">
        <v>387</v>
      </c>
      <c r="H43" s="162" t="n">
        <v>-10.2</v>
      </c>
      <c r="I43" s="161" t="n">
        <v>646</v>
      </c>
      <c r="J43" s="162" t="n">
        <v>-8.6</v>
      </c>
      <c r="K43" s="163" t="n">
        <v>1.7</v>
      </c>
    </row>
    <row r="44" customFormat="false" ht="9" hidden="false" customHeight="true" outlineLevel="0" collapsed="false">
      <c r="A44" s="160" t="s">
        <v>436</v>
      </c>
      <c r="B44" s="161" t="s">
        <v>19</v>
      </c>
      <c r="C44" s="162" t="s">
        <v>27</v>
      </c>
      <c r="D44" s="161" t="s">
        <v>19</v>
      </c>
      <c r="E44" s="162" t="s">
        <v>27</v>
      </c>
      <c r="F44" s="163" t="s">
        <v>19</v>
      </c>
      <c r="G44" s="161" t="n">
        <v>13</v>
      </c>
      <c r="H44" s="162" t="n">
        <v>225</v>
      </c>
      <c r="I44" s="161" t="n">
        <v>18</v>
      </c>
      <c r="J44" s="162" t="n">
        <v>200</v>
      </c>
      <c r="K44" s="163" t="n">
        <v>1.4</v>
      </c>
    </row>
    <row r="45" s="158" customFormat="true" ht="21.95" hidden="false" customHeight="true" outlineLevel="0" collapsed="false">
      <c r="A45" s="154" t="s">
        <v>505</v>
      </c>
      <c r="B45" s="155"/>
      <c r="C45" s="156"/>
      <c r="D45" s="155"/>
      <c r="E45" s="156"/>
      <c r="F45" s="157"/>
      <c r="G45" s="155"/>
      <c r="H45" s="156"/>
      <c r="I45" s="155"/>
      <c r="J45" s="156"/>
      <c r="K45" s="157"/>
    </row>
    <row r="46" s="158" customFormat="true" ht="20.1" hidden="false" customHeight="true" outlineLevel="0" collapsed="false">
      <c r="A46" s="154" t="s">
        <v>506</v>
      </c>
      <c r="B46" s="155" t="n">
        <v>2715</v>
      </c>
      <c r="C46" s="156" t="n">
        <v>8</v>
      </c>
      <c r="D46" s="155" t="n">
        <v>4754</v>
      </c>
      <c r="E46" s="156" t="n">
        <v>8.8</v>
      </c>
      <c r="F46" s="159" t="n">
        <v>1.8</v>
      </c>
      <c r="G46" s="155" t="n">
        <v>7512</v>
      </c>
      <c r="H46" s="156" t="n">
        <v>0.5</v>
      </c>
      <c r="I46" s="155" t="n">
        <v>13172</v>
      </c>
      <c r="J46" s="156" t="n">
        <v>-0.1</v>
      </c>
      <c r="K46" s="159" t="n">
        <v>1.8</v>
      </c>
    </row>
    <row r="47" customFormat="false" ht="9" hidden="false" customHeight="true" outlineLevel="0" collapsed="false">
      <c r="A47" s="160" t="s">
        <v>435</v>
      </c>
      <c r="B47" s="161" t="n">
        <v>2545</v>
      </c>
      <c r="C47" s="162" t="n">
        <v>9.8</v>
      </c>
      <c r="D47" s="161" t="n">
        <v>4504</v>
      </c>
      <c r="E47" s="162" t="n">
        <v>14.3</v>
      </c>
      <c r="F47" s="163" t="n">
        <v>1.8</v>
      </c>
      <c r="G47" s="161" t="n">
        <v>7042</v>
      </c>
      <c r="H47" s="162" t="n">
        <v>0.5</v>
      </c>
      <c r="I47" s="161" t="n">
        <v>12339</v>
      </c>
      <c r="J47" s="162" t="n">
        <v>1.1</v>
      </c>
      <c r="K47" s="163" t="n">
        <v>1.8</v>
      </c>
    </row>
    <row r="48" customFormat="false" ht="9" hidden="false" customHeight="true" outlineLevel="0" collapsed="false">
      <c r="A48" s="160" t="s">
        <v>436</v>
      </c>
      <c r="B48" s="161" t="n">
        <v>170</v>
      </c>
      <c r="C48" s="162" t="n">
        <v>-14.1</v>
      </c>
      <c r="D48" s="161" t="n">
        <v>250</v>
      </c>
      <c r="E48" s="162" t="n">
        <v>-41.9</v>
      </c>
      <c r="F48" s="163" t="n">
        <v>1.5</v>
      </c>
      <c r="G48" s="161" t="n">
        <v>470</v>
      </c>
      <c r="H48" s="162" t="n">
        <v>0.6</v>
      </c>
      <c r="I48" s="161" t="n">
        <v>833</v>
      </c>
      <c r="J48" s="162" t="n">
        <v>-15.6</v>
      </c>
      <c r="K48" s="163" t="n">
        <v>1.8</v>
      </c>
    </row>
    <row r="49" s="158" customFormat="true" ht="20.1" hidden="false" customHeight="true" outlineLevel="0" collapsed="false">
      <c r="A49" s="154" t="s">
        <v>507</v>
      </c>
      <c r="B49" s="155" t="n">
        <v>306</v>
      </c>
      <c r="C49" s="156" t="n">
        <v>-14</v>
      </c>
      <c r="D49" s="155" t="n">
        <v>761</v>
      </c>
      <c r="E49" s="156" t="n">
        <v>18.7</v>
      </c>
      <c r="F49" s="159" t="n">
        <v>2.5</v>
      </c>
      <c r="G49" s="155" t="n">
        <v>1068</v>
      </c>
      <c r="H49" s="156" t="n">
        <v>-1.7</v>
      </c>
      <c r="I49" s="155" t="n">
        <v>2463</v>
      </c>
      <c r="J49" s="156" t="n">
        <v>-8.9</v>
      </c>
      <c r="K49" s="159" t="n">
        <v>2.3</v>
      </c>
    </row>
    <row r="50" customFormat="false" ht="9" hidden="false" customHeight="true" outlineLevel="0" collapsed="false">
      <c r="A50" s="160" t="s">
        <v>435</v>
      </c>
      <c r="B50" s="161" t="n">
        <v>301</v>
      </c>
      <c r="C50" s="162" t="n">
        <v>-15.4</v>
      </c>
      <c r="D50" s="161" t="n">
        <v>747</v>
      </c>
      <c r="E50" s="162" t="n">
        <v>16.5</v>
      </c>
      <c r="F50" s="163" t="n">
        <v>2.5</v>
      </c>
      <c r="G50" s="161" t="n">
        <v>1048</v>
      </c>
      <c r="H50" s="162" t="n">
        <v>-2.3</v>
      </c>
      <c r="I50" s="161" t="n">
        <v>2428</v>
      </c>
      <c r="J50" s="162" t="n">
        <v>-7.8</v>
      </c>
      <c r="K50" s="163" t="n">
        <v>2.3</v>
      </c>
    </row>
    <row r="51" customFormat="false" ht="9" hidden="false" customHeight="true" outlineLevel="0" collapsed="false">
      <c r="A51" s="160" t="s">
        <v>436</v>
      </c>
      <c r="B51" s="161" t="n">
        <v>5</v>
      </c>
      <c r="C51" s="162" t="s">
        <v>27</v>
      </c>
      <c r="D51" s="161" t="n">
        <v>14</v>
      </c>
      <c r="E51" s="162" t="s">
        <v>27</v>
      </c>
      <c r="F51" s="163" t="n">
        <v>2.8</v>
      </c>
      <c r="G51" s="161" t="n">
        <v>20</v>
      </c>
      <c r="H51" s="162" t="n">
        <v>42.9</v>
      </c>
      <c r="I51" s="161" t="n">
        <v>35</v>
      </c>
      <c r="J51" s="162" t="n">
        <v>-52.1</v>
      </c>
      <c r="K51" s="163" t="n">
        <v>1.8</v>
      </c>
    </row>
    <row r="52" s="158" customFormat="true" ht="20.1" hidden="false" customHeight="true" outlineLevel="0" collapsed="false">
      <c r="A52" s="154" t="s">
        <v>508</v>
      </c>
      <c r="B52" s="155" t="n">
        <v>48</v>
      </c>
      <c r="C52" s="156" t="n">
        <v>-50.5</v>
      </c>
      <c r="D52" s="155" t="n">
        <v>111</v>
      </c>
      <c r="E52" s="156" t="n">
        <v>-46.1</v>
      </c>
      <c r="F52" s="159" t="n">
        <v>2.3</v>
      </c>
      <c r="G52" s="155" t="n">
        <v>313</v>
      </c>
      <c r="H52" s="156" t="n">
        <v>-28.9</v>
      </c>
      <c r="I52" s="155" t="n">
        <v>797</v>
      </c>
      <c r="J52" s="156" t="n">
        <v>-23.4</v>
      </c>
      <c r="K52" s="159" t="n">
        <v>2.5</v>
      </c>
    </row>
    <row r="53" customFormat="false" ht="9" hidden="false" customHeight="true" outlineLevel="0" collapsed="false">
      <c r="A53" s="160" t="s">
        <v>435</v>
      </c>
      <c r="B53" s="161" t="n">
        <v>44</v>
      </c>
      <c r="C53" s="162" t="n">
        <v>-53.7</v>
      </c>
      <c r="D53" s="161" t="n">
        <v>105</v>
      </c>
      <c r="E53" s="162" t="n">
        <v>-48.5</v>
      </c>
      <c r="F53" s="163" t="n">
        <v>2.4</v>
      </c>
      <c r="G53" s="161" t="n">
        <v>287</v>
      </c>
      <c r="H53" s="162" t="n">
        <v>-31.3</v>
      </c>
      <c r="I53" s="161" t="n">
        <v>759</v>
      </c>
      <c r="J53" s="162" t="n">
        <v>-22.5</v>
      </c>
      <c r="K53" s="163" t="n">
        <v>2.6</v>
      </c>
    </row>
    <row r="54" customFormat="false" ht="9" hidden="false" customHeight="true" outlineLevel="0" collapsed="false">
      <c r="A54" s="160" t="s">
        <v>436</v>
      </c>
      <c r="B54" s="161" t="n">
        <v>4</v>
      </c>
      <c r="C54" s="162" t="n">
        <v>100</v>
      </c>
      <c r="D54" s="161" t="n">
        <v>6</v>
      </c>
      <c r="E54" s="162" t="n">
        <v>200</v>
      </c>
      <c r="F54" s="163" t="n">
        <v>1.5</v>
      </c>
      <c r="G54" s="161" t="n">
        <v>26</v>
      </c>
      <c r="H54" s="162" t="n">
        <v>18.2</v>
      </c>
      <c r="I54" s="161" t="n">
        <v>38</v>
      </c>
      <c r="J54" s="162" t="n">
        <v>-38.7</v>
      </c>
      <c r="K54" s="163" t="n">
        <v>1.5</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09</v>
      </c>
      <c r="B6" s="161"/>
      <c r="C6" s="162"/>
      <c r="D6" s="161"/>
      <c r="E6" s="162"/>
      <c r="F6" s="171"/>
      <c r="G6" s="161"/>
      <c r="H6" s="162"/>
      <c r="I6" s="161"/>
      <c r="J6" s="162"/>
      <c r="K6" s="171"/>
    </row>
    <row r="7" s="158" customFormat="true" ht="20.1" hidden="false" customHeight="true" outlineLevel="0" collapsed="false">
      <c r="A7" s="154" t="s">
        <v>510</v>
      </c>
      <c r="B7" s="155" t="n">
        <v>345</v>
      </c>
      <c r="C7" s="156" t="n">
        <v>-9.7</v>
      </c>
      <c r="D7" s="155" t="n">
        <v>864</v>
      </c>
      <c r="E7" s="156" t="n">
        <v>-5</v>
      </c>
      <c r="F7" s="159" t="n">
        <v>2.5</v>
      </c>
      <c r="G7" s="155" t="n">
        <v>1398</v>
      </c>
      <c r="H7" s="156" t="n">
        <v>-26.7</v>
      </c>
      <c r="I7" s="155" t="n">
        <v>4705</v>
      </c>
      <c r="J7" s="156" t="n">
        <v>-28.3</v>
      </c>
      <c r="K7" s="159" t="n">
        <v>3.4</v>
      </c>
    </row>
    <row r="8" customFormat="false" ht="9" hidden="false" customHeight="true" outlineLevel="0" collapsed="false">
      <c r="A8" s="160" t="s">
        <v>435</v>
      </c>
      <c r="B8" s="161" t="n">
        <v>343</v>
      </c>
      <c r="C8" s="162" t="n">
        <v>-10.2</v>
      </c>
      <c r="D8" s="161" t="n">
        <v>860</v>
      </c>
      <c r="E8" s="162" t="n">
        <v>-5.4</v>
      </c>
      <c r="F8" s="163" t="n">
        <v>2.5</v>
      </c>
      <c r="G8" s="161" t="n">
        <v>1396</v>
      </c>
      <c r="H8" s="162" t="n">
        <v>-25.9</v>
      </c>
      <c r="I8" s="161" t="n">
        <v>4701</v>
      </c>
      <c r="J8" s="162" t="n">
        <v>-27.2</v>
      </c>
      <c r="K8" s="163" t="n">
        <v>3.4</v>
      </c>
    </row>
    <row r="9" customFormat="false" ht="9" hidden="false" customHeight="true" outlineLevel="0" collapsed="false">
      <c r="A9" s="160" t="s">
        <v>436</v>
      </c>
      <c r="B9" s="161" t="n">
        <v>2</v>
      </c>
      <c r="C9" s="162" t="s">
        <v>27</v>
      </c>
      <c r="D9" s="161" t="n">
        <v>4</v>
      </c>
      <c r="E9" s="162" t="s">
        <v>27</v>
      </c>
      <c r="F9" s="163" t="n">
        <v>2</v>
      </c>
      <c r="G9" s="161" t="n">
        <v>2</v>
      </c>
      <c r="H9" s="162" t="n">
        <v>-91.7</v>
      </c>
      <c r="I9" s="161" t="n">
        <v>4</v>
      </c>
      <c r="J9" s="162" t="n">
        <v>-96.2</v>
      </c>
      <c r="K9" s="163" t="n">
        <v>2</v>
      </c>
    </row>
    <row r="10" s="158" customFormat="true" ht="20.1" hidden="false" customHeight="true" outlineLevel="0" collapsed="false">
      <c r="A10" s="154" t="s">
        <v>511</v>
      </c>
      <c r="B10" s="155" t="n">
        <v>232</v>
      </c>
      <c r="C10" s="156" t="n">
        <v>-13.1</v>
      </c>
      <c r="D10" s="155" t="n">
        <v>622</v>
      </c>
      <c r="E10" s="156" t="n">
        <v>8.2</v>
      </c>
      <c r="F10" s="159" t="n">
        <v>2.7</v>
      </c>
      <c r="G10" s="155" t="n">
        <v>1119</v>
      </c>
      <c r="H10" s="156" t="n">
        <v>-14.3</v>
      </c>
      <c r="I10" s="155" t="n">
        <v>3267</v>
      </c>
      <c r="J10" s="156" t="n">
        <v>3.2</v>
      </c>
      <c r="K10" s="159" t="n">
        <v>2.9</v>
      </c>
    </row>
    <row r="11" customFormat="false" ht="9" hidden="false" customHeight="true" outlineLevel="0" collapsed="false">
      <c r="A11" s="160" t="s">
        <v>435</v>
      </c>
      <c r="B11" s="161" t="n">
        <v>229</v>
      </c>
      <c r="C11" s="162" t="n">
        <v>-13.6</v>
      </c>
      <c r="D11" s="161" t="n">
        <v>610</v>
      </c>
      <c r="E11" s="162" t="n">
        <v>7.6</v>
      </c>
      <c r="F11" s="163" t="n">
        <v>2.7</v>
      </c>
      <c r="G11" s="161" t="n">
        <v>1096</v>
      </c>
      <c r="H11" s="162" t="n">
        <v>-13.4</v>
      </c>
      <c r="I11" s="161" t="n">
        <v>3183</v>
      </c>
      <c r="J11" s="162" t="n">
        <v>5.3</v>
      </c>
      <c r="K11" s="163" t="n">
        <v>2.9</v>
      </c>
    </row>
    <row r="12" customFormat="false" ht="9" hidden="false" customHeight="true" outlineLevel="0" collapsed="false">
      <c r="A12" s="160" t="s">
        <v>436</v>
      </c>
      <c r="B12" s="161" t="n">
        <v>3</v>
      </c>
      <c r="C12" s="162" t="n">
        <v>50</v>
      </c>
      <c r="D12" s="161" t="n">
        <v>12</v>
      </c>
      <c r="E12" s="162" t="n">
        <v>50</v>
      </c>
      <c r="F12" s="163" t="n">
        <v>4</v>
      </c>
      <c r="G12" s="161" t="n">
        <v>23</v>
      </c>
      <c r="H12" s="162" t="n">
        <v>-43.9</v>
      </c>
      <c r="I12" s="161" t="n">
        <v>84</v>
      </c>
      <c r="J12" s="162" t="n">
        <v>-41.7</v>
      </c>
      <c r="K12" s="163" t="n">
        <v>3.7</v>
      </c>
    </row>
    <row r="13" s="158" customFormat="true" ht="20.1" hidden="false" customHeight="true" outlineLevel="0" collapsed="false">
      <c r="A13" s="154" t="s">
        <v>512</v>
      </c>
      <c r="B13" s="155" t="n">
        <v>145</v>
      </c>
      <c r="C13" s="156" t="n">
        <v>15.1</v>
      </c>
      <c r="D13" s="155" t="n">
        <v>307</v>
      </c>
      <c r="E13" s="156" t="n">
        <v>-29.7</v>
      </c>
      <c r="F13" s="159" t="n">
        <v>2.1</v>
      </c>
      <c r="G13" s="155" t="n">
        <v>452</v>
      </c>
      <c r="H13" s="156" t="n">
        <v>-25</v>
      </c>
      <c r="I13" s="155" t="n">
        <v>1073</v>
      </c>
      <c r="J13" s="156" t="n">
        <v>-35.6</v>
      </c>
      <c r="K13" s="159" t="n">
        <v>2.4</v>
      </c>
    </row>
    <row r="14" customFormat="false" ht="9" hidden="false" customHeight="true" outlineLevel="0" collapsed="false">
      <c r="A14" s="160" t="s">
        <v>435</v>
      </c>
      <c r="B14" s="161" t="n">
        <v>145</v>
      </c>
      <c r="C14" s="162" t="n">
        <v>15.1</v>
      </c>
      <c r="D14" s="161" t="n">
        <v>307</v>
      </c>
      <c r="E14" s="162" t="n">
        <v>-29.7</v>
      </c>
      <c r="F14" s="163" t="n">
        <v>2.1</v>
      </c>
      <c r="G14" s="161" t="n">
        <v>442</v>
      </c>
      <c r="H14" s="162" t="n">
        <v>-26.7</v>
      </c>
      <c r="I14" s="161" t="n">
        <v>1043</v>
      </c>
      <c r="J14" s="162" t="n">
        <v>-37.4</v>
      </c>
      <c r="K14" s="163" t="n">
        <v>2.4</v>
      </c>
    </row>
    <row r="15" customFormat="false" ht="9" hidden="false" customHeight="true" outlineLevel="0" collapsed="false">
      <c r="A15" s="160" t="s">
        <v>436</v>
      </c>
      <c r="B15" s="161" t="s">
        <v>19</v>
      </c>
      <c r="C15" s="162" t="s">
        <v>27</v>
      </c>
      <c r="D15" s="161" t="s">
        <v>19</v>
      </c>
      <c r="E15" s="162" t="s">
        <v>27</v>
      </c>
      <c r="F15" s="163" t="s">
        <v>19</v>
      </c>
      <c r="G15" s="161" t="n">
        <v>10</v>
      </c>
      <c r="H15" s="162" t="s">
        <v>27</v>
      </c>
      <c r="I15" s="161" t="n">
        <v>30</v>
      </c>
      <c r="J15" s="162" t="s">
        <v>27</v>
      </c>
      <c r="K15" s="163" t="n">
        <v>3</v>
      </c>
    </row>
    <row r="16" s="158" customFormat="true" ht="20.1" hidden="false" customHeight="true" outlineLevel="0" collapsed="false">
      <c r="A16" s="154" t="s">
        <v>513</v>
      </c>
      <c r="B16" s="155" t="n">
        <v>99</v>
      </c>
      <c r="C16" s="156" t="n">
        <v>32</v>
      </c>
      <c r="D16" s="155" t="n">
        <v>203</v>
      </c>
      <c r="E16" s="156" t="n">
        <v>15.3</v>
      </c>
      <c r="F16" s="159" t="n">
        <v>2.1</v>
      </c>
      <c r="G16" s="155" t="n">
        <v>444</v>
      </c>
      <c r="H16" s="156" t="n">
        <v>-7.3</v>
      </c>
      <c r="I16" s="155" t="n">
        <v>1717</v>
      </c>
      <c r="J16" s="156" t="n">
        <v>-7.3</v>
      </c>
      <c r="K16" s="159" t="n">
        <v>3.9</v>
      </c>
    </row>
    <row r="17" customFormat="false" ht="9" hidden="false" customHeight="true" outlineLevel="0" collapsed="false">
      <c r="A17" s="160" t="s">
        <v>435</v>
      </c>
      <c r="B17" s="161" t="n">
        <v>99</v>
      </c>
      <c r="C17" s="162" t="n">
        <v>32</v>
      </c>
      <c r="D17" s="161" t="n">
        <v>203</v>
      </c>
      <c r="E17" s="162" t="n">
        <v>15.3</v>
      </c>
      <c r="F17" s="163" t="n">
        <v>2.1</v>
      </c>
      <c r="G17" s="161" t="n">
        <v>441</v>
      </c>
      <c r="H17" s="162" t="n">
        <v>-7.9</v>
      </c>
      <c r="I17" s="161" t="n">
        <v>1705</v>
      </c>
      <c r="J17" s="162" t="n">
        <v>-8</v>
      </c>
      <c r="K17" s="163" t="n">
        <v>3.9</v>
      </c>
    </row>
    <row r="18" customFormat="false" ht="9" hidden="false" customHeight="true" outlineLevel="0" collapsed="false">
      <c r="A18" s="160" t="s">
        <v>436</v>
      </c>
      <c r="B18" s="161" t="s">
        <v>19</v>
      </c>
      <c r="C18" s="162" t="s">
        <v>27</v>
      </c>
      <c r="D18" s="161" t="s">
        <v>19</v>
      </c>
      <c r="E18" s="162" t="s">
        <v>27</v>
      </c>
      <c r="F18" s="163" t="s">
        <v>19</v>
      </c>
      <c r="G18" s="161" t="n">
        <v>3</v>
      </c>
      <c r="H18" s="162" t="s">
        <v>27</v>
      </c>
      <c r="I18" s="161" t="n">
        <v>12</v>
      </c>
      <c r="J18" s="162" t="s">
        <v>27</v>
      </c>
      <c r="K18" s="163" t="n">
        <v>4</v>
      </c>
    </row>
    <row r="19" s="158" customFormat="true" ht="20.1" hidden="false" customHeight="true" outlineLevel="0" collapsed="false">
      <c r="A19" s="154" t="s">
        <v>514</v>
      </c>
      <c r="B19" s="155" t="n">
        <v>236</v>
      </c>
      <c r="C19" s="156" t="n">
        <v>8.8</v>
      </c>
      <c r="D19" s="155" t="n">
        <v>1029</v>
      </c>
      <c r="E19" s="156" t="n">
        <v>128.2</v>
      </c>
      <c r="F19" s="159" t="n">
        <v>4.4</v>
      </c>
      <c r="G19" s="155" t="n">
        <v>592</v>
      </c>
      <c r="H19" s="156" t="n">
        <v>4.6</v>
      </c>
      <c r="I19" s="155" t="n">
        <v>2424</v>
      </c>
      <c r="J19" s="156" t="n">
        <v>83.6</v>
      </c>
      <c r="K19" s="159" t="n">
        <v>4.1</v>
      </c>
    </row>
    <row r="20" customFormat="false" ht="9" hidden="false" customHeight="true" outlineLevel="0" collapsed="false">
      <c r="A20" s="160" t="s">
        <v>435</v>
      </c>
      <c r="B20" s="161" t="n">
        <v>188</v>
      </c>
      <c r="C20" s="162" t="n">
        <v>-9.6</v>
      </c>
      <c r="D20" s="161" t="n">
        <v>307</v>
      </c>
      <c r="E20" s="162" t="n">
        <v>-29.7</v>
      </c>
      <c r="F20" s="163" t="n">
        <v>1.6</v>
      </c>
      <c r="G20" s="161" t="n">
        <v>495</v>
      </c>
      <c r="H20" s="162" t="n">
        <v>-9.3</v>
      </c>
      <c r="I20" s="161" t="n">
        <v>832</v>
      </c>
      <c r="J20" s="162" t="n">
        <v>-34.8</v>
      </c>
      <c r="K20" s="163" t="n">
        <v>1.7</v>
      </c>
    </row>
    <row r="21" customFormat="false" ht="9" hidden="false" customHeight="true" outlineLevel="0" collapsed="false">
      <c r="A21" s="160" t="s">
        <v>436</v>
      </c>
      <c r="B21" s="161" t="n">
        <v>48</v>
      </c>
      <c r="C21" s="162" t="s">
        <v>27</v>
      </c>
      <c r="D21" s="161" t="n">
        <v>722</v>
      </c>
      <c r="E21" s="162" t="s">
        <v>27</v>
      </c>
      <c r="F21" s="163" t="n">
        <v>15</v>
      </c>
      <c r="G21" s="161" t="n">
        <v>97</v>
      </c>
      <c r="H21" s="162" t="s">
        <v>27</v>
      </c>
      <c r="I21" s="161" t="n">
        <v>1592</v>
      </c>
      <c r="J21" s="162" t="s">
        <v>27</v>
      </c>
      <c r="K21" s="163" t="n">
        <v>16.4</v>
      </c>
    </row>
    <row r="22" s="158" customFormat="true" ht="20.1" hidden="false" customHeight="true" outlineLevel="0" collapsed="false">
      <c r="A22" s="154" t="s">
        <v>515</v>
      </c>
      <c r="B22" s="155" t="n">
        <v>2809</v>
      </c>
      <c r="C22" s="156" t="n">
        <v>-2.5</v>
      </c>
      <c r="D22" s="155" t="n">
        <v>5301</v>
      </c>
      <c r="E22" s="156" t="n">
        <v>-15.4</v>
      </c>
      <c r="F22" s="159" t="n">
        <v>1.9</v>
      </c>
      <c r="G22" s="155" t="n">
        <v>7729</v>
      </c>
      <c r="H22" s="156" t="n">
        <v>-16.4</v>
      </c>
      <c r="I22" s="155" t="n">
        <v>16250</v>
      </c>
      <c r="J22" s="156" t="n">
        <v>-24.8</v>
      </c>
      <c r="K22" s="159" t="n">
        <v>2.1</v>
      </c>
    </row>
    <row r="23" customFormat="false" ht="9" hidden="false" customHeight="true" outlineLevel="0" collapsed="false">
      <c r="A23" s="160" t="s">
        <v>435</v>
      </c>
      <c r="B23" s="161" t="n">
        <v>2662</v>
      </c>
      <c r="C23" s="162" t="n">
        <v>-2</v>
      </c>
      <c r="D23" s="161" t="n">
        <v>4858</v>
      </c>
      <c r="E23" s="162" t="n">
        <v>-16.9</v>
      </c>
      <c r="F23" s="163" t="n">
        <v>1.8</v>
      </c>
      <c r="G23" s="161" t="n">
        <v>7290</v>
      </c>
      <c r="H23" s="162" t="n">
        <v>-15.6</v>
      </c>
      <c r="I23" s="161" t="n">
        <v>14657</v>
      </c>
      <c r="J23" s="162" t="n">
        <v>-24.3</v>
      </c>
      <c r="K23" s="163" t="n">
        <v>2</v>
      </c>
    </row>
    <row r="24" customFormat="false" ht="9" hidden="false" customHeight="true" outlineLevel="0" collapsed="false">
      <c r="A24" s="160" t="s">
        <v>436</v>
      </c>
      <c r="B24" s="161" t="n">
        <v>147</v>
      </c>
      <c r="C24" s="162" t="n">
        <v>-10.4</v>
      </c>
      <c r="D24" s="161" t="n">
        <v>443</v>
      </c>
      <c r="E24" s="162" t="n">
        <v>5.2</v>
      </c>
      <c r="F24" s="163" t="n">
        <v>3</v>
      </c>
      <c r="G24" s="161" t="n">
        <v>439</v>
      </c>
      <c r="H24" s="162" t="n">
        <v>-27.3</v>
      </c>
      <c r="I24" s="161" t="n">
        <v>1593</v>
      </c>
      <c r="J24" s="162" t="n">
        <v>-28.9</v>
      </c>
      <c r="K24" s="163" t="n">
        <v>3.6</v>
      </c>
    </row>
    <row r="25" s="158" customFormat="true" ht="20.1" hidden="false" customHeight="true" outlineLevel="0" collapsed="false">
      <c r="A25" s="154" t="s">
        <v>516</v>
      </c>
      <c r="B25" s="155" t="n">
        <v>801</v>
      </c>
      <c r="C25" s="156" t="n">
        <v>-37.1</v>
      </c>
      <c r="D25" s="155" t="n">
        <v>2626</v>
      </c>
      <c r="E25" s="156" t="n">
        <v>-37.3</v>
      </c>
      <c r="F25" s="159" t="n">
        <v>3.3</v>
      </c>
      <c r="G25" s="155" t="n">
        <v>2836</v>
      </c>
      <c r="H25" s="156" t="n">
        <v>-21.1</v>
      </c>
      <c r="I25" s="155" t="n">
        <v>9727</v>
      </c>
      <c r="J25" s="156" t="n">
        <v>-21.9</v>
      </c>
      <c r="K25" s="159" t="n">
        <v>3.4</v>
      </c>
    </row>
    <row r="26" customFormat="false" ht="9" hidden="false" customHeight="true" outlineLevel="0" collapsed="false">
      <c r="A26" s="160" t="s">
        <v>435</v>
      </c>
      <c r="B26" s="161" t="n">
        <v>794</v>
      </c>
      <c r="C26" s="162" t="n">
        <v>-37.6</v>
      </c>
      <c r="D26" s="161" t="n">
        <v>2595</v>
      </c>
      <c r="E26" s="162" t="n">
        <v>-38</v>
      </c>
      <c r="F26" s="163" t="n">
        <v>3.3</v>
      </c>
      <c r="G26" s="161" t="n">
        <v>2818</v>
      </c>
      <c r="H26" s="162" t="n">
        <v>-21.2</v>
      </c>
      <c r="I26" s="161" t="n">
        <v>9668</v>
      </c>
      <c r="J26" s="162" t="n">
        <v>-22.2</v>
      </c>
      <c r="K26" s="163" t="n">
        <v>3.4</v>
      </c>
    </row>
    <row r="27" customFormat="false" ht="9" hidden="false" customHeight="true" outlineLevel="0" collapsed="false">
      <c r="A27" s="160" t="s">
        <v>436</v>
      </c>
      <c r="B27" s="161" t="n">
        <v>7</v>
      </c>
      <c r="C27" s="162" t="n">
        <v>250</v>
      </c>
      <c r="D27" s="161" t="n">
        <v>31</v>
      </c>
      <c r="E27" s="162" t="s">
        <v>27</v>
      </c>
      <c r="F27" s="163" t="n">
        <v>4.4</v>
      </c>
      <c r="G27" s="161" t="n">
        <v>18</v>
      </c>
      <c r="H27" s="162" t="n">
        <v>20</v>
      </c>
      <c r="I27" s="161" t="n">
        <v>59</v>
      </c>
      <c r="J27" s="162" t="n">
        <v>55.3</v>
      </c>
      <c r="K27" s="163" t="n">
        <v>3.3</v>
      </c>
    </row>
    <row r="28" s="158" customFormat="true" ht="20.1" hidden="false" customHeight="true" outlineLevel="0" collapsed="false">
      <c r="A28" s="154" t="s">
        <v>517</v>
      </c>
      <c r="B28" s="155" t="n">
        <v>124</v>
      </c>
      <c r="C28" s="156" t="n">
        <v>-53.4</v>
      </c>
      <c r="D28" s="155" t="n">
        <v>322</v>
      </c>
      <c r="E28" s="156" t="n">
        <v>-67.1</v>
      </c>
      <c r="F28" s="159" t="n">
        <v>2.6</v>
      </c>
      <c r="G28" s="155" t="n">
        <v>219</v>
      </c>
      <c r="H28" s="156" t="n">
        <v>-67.5</v>
      </c>
      <c r="I28" s="155" t="n">
        <v>668</v>
      </c>
      <c r="J28" s="156" t="n">
        <v>-73.9</v>
      </c>
      <c r="K28" s="159" t="n">
        <v>3.1</v>
      </c>
    </row>
    <row r="29" customFormat="false" ht="9" hidden="false" customHeight="true" outlineLevel="0" collapsed="false">
      <c r="A29" s="160" t="s">
        <v>435</v>
      </c>
      <c r="B29" s="161" t="n">
        <v>124</v>
      </c>
      <c r="C29" s="162" t="n">
        <v>-53.4</v>
      </c>
      <c r="D29" s="161" t="n">
        <v>322</v>
      </c>
      <c r="E29" s="162" t="n">
        <v>-67.1</v>
      </c>
      <c r="F29" s="163" t="n">
        <v>2.6</v>
      </c>
      <c r="G29" s="161" t="n">
        <v>219</v>
      </c>
      <c r="H29" s="162" t="n">
        <v>-67.5</v>
      </c>
      <c r="I29" s="161" t="n">
        <v>668</v>
      </c>
      <c r="J29" s="162" t="n">
        <v>-73.9</v>
      </c>
      <c r="K29" s="163" t="n">
        <v>3.1</v>
      </c>
    </row>
    <row r="30" customFormat="false" ht="9" hidden="false" customHeight="true" outlineLevel="0" collapsed="false">
      <c r="A30" s="160" t="s">
        <v>436</v>
      </c>
      <c r="B30" s="161" t="s">
        <v>19</v>
      </c>
      <c r="C30" s="162" t="s">
        <v>19</v>
      </c>
      <c r="D30" s="161" t="s">
        <v>19</v>
      </c>
      <c r="E30" s="162" t="s">
        <v>19</v>
      </c>
      <c r="F30" s="163" t="s">
        <v>19</v>
      </c>
      <c r="G30" s="161" t="s">
        <v>19</v>
      </c>
      <c r="H30" s="162" t="s">
        <v>19</v>
      </c>
      <c r="I30" s="161" t="s">
        <v>19</v>
      </c>
      <c r="J30" s="162" t="s">
        <v>19</v>
      </c>
      <c r="K30" s="163" t="s">
        <v>19</v>
      </c>
    </row>
    <row r="31" s="158" customFormat="true" ht="20.1" hidden="false" customHeight="true" outlineLevel="0" collapsed="false">
      <c r="A31" s="154" t="s">
        <v>518</v>
      </c>
      <c r="B31" s="155" t="n">
        <v>306</v>
      </c>
      <c r="C31" s="156" t="n">
        <v>-11.8</v>
      </c>
      <c r="D31" s="155" t="n">
        <v>847</v>
      </c>
      <c r="E31" s="156" t="n">
        <v>2.4</v>
      </c>
      <c r="F31" s="159" t="n">
        <v>2.8</v>
      </c>
      <c r="G31" s="155" t="n">
        <v>1217</v>
      </c>
      <c r="H31" s="156" t="n">
        <v>-38.1</v>
      </c>
      <c r="I31" s="155" t="n">
        <v>4176</v>
      </c>
      <c r="J31" s="156" t="n">
        <v>-32.4</v>
      </c>
      <c r="K31" s="159" t="n">
        <v>3.4</v>
      </c>
    </row>
    <row r="32" customFormat="false" ht="9" hidden="false" customHeight="true" outlineLevel="0" collapsed="false">
      <c r="A32" s="160" t="s">
        <v>435</v>
      </c>
      <c r="B32" s="161" t="n">
        <v>306</v>
      </c>
      <c r="C32" s="162" t="n">
        <v>-11.3</v>
      </c>
      <c r="D32" s="161" t="n">
        <v>847</v>
      </c>
      <c r="E32" s="162" t="n">
        <v>3.2</v>
      </c>
      <c r="F32" s="163" t="n">
        <v>2.8</v>
      </c>
      <c r="G32" s="161" t="n">
        <v>1216</v>
      </c>
      <c r="H32" s="162" t="n">
        <v>-37.9</v>
      </c>
      <c r="I32" s="161" t="n">
        <v>4170</v>
      </c>
      <c r="J32" s="162" t="n">
        <v>-32.3</v>
      </c>
      <c r="K32" s="163" t="n">
        <v>3.4</v>
      </c>
    </row>
    <row r="33" customFormat="false" ht="9" hidden="false" customHeight="true" outlineLevel="0" collapsed="false">
      <c r="A33" s="160" t="s">
        <v>436</v>
      </c>
      <c r="B33" s="161" t="s">
        <v>19</v>
      </c>
      <c r="C33" s="162" t="s">
        <v>27</v>
      </c>
      <c r="D33" s="161" t="s">
        <v>19</v>
      </c>
      <c r="E33" s="162" t="s">
        <v>27</v>
      </c>
      <c r="F33" s="163" t="s">
        <v>19</v>
      </c>
      <c r="G33" s="161" t="n">
        <v>1</v>
      </c>
      <c r="H33" s="162" t="n">
        <v>-87.5</v>
      </c>
      <c r="I33" s="161" t="n">
        <v>6</v>
      </c>
      <c r="J33" s="162" t="n">
        <v>-70</v>
      </c>
      <c r="K33" s="163" t="n">
        <v>6</v>
      </c>
    </row>
    <row r="34" s="158" customFormat="true" ht="20.1" hidden="false" customHeight="true" outlineLevel="0" collapsed="false">
      <c r="A34" s="154" t="s">
        <v>519</v>
      </c>
      <c r="B34" s="155" t="n">
        <v>165</v>
      </c>
      <c r="C34" s="156" t="n">
        <v>16.2</v>
      </c>
      <c r="D34" s="155" t="n">
        <v>371</v>
      </c>
      <c r="E34" s="156" t="n">
        <v>7.5</v>
      </c>
      <c r="F34" s="159" t="n">
        <v>2.2</v>
      </c>
      <c r="G34" s="155" t="n">
        <v>355</v>
      </c>
      <c r="H34" s="156" t="s">
        <v>19</v>
      </c>
      <c r="I34" s="155" t="n">
        <v>845</v>
      </c>
      <c r="J34" s="156" t="n">
        <v>-8.9</v>
      </c>
      <c r="K34" s="159" t="n">
        <v>2.4</v>
      </c>
    </row>
    <row r="35" customFormat="false" ht="9" hidden="false" customHeight="true" outlineLevel="0" collapsed="false">
      <c r="A35" s="160" t="s">
        <v>435</v>
      </c>
      <c r="B35" s="161" t="n">
        <v>165</v>
      </c>
      <c r="C35" s="162" t="n">
        <v>16.2</v>
      </c>
      <c r="D35" s="161" t="n">
        <v>371</v>
      </c>
      <c r="E35" s="162" t="n">
        <v>7.5</v>
      </c>
      <c r="F35" s="163" t="n">
        <v>2.2</v>
      </c>
      <c r="G35" s="161" t="n">
        <v>355</v>
      </c>
      <c r="H35" s="162" t="s">
        <v>19</v>
      </c>
      <c r="I35" s="161" t="n">
        <v>845</v>
      </c>
      <c r="J35" s="162" t="n">
        <v>-8.9</v>
      </c>
      <c r="K35" s="163" t="n">
        <v>2.4</v>
      </c>
    </row>
    <row r="36" customFormat="false" ht="9" hidden="false" customHeight="true" outlineLevel="0" collapsed="false">
      <c r="A36" s="160" t="s">
        <v>436</v>
      </c>
      <c r="B36" s="161" t="s">
        <v>19</v>
      </c>
      <c r="C36" s="162" t="s">
        <v>19</v>
      </c>
      <c r="D36" s="161" t="s">
        <v>19</v>
      </c>
      <c r="E36" s="162" t="s">
        <v>19</v>
      </c>
      <c r="F36" s="163" t="s">
        <v>19</v>
      </c>
      <c r="G36" s="161" t="s">
        <v>19</v>
      </c>
      <c r="H36" s="162" t="s">
        <v>19</v>
      </c>
      <c r="I36" s="161" t="s">
        <v>19</v>
      </c>
      <c r="J36" s="162" t="s">
        <v>19</v>
      </c>
      <c r="K36" s="163" t="s">
        <v>19</v>
      </c>
    </row>
    <row r="37" s="158" customFormat="true" ht="20.1" hidden="false" customHeight="true" outlineLevel="0" collapsed="false">
      <c r="A37" s="154" t="s">
        <v>520</v>
      </c>
      <c r="B37" s="155" t="n">
        <v>462</v>
      </c>
      <c r="C37" s="156" t="n">
        <v>23.9</v>
      </c>
      <c r="D37" s="155" t="n">
        <v>823</v>
      </c>
      <c r="E37" s="156" t="n">
        <v>-25</v>
      </c>
      <c r="F37" s="159" t="n">
        <v>1.8</v>
      </c>
      <c r="G37" s="155" t="n">
        <v>735</v>
      </c>
      <c r="H37" s="156" t="n">
        <v>-14.1</v>
      </c>
      <c r="I37" s="155" t="n">
        <v>1479</v>
      </c>
      <c r="J37" s="156" t="n">
        <v>-55.5</v>
      </c>
      <c r="K37" s="159" t="n">
        <v>2</v>
      </c>
    </row>
    <row r="38" customFormat="false" ht="9" hidden="false" customHeight="true" outlineLevel="0" collapsed="false">
      <c r="A38" s="160" t="s">
        <v>435</v>
      </c>
      <c r="B38" s="161" t="n">
        <v>438</v>
      </c>
      <c r="C38" s="162" t="n">
        <v>17.4</v>
      </c>
      <c r="D38" s="161" t="n">
        <v>698</v>
      </c>
      <c r="E38" s="162" t="n">
        <v>-36.4</v>
      </c>
      <c r="F38" s="163" t="n">
        <v>1.6</v>
      </c>
      <c r="G38" s="161" t="n">
        <v>699</v>
      </c>
      <c r="H38" s="162" t="n">
        <v>-18</v>
      </c>
      <c r="I38" s="161" t="n">
        <v>1234</v>
      </c>
      <c r="J38" s="162" t="n">
        <v>-62.9</v>
      </c>
      <c r="K38" s="163" t="n">
        <v>1.8</v>
      </c>
    </row>
    <row r="39" customFormat="false" ht="9" hidden="false" customHeight="true" outlineLevel="0" collapsed="false">
      <c r="A39" s="160" t="s">
        <v>436</v>
      </c>
      <c r="B39" s="161" t="n">
        <v>24</v>
      </c>
      <c r="C39" s="162" t="s">
        <v>27</v>
      </c>
      <c r="D39" s="161" t="n">
        <v>125</v>
      </c>
      <c r="E39" s="162" t="s">
        <v>27</v>
      </c>
      <c r="F39" s="163" t="n">
        <v>5.2</v>
      </c>
      <c r="G39" s="161" t="n">
        <v>36</v>
      </c>
      <c r="H39" s="162" t="s">
        <v>27</v>
      </c>
      <c r="I39" s="161" t="n">
        <v>245</v>
      </c>
      <c r="J39" s="162" t="s">
        <v>27</v>
      </c>
      <c r="K39" s="163" t="n">
        <v>6.8</v>
      </c>
    </row>
    <row r="40" s="158" customFormat="true" ht="21.95" hidden="false" customHeight="true" outlineLevel="0" collapsed="false">
      <c r="A40" s="154" t="s">
        <v>521</v>
      </c>
      <c r="B40" s="155"/>
      <c r="C40" s="156"/>
      <c r="D40" s="155"/>
      <c r="E40" s="156"/>
      <c r="F40" s="157"/>
      <c r="G40" s="155"/>
      <c r="H40" s="156"/>
      <c r="I40" s="155"/>
      <c r="J40" s="156"/>
      <c r="K40" s="157"/>
    </row>
    <row r="41" s="158" customFormat="true" ht="20.1" hidden="false" customHeight="true" outlineLevel="0" collapsed="false">
      <c r="A41" s="154" t="s">
        <v>522</v>
      </c>
      <c r="B41" s="155" t="n">
        <v>1911</v>
      </c>
      <c r="C41" s="156" t="n">
        <v>9.6</v>
      </c>
      <c r="D41" s="155" t="n">
        <v>4304</v>
      </c>
      <c r="E41" s="156" t="n">
        <v>12.8</v>
      </c>
      <c r="F41" s="159" t="n">
        <v>2.3</v>
      </c>
      <c r="G41" s="155" t="n">
        <v>5057</v>
      </c>
      <c r="H41" s="156" t="n">
        <v>3.9</v>
      </c>
      <c r="I41" s="155" t="n">
        <v>11330</v>
      </c>
      <c r="J41" s="156" t="n">
        <v>11.3</v>
      </c>
      <c r="K41" s="159" t="n">
        <v>2.2</v>
      </c>
    </row>
    <row r="42" customFormat="false" ht="9" hidden="false" customHeight="true" outlineLevel="0" collapsed="false">
      <c r="A42" s="160" t="s">
        <v>435</v>
      </c>
      <c r="B42" s="161" t="n">
        <v>1798</v>
      </c>
      <c r="C42" s="162" t="n">
        <v>14</v>
      </c>
      <c r="D42" s="161" t="n">
        <v>4082</v>
      </c>
      <c r="E42" s="162" t="n">
        <v>20.7</v>
      </c>
      <c r="F42" s="163" t="n">
        <v>2.3</v>
      </c>
      <c r="G42" s="161" t="n">
        <v>4787</v>
      </c>
      <c r="H42" s="162" t="n">
        <v>5.9</v>
      </c>
      <c r="I42" s="161" t="n">
        <v>10771</v>
      </c>
      <c r="J42" s="162" t="n">
        <v>15.1</v>
      </c>
      <c r="K42" s="163" t="n">
        <v>2.3</v>
      </c>
    </row>
    <row r="43" customFormat="false" ht="9" hidden="false" customHeight="true" outlineLevel="0" collapsed="false">
      <c r="A43" s="160" t="s">
        <v>436</v>
      </c>
      <c r="B43" s="161" t="n">
        <v>113</v>
      </c>
      <c r="C43" s="162" t="n">
        <v>-32.3</v>
      </c>
      <c r="D43" s="161" t="n">
        <v>222</v>
      </c>
      <c r="E43" s="162" t="n">
        <v>-48.7</v>
      </c>
      <c r="F43" s="163" t="n">
        <v>2</v>
      </c>
      <c r="G43" s="161" t="n">
        <v>270</v>
      </c>
      <c r="H43" s="162" t="n">
        <v>-22.2</v>
      </c>
      <c r="I43" s="161" t="n">
        <v>559</v>
      </c>
      <c r="J43" s="162" t="n">
        <v>-31.7</v>
      </c>
      <c r="K43" s="163" t="n">
        <v>2.1</v>
      </c>
    </row>
    <row r="44" s="158" customFormat="true" ht="20.1" hidden="false" customHeight="true" outlineLevel="0" collapsed="false">
      <c r="A44" s="154" t="s">
        <v>523</v>
      </c>
      <c r="B44" s="155" t="n">
        <v>1098</v>
      </c>
      <c r="C44" s="156" t="n">
        <v>-6.9</v>
      </c>
      <c r="D44" s="155" t="n">
        <v>11124</v>
      </c>
      <c r="E44" s="156" t="n">
        <v>-7.5</v>
      </c>
      <c r="F44" s="159" t="n">
        <v>10.1</v>
      </c>
      <c r="G44" s="155" t="n">
        <v>2863</v>
      </c>
      <c r="H44" s="156" t="n">
        <v>-10.1</v>
      </c>
      <c r="I44" s="155" t="n">
        <v>28306</v>
      </c>
      <c r="J44" s="156" t="n">
        <v>-10.1</v>
      </c>
      <c r="K44" s="159" t="n">
        <v>9.9</v>
      </c>
    </row>
    <row r="45" customFormat="false" ht="9" hidden="false" customHeight="true" outlineLevel="0" collapsed="false">
      <c r="A45" s="160" t="s">
        <v>435</v>
      </c>
      <c r="B45" s="161" t="n">
        <v>1084</v>
      </c>
      <c r="C45" s="162" t="n">
        <v>-5.9</v>
      </c>
      <c r="D45" s="161" t="n">
        <v>11094</v>
      </c>
      <c r="E45" s="162" t="n">
        <v>-6.8</v>
      </c>
      <c r="F45" s="163" t="n">
        <v>10.2</v>
      </c>
      <c r="G45" s="161" t="n">
        <v>2833</v>
      </c>
      <c r="H45" s="162" t="n">
        <v>-9.5</v>
      </c>
      <c r="I45" s="161" t="n">
        <v>28101</v>
      </c>
      <c r="J45" s="162" t="n">
        <v>-10.2</v>
      </c>
      <c r="K45" s="163" t="n">
        <v>9.9</v>
      </c>
    </row>
    <row r="46" customFormat="false" ht="9" hidden="false" customHeight="true" outlineLevel="0" collapsed="false">
      <c r="A46" s="160" t="s">
        <v>436</v>
      </c>
      <c r="B46" s="161" t="n">
        <v>14</v>
      </c>
      <c r="C46" s="162" t="n">
        <v>-48.1</v>
      </c>
      <c r="D46" s="161" t="n">
        <v>30</v>
      </c>
      <c r="E46" s="162" t="n">
        <v>-75.4</v>
      </c>
      <c r="F46" s="163" t="n">
        <v>2.1</v>
      </c>
      <c r="G46" s="161" t="n">
        <v>30</v>
      </c>
      <c r="H46" s="162" t="n">
        <v>-44.4</v>
      </c>
      <c r="I46" s="161" t="n">
        <v>205</v>
      </c>
      <c r="J46" s="162" t="n">
        <v>6.2</v>
      </c>
      <c r="K46" s="163" t="n">
        <v>6.8</v>
      </c>
    </row>
    <row r="47" s="158" customFormat="true" ht="20.1" hidden="false" customHeight="true" outlineLevel="0" collapsed="false">
      <c r="A47" s="154" t="s">
        <v>524</v>
      </c>
      <c r="B47" s="155" t="n">
        <v>5000</v>
      </c>
      <c r="C47" s="156" t="n">
        <v>2.1</v>
      </c>
      <c r="D47" s="155" t="n">
        <v>20493</v>
      </c>
      <c r="E47" s="156" t="n">
        <v>-1.8</v>
      </c>
      <c r="F47" s="159" t="n">
        <v>4.1</v>
      </c>
      <c r="G47" s="155" t="n">
        <v>13315</v>
      </c>
      <c r="H47" s="156" t="n">
        <v>7.3</v>
      </c>
      <c r="I47" s="155" t="n">
        <v>52785</v>
      </c>
      <c r="J47" s="156" t="n">
        <v>3.7</v>
      </c>
      <c r="K47" s="159" t="n">
        <v>4</v>
      </c>
    </row>
    <row r="48" customFormat="false" ht="9" hidden="false" customHeight="true" outlineLevel="0" collapsed="false">
      <c r="A48" s="160" t="s">
        <v>435</v>
      </c>
      <c r="B48" s="161" t="n">
        <v>4848</v>
      </c>
      <c r="C48" s="162" t="n">
        <v>-0.6</v>
      </c>
      <c r="D48" s="161" t="n">
        <v>19940</v>
      </c>
      <c r="E48" s="162" t="n">
        <v>-3.8</v>
      </c>
      <c r="F48" s="163" t="n">
        <v>4.1</v>
      </c>
      <c r="G48" s="161" t="n">
        <v>13138</v>
      </c>
      <c r="H48" s="162" t="n">
        <v>6.4</v>
      </c>
      <c r="I48" s="161" t="n">
        <v>52163</v>
      </c>
      <c r="J48" s="162" t="n">
        <v>3.1</v>
      </c>
      <c r="K48" s="163" t="n">
        <v>4</v>
      </c>
    </row>
    <row r="49" customFormat="false" ht="9" hidden="false" customHeight="true" outlineLevel="0" collapsed="false">
      <c r="A49" s="160" t="s">
        <v>436</v>
      </c>
      <c r="B49" s="161" t="n">
        <v>152</v>
      </c>
      <c r="C49" s="162" t="s">
        <v>27</v>
      </c>
      <c r="D49" s="161" t="n">
        <v>553</v>
      </c>
      <c r="E49" s="162" t="n">
        <v>271.1</v>
      </c>
      <c r="F49" s="163" t="n">
        <v>3.6</v>
      </c>
      <c r="G49" s="161" t="n">
        <v>177</v>
      </c>
      <c r="H49" s="162" t="n">
        <v>205.2</v>
      </c>
      <c r="I49" s="161" t="n">
        <v>622</v>
      </c>
      <c r="J49" s="162" t="n">
        <v>105.3</v>
      </c>
      <c r="K49" s="163" t="n">
        <v>3.5</v>
      </c>
    </row>
    <row r="50" s="158" customFormat="true" ht="20.1" hidden="false" customHeight="true" outlineLevel="0" collapsed="false">
      <c r="A50" s="154" t="s">
        <v>525</v>
      </c>
      <c r="B50" s="155" t="n">
        <v>508</v>
      </c>
      <c r="C50" s="156" t="n">
        <v>-33.6</v>
      </c>
      <c r="D50" s="155" t="n">
        <v>1727</v>
      </c>
      <c r="E50" s="156" t="n">
        <v>-13.5</v>
      </c>
      <c r="F50" s="159" t="n">
        <v>3.4</v>
      </c>
      <c r="G50" s="155" t="n">
        <v>1969</v>
      </c>
      <c r="H50" s="156" t="n">
        <v>-11.3</v>
      </c>
      <c r="I50" s="155" t="n">
        <v>5690</v>
      </c>
      <c r="J50" s="156" t="n">
        <v>12.4</v>
      </c>
      <c r="K50" s="159" t="n">
        <v>2.9</v>
      </c>
    </row>
    <row r="51" customFormat="false" ht="9" hidden="false" customHeight="true" outlineLevel="0" collapsed="false">
      <c r="A51" s="160" t="s">
        <v>435</v>
      </c>
      <c r="B51" s="161" t="n">
        <v>508</v>
      </c>
      <c r="C51" s="162" t="n">
        <v>-33.6</v>
      </c>
      <c r="D51" s="161" t="n">
        <v>1727</v>
      </c>
      <c r="E51" s="162" t="n">
        <v>-13.5</v>
      </c>
      <c r="F51" s="163" t="n">
        <v>3.4</v>
      </c>
      <c r="G51" s="161" t="n">
        <v>1969</v>
      </c>
      <c r="H51" s="162" t="n">
        <v>-11.3</v>
      </c>
      <c r="I51" s="161" t="n">
        <v>5690</v>
      </c>
      <c r="J51" s="162" t="n">
        <v>12.4</v>
      </c>
      <c r="K51" s="163" t="n">
        <v>2.9</v>
      </c>
    </row>
    <row r="52" customFormat="false" ht="9" hidden="false" customHeight="true" outlineLevel="0" collapsed="false">
      <c r="A52" s="160" t="s">
        <v>436</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26</v>
      </c>
      <c r="B6" s="161"/>
      <c r="C6" s="162"/>
      <c r="D6" s="161"/>
      <c r="E6" s="162"/>
      <c r="F6" s="171"/>
      <c r="G6" s="161"/>
      <c r="H6" s="162"/>
      <c r="I6" s="161"/>
      <c r="J6" s="162"/>
      <c r="K6" s="171"/>
    </row>
    <row r="7" s="158" customFormat="true" ht="20.1" hidden="false" customHeight="true" outlineLevel="0" collapsed="false">
      <c r="A7" s="154" t="s">
        <v>527</v>
      </c>
      <c r="B7" s="155" t="n">
        <v>755</v>
      </c>
      <c r="C7" s="156" t="n">
        <v>-18.7</v>
      </c>
      <c r="D7" s="155" t="n">
        <v>1044</v>
      </c>
      <c r="E7" s="156" t="n">
        <v>-13.9</v>
      </c>
      <c r="F7" s="159" t="n">
        <v>1.4</v>
      </c>
      <c r="G7" s="155" t="n">
        <v>1811</v>
      </c>
      <c r="H7" s="156" t="n">
        <v>-17.9</v>
      </c>
      <c r="I7" s="155" t="n">
        <v>2733</v>
      </c>
      <c r="J7" s="156" t="n">
        <v>-11.4</v>
      </c>
      <c r="K7" s="159" t="n">
        <v>1.5</v>
      </c>
    </row>
    <row r="8" customFormat="false" ht="9" hidden="false" customHeight="true" outlineLevel="0" collapsed="false">
      <c r="A8" s="160" t="s">
        <v>435</v>
      </c>
      <c r="B8" s="161" t="n">
        <v>611</v>
      </c>
      <c r="C8" s="162" t="n">
        <v>-28.7</v>
      </c>
      <c r="D8" s="161" t="n">
        <v>889</v>
      </c>
      <c r="E8" s="162" t="n">
        <v>-21.7</v>
      </c>
      <c r="F8" s="163" t="n">
        <v>1.5</v>
      </c>
      <c r="G8" s="161" t="n">
        <v>1493</v>
      </c>
      <c r="H8" s="162" t="n">
        <v>-24</v>
      </c>
      <c r="I8" s="161" t="n">
        <v>2381</v>
      </c>
      <c r="J8" s="162" t="n">
        <v>-15.6</v>
      </c>
      <c r="K8" s="163" t="n">
        <v>1.6</v>
      </c>
    </row>
    <row r="9" customFormat="false" ht="9" hidden="false" customHeight="true" outlineLevel="0" collapsed="false">
      <c r="A9" s="160" t="s">
        <v>436</v>
      </c>
      <c r="B9" s="161" t="n">
        <v>144</v>
      </c>
      <c r="C9" s="162" t="n">
        <v>100</v>
      </c>
      <c r="D9" s="161" t="n">
        <v>155</v>
      </c>
      <c r="E9" s="162" t="n">
        <v>98.7</v>
      </c>
      <c r="F9" s="163" t="n">
        <v>1.1</v>
      </c>
      <c r="G9" s="161" t="n">
        <v>318</v>
      </c>
      <c r="H9" s="162" t="n">
        <v>32.5</v>
      </c>
      <c r="I9" s="161" t="n">
        <v>352</v>
      </c>
      <c r="J9" s="162" t="n">
        <v>33.8</v>
      </c>
      <c r="K9" s="163" t="n">
        <v>1.1</v>
      </c>
    </row>
    <row r="10" s="158" customFormat="true" ht="20.1" hidden="false" customHeight="true" outlineLevel="0" collapsed="false">
      <c r="A10" s="154" t="s">
        <v>528</v>
      </c>
      <c r="B10" s="155" t="n">
        <v>404</v>
      </c>
      <c r="C10" s="156" t="n">
        <v>20.2</v>
      </c>
      <c r="D10" s="155" t="n">
        <v>669</v>
      </c>
      <c r="E10" s="156" t="n">
        <v>65.2</v>
      </c>
      <c r="F10" s="159" t="n">
        <v>1.7</v>
      </c>
      <c r="G10" s="155" t="n">
        <v>966</v>
      </c>
      <c r="H10" s="156" t="n">
        <v>16.8</v>
      </c>
      <c r="I10" s="155" t="n">
        <v>1468</v>
      </c>
      <c r="J10" s="156" t="n">
        <v>40.5</v>
      </c>
      <c r="K10" s="159" t="n">
        <v>1.5</v>
      </c>
    </row>
    <row r="11" customFormat="false" ht="9" hidden="false" customHeight="true" outlineLevel="0" collapsed="false">
      <c r="A11" s="160" t="s">
        <v>435</v>
      </c>
      <c r="B11" s="161" t="n">
        <v>404</v>
      </c>
      <c r="C11" s="162" t="n">
        <v>22.4</v>
      </c>
      <c r="D11" s="161" t="n">
        <v>669</v>
      </c>
      <c r="E11" s="162" t="n">
        <v>67.7</v>
      </c>
      <c r="F11" s="163" t="n">
        <v>1.7</v>
      </c>
      <c r="G11" s="161" t="n">
        <v>962</v>
      </c>
      <c r="H11" s="162" t="n">
        <v>17.2</v>
      </c>
      <c r="I11" s="161" t="n">
        <v>1464</v>
      </c>
      <c r="J11" s="162" t="n">
        <v>40.9</v>
      </c>
      <c r="K11" s="163" t="n">
        <v>1.5</v>
      </c>
    </row>
    <row r="12" customFormat="false" ht="9" hidden="false" customHeight="true" outlineLevel="0" collapsed="false">
      <c r="A12" s="160" t="s">
        <v>436</v>
      </c>
      <c r="B12" s="161" t="s">
        <v>19</v>
      </c>
      <c r="C12" s="162" t="s">
        <v>27</v>
      </c>
      <c r="D12" s="161" t="s">
        <v>19</v>
      </c>
      <c r="E12" s="162" t="s">
        <v>27</v>
      </c>
      <c r="F12" s="163" t="s">
        <v>19</v>
      </c>
      <c r="G12" s="161" t="n">
        <v>4</v>
      </c>
      <c r="H12" s="162" t="n">
        <v>-33.3</v>
      </c>
      <c r="I12" s="161" t="n">
        <v>4</v>
      </c>
      <c r="J12" s="162" t="n">
        <v>-33.3</v>
      </c>
      <c r="K12" s="163" t="n">
        <v>1</v>
      </c>
    </row>
    <row r="13" s="158" customFormat="true" ht="21.95" hidden="false" customHeight="true" outlineLevel="0" collapsed="false">
      <c r="A13" s="154" t="s">
        <v>529</v>
      </c>
      <c r="B13" s="155"/>
      <c r="C13" s="156"/>
      <c r="D13" s="155"/>
      <c r="E13" s="156"/>
      <c r="F13" s="157"/>
      <c r="G13" s="155"/>
      <c r="H13" s="156"/>
      <c r="I13" s="155"/>
      <c r="J13" s="156"/>
      <c r="K13" s="157"/>
    </row>
    <row r="14" s="158" customFormat="true" ht="20.1" hidden="false" customHeight="true" outlineLevel="0" collapsed="false">
      <c r="A14" s="154" t="s">
        <v>530</v>
      </c>
      <c r="B14" s="155" t="n">
        <v>241</v>
      </c>
      <c r="C14" s="156" t="n">
        <v>-23.5</v>
      </c>
      <c r="D14" s="155" t="n">
        <v>462</v>
      </c>
      <c r="E14" s="156" t="n">
        <v>-33.9</v>
      </c>
      <c r="F14" s="159" t="n">
        <v>1.9</v>
      </c>
      <c r="G14" s="155" t="n">
        <v>764</v>
      </c>
      <c r="H14" s="156" t="n">
        <v>-25.8</v>
      </c>
      <c r="I14" s="155" t="n">
        <v>1937</v>
      </c>
      <c r="J14" s="156" t="n">
        <v>-26.2</v>
      </c>
      <c r="K14" s="159" t="n">
        <v>2.5</v>
      </c>
    </row>
    <row r="15" customFormat="false" ht="9" hidden="false" customHeight="true" outlineLevel="0" collapsed="false">
      <c r="A15" s="160" t="s">
        <v>435</v>
      </c>
      <c r="B15" s="161" t="n">
        <v>231</v>
      </c>
      <c r="C15" s="162" t="n">
        <v>-24.5</v>
      </c>
      <c r="D15" s="161" t="n">
        <v>440</v>
      </c>
      <c r="E15" s="162" t="n">
        <v>-35</v>
      </c>
      <c r="F15" s="163" t="n">
        <v>1.9</v>
      </c>
      <c r="G15" s="161" t="n">
        <v>746</v>
      </c>
      <c r="H15" s="162" t="n">
        <v>-25.3</v>
      </c>
      <c r="I15" s="161" t="n">
        <v>1901</v>
      </c>
      <c r="J15" s="162" t="n">
        <v>-25.8</v>
      </c>
      <c r="K15" s="163" t="n">
        <v>2.5</v>
      </c>
    </row>
    <row r="16" customFormat="false" ht="9" hidden="false" customHeight="true" outlineLevel="0" collapsed="false">
      <c r="A16" s="160" t="s">
        <v>436</v>
      </c>
      <c r="B16" s="161" t="n">
        <v>10</v>
      </c>
      <c r="C16" s="162" t="n">
        <v>11.1</v>
      </c>
      <c r="D16" s="161" t="n">
        <v>22</v>
      </c>
      <c r="E16" s="162" t="s">
        <v>19</v>
      </c>
      <c r="F16" s="163" t="n">
        <v>2.2</v>
      </c>
      <c r="G16" s="161" t="n">
        <v>18</v>
      </c>
      <c r="H16" s="162" t="n">
        <v>-43.8</v>
      </c>
      <c r="I16" s="161" t="n">
        <v>36</v>
      </c>
      <c r="J16" s="162" t="n">
        <v>-44.6</v>
      </c>
      <c r="K16" s="163" t="n">
        <v>2</v>
      </c>
    </row>
    <row r="17" s="158" customFormat="true" ht="20.1" hidden="false" customHeight="true" outlineLevel="0" collapsed="false">
      <c r="A17" s="154" t="s">
        <v>531</v>
      </c>
      <c r="B17" s="155" t="n">
        <v>703</v>
      </c>
      <c r="C17" s="156" t="n">
        <v>-11.3</v>
      </c>
      <c r="D17" s="155" t="n">
        <v>3603</v>
      </c>
      <c r="E17" s="156" t="n">
        <v>-5.3</v>
      </c>
      <c r="F17" s="159" t="n">
        <v>5.1</v>
      </c>
      <c r="G17" s="155" t="n">
        <v>3046</v>
      </c>
      <c r="H17" s="156" t="n">
        <v>-18.6</v>
      </c>
      <c r="I17" s="155" t="n">
        <v>13890</v>
      </c>
      <c r="J17" s="156" t="n">
        <v>-9</v>
      </c>
      <c r="K17" s="159" t="n">
        <v>4.6</v>
      </c>
    </row>
    <row r="18" customFormat="false" ht="9" hidden="false" customHeight="true" outlineLevel="0" collapsed="false">
      <c r="A18" s="160" t="s">
        <v>435</v>
      </c>
      <c r="B18" s="161" t="n">
        <v>673</v>
      </c>
      <c r="C18" s="162" t="n">
        <v>-12.7</v>
      </c>
      <c r="D18" s="161" t="n">
        <v>3552</v>
      </c>
      <c r="E18" s="162" t="n">
        <v>-5.5</v>
      </c>
      <c r="F18" s="163" t="n">
        <v>5.3</v>
      </c>
      <c r="G18" s="161" t="n">
        <v>2978</v>
      </c>
      <c r="H18" s="162" t="n">
        <v>-18.9</v>
      </c>
      <c r="I18" s="161" t="n">
        <v>13766</v>
      </c>
      <c r="J18" s="162" t="n">
        <v>-8.9</v>
      </c>
      <c r="K18" s="163" t="n">
        <v>4.6</v>
      </c>
    </row>
    <row r="19" customFormat="false" ht="9" hidden="false" customHeight="true" outlineLevel="0" collapsed="false">
      <c r="A19" s="160" t="s">
        <v>436</v>
      </c>
      <c r="B19" s="161" t="n">
        <v>30</v>
      </c>
      <c r="C19" s="162" t="n">
        <v>36.4</v>
      </c>
      <c r="D19" s="161" t="n">
        <v>51</v>
      </c>
      <c r="E19" s="162" t="n">
        <v>18.6</v>
      </c>
      <c r="F19" s="163" t="n">
        <v>1.7</v>
      </c>
      <c r="G19" s="161" t="n">
        <v>68</v>
      </c>
      <c r="H19" s="162" t="n">
        <v>-4.2</v>
      </c>
      <c r="I19" s="161" t="n">
        <v>124</v>
      </c>
      <c r="J19" s="162" t="n">
        <v>-19</v>
      </c>
      <c r="K19" s="163" t="n">
        <v>1.8</v>
      </c>
    </row>
    <row r="20" s="158" customFormat="true" ht="20.1" hidden="false" customHeight="true" outlineLevel="0" collapsed="false">
      <c r="A20" s="154" t="s">
        <v>532</v>
      </c>
      <c r="B20" s="155" t="n">
        <v>153</v>
      </c>
      <c r="C20" s="156" t="n">
        <v>10.1</v>
      </c>
      <c r="D20" s="155" t="n">
        <v>2126</v>
      </c>
      <c r="E20" s="156" t="n">
        <v>13.8</v>
      </c>
      <c r="F20" s="159" t="n">
        <v>13.9</v>
      </c>
      <c r="G20" s="155" t="n">
        <v>503</v>
      </c>
      <c r="H20" s="156" t="n">
        <v>3.5</v>
      </c>
      <c r="I20" s="155" t="n">
        <v>5684</v>
      </c>
      <c r="J20" s="156" t="n">
        <v>3.8</v>
      </c>
      <c r="K20" s="159" t="n">
        <v>11.3</v>
      </c>
    </row>
    <row r="21" customFormat="false" ht="9" hidden="false" customHeight="true" outlineLevel="0" collapsed="false">
      <c r="A21" s="160" t="s">
        <v>435</v>
      </c>
      <c r="B21" s="161" t="n">
        <v>128</v>
      </c>
      <c r="C21" s="162" t="n">
        <v>4.1</v>
      </c>
      <c r="D21" s="161" t="n">
        <v>2039</v>
      </c>
      <c r="E21" s="162" t="n">
        <v>11.2</v>
      </c>
      <c r="F21" s="163" t="n">
        <v>15.9</v>
      </c>
      <c r="G21" s="161" t="n">
        <v>471</v>
      </c>
      <c r="H21" s="162" t="n">
        <v>7.5</v>
      </c>
      <c r="I21" s="161" t="n">
        <v>5585</v>
      </c>
      <c r="J21" s="162" t="n">
        <v>5</v>
      </c>
      <c r="K21" s="163" t="n">
        <v>11.9</v>
      </c>
    </row>
    <row r="22" customFormat="false" ht="9" hidden="false" customHeight="true" outlineLevel="0" collapsed="false">
      <c r="A22" s="160" t="s">
        <v>436</v>
      </c>
      <c r="B22" s="161" t="n">
        <v>25</v>
      </c>
      <c r="C22" s="162" t="n">
        <v>56.3</v>
      </c>
      <c r="D22" s="161" t="n">
        <v>87</v>
      </c>
      <c r="E22" s="162" t="n">
        <v>141.7</v>
      </c>
      <c r="F22" s="163" t="n">
        <v>3.5</v>
      </c>
      <c r="G22" s="161" t="n">
        <v>32</v>
      </c>
      <c r="H22" s="162" t="n">
        <v>-33.3</v>
      </c>
      <c r="I22" s="161" t="n">
        <v>99</v>
      </c>
      <c r="J22" s="162" t="n">
        <v>-35.3</v>
      </c>
      <c r="K22" s="163" t="n">
        <v>3.1</v>
      </c>
    </row>
    <row r="23" s="158" customFormat="true" ht="20.1" hidden="false" customHeight="true" outlineLevel="0" collapsed="false">
      <c r="A23" s="154" t="s">
        <v>533</v>
      </c>
      <c r="B23" s="155" t="n">
        <v>247</v>
      </c>
      <c r="C23" s="156" t="n">
        <v>87.1</v>
      </c>
      <c r="D23" s="155" t="n">
        <v>625</v>
      </c>
      <c r="E23" s="156" t="n">
        <v>-32.2</v>
      </c>
      <c r="F23" s="159" t="n">
        <v>2.5</v>
      </c>
      <c r="G23" s="155" t="n">
        <v>548</v>
      </c>
      <c r="H23" s="156" t="n">
        <v>27.4</v>
      </c>
      <c r="I23" s="155" t="n">
        <v>1650</v>
      </c>
      <c r="J23" s="156" t="n">
        <v>-11</v>
      </c>
      <c r="K23" s="159" t="n">
        <v>3</v>
      </c>
    </row>
    <row r="24" customFormat="false" ht="9" hidden="false" customHeight="true" outlineLevel="0" collapsed="false">
      <c r="A24" s="160" t="s">
        <v>435</v>
      </c>
      <c r="B24" s="161" t="n">
        <v>239</v>
      </c>
      <c r="C24" s="162" t="n">
        <v>92.7</v>
      </c>
      <c r="D24" s="161" t="n">
        <v>429</v>
      </c>
      <c r="E24" s="162" t="n">
        <v>-50.5</v>
      </c>
      <c r="F24" s="163" t="n">
        <v>1.8</v>
      </c>
      <c r="G24" s="161" t="n">
        <v>534</v>
      </c>
      <c r="H24" s="162" t="n">
        <v>30.2</v>
      </c>
      <c r="I24" s="161" t="n">
        <v>1356</v>
      </c>
      <c r="J24" s="162" t="n">
        <v>-19.8</v>
      </c>
      <c r="K24" s="163" t="n">
        <v>2.5</v>
      </c>
    </row>
    <row r="25" customFormat="false" ht="9" hidden="false" customHeight="true" outlineLevel="0" collapsed="false">
      <c r="A25" s="160" t="s">
        <v>436</v>
      </c>
      <c r="B25" s="161" t="n">
        <v>8</v>
      </c>
      <c r="C25" s="162" t="s">
        <v>19</v>
      </c>
      <c r="D25" s="161" t="n">
        <v>196</v>
      </c>
      <c r="E25" s="162" t="n">
        <v>250</v>
      </c>
      <c r="F25" s="163" t="n">
        <v>24.5</v>
      </c>
      <c r="G25" s="161" t="n">
        <v>14</v>
      </c>
      <c r="H25" s="162" t="n">
        <v>-30</v>
      </c>
      <c r="I25" s="161" t="n">
        <v>294</v>
      </c>
      <c r="J25" s="162" t="n">
        <v>81.5</v>
      </c>
      <c r="K25" s="163" t="n">
        <v>21</v>
      </c>
    </row>
    <row r="26" s="158" customFormat="true" ht="20.1" hidden="false" customHeight="true" outlineLevel="0" collapsed="false">
      <c r="A26" s="154" t="s">
        <v>534</v>
      </c>
      <c r="B26" s="155" t="n">
        <v>858</v>
      </c>
      <c r="C26" s="156" t="n">
        <v>-27</v>
      </c>
      <c r="D26" s="155" t="n">
        <v>1826</v>
      </c>
      <c r="E26" s="156" t="n">
        <v>-31.7</v>
      </c>
      <c r="F26" s="159" t="n">
        <v>2.1</v>
      </c>
      <c r="G26" s="155" t="n">
        <v>2657</v>
      </c>
      <c r="H26" s="156" t="n">
        <v>-16.7</v>
      </c>
      <c r="I26" s="155" t="n">
        <v>6387</v>
      </c>
      <c r="J26" s="156" t="n">
        <v>-14.1</v>
      </c>
      <c r="K26" s="159" t="n">
        <v>2.4</v>
      </c>
    </row>
    <row r="27" customFormat="false" ht="9" hidden="false" customHeight="true" outlineLevel="0" collapsed="false">
      <c r="A27" s="160" t="s">
        <v>435</v>
      </c>
      <c r="B27" s="161" t="n">
        <v>839</v>
      </c>
      <c r="C27" s="162" t="n">
        <v>-28</v>
      </c>
      <c r="D27" s="161" t="n">
        <v>1796</v>
      </c>
      <c r="E27" s="162" t="n">
        <v>-32.4</v>
      </c>
      <c r="F27" s="163" t="n">
        <v>2.1</v>
      </c>
      <c r="G27" s="161" t="n">
        <v>2608</v>
      </c>
      <c r="H27" s="162" t="n">
        <v>-16.7</v>
      </c>
      <c r="I27" s="161" t="n">
        <v>6284</v>
      </c>
      <c r="J27" s="162" t="n">
        <v>-14.2</v>
      </c>
      <c r="K27" s="163" t="n">
        <v>2.4</v>
      </c>
    </row>
    <row r="28" customFormat="false" ht="9" hidden="false" customHeight="true" outlineLevel="0" collapsed="false">
      <c r="A28" s="160" t="s">
        <v>436</v>
      </c>
      <c r="B28" s="161" t="n">
        <v>19</v>
      </c>
      <c r="C28" s="162" t="n">
        <v>72.7</v>
      </c>
      <c r="D28" s="161" t="n">
        <v>30</v>
      </c>
      <c r="E28" s="162" t="n">
        <v>66.7</v>
      </c>
      <c r="F28" s="163" t="n">
        <v>1.6</v>
      </c>
      <c r="G28" s="161" t="n">
        <v>49</v>
      </c>
      <c r="H28" s="162" t="n">
        <v>-15.5</v>
      </c>
      <c r="I28" s="161" t="n">
        <v>103</v>
      </c>
      <c r="J28" s="162" t="n">
        <v>-10.4</v>
      </c>
      <c r="K28" s="163" t="n">
        <v>2.1</v>
      </c>
    </row>
    <row r="29" s="158" customFormat="true" ht="20.1" hidden="false" customHeight="true" outlineLevel="0" collapsed="false">
      <c r="A29" s="154" t="s">
        <v>535</v>
      </c>
      <c r="B29" s="155" t="n">
        <v>280</v>
      </c>
      <c r="C29" s="156" t="n">
        <v>-55.3</v>
      </c>
      <c r="D29" s="155" t="n">
        <v>556</v>
      </c>
      <c r="E29" s="156" t="n">
        <v>-48.5</v>
      </c>
      <c r="F29" s="159" t="n">
        <v>2</v>
      </c>
      <c r="G29" s="155" t="n">
        <v>1228</v>
      </c>
      <c r="H29" s="156" t="n">
        <v>-48.6</v>
      </c>
      <c r="I29" s="155" t="n">
        <v>3171</v>
      </c>
      <c r="J29" s="156" t="n">
        <v>-45.2</v>
      </c>
      <c r="K29" s="159" t="n">
        <v>2.6</v>
      </c>
    </row>
    <row r="30" customFormat="false" ht="9" hidden="false" customHeight="true" outlineLevel="0" collapsed="false">
      <c r="A30" s="160" t="s">
        <v>435</v>
      </c>
      <c r="B30" s="161" t="n">
        <v>277</v>
      </c>
      <c r="C30" s="162" t="n">
        <v>-55.8</v>
      </c>
      <c r="D30" s="161" t="n">
        <v>551</v>
      </c>
      <c r="E30" s="162" t="n">
        <v>-48.9</v>
      </c>
      <c r="F30" s="163" t="n">
        <v>2</v>
      </c>
      <c r="G30" s="161" t="n">
        <v>1224</v>
      </c>
      <c r="H30" s="162" t="n">
        <v>-48.4</v>
      </c>
      <c r="I30" s="161" t="n">
        <v>3165</v>
      </c>
      <c r="J30" s="162" t="n">
        <v>-44.8</v>
      </c>
      <c r="K30" s="163" t="n">
        <v>2.6</v>
      </c>
    </row>
    <row r="31" customFormat="false" ht="9" hidden="false" customHeight="true" outlineLevel="0" collapsed="false">
      <c r="A31" s="160" t="s">
        <v>436</v>
      </c>
      <c r="B31" s="161" t="n">
        <v>3</v>
      </c>
      <c r="C31" s="162" t="s">
        <v>27</v>
      </c>
      <c r="D31" s="161" t="n">
        <v>5</v>
      </c>
      <c r="E31" s="162" t="s">
        <v>27</v>
      </c>
      <c r="F31" s="163" t="n">
        <v>1.7</v>
      </c>
      <c r="G31" s="161" t="n">
        <v>4</v>
      </c>
      <c r="H31" s="162" t="n">
        <v>-78.9</v>
      </c>
      <c r="I31" s="161" t="n">
        <v>6</v>
      </c>
      <c r="J31" s="162" t="n">
        <v>-88.2</v>
      </c>
      <c r="K31" s="163" t="n">
        <v>1.5</v>
      </c>
    </row>
    <row r="32" s="158" customFormat="true" ht="20.1" hidden="false" customHeight="true" outlineLevel="0" collapsed="false">
      <c r="A32" s="154" t="s">
        <v>536</v>
      </c>
      <c r="B32" s="155" t="n">
        <v>215</v>
      </c>
      <c r="C32" s="156" t="n">
        <v>-33.4</v>
      </c>
      <c r="D32" s="155" t="n">
        <v>510</v>
      </c>
      <c r="E32" s="156" t="n">
        <v>-37.7</v>
      </c>
      <c r="F32" s="159" t="n">
        <v>2.4</v>
      </c>
      <c r="G32" s="155" t="n">
        <v>542</v>
      </c>
      <c r="H32" s="156" t="n">
        <v>-8.3</v>
      </c>
      <c r="I32" s="155" t="n">
        <v>1549</v>
      </c>
      <c r="J32" s="156" t="n">
        <v>3.6</v>
      </c>
      <c r="K32" s="159" t="n">
        <v>2.9</v>
      </c>
    </row>
    <row r="33" customFormat="false" ht="9" hidden="false" customHeight="true" outlineLevel="0" collapsed="false">
      <c r="A33" s="160" t="s">
        <v>435</v>
      </c>
      <c r="B33" s="161" t="n">
        <v>214</v>
      </c>
      <c r="C33" s="162" t="n">
        <v>-30.7</v>
      </c>
      <c r="D33" s="161" t="n">
        <v>447</v>
      </c>
      <c r="E33" s="162" t="n">
        <v>-42.8</v>
      </c>
      <c r="F33" s="163" t="n">
        <v>2.1</v>
      </c>
      <c r="G33" s="161" t="n">
        <v>517</v>
      </c>
      <c r="H33" s="162" t="n">
        <v>-5.7</v>
      </c>
      <c r="I33" s="161" t="n">
        <v>1380</v>
      </c>
      <c r="J33" s="162" t="n">
        <v>2.8</v>
      </c>
      <c r="K33" s="163" t="n">
        <v>2.7</v>
      </c>
    </row>
    <row r="34" customFormat="false" ht="9" hidden="false" customHeight="true" outlineLevel="0" collapsed="false">
      <c r="A34" s="160" t="s">
        <v>436</v>
      </c>
      <c r="B34" s="161" t="n">
        <v>1</v>
      </c>
      <c r="C34" s="162" t="n">
        <v>-92.9</v>
      </c>
      <c r="D34" s="161" t="n">
        <v>63</v>
      </c>
      <c r="E34" s="162" t="n">
        <v>70.3</v>
      </c>
      <c r="F34" s="163" t="n">
        <v>63</v>
      </c>
      <c r="G34" s="161" t="n">
        <v>25</v>
      </c>
      <c r="H34" s="162" t="n">
        <v>-41.9</v>
      </c>
      <c r="I34" s="161" t="n">
        <v>169</v>
      </c>
      <c r="J34" s="162" t="n">
        <v>10.5</v>
      </c>
      <c r="K34" s="163" t="n">
        <v>6.8</v>
      </c>
    </row>
    <row r="35" s="158" customFormat="true" ht="21.95" hidden="false" customHeight="true" outlineLevel="0" collapsed="false">
      <c r="A35" s="154" t="s">
        <v>537</v>
      </c>
      <c r="B35" s="155"/>
      <c r="C35" s="156"/>
      <c r="D35" s="155"/>
      <c r="E35" s="156"/>
      <c r="F35" s="157"/>
      <c r="G35" s="155"/>
      <c r="H35" s="156"/>
      <c r="I35" s="155"/>
      <c r="J35" s="156"/>
      <c r="K35" s="157"/>
    </row>
    <row r="36" s="158" customFormat="true" ht="20.1" hidden="false" customHeight="true" outlineLevel="0" collapsed="false">
      <c r="A36" s="154" t="s">
        <v>538</v>
      </c>
      <c r="B36" s="155" t="n">
        <v>2307</v>
      </c>
      <c r="C36" s="156" t="n">
        <v>-8.5</v>
      </c>
      <c r="D36" s="155" t="n">
        <v>5123</v>
      </c>
      <c r="E36" s="156" t="n">
        <v>-11.7</v>
      </c>
      <c r="F36" s="159" t="n">
        <v>2.2</v>
      </c>
      <c r="G36" s="155" t="n">
        <v>5734</v>
      </c>
      <c r="H36" s="156" t="n">
        <v>-6.3</v>
      </c>
      <c r="I36" s="155" t="n">
        <v>12389</v>
      </c>
      <c r="J36" s="156" t="n">
        <v>-11.2</v>
      </c>
      <c r="K36" s="159" t="n">
        <v>2.2</v>
      </c>
    </row>
    <row r="37" customFormat="false" ht="9" hidden="false" customHeight="true" outlineLevel="0" collapsed="false">
      <c r="A37" s="160" t="s">
        <v>435</v>
      </c>
      <c r="B37" s="161" t="n">
        <v>2228</v>
      </c>
      <c r="C37" s="162" t="n">
        <v>-9.5</v>
      </c>
      <c r="D37" s="161" t="n">
        <v>5000</v>
      </c>
      <c r="E37" s="162" t="n">
        <v>-11</v>
      </c>
      <c r="F37" s="163" t="n">
        <v>2.2</v>
      </c>
      <c r="G37" s="161" t="n">
        <v>5655</v>
      </c>
      <c r="H37" s="162" t="n">
        <v>-6.5</v>
      </c>
      <c r="I37" s="161" t="n">
        <v>12266</v>
      </c>
      <c r="J37" s="162" t="n">
        <v>-10.8</v>
      </c>
      <c r="K37" s="163" t="n">
        <v>2.2</v>
      </c>
    </row>
    <row r="38" customFormat="false" ht="9" hidden="false" customHeight="true" outlineLevel="0" collapsed="false">
      <c r="A38" s="160" t="s">
        <v>436</v>
      </c>
      <c r="B38" s="161" t="n">
        <v>79</v>
      </c>
      <c r="C38" s="162" t="n">
        <v>31.7</v>
      </c>
      <c r="D38" s="161" t="n">
        <v>123</v>
      </c>
      <c r="E38" s="162" t="n">
        <v>-33.5</v>
      </c>
      <c r="F38" s="163" t="n">
        <v>1.6</v>
      </c>
      <c r="G38" s="161" t="n">
        <v>79</v>
      </c>
      <c r="H38" s="162" t="n">
        <v>6.8</v>
      </c>
      <c r="I38" s="161" t="n">
        <v>123</v>
      </c>
      <c r="J38" s="162" t="n">
        <v>-42.3</v>
      </c>
      <c r="K38" s="163" t="n">
        <v>1.6</v>
      </c>
    </row>
    <row r="39" s="158" customFormat="true" ht="20.1" hidden="false" customHeight="true" outlineLevel="0" collapsed="false">
      <c r="A39" s="154" t="s">
        <v>539</v>
      </c>
      <c r="B39" s="155" t="n">
        <v>163</v>
      </c>
      <c r="C39" s="156" t="n">
        <v>-43.6</v>
      </c>
      <c r="D39" s="155" t="n">
        <v>339</v>
      </c>
      <c r="E39" s="156" t="n">
        <v>-61</v>
      </c>
      <c r="F39" s="159" t="n">
        <v>2.1</v>
      </c>
      <c r="G39" s="155" t="n">
        <v>351</v>
      </c>
      <c r="H39" s="156" t="n">
        <v>-52.6</v>
      </c>
      <c r="I39" s="155" t="n">
        <v>1070</v>
      </c>
      <c r="J39" s="156" t="n">
        <v>-55.1</v>
      </c>
      <c r="K39" s="159" t="n">
        <v>3</v>
      </c>
    </row>
    <row r="40" customFormat="false" ht="9" hidden="false" customHeight="true" outlineLevel="0" collapsed="false">
      <c r="A40" s="160" t="s">
        <v>435</v>
      </c>
      <c r="B40" s="161" t="n">
        <v>163</v>
      </c>
      <c r="C40" s="162" t="n">
        <v>-43.2</v>
      </c>
      <c r="D40" s="161" t="n">
        <v>339</v>
      </c>
      <c r="E40" s="162" t="n">
        <v>-60.7</v>
      </c>
      <c r="F40" s="163" t="n">
        <v>2.1</v>
      </c>
      <c r="G40" s="161" t="n">
        <v>351</v>
      </c>
      <c r="H40" s="162" t="n">
        <v>-52.4</v>
      </c>
      <c r="I40" s="161" t="n">
        <v>1070</v>
      </c>
      <c r="J40" s="162" t="n">
        <v>-55</v>
      </c>
      <c r="K40" s="163" t="n">
        <v>3</v>
      </c>
    </row>
    <row r="41" customFormat="false" ht="9" hidden="false" customHeight="true" outlineLevel="0" collapsed="false">
      <c r="A41" s="160" t="s">
        <v>436</v>
      </c>
      <c r="B41" s="161" t="s">
        <v>19</v>
      </c>
      <c r="C41" s="162" t="s">
        <v>27</v>
      </c>
      <c r="D41" s="161" t="s">
        <v>19</v>
      </c>
      <c r="E41" s="162" t="s">
        <v>27</v>
      </c>
      <c r="F41" s="163" t="s">
        <v>19</v>
      </c>
      <c r="G41" s="161" t="s">
        <v>19</v>
      </c>
      <c r="H41" s="162" t="s">
        <v>27</v>
      </c>
      <c r="I41" s="161" t="s">
        <v>19</v>
      </c>
      <c r="J41" s="162" t="s">
        <v>27</v>
      </c>
      <c r="K41" s="163" t="s">
        <v>19</v>
      </c>
    </row>
    <row r="42" s="158" customFormat="true" ht="20.1" hidden="false" customHeight="true" outlineLevel="0" collapsed="false">
      <c r="A42" s="154" t="s">
        <v>540</v>
      </c>
      <c r="B42" s="155" t="s">
        <v>21</v>
      </c>
      <c r="C42" s="156" t="s">
        <v>21</v>
      </c>
      <c r="D42" s="155" t="s">
        <v>21</v>
      </c>
      <c r="E42" s="156" t="s">
        <v>21</v>
      </c>
      <c r="F42" s="159" t="s">
        <v>21</v>
      </c>
      <c r="G42" s="155" t="s">
        <v>21</v>
      </c>
      <c r="H42" s="156" t="s">
        <v>21</v>
      </c>
      <c r="I42" s="155" t="s">
        <v>21</v>
      </c>
      <c r="J42" s="156" t="s">
        <v>21</v>
      </c>
      <c r="K42" s="159" t="s">
        <v>21</v>
      </c>
    </row>
    <row r="43" customFormat="false" ht="9" hidden="false" customHeight="true" outlineLevel="0" collapsed="false">
      <c r="A43" s="160" t="s">
        <v>435</v>
      </c>
      <c r="B43" s="161" t="s">
        <v>21</v>
      </c>
      <c r="C43" s="162" t="s">
        <v>21</v>
      </c>
      <c r="D43" s="161" t="s">
        <v>21</v>
      </c>
      <c r="E43" s="162" t="s">
        <v>21</v>
      </c>
      <c r="F43" s="163" t="s">
        <v>21</v>
      </c>
      <c r="G43" s="161" t="s">
        <v>21</v>
      </c>
      <c r="H43" s="162" t="s">
        <v>21</v>
      </c>
      <c r="I43" s="161" t="s">
        <v>21</v>
      </c>
      <c r="J43" s="162" t="s">
        <v>21</v>
      </c>
      <c r="K43" s="163" t="s">
        <v>21</v>
      </c>
    </row>
    <row r="44" customFormat="false" ht="9" hidden="false" customHeight="true" outlineLevel="0" collapsed="false">
      <c r="A44" s="160" t="s">
        <v>436</v>
      </c>
      <c r="B44" s="161" t="s">
        <v>21</v>
      </c>
      <c r="C44" s="162" t="s">
        <v>21</v>
      </c>
      <c r="D44" s="161" t="s">
        <v>21</v>
      </c>
      <c r="E44" s="162" t="s">
        <v>21</v>
      </c>
      <c r="F44" s="163" t="s">
        <v>21</v>
      </c>
      <c r="G44" s="161" t="s">
        <v>21</v>
      </c>
      <c r="H44" s="162" t="s">
        <v>21</v>
      </c>
      <c r="I44" s="161" t="s">
        <v>21</v>
      </c>
      <c r="J44" s="162" t="s">
        <v>21</v>
      </c>
      <c r="K44" s="163" t="s">
        <v>21</v>
      </c>
    </row>
    <row r="45" s="158" customFormat="true" ht="20.1" hidden="false" customHeight="true" outlineLevel="0" collapsed="false">
      <c r="A45" s="154" t="s">
        <v>541</v>
      </c>
      <c r="B45" s="155" t="n">
        <v>107</v>
      </c>
      <c r="C45" s="156" t="n">
        <v>122.9</v>
      </c>
      <c r="D45" s="155" t="n">
        <v>162</v>
      </c>
      <c r="E45" s="156" t="n">
        <v>23.7</v>
      </c>
      <c r="F45" s="159" t="n">
        <v>1.5</v>
      </c>
      <c r="G45" s="155" t="n">
        <v>266</v>
      </c>
      <c r="H45" s="156" t="n">
        <v>-7.3</v>
      </c>
      <c r="I45" s="155" t="n">
        <v>631</v>
      </c>
      <c r="J45" s="156" t="n">
        <v>-25.1</v>
      </c>
      <c r="K45" s="159" t="n">
        <v>2.4</v>
      </c>
    </row>
    <row r="46" customFormat="false" ht="9" hidden="false" customHeight="true" outlineLevel="0" collapsed="false">
      <c r="A46" s="160" t="s">
        <v>435</v>
      </c>
      <c r="B46" s="161" t="n">
        <v>107</v>
      </c>
      <c r="C46" s="162" t="n">
        <v>189.2</v>
      </c>
      <c r="D46" s="161" t="n">
        <v>162</v>
      </c>
      <c r="E46" s="162" t="n">
        <v>38.5</v>
      </c>
      <c r="F46" s="163" t="n">
        <v>1.5</v>
      </c>
      <c r="G46" s="161" t="n">
        <v>266</v>
      </c>
      <c r="H46" s="162" t="n">
        <v>-2.9</v>
      </c>
      <c r="I46" s="161" t="n">
        <v>631</v>
      </c>
      <c r="J46" s="162" t="n">
        <v>-23.4</v>
      </c>
      <c r="K46" s="163" t="n">
        <v>2.4</v>
      </c>
    </row>
    <row r="47" customFormat="false" ht="9" hidden="false" customHeight="true" outlineLevel="0" collapsed="false">
      <c r="A47" s="160" t="s">
        <v>436</v>
      </c>
      <c r="B47" s="161" t="s">
        <v>19</v>
      </c>
      <c r="C47" s="162" t="s">
        <v>27</v>
      </c>
      <c r="D47" s="161" t="s">
        <v>19</v>
      </c>
      <c r="E47" s="162" t="s">
        <v>27</v>
      </c>
      <c r="F47" s="163" t="s">
        <v>19</v>
      </c>
      <c r="G47" s="161" t="s">
        <v>19</v>
      </c>
      <c r="H47" s="162" t="s">
        <v>27</v>
      </c>
      <c r="I47" s="161" t="s">
        <v>19</v>
      </c>
      <c r="J47" s="162" t="s">
        <v>27</v>
      </c>
      <c r="K47" s="163" t="s">
        <v>19</v>
      </c>
    </row>
    <row r="48" s="158" customFormat="true" ht="20.1" hidden="false" customHeight="true" outlineLevel="0" collapsed="false">
      <c r="A48" s="154" t="s">
        <v>542</v>
      </c>
      <c r="B48" s="155" t="n">
        <v>1445</v>
      </c>
      <c r="C48" s="156" t="n">
        <v>-9.9</v>
      </c>
      <c r="D48" s="155" t="n">
        <v>3075</v>
      </c>
      <c r="E48" s="156" t="n">
        <v>-19.8</v>
      </c>
      <c r="F48" s="159" t="n">
        <v>2.1</v>
      </c>
      <c r="G48" s="155" t="n">
        <v>3754</v>
      </c>
      <c r="H48" s="156" t="n">
        <v>0.8</v>
      </c>
      <c r="I48" s="155" t="n">
        <v>8877</v>
      </c>
      <c r="J48" s="156" t="n">
        <v>-1.9</v>
      </c>
      <c r="K48" s="159" t="n">
        <v>2.4</v>
      </c>
    </row>
    <row r="49" customFormat="false" ht="9" hidden="false" customHeight="true" outlineLevel="0" collapsed="false">
      <c r="A49" s="160" t="s">
        <v>435</v>
      </c>
      <c r="B49" s="161" t="n">
        <v>1392</v>
      </c>
      <c r="C49" s="162" t="n">
        <v>-12</v>
      </c>
      <c r="D49" s="161" t="n">
        <v>2954</v>
      </c>
      <c r="E49" s="162" t="n">
        <v>-22.1</v>
      </c>
      <c r="F49" s="163" t="n">
        <v>2.1</v>
      </c>
      <c r="G49" s="161" t="n">
        <v>3630</v>
      </c>
      <c r="H49" s="162" t="n">
        <v>-1.1</v>
      </c>
      <c r="I49" s="161" t="n">
        <v>8523</v>
      </c>
      <c r="J49" s="162" t="n">
        <v>-4.8</v>
      </c>
      <c r="K49" s="163" t="n">
        <v>2.3</v>
      </c>
    </row>
    <row r="50" customFormat="false" ht="9" hidden="false" customHeight="true" outlineLevel="0" collapsed="false">
      <c r="A50" s="160" t="s">
        <v>436</v>
      </c>
      <c r="B50" s="161" t="n">
        <v>53</v>
      </c>
      <c r="C50" s="162" t="n">
        <v>140.9</v>
      </c>
      <c r="D50" s="161" t="n">
        <v>121</v>
      </c>
      <c r="E50" s="162" t="n">
        <v>202.5</v>
      </c>
      <c r="F50" s="163" t="n">
        <v>2.3</v>
      </c>
      <c r="G50" s="161" t="n">
        <v>124</v>
      </c>
      <c r="H50" s="162" t="n">
        <v>134</v>
      </c>
      <c r="I50" s="161" t="n">
        <v>354</v>
      </c>
      <c r="J50" s="162" t="n">
        <v>289</v>
      </c>
      <c r="K50" s="163" t="n">
        <v>2.9</v>
      </c>
    </row>
    <row r="51" s="158" customFormat="true" ht="20.1" hidden="false" customHeight="true" outlineLevel="0" collapsed="false">
      <c r="A51" s="154" t="s">
        <v>543</v>
      </c>
      <c r="B51" s="155" t="n">
        <v>2061</v>
      </c>
      <c r="C51" s="156" t="n">
        <v>0.5</v>
      </c>
      <c r="D51" s="155" t="n">
        <v>8084</v>
      </c>
      <c r="E51" s="156" t="n">
        <v>-11.3</v>
      </c>
      <c r="F51" s="159" t="n">
        <v>3.9</v>
      </c>
      <c r="G51" s="155" t="n">
        <v>5012</v>
      </c>
      <c r="H51" s="156" t="n">
        <v>-1.6</v>
      </c>
      <c r="I51" s="155" t="n">
        <v>19298</v>
      </c>
      <c r="J51" s="156" t="n">
        <v>-14.5</v>
      </c>
      <c r="K51" s="159" t="n">
        <v>3.9</v>
      </c>
    </row>
    <row r="52" customFormat="false" ht="9" hidden="false" customHeight="true" outlineLevel="0" collapsed="false">
      <c r="A52" s="160" t="s">
        <v>435</v>
      </c>
      <c r="B52" s="161" t="n">
        <v>1984</v>
      </c>
      <c r="C52" s="162" t="n">
        <v>2</v>
      </c>
      <c r="D52" s="161" t="n">
        <v>7945</v>
      </c>
      <c r="E52" s="162" t="n">
        <v>-8.8</v>
      </c>
      <c r="F52" s="163" t="n">
        <v>4</v>
      </c>
      <c r="G52" s="161" t="n">
        <v>4853</v>
      </c>
      <c r="H52" s="162" t="n">
        <v>-0.3</v>
      </c>
      <c r="I52" s="161" t="n">
        <v>18995</v>
      </c>
      <c r="J52" s="162" t="n">
        <v>-13.2</v>
      </c>
      <c r="K52" s="163" t="n">
        <v>3.9</v>
      </c>
    </row>
    <row r="53" customFormat="false" ht="9" hidden="false" customHeight="true" outlineLevel="0" collapsed="false">
      <c r="A53" s="160" t="s">
        <v>436</v>
      </c>
      <c r="B53" s="161" t="n">
        <v>77</v>
      </c>
      <c r="C53" s="162" t="n">
        <v>-26</v>
      </c>
      <c r="D53" s="161" t="n">
        <v>139</v>
      </c>
      <c r="E53" s="162" t="n">
        <v>-66</v>
      </c>
      <c r="F53" s="163" t="n">
        <v>1.8</v>
      </c>
      <c r="G53" s="161" t="n">
        <v>159</v>
      </c>
      <c r="H53" s="162" t="n">
        <v>-28.4</v>
      </c>
      <c r="I53" s="161" t="n">
        <v>303</v>
      </c>
      <c r="J53" s="162" t="n">
        <v>-57</v>
      </c>
      <c r="K53" s="163" t="n">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44</v>
      </c>
      <c r="B6" s="161"/>
      <c r="C6" s="162"/>
      <c r="D6" s="161"/>
      <c r="E6" s="162"/>
      <c r="F6" s="171"/>
      <c r="G6" s="161"/>
      <c r="H6" s="162"/>
      <c r="I6" s="161"/>
      <c r="J6" s="162"/>
      <c r="K6" s="171"/>
    </row>
    <row r="7" s="158" customFormat="true" ht="20.1" hidden="false" customHeight="true" outlineLevel="0" collapsed="false">
      <c r="A7" s="154" t="s">
        <v>545</v>
      </c>
      <c r="B7" s="155" t="n">
        <v>134</v>
      </c>
      <c r="C7" s="156" t="n">
        <v>-54.9</v>
      </c>
      <c r="D7" s="155" t="n">
        <v>246</v>
      </c>
      <c r="E7" s="156" t="n">
        <v>-69.9</v>
      </c>
      <c r="F7" s="159" t="n">
        <v>1.8</v>
      </c>
      <c r="G7" s="155" t="n">
        <v>380</v>
      </c>
      <c r="H7" s="156" t="n">
        <v>-32.3</v>
      </c>
      <c r="I7" s="155" t="n">
        <v>774</v>
      </c>
      <c r="J7" s="156" t="n">
        <v>-44</v>
      </c>
      <c r="K7" s="159" t="n">
        <v>2</v>
      </c>
    </row>
    <row r="8" customFormat="false" ht="9" hidden="false" customHeight="true" outlineLevel="0" collapsed="false">
      <c r="A8" s="160" t="s">
        <v>435</v>
      </c>
      <c r="B8" s="161" t="n">
        <v>134</v>
      </c>
      <c r="C8" s="162" t="n">
        <v>-54.9</v>
      </c>
      <c r="D8" s="161" t="n">
        <v>246</v>
      </c>
      <c r="E8" s="162" t="n">
        <v>-69.9</v>
      </c>
      <c r="F8" s="163" t="n">
        <v>1.8</v>
      </c>
      <c r="G8" s="161" t="n">
        <v>371</v>
      </c>
      <c r="H8" s="162" t="n">
        <v>-33.9</v>
      </c>
      <c r="I8" s="161" t="n">
        <v>754</v>
      </c>
      <c r="J8" s="162" t="n">
        <v>-45.4</v>
      </c>
      <c r="K8" s="163" t="n">
        <v>2</v>
      </c>
    </row>
    <row r="9" customFormat="false" ht="9" hidden="false" customHeight="true" outlineLevel="0" collapsed="false">
      <c r="A9" s="160" t="s">
        <v>436</v>
      </c>
      <c r="B9" s="161" t="s">
        <v>19</v>
      </c>
      <c r="C9" s="162" t="s">
        <v>27</v>
      </c>
      <c r="D9" s="161" t="s">
        <v>19</v>
      </c>
      <c r="E9" s="162" t="s">
        <v>27</v>
      </c>
      <c r="F9" s="163" t="s">
        <v>19</v>
      </c>
      <c r="G9" s="161" t="n">
        <v>9</v>
      </c>
      <c r="H9" s="162" t="s">
        <v>27</v>
      </c>
      <c r="I9" s="161" t="n">
        <v>20</v>
      </c>
      <c r="J9" s="162" t="s">
        <v>27</v>
      </c>
      <c r="K9" s="163" t="n">
        <v>2.2</v>
      </c>
    </row>
    <row r="10" s="158" customFormat="true" ht="20.1" hidden="false" customHeight="true" outlineLevel="0" collapsed="false">
      <c r="A10" s="154" t="s">
        <v>546</v>
      </c>
      <c r="B10" s="155" t="s">
        <v>21</v>
      </c>
      <c r="C10" s="156" t="s">
        <v>21</v>
      </c>
      <c r="D10" s="155" t="s">
        <v>21</v>
      </c>
      <c r="E10" s="156" t="s">
        <v>21</v>
      </c>
      <c r="F10" s="159" t="s">
        <v>21</v>
      </c>
      <c r="G10" s="155" t="s">
        <v>21</v>
      </c>
      <c r="H10" s="156" t="s">
        <v>21</v>
      </c>
      <c r="I10" s="155" t="s">
        <v>21</v>
      </c>
      <c r="J10" s="156" t="s">
        <v>21</v>
      </c>
      <c r="K10" s="159" t="s">
        <v>21</v>
      </c>
    </row>
    <row r="11" customFormat="false" ht="9" hidden="false" customHeight="true" outlineLevel="0" collapsed="false">
      <c r="A11" s="160" t="s">
        <v>435</v>
      </c>
      <c r="B11" s="161" t="s">
        <v>21</v>
      </c>
      <c r="C11" s="162" t="s">
        <v>21</v>
      </c>
      <c r="D11" s="161" t="s">
        <v>21</v>
      </c>
      <c r="E11" s="162" t="s">
        <v>21</v>
      </c>
      <c r="F11" s="163" t="s">
        <v>21</v>
      </c>
      <c r="G11" s="161" t="s">
        <v>21</v>
      </c>
      <c r="H11" s="162" t="s">
        <v>21</v>
      </c>
      <c r="I11" s="161" t="s">
        <v>21</v>
      </c>
      <c r="J11" s="162" t="s">
        <v>21</v>
      </c>
      <c r="K11" s="163" t="s">
        <v>21</v>
      </c>
    </row>
    <row r="12" customFormat="false" ht="9" hidden="false" customHeight="true" outlineLevel="0" collapsed="false">
      <c r="A12" s="160" t="s">
        <v>436</v>
      </c>
      <c r="B12" s="161" t="s">
        <v>21</v>
      </c>
      <c r="C12" s="162" t="s">
        <v>21</v>
      </c>
      <c r="D12" s="161" t="s">
        <v>21</v>
      </c>
      <c r="E12" s="162" t="s">
        <v>21</v>
      </c>
      <c r="F12" s="163" t="s">
        <v>21</v>
      </c>
      <c r="G12" s="161" t="s">
        <v>21</v>
      </c>
      <c r="H12" s="162" t="s">
        <v>21</v>
      </c>
      <c r="I12" s="161" t="s">
        <v>21</v>
      </c>
      <c r="J12" s="162" t="s">
        <v>21</v>
      </c>
      <c r="K12" s="163" t="s">
        <v>21</v>
      </c>
    </row>
    <row r="13" s="158" customFormat="true" ht="20.1" hidden="false" customHeight="true" outlineLevel="0" collapsed="false">
      <c r="A13" s="154" t="s">
        <v>547</v>
      </c>
      <c r="B13" s="155" t="n">
        <v>214</v>
      </c>
      <c r="C13" s="156" t="n">
        <v>146</v>
      </c>
      <c r="D13" s="155" t="n">
        <v>488</v>
      </c>
      <c r="E13" s="156" t="n">
        <v>82.8</v>
      </c>
      <c r="F13" s="159" t="n">
        <v>2.3</v>
      </c>
      <c r="G13" s="155" t="n">
        <v>337</v>
      </c>
      <c r="H13" s="156" t="n">
        <v>41</v>
      </c>
      <c r="I13" s="155" t="n">
        <v>818</v>
      </c>
      <c r="J13" s="156" t="n">
        <v>35.4</v>
      </c>
      <c r="K13" s="159" t="n">
        <v>2.4</v>
      </c>
    </row>
    <row r="14" customFormat="false" ht="9" hidden="false" customHeight="true" outlineLevel="0" collapsed="false">
      <c r="A14" s="160" t="s">
        <v>435</v>
      </c>
      <c r="B14" s="161" t="n">
        <v>214</v>
      </c>
      <c r="C14" s="162" t="n">
        <v>146</v>
      </c>
      <c r="D14" s="161" t="n">
        <v>488</v>
      </c>
      <c r="E14" s="162" t="n">
        <v>82.8</v>
      </c>
      <c r="F14" s="163" t="n">
        <v>2.3</v>
      </c>
      <c r="G14" s="161" t="n">
        <v>337</v>
      </c>
      <c r="H14" s="162" t="n">
        <v>41</v>
      </c>
      <c r="I14" s="161" t="n">
        <v>818</v>
      </c>
      <c r="J14" s="162" t="n">
        <v>35.4</v>
      </c>
      <c r="K14" s="163" t="n">
        <v>2.4</v>
      </c>
    </row>
    <row r="15" customFormat="false" ht="9" hidden="false" customHeight="true" outlineLevel="0" collapsed="false">
      <c r="A15" s="160" t="s">
        <v>436</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48</v>
      </c>
      <c r="B16" s="155" t="n">
        <v>700</v>
      </c>
      <c r="C16" s="156" t="n">
        <v>-40.3</v>
      </c>
      <c r="D16" s="155" t="n">
        <v>1303</v>
      </c>
      <c r="E16" s="156" t="n">
        <v>-34</v>
      </c>
      <c r="F16" s="159" t="n">
        <v>1.9</v>
      </c>
      <c r="G16" s="155" t="n">
        <v>1689</v>
      </c>
      <c r="H16" s="156" t="n">
        <v>-20.2</v>
      </c>
      <c r="I16" s="155" t="n">
        <v>3333</v>
      </c>
      <c r="J16" s="156" t="n">
        <v>-15.1</v>
      </c>
      <c r="K16" s="159" t="n">
        <v>2</v>
      </c>
    </row>
    <row r="17" customFormat="false" ht="9" hidden="false" customHeight="true" outlineLevel="0" collapsed="false">
      <c r="A17" s="160" t="s">
        <v>435</v>
      </c>
      <c r="B17" s="161" t="n">
        <v>693</v>
      </c>
      <c r="C17" s="162" t="n">
        <v>-40.9</v>
      </c>
      <c r="D17" s="161" t="n">
        <v>1294</v>
      </c>
      <c r="E17" s="162" t="n">
        <v>-34.5</v>
      </c>
      <c r="F17" s="163" t="n">
        <v>1.9</v>
      </c>
      <c r="G17" s="161" t="n">
        <v>1676</v>
      </c>
      <c r="H17" s="162" t="n">
        <v>-20.6</v>
      </c>
      <c r="I17" s="161" t="n">
        <v>3318</v>
      </c>
      <c r="J17" s="162" t="n">
        <v>-15.4</v>
      </c>
      <c r="K17" s="163" t="n">
        <v>2</v>
      </c>
    </row>
    <row r="18" customFormat="false" ht="9" hidden="false" customHeight="true" outlineLevel="0" collapsed="false">
      <c r="A18" s="160" t="s">
        <v>436</v>
      </c>
      <c r="B18" s="161" t="n">
        <v>7</v>
      </c>
      <c r="C18" s="162" t="s">
        <v>27</v>
      </c>
      <c r="D18" s="161" t="n">
        <v>9</v>
      </c>
      <c r="E18" s="162" t="s">
        <v>27</v>
      </c>
      <c r="F18" s="163" t="n">
        <v>1.3</v>
      </c>
      <c r="G18" s="161" t="n">
        <v>13</v>
      </c>
      <c r="H18" s="162" t="n">
        <v>225</v>
      </c>
      <c r="I18" s="161" t="n">
        <v>15</v>
      </c>
      <c r="J18" s="162" t="n">
        <v>275</v>
      </c>
      <c r="K18" s="163" t="n">
        <v>1.2</v>
      </c>
    </row>
    <row r="19" s="158" customFormat="true" ht="20.1" hidden="false" customHeight="true" outlineLevel="0" collapsed="false">
      <c r="A19" s="154" t="s">
        <v>549</v>
      </c>
      <c r="B19" s="155" t="n">
        <v>527</v>
      </c>
      <c r="C19" s="156" t="n">
        <v>-9.5</v>
      </c>
      <c r="D19" s="155" t="n">
        <v>3284</v>
      </c>
      <c r="E19" s="156" t="n">
        <v>31.8</v>
      </c>
      <c r="F19" s="159" t="n">
        <v>6.2</v>
      </c>
      <c r="G19" s="155" t="n">
        <v>1143</v>
      </c>
      <c r="H19" s="156" t="n">
        <v>-10.4</v>
      </c>
      <c r="I19" s="155" t="n">
        <v>7332</v>
      </c>
      <c r="J19" s="156" t="n">
        <v>21.6</v>
      </c>
      <c r="K19" s="159" t="n">
        <v>6.4</v>
      </c>
    </row>
    <row r="20" customFormat="false" ht="9" hidden="false" customHeight="true" outlineLevel="0" collapsed="false">
      <c r="A20" s="160" t="s">
        <v>435</v>
      </c>
      <c r="B20" s="161" t="n">
        <v>513</v>
      </c>
      <c r="C20" s="162" t="n">
        <v>-6.9</v>
      </c>
      <c r="D20" s="161" t="n">
        <v>3259</v>
      </c>
      <c r="E20" s="162" t="n">
        <v>33.6</v>
      </c>
      <c r="F20" s="163" t="n">
        <v>6.4</v>
      </c>
      <c r="G20" s="161" t="n">
        <v>1123</v>
      </c>
      <c r="H20" s="162" t="n">
        <v>-9.5</v>
      </c>
      <c r="I20" s="161" t="n">
        <v>7280</v>
      </c>
      <c r="J20" s="162" t="n">
        <v>21.9</v>
      </c>
      <c r="K20" s="163" t="n">
        <v>6.5</v>
      </c>
    </row>
    <row r="21" customFormat="false" ht="9" hidden="false" customHeight="true" outlineLevel="0" collapsed="false">
      <c r="A21" s="160" t="s">
        <v>436</v>
      </c>
      <c r="B21" s="161" t="n">
        <v>14</v>
      </c>
      <c r="C21" s="162" t="n">
        <v>-54.8</v>
      </c>
      <c r="D21" s="161" t="n">
        <v>25</v>
      </c>
      <c r="E21" s="162" t="n">
        <v>-52.8</v>
      </c>
      <c r="F21" s="163" t="n">
        <v>1.8</v>
      </c>
      <c r="G21" s="161" t="n">
        <v>20</v>
      </c>
      <c r="H21" s="162" t="n">
        <v>-41.2</v>
      </c>
      <c r="I21" s="161" t="n">
        <v>52</v>
      </c>
      <c r="J21" s="162" t="n">
        <v>-14.8</v>
      </c>
      <c r="K21" s="163" t="n">
        <v>2.6</v>
      </c>
    </row>
    <row r="22" s="158" customFormat="true" ht="20.1" hidden="false" customHeight="true" outlineLevel="0" collapsed="false">
      <c r="A22" s="154" t="s">
        <v>550</v>
      </c>
      <c r="B22" s="155" t="n">
        <v>337</v>
      </c>
      <c r="C22" s="156" t="n">
        <v>-1.2</v>
      </c>
      <c r="D22" s="155" t="n">
        <v>519</v>
      </c>
      <c r="E22" s="156" t="n">
        <v>-23.1</v>
      </c>
      <c r="F22" s="159" t="n">
        <v>1.5</v>
      </c>
      <c r="G22" s="155" t="n">
        <v>675</v>
      </c>
      <c r="H22" s="156" t="n">
        <v>-5.6</v>
      </c>
      <c r="I22" s="155" t="n">
        <v>1143</v>
      </c>
      <c r="J22" s="156" t="n">
        <v>-21</v>
      </c>
      <c r="K22" s="159" t="n">
        <v>1.7</v>
      </c>
    </row>
    <row r="23" customFormat="false" ht="9" hidden="false" customHeight="true" outlineLevel="0" collapsed="false">
      <c r="A23" s="160" t="s">
        <v>435</v>
      </c>
      <c r="B23" s="161" t="n">
        <v>336</v>
      </c>
      <c r="C23" s="162" t="n">
        <v>-1.5</v>
      </c>
      <c r="D23" s="161" t="n">
        <v>517</v>
      </c>
      <c r="E23" s="162" t="n">
        <v>-23.4</v>
      </c>
      <c r="F23" s="163" t="n">
        <v>1.5</v>
      </c>
      <c r="G23" s="161" t="n">
        <v>662</v>
      </c>
      <c r="H23" s="162" t="n">
        <v>-7</v>
      </c>
      <c r="I23" s="161" t="n">
        <v>1103</v>
      </c>
      <c r="J23" s="162" t="n">
        <v>-23.5</v>
      </c>
      <c r="K23" s="163" t="n">
        <v>1.7</v>
      </c>
    </row>
    <row r="24" customFormat="false" ht="9" hidden="false" customHeight="true" outlineLevel="0" collapsed="false">
      <c r="A24" s="160" t="s">
        <v>436</v>
      </c>
      <c r="B24" s="161" t="n">
        <v>1</v>
      </c>
      <c r="C24" s="162" t="s">
        <v>27</v>
      </c>
      <c r="D24" s="161" t="n">
        <v>2</v>
      </c>
      <c r="E24" s="162" t="s">
        <v>27</v>
      </c>
      <c r="F24" s="163" t="n">
        <v>2</v>
      </c>
      <c r="G24" s="161" t="n">
        <v>13</v>
      </c>
      <c r="H24" s="162" t="s">
        <v>27</v>
      </c>
      <c r="I24" s="161" t="n">
        <v>40</v>
      </c>
      <c r="J24" s="162" t="s">
        <v>27</v>
      </c>
      <c r="K24" s="163" t="n">
        <v>3.1</v>
      </c>
    </row>
    <row r="25" s="158" customFormat="true" ht="20.1" hidden="false" customHeight="true" outlineLevel="0" collapsed="false">
      <c r="A25" s="154" t="s">
        <v>551</v>
      </c>
      <c r="B25" s="155" t="n">
        <v>276</v>
      </c>
      <c r="C25" s="156" t="n">
        <v>-19.5</v>
      </c>
      <c r="D25" s="155" t="n">
        <v>442</v>
      </c>
      <c r="E25" s="156" t="n">
        <v>-42.2</v>
      </c>
      <c r="F25" s="159" t="n">
        <v>1.6</v>
      </c>
      <c r="G25" s="155" t="n">
        <v>801</v>
      </c>
      <c r="H25" s="156" t="n">
        <v>1.1</v>
      </c>
      <c r="I25" s="155" t="n">
        <v>1642</v>
      </c>
      <c r="J25" s="156" t="n">
        <v>-22.9</v>
      </c>
      <c r="K25" s="159" t="n">
        <v>2</v>
      </c>
    </row>
    <row r="26" customFormat="false" ht="9" hidden="false" customHeight="true" outlineLevel="0" collapsed="false">
      <c r="A26" s="160" t="s">
        <v>435</v>
      </c>
      <c r="B26" s="161" t="n">
        <v>260</v>
      </c>
      <c r="C26" s="162" t="n">
        <v>-20.5</v>
      </c>
      <c r="D26" s="161" t="n">
        <v>389</v>
      </c>
      <c r="E26" s="162" t="n">
        <v>-41.4</v>
      </c>
      <c r="F26" s="163" t="n">
        <v>1.5</v>
      </c>
      <c r="G26" s="161" t="n">
        <v>763</v>
      </c>
      <c r="H26" s="162" t="s">
        <v>19</v>
      </c>
      <c r="I26" s="161" t="n">
        <v>1329</v>
      </c>
      <c r="J26" s="162" t="n">
        <v>-33.3</v>
      </c>
      <c r="K26" s="163" t="n">
        <v>1.7</v>
      </c>
    </row>
    <row r="27" customFormat="false" ht="9" hidden="false" customHeight="true" outlineLevel="0" collapsed="false">
      <c r="A27" s="160" t="s">
        <v>436</v>
      </c>
      <c r="B27" s="161" t="n">
        <v>16</v>
      </c>
      <c r="C27" s="162" t="s">
        <v>19</v>
      </c>
      <c r="D27" s="161" t="n">
        <v>53</v>
      </c>
      <c r="E27" s="162" t="n">
        <v>-47.5</v>
      </c>
      <c r="F27" s="163" t="n">
        <v>3.3</v>
      </c>
      <c r="G27" s="161" t="n">
        <v>38</v>
      </c>
      <c r="H27" s="162" t="n">
        <v>31</v>
      </c>
      <c r="I27" s="161" t="n">
        <v>313</v>
      </c>
      <c r="J27" s="162" t="n">
        <v>125.2</v>
      </c>
      <c r="K27" s="163" t="n">
        <v>8.2</v>
      </c>
    </row>
    <row r="28" s="158" customFormat="true" ht="21.95" hidden="false" customHeight="true" outlineLevel="0" collapsed="false">
      <c r="A28" s="154" t="s">
        <v>552</v>
      </c>
      <c r="B28" s="155"/>
      <c r="C28" s="156"/>
      <c r="D28" s="155"/>
      <c r="E28" s="156"/>
      <c r="F28" s="157"/>
      <c r="G28" s="155"/>
      <c r="H28" s="156"/>
      <c r="I28" s="155"/>
      <c r="J28" s="156"/>
      <c r="K28" s="157"/>
    </row>
    <row r="29" s="158" customFormat="true" ht="20.1" hidden="false" customHeight="true" outlineLevel="0" collapsed="false">
      <c r="A29" s="154" t="s">
        <v>553</v>
      </c>
      <c r="B29" s="155" t="n">
        <v>1874</v>
      </c>
      <c r="C29" s="156" t="n">
        <v>20.1</v>
      </c>
      <c r="D29" s="155" t="n">
        <v>17862</v>
      </c>
      <c r="E29" s="156" t="n">
        <v>4.5</v>
      </c>
      <c r="F29" s="159" t="n">
        <v>9.5</v>
      </c>
      <c r="G29" s="155" t="n">
        <v>4888</v>
      </c>
      <c r="H29" s="156" t="n">
        <v>10.3</v>
      </c>
      <c r="I29" s="155" t="n">
        <v>48739</v>
      </c>
      <c r="J29" s="156" t="n">
        <v>0.2</v>
      </c>
      <c r="K29" s="159" t="n">
        <v>10</v>
      </c>
    </row>
    <row r="30" customFormat="false" ht="9" hidden="false" customHeight="true" outlineLevel="0" collapsed="false">
      <c r="A30" s="160" t="s">
        <v>435</v>
      </c>
      <c r="B30" s="161" t="n">
        <v>1788</v>
      </c>
      <c r="C30" s="162" t="n">
        <v>17.4</v>
      </c>
      <c r="D30" s="161" t="n">
        <v>17766</v>
      </c>
      <c r="E30" s="162" t="n">
        <v>4.3</v>
      </c>
      <c r="F30" s="163" t="n">
        <v>9.9</v>
      </c>
      <c r="G30" s="161" t="n">
        <v>4659</v>
      </c>
      <c r="H30" s="162" t="n">
        <v>10.8</v>
      </c>
      <c r="I30" s="161" t="n">
        <v>48488</v>
      </c>
      <c r="J30" s="162" t="n">
        <v>0.2</v>
      </c>
      <c r="K30" s="163" t="n">
        <v>10.4</v>
      </c>
    </row>
    <row r="31" customFormat="false" ht="9" hidden="false" customHeight="true" outlineLevel="0" collapsed="false">
      <c r="A31" s="160" t="s">
        <v>436</v>
      </c>
      <c r="B31" s="161" t="n">
        <v>86</v>
      </c>
      <c r="C31" s="162" t="n">
        <v>132.4</v>
      </c>
      <c r="D31" s="161" t="n">
        <v>96</v>
      </c>
      <c r="E31" s="162" t="n">
        <v>65.5</v>
      </c>
      <c r="F31" s="163" t="n">
        <v>1.1</v>
      </c>
      <c r="G31" s="161" t="n">
        <v>229</v>
      </c>
      <c r="H31" s="162" t="n">
        <v>0.4</v>
      </c>
      <c r="I31" s="161" t="n">
        <v>251</v>
      </c>
      <c r="J31" s="162" t="n">
        <v>-3.1</v>
      </c>
      <c r="K31" s="163" t="n">
        <v>1.1</v>
      </c>
    </row>
    <row r="32" s="158" customFormat="true" ht="20.1" hidden="false" customHeight="true" outlineLevel="0" collapsed="false">
      <c r="A32" s="154" t="s">
        <v>554</v>
      </c>
      <c r="B32" s="155" t="n">
        <v>475</v>
      </c>
      <c r="C32" s="156" t="n">
        <v>11.5</v>
      </c>
      <c r="D32" s="155" t="n">
        <v>679</v>
      </c>
      <c r="E32" s="156" t="n">
        <v>0.1</v>
      </c>
      <c r="F32" s="159" t="n">
        <v>1.4</v>
      </c>
      <c r="G32" s="155" t="n">
        <v>1037</v>
      </c>
      <c r="H32" s="156" t="n">
        <v>19.6</v>
      </c>
      <c r="I32" s="155" t="n">
        <v>1506</v>
      </c>
      <c r="J32" s="156" t="n">
        <v>-3.2</v>
      </c>
      <c r="K32" s="159" t="n">
        <v>1.5</v>
      </c>
    </row>
    <row r="33" customFormat="false" ht="9" hidden="false" customHeight="true" outlineLevel="0" collapsed="false">
      <c r="A33" s="160" t="s">
        <v>435</v>
      </c>
      <c r="B33" s="161" t="n">
        <v>474</v>
      </c>
      <c r="C33" s="162" t="n">
        <v>12.1</v>
      </c>
      <c r="D33" s="161" t="n">
        <v>676</v>
      </c>
      <c r="E33" s="162" t="n">
        <v>0.1</v>
      </c>
      <c r="F33" s="163" t="n">
        <v>1.4</v>
      </c>
      <c r="G33" s="161" t="n">
        <v>1032</v>
      </c>
      <c r="H33" s="162" t="n">
        <v>20</v>
      </c>
      <c r="I33" s="161" t="n">
        <v>1499</v>
      </c>
      <c r="J33" s="162" t="n">
        <v>-3.2</v>
      </c>
      <c r="K33" s="163" t="n">
        <v>1.5</v>
      </c>
    </row>
    <row r="34" customFormat="false" ht="9" hidden="false" customHeight="true" outlineLevel="0" collapsed="false">
      <c r="A34" s="160" t="s">
        <v>436</v>
      </c>
      <c r="B34" s="161" t="n">
        <v>1</v>
      </c>
      <c r="C34" s="162" t="n">
        <v>-66.7</v>
      </c>
      <c r="D34" s="161" t="n">
        <v>3</v>
      </c>
      <c r="E34" s="162" t="s">
        <v>19</v>
      </c>
      <c r="F34" s="163" t="n">
        <v>3</v>
      </c>
      <c r="G34" s="161" t="n">
        <v>5</v>
      </c>
      <c r="H34" s="162" t="n">
        <v>-28.6</v>
      </c>
      <c r="I34" s="161" t="n">
        <v>7</v>
      </c>
      <c r="J34" s="162" t="s">
        <v>19</v>
      </c>
      <c r="K34" s="163" t="n">
        <v>1.4</v>
      </c>
    </row>
    <row r="35" s="158" customFormat="true" ht="20.1" hidden="false" customHeight="true" outlineLevel="0" collapsed="false">
      <c r="A35" s="154" t="s">
        <v>555</v>
      </c>
      <c r="B35" s="155" t="n">
        <v>242</v>
      </c>
      <c r="C35" s="156" t="n">
        <v>175</v>
      </c>
      <c r="D35" s="155" t="n">
        <v>331</v>
      </c>
      <c r="E35" s="156" t="n">
        <v>138.1</v>
      </c>
      <c r="F35" s="159" t="n">
        <v>1.4</v>
      </c>
      <c r="G35" s="155" t="n">
        <v>750</v>
      </c>
      <c r="H35" s="156" t="n">
        <v>119.9</v>
      </c>
      <c r="I35" s="155" t="n">
        <v>1010</v>
      </c>
      <c r="J35" s="156" t="n">
        <v>92.7</v>
      </c>
      <c r="K35" s="159" t="n">
        <v>1.3</v>
      </c>
    </row>
    <row r="36" customFormat="false" ht="9" hidden="false" customHeight="true" outlineLevel="0" collapsed="false">
      <c r="A36" s="160" t="s">
        <v>435</v>
      </c>
      <c r="B36" s="161" t="n">
        <v>236</v>
      </c>
      <c r="C36" s="162" t="n">
        <v>206.5</v>
      </c>
      <c r="D36" s="161" t="n">
        <v>325</v>
      </c>
      <c r="E36" s="162" t="n">
        <v>153.9</v>
      </c>
      <c r="F36" s="163" t="n">
        <v>1.4</v>
      </c>
      <c r="G36" s="161" t="n">
        <v>700</v>
      </c>
      <c r="H36" s="162" t="n">
        <v>155.5</v>
      </c>
      <c r="I36" s="161" t="n">
        <v>957</v>
      </c>
      <c r="J36" s="162" t="n">
        <v>109.4</v>
      </c>
      <c r="K36" s="163" t="n">
        <v>1.4</v>
      </c>
    </row>
    <row r="37" customFormat="false" ht="9" hidden="false" customHeight="true" outlineLevel="0" collapsed="false">
      <c r="A37" s="160" t="s">
        <v>436</v>
      </c>
      <c r="B37" s="161" t="n">
        <v>6</v>
      </c>
      <c r="C37" s="162" t="n">
        <v>-45.5</v>
      </c>
      <c r="D37" s="161" t="n">
        <v>6</v>
      </c>
      <c r="E37" s="162" t="n">
        <v>-45.5</v>
      </c>
      <c r="F37" s="163" t="n">
        <v>1</v>
      </c>
      <c r="G37" s="161" t="n">
        <v>50</v>
      </c>
      <c r="H37" s="162" t="n">
        <v>-25.4</v>
      </c>
      <c r="I37" s="161" t="n">
        <v>53</v>
      </c>
      <c r="J37" s="162" t="n">
        <v>-20.9</v>
      </c>
      <c r="K37" s="163" t="n">
        <v>1.1</v>
      </c>
    </row>
    <row r="38" s="158" customFormat="true" ht="20.1" hidden="false" customHeight="true" outlineLevel="0" collapsed="false">
      <c r="A38" s="154" t="s">
        <v>556</v>
      </c>
      <c r="B38" s="155" t="n">
        <v>187</v>
      </c>
      <c r="C38" s="156" t="n">
        <v>-11.4</v>
      </c>
      <c r="D38" s="155" t="n">
        <v>372</v>
      </c>
      <c r="E38" s="156" t="n">
        <v>14.8</v>
      </c>
      <c r="F38" s="159" t="n">
        <v>2</v>
      </c>
      <c r="G38" s="155" t="n">
        <v>428</v>
      </c>
      <c r="H38" s="156" t="n">
        <v>-1.6</v>
      </c>
      <c r="I38" s="155" t="n">
        <v>752</v>
      </c>
      <c r="J38" s="156" t="n">
        <v>-3.2</v>
      </c>
      <c r="K38" s="159" t="n">
        <v>1.8</v>
      </c>
    </row>
    <row r="39" customFormat="false" ht="9" hidden="false" customHeight="true" outlineLevel="0" collapsed="false">
      <c r="A39" s="160" t="s">
        <v>435</v>
      </c>
      <c r="B39" s="161" t="n">
        <v>186</v>
      </c>
      <c r="C39" s="162" t="n">
        <v>-8.4</v>
      </c>
      <c r="D39" s="161" t="n">
        <v>368</v>
      </c>
      <c r="E39" s="162" t="n">
        <v>18.7</v>
      </c>
      <c r="F39" s="163" t="n">
        <v>2</v>
      </c>
      <c r="G39" s="161" t="n">
        <v>424</v>
      </c>
      <c r="H39" s="162" t="s">
        <v>19</v>
      </c>
      <c r="I39" s="161" t="n">
        <v>741</v>
      </c>
      <c r="J39" s="162" t="n">
        <v>-2.5</v>
      </c>
      <c r="K39" s="163" t="n">
        <v>1.7</v>
      </c>
    </row>
    <row r="40" customFormat="false" ht="9" hidden="false" customHeight="true" outlineLevel="0" collapsed="false">
      <c r="A40" s="160" t="s">
        <v>436</v>
      </c>
      <c r="B40" s="161" t="n">
        <v>1</v>
      </c>
      <c r="C40" s="162" t="n">
        <v>-87.5</v>
      </c>
      <c r="D40" s="161" t="n">
        <v>4</v>
      </c>
      <c r="E40" s="162" t="n">
        <v>-71.4</v>
      </c>
      <c r="F40" s="163" t="n">
        <v>4</v>
      </c>
      <c r="G40" s="161" t="n">
        <v>4</v>
      </c>
      <c r="H40" s="162" t="n">
        <v>-63.6</v>
      </c>
      <c r="I40" s="161" t="n">
        <v>11</v>
      </c>
      <c r="J40" s="162" t="n">
        <v>-35.3</v>
      </c>
      <c r="K40" s="163" t="n">
        <v>2.8</v>
      </c>
    </row>
    <row r="41" s="158" customFormat="true" ht="20.1" hidden="false" customHeight="true" outlineLevel="0" collapsed="false">
      <c r="A41" s="154" t="s">
        <v>557</v>
      </c>
      <c r="B41" s="155" t="n">
        <v>254</v>
      </c>
      <c r="C41" s="156" t="n">
        <v>-12.1</v>
      </c>
      <c r="D41" s="155" t="n">
        <v>409</v>
      </c>
      <c r="E41" s="156" t="n">
        <v>-36.1</v>
      </c>
      <c r="F41" s="159" t="n">
        <v>1.6</v>
      </c>
      <c r="G41" s="155" t="n">
        <v>702</v>
      </c>
      <c r="H41" s="156" t="n">
        <v>-11.7</v>
      </c>
      <c r="I41" s="155" t="n">
        <v>1327</v>
      </c>
      <c r="J41" s="156" t="n">
        <v>-15.4</v>
      </c>
      <c r="K41" s="159" t="n">
        <v>1.9</v>
      </c>
    </row>
    <row r="42" customFormat="false" ht="9" hidden="false" customHeight="true" outlineLevel="0" collapsed="false">
      <c r="A42" s="160" t="s">
        <v>435</v>
      </c>
      <c r="B42" s="161" t="n">
        <v>247</v>
      </c>
      <c r="C42" s="162" t="n">
        <v>-11.8</v>
      </c>
      <c r="D42" s="161" t="n">
        <v>394</v>
      </c>
      <c r="E42" s="162" t="n">
        <v>-36.3</v>
      </c>
      <c r="F42" s="163" t="n">
        <v>1.6</v>
      </c>
      <c r="G42" s="161" t="n">
        <v>682</v>
      </c>
      <c r="H42" s="162" t="n">
        <v>-12.3</v>
      </c>
      <c r="I42" s="161" t="n">
        <v>1294</v>
      </c>
      <c r="J42" s="162" t="n">
        <v>-15.4</v>
      </c>
      <c r="K42" s="163" t="n">
        <v>1.9</v>
      </c>
    </row>
    <row r="43" customFormat="false" ht="9" hidden="false" customHeight="true" outlineLevel="0" collapsed="false">
      <c r="A43" s="160" t="s">
        <v>436</v>
      </c>
      <c r="B43" s="161" t="n">
        <v>7</v>
      </c>
      <c r="C43" s="162" t="n">
        <v>-22.2</v>
      </c>
      <c r="D43" s="161" t="n">
        <v>15</v>
      </c>
      <c r="E43" s="162" t="n">
        <v>-28.6</v>
      </c>
      <c r="F43" s="163" t="n">
        <v>2.1</v>
      </c>
      <c r="G43" s="161" t="n">
        <v>20</v>
      </c>
      <c r="H43" s="162" t="n">
        <v>17.6</v>
      </c>
      <c r="I43" s="161" t="n">
        <v>33</v>
      </c>
      <c r="J43" s="162" t="n">
        <v>-17.5</v>
      </c>
      <c r="K43" s="163" t="n">
        <v>1.7</v>
      </c>
    </row>
    <row r="44" s="158" customFormat="true" ht="21.95" hidden="false" customHeight="true" outlineLevel="0" collapsed="false">
      <c r="A44" s="154" t="s">
        <v>558</v>
      </c>
      <c r="B44" s="155"/>
      <c r="C44" s="156"/>
      <c r="D44" s="155"/>
      <c r="E44" s="156"/>
      <c r="F44" s="157"/>
      <c r="G44" s="155"/>
      <c r="H44" s="156"/>
      <c r="I44" s="155"/>
      <c r="J44" s="156"/>
      <c r="K44" s="157"/>
    </row>
    <row r="45" s="158" customFormat="true" ht="20.1" hidden="false" customHeight="true" outlineLevel="0" collapsed="false">
      <c r="A45" s="154" t="s">
        <v>559</v>
      </c>
      <c r="B45" s="155" t="n">
        <v>523</v>
      </c>
      <c r="C45" s="156" t="n">
        <v>16.2</v>
      </c>
      <c r="D45" s="155" t="n">
        <v>7270</v>
      </c>
      <c r="E45" s="156" t="n">
        <v>4.6</v>
      </c>
      <c r="F45" s="159" t="n">
        <v>13.9</v>
      </c>
      <c r="G45" s="155" t="n">
        <v>1503</v>
      </c>
      <c r="H45" s="156" t="n">
        <v>4.7</v>
      </c>
      <c r="I45" s="155" t="n">
        <v>18468</v>
      </c>
      <c r="J45" s="156" t="n">
        <v>0.5</v>
      </c>
      <c r="K45" s="159" t="n">
        <v>12.3</v>
      </c>
    </row>
    <row r="46" customFormat="false" ht="9" hidden="false" customHeight="true" outlineLevel="0" collapsed="false">
      <c r="A46" s="160" t="s">
        <v>435</v>
      </c>
      <c r="B46" s="161" t="n">
        <v>517</v>
      </c>
      <c r="C46" s="162" t="n">
        <v>14.9</v>
      </c>
      <c r="D46" s="161" t="n">
        <v>7102</v>
      </c>
      <c r="E46" s="162" t="n">
        <v>2.2</v>
      </c>
      <c r="F46" s="163" t="n">
        <v>13.7</v>
      </c>
      <c r="G46" s="161" t="n">
        <v>1489</v>
      </c>
      <c r="H46" s="162" t="n">
        <v>4</v>
      </c>
      <c r="I46" s="161" t="n">
        <v>18276</v>
      </c>
      <c r="J46" s="162" t="n">
        <v>-0.3</v>
      </c>
      <c r="K46" s="163" t="n">
        <v>12.3</v>
      </c>
    </row>
    <row r="47" customFormat="false" ht="9" hidden="false" customHeight="true" outlineLevel="0" collapsed="false">
      <c r="A47" s="160" t="s">
        <v>436</v>
      </c>
      <c r="B47" s="161" t="n">
        <v>6</v>
      </c>
      <c r="C47" s="162" t="s">
        <v>27</v>
      </c>
      <c r="D47" s="161" t="n">
        <v>168</v>
      </c>
      <c r="E47" s="162" t="s">
        <v>27</v>
      </c>
      <c r="F47" s="163" t="n">
        <v>28</v>
      </c>
      <c r="G47" s="161" t="n">
        <v>14</v>
      </c>
      <c r="H47" s="162" t="s">
        <v>27</v>
      </c>
      <c r="I47" s="161" t="n">
        <v>192</v>
      </c>
      <c r="J47" s="162" t="s">
        <v>27</v>
      </c>
      <c r="K47" s="163" t="n">
        <v>13.7</v>
      </c>
    </row>
    <row r="48" s="158" customFormat="true" ht="20.1" hidden="false" customHeight="true" outlineLevel="0" collapsed="false">
      <c r="A48" s="154" t="s">
        <v>560</v>
      </c>
      <c r="B48" s="155" t="n">
        <v>575</v>
      </c>
      <c r="C48" s="156" t="n">
        <v>-28.7</v>
      </c>
      <c r="D48" s="155" t="n">
        <v>856</v>
      </c>
      <c r="E48" s="156" t="n">
        <v>-17.5</v>
      </c>
      <c r="F48" s="159" t="n">
        <v>1.5</v>
      </c>
      <c r="G48" s="155" t="n">
        <v>1344</v>
      </c>
      <c r="H48" s="156" t="n">
        <v>-37.8</v>
      </c>
      <c r="I48" s="155" t="n">
        <v>2200</v>
      </c>
      <c r="J48" s="156" t="n">
        <v>-20.6</v>
      </c>
      <c r="K48" s="159" t="n">
        <v>1.6</v>
      </c>
    </row>
    <row r="49" customFormat="false" ht="9" hidden="false" customHeight="true" outlineLevel="0" collapsed="false">
      <c r="A49" s="160" t="s">
        <v>435</v>
      </c>
      <c r="B49" s="161" t="n">
        <v>533</v>
      </c>
      <c r="C49" s="162" t="n">
        <v>-31.6</v>
      </c>
      <c r="D49" s="161" t="n">
        <v>769</v>
      </c>
      <c r="E49" s="162" t="n">
        <v>-19.7</v>
      </c>
      <c r="F49" s="163" t="n">
        <v>1.4</v>
      </c>
      <c r="G49" s="161" t="n">
        <v>1259</v>
      </c>
      <c r="H49" s="162" t="n">
        <v>-39.1</v>
      </c>
      <c r="I49" s="161" t="n">
        <v>2008</v>
      </c>
      <c r="J49" s="162" t="n">
        <v>-21.1</v>
      </c>
      <c r="K49" s="163" t="n">
        <v>1.6</v>
      </c>
    </row>
    <row r="50" customFormat="false" ht="9" hidden="false" customHeight="true" outlineLevel="0" collapsed="false">
      <c r="A50" s="160" t="s">
        <v>436</v>
      </c>
      <c r="B50" s="161" t="n">
        <v>42</v>
      </c>
      <c r="C50" s="162" t="n">
        <v>50</v>
      </c>
      <c r="D50" s="161" t="n">
        <v>87</v>
      </c>
      <c r="E50" s="162" t="n">
        <v>10.1</v>
      </c>
      <c r="F50" s="163" t="n">
        <v>2.1</v>
      </c>
      <c r="G50" s="161" t="n">
        <v>85</v>
      </c>
      <c r="H50" s="162" t="n">
        <v>-8.6</v>
      </c>
      <c r="I50" s="161" t="n">
        <v>192</v>
      </c>
      <c r="J50" s="162" t="n">
        <v>-15.4</v>
      </c>
      <c r="K50" s="163" t="n">
        <v>2.3</v>
      </c>
    </row>
    <row r="51" s="158" customFormat="true" ht="20.1" hidden="false" customHeight="true" outlineLevel="0" collapsed="false">
      <c r="A51" s="154" t="s">
        <v>561</v>
      </c>
      <c r="B51" s="155" t="n">
        <v>337</v>
      </c>
      <c r="C51" s="156" t="n">
        <v>-4.5</v>
      </c>
      <c r="D51" s="155" t="n">
        <v>454</v>
      </c>
      <c r="E51" s="156" t="n">
        <v>-0.2</v>
      </c>
      <c r="F51" s="159" t="n">
        <v>1.3</v>
      </c>
      <c r="G51" s="155" t="n">
        <v>994</v>
      </c>
      <c r="H51" s="156" t="n">
        <v>-7.7</v>
      </c>
      <c r="I51" s="155" t="n">
        <v>1316</v>
      </c>
      <c r="J51" s="156" t="n">
        <v>-9.2</v>
      </c>
      <c r="K51" s="159" t="n">
        <v>1.3</v>
      </c>
    </row>
    <row r="52" customFormat="false" ht="9" hidden="false" customHeight="true" outlineLevel="0" collapsed="false">
      <c r="A52" s="160" t="s">
        <v>435</v>
      </c>
      <c r="B52" s="161" t="n">
        <v>295</v>
      </c>
      <c r="C52" s="162" t="s">
        <v>19</v>
      </c>
      <c r="D52" s="161" t="n">
        <v>385</v>
      </c>
      <c r="E52" s="162" t="n">
        <v>3.8</v>
      </c>
      <c r="F52" s="163" t="n">
        <v>1.3</v>
      </c>
      <c r="G52" s="161" t="n">
        <v>818</v>
      </c>
      <c r="H52" s="162" t="n">
        <v>-1.7</v>
      </c>
      <c r="I52" s="161" t="n">
        <v>1074</v>
      </c>
      <c r="J52" s="162" t="n">
        <v>-4.9</v>
      </c>
      <c r="K52" s="163" t="n">
        <v>1.3</v>
      </c>
    </row>
    <row r="53" customFormat="false" ht="9" hidden="false" customHeight="true" outlineLevel="0" collapsed="false">
      <c r="A53" s="160" t="s">
        <v>436</v>
      </c>
      <c r="B53" s="161" t="n">
        <v>42</v>
      </c>
      <c r="C53" s="162" t="n">
        <v>-27.6</v>
      </c>
      <c r="D53" s="161" t="n">
        <v>69</v>
      </c>
      <c r="E53" s="162" t="n">
        <v>-17.9</v>
      </c>
      <c r="F53" s="163" t="n">
        <v>1.6</v>
      </c>
      <c r="G53" s="161" t="n">
        <v>176</v>
      </c>
      <c r="H53" s="162" t="n">
        <v>-28.2</v>
      </c>
      <c r="I53" s="161" t="n">
        <v>242</v>
      </c>
      <c r="J53" s="162" t="n">
        <v>-24.4</v>
      </c>
      <c r="K53" s="163" t="n">
        <v>1.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62</v>
      </c>
      <c r="B6" s="161"/>
      <c r="C6" s="162"/>
      <c r="D6" s="161"/>
      <c r="E6" s="162"/>
      <c r="F6" s="171"/>
      <c r="G6" s="161"/>
      <c r="H6" s="162"/>
      <c r="I6" s="161"/>
      <c r="J6" s="162"/>
      <c r="K6" s="171"/>
    </row>
    <row r="7" s="158" customFormat="true" ht="20.1" hidden="false" customHeight="true" outlineLevel="0" collapsed="false">
      <c r="A7" s="154" t="s">
        <v>563</v>
      </c>
      <c r="B7" s="155" t="n">
        <v>350</v>
      </c>
      <c r="C7" s="156" t="n">
        <v>-14.6</v>
      </c>
      <c r="D7" s="155" t="n">
        <v>609</v>
      </c>
      <c r="E7" s="156" t="n">
        <v>-43.9</v>
      </c>
      <c r="F7" s="159" t="n">
        <v>1.7</v>
      </c>
      <c r="G7" s="155" t="n">
        <v>870</v>
      </c>
      <c r="H7" s="156" t="n">
        <v>-24.5</v>
      </c>
      <c r="I7" s="155" t="n">
        <v>1628</v>
      </c>
      <c r="J7" s="156" t="n">
        <v>-38.9</v>
      </c>
      <c r="K7" s="159" t="n">
        <v>1.9</v>
      </c>
    </row>
    <row r="8" customFormat="false" ht="9" hidden="false" customHeight="true" outlineLevel="0" collapsed="false">
      <c r="A8" s="160" t="s">
        <v>435</v>
      </c>
      <c r="B8" s="161" t="n">
        <v>328</v>
      </c>
      <c r="C8" s="162" t="n">
        <v>-10.6</v>
      </c>
      <c r="D8" s="161" t="n">
        <v>587</v>
      </c>
      <c r="E8" s="162" t="n">
        <v>-39.3</v>
      </c>
      <c r="F8" s="163" t="n">
        <v>1.8</v>
      </c>
      <c r="G8" s="161" t="n">
        <v>758</v>
      </c>
      <c r="H8" s="162" t="n">
        <v>-21.5</v>
      </c>
      <c r="I8" s="161" t="n">
        <v>1511</v>
      </c>
      <c r="J8" s="162" t="n">
        <v>-31.8</v>
      </c>
      <c r="K8" s="163" t="n">
        <v>2</v>
      </c>
    </row>
    <row r="9" customFormat="false" ht="9" hidden="false" customHeight="true" outlineLevel="0" collapsed="false">
      <c r="A9" s="160" t="s">
        <v>436</v>
      </c>
      <c r="B9" s="161" t="n">
        <v>22</v>
      </c>
      <c r="C9" s="162" t="n">
        <v>-48.8</v>
      </c>
      <c r="D9" s="161" t="n">
        <v>22</v>
      </c>
      <c r="E9" s="162" t="n">
        <v>-81.4</v>
      </c>
      <c r="F9" s="163" t="n">
        <v>1</v>
      </c>
      <c r="G9" s="161" t="n">
        <v>112</v>
      </c>
      <c r="H9" s="162" t="n">
        <v>-40.1</v>
      </c>
      <c r="I9" s="161" t="n">
        <v>117</v>
      </c>
      <c r="J9" s="162" t="n">
        <v>-73.9</v>
      </c>
      <c r="K9" s="163" t="n">
        <v>1</v>
      </c>
    </row>
    <row r="10" s="158" customFormat="true" ht="20.1" hidden="false" customHeight="true" outlineLevel="0" collapsed="false">
      <c r="A10" s="154" t="s">
        <v>564</v>
      </c>
      <c r="B10" s="155" t="n">
        <v>552</v>
      </c>
      <c r="C10" s="156" t="n">
        <v>6.6</v>
      </c>
      <c r="D10" s="155" t="n">
        <v>1089</v>
      </c>
      <c r="E10" s="156" t="n">
        <v>12.7</v>
      </c>
      <c r="F10" s="159" t="n">
        <v>2</v>
      </c>
      <c r="G10" s="155" t="n">
        <v>999</v>
      </c>
      <c r="H10" s="156" t="n">
        <v>-13.4</v>
      </c>
      <c r="I10" s="155" t="n">
        <v>2236</v>
      </c>
      <c r="J10" s="156" t="n">
        <v>1.2</v>
      </c>
      <c r="K10" s="159" t="n">
        <v>2.2</v>
      </c>
    </row>
    <row r="11" customFormat="false" ht="9" hidden="false" customHeight="true" outlineLevel="0" collapsed="false">
      <c r="A11" s="160" t="s">
        <v>435</v>
      </c>
      <c r="B11" s="161" t="n">
        <v>543</v>
      </c>
      <c r="C11" s="162" t="n">
        <v>8.6</v>
      </c>
      <c r="D11" s="161" t="n">
        <v>1076</v>
      </c>
      <c r="E11" s="162" t="n">
        <v>14.5</v>
      </c>
      <c r="F11" s="163" t="n">
        <v>2</v>
      </c>
      <c r="G11" s="161" t="n">
        <v>983</v>
      </c>
      <c r="H11" s="162" t="n">
        <v>-11.8</v>
      </c>
      <c r="I11" s="161" t="n">
        <v>2216</v>
      </c>
      <c r="J11" s="162" t="n">
        <v>2.7</v>
      </c>
      <c r="K11" s="163" t="n">
        <v>2.3</v>
      </c>
    </row>
    <row r="12" customFormat="false" ht="9" hidden="false" customHeight="true" outlineLevel="0" collapsed="false">
      <c r="A12" s="160" t="s">
        <v>436</v>
      </c>
      <c r="B12" s="161" t="n">
        <v>9</v>
      </c>
      <c r="C12" s="162" t="n">
        <v>-50</v>
      </c>
      <c r="D12" s="161" t="n">
        <v>13</v>
      </c>
      <c r="E12" s="162" t="n">
        <v>-50</v>
      </c>
      <c r="F12" s="163" t="n">
        <v>1.4</v>
      </c>
      <c r="G12" s="161" t="n">
        <v>16</v>
      </c>
      <c r="H12" s="162" t="n">
        <v>-59</v>
      </c>
      <c r="I12" s="161" t="n">
        <v>20</v>
      </c>
      <c r="J12" s="162" t="n">
        <v>-61.5</v>
      </c>
      <c r="K12" s="163" t="n">
        <v>1.3</v>
      </c>
    </row>
    <row r="13" s="158" customFormat="true" ht="20.1" hidden="false" customHeight="true" outlineLevel="0" collapsed="false">
      <c r="A13" s="154" t="s">
        <v>565</v>
      </c>
      <c r="B13" s="155" t="n">
        <v>744</v>
      </c>
      <c r="C13" s="156" t="n">
        <v>-20.3</v>
      </c>
      <c r="D13" s="155" t="n">
        <v>2012</v>
      </c>
      <c r="E13" s="156" t="n">
        <v>-29.5</v>
      </c>
      <c r="F13" s="159" t="n">
        <v>2.7</v>
      </c>
      <c r="G13" s="155" t="n">
        <v>2355</v>
      </c>
      <c r="H13" s="156" t="n">
        <v>-21.9</v>
      </c>
      <c r="I13" s="155" t="n">
        <v>7992</v>
      </c>
      <c r="J13" s="156" t="n">
        <v>-23.8</v>
      </c>
      <c r="K13" s="159" t="n">
        <v>3.4</v>
      </c>
    </row>
    <row r="14" customFormat="false" ht="9" hidden="false" customHeight="true" outlineLevel="0" collapsed="false">
      <c r="A14" s="160" t="s">
        <v>435</v>
      </c>
      <c r="B14" s="161" t="n">
        <v>730</v>
      </c>
      <c r="C14" s="162" t="n">
        <v>-20.1</v>
      </c>
      <c r="D14" s="161" t="n">
        <v>1986</v>
      </c>
      <c r="E14" s="162" t="n">
        <v>-29.3</v>
      </c>
      <c r="F14" s="163" t="n">
        <v>2.7</v>
      </c>
      <c r="G14" s="161" t="n">
        <v>2317</v>
      </c>
      <c r="H14" s="162" t="n">
        <v>-21.8</v>
      </c>
      <c r="I14" s="161" t="n">
        <v>7906</v>
      </c>
      <c r="J14" s="162" t="n">
        <v>-23.7</v>
      </c>
      <c r="K14" s="163" t="n">
        <v>3.4</v>
      </c>
    </row>
    <row r="15" customFormat="false" ht="9" hidden="false" customHeight="true" outlineLevel="0" collapsed="false">
      <c r="A15" s="160" t="s">
        <v>436</v>
      </c>
      <c r="B15" s="161" t="n">
        <v>14</v>
      </c>
      <c r="C15" s="162" t="n">
        <v>-30</v>
      </c>
      <c r="D15" s="161" t="n">
        <v>26</v>
      </c>
      <c r="E15" s="162" t="n">
        <v>-38.1</v>
      </c>
      <c r="F15" s="163" t="n">
        <v>1.9</v>
      </c>
      <c r="G15" s="161" t="n">
        <v>38</v>
      </c>
      <c r="H15" s="162" t="n">
        <v>-30.9</v>
      </c>
      <c r="I15" s="161" t="n">
        <v>86</v>
      </c>
      <c r="J15" s="162" t="n">
        <v>-33.3</v>
      </c>
      <c r="K15" s="163" t="n">
        <v>2.3</v>
      </c>
    </row>
    <row r="16" s="158" customFormat="true" ht="20.1" hidden="false" customHeight="true" outlineLevel="0" collapsed="false">
      <c r="A16" s="154" t="s">
        <v>566</v>
      </c>
      <c r="B16" s="155" t="n">
        <v>394</v>
      </c>
      <c r="C16" s="156" t="n">
        <v>-3.9</v>
      </c>
      <c r="D16" s="155" t="n">
        <v>725</v>
      </c>
      <c r="E16" s="156" t="n">
        <v>-24.2</v>
      </c>
      <c r="F16" s="159" t="n">
        <v>1.8</v>
      </c>
      <c r="G16" s="155" t="n">
        <v>856</v>
      </c>
      <c r="H16" s="156" t="n">
        <v>-12.3</v>
      </c>
      <c r="I16" s="155" t="n">
        <v>1880</v>
      </c>
      <c r="J16" s="156" t="n">
        <v>-14.2</v>
      </c>
      <c r="K16" s="159" t="n">
        <v>2.2</v>
      </c>
    </row>
    <row r="17" customFormat="false" ht="9" hidden="false" customHeight="true" outlineLevel="0" collapsed="false">
      <c r="A17" s="160" t="s">
        <v>435</v>
      </c>
      <c r="B17" s="161" t="n">
        <v>378</v>
      </c>
      <c r="C17" s="162" t="n">
        <v>-4.1</v>
      </c>
      <c r="D17" s="161" t="n">
        <v>707</v>
      </c>
      <c r="E17" s="162" t="n">
        <v>-22.8</v>
      </c>
      <c r="F17" s="163" t="n">
        <v>1.9</v>
      </c>
      <c r="G17" s="161" t="n">
        <v>813</v>
      </c>
      <c r="H17" s="162" t="n">
        <v>-11.7</v>
      </c>
      <c r="I17" s="161" t="n">
        <v>1826</v>
      </c>
      <c r="J17" s="162" t="n">
        <v>-10.7</v>
      </c>
      <c r="K17" s="163" t="n">
        <v>2.2</v>
      </c>
    </row>
    <row r="18" customFormat="false" ht="9" hidden="false" customHeight="true" outlineLevel="0" collapsed="false">
      <c r="A18" s="160" t="s">
        <v>436</v>
      </c>
      <c r="B18" s="161" t="n">
        <v>16</v>
      </c>
      <c r="C18" s="162" t="s">
        <v>19</v>
      </c>
      <c r="D18" s="161" t="n">
        <v>18</v>
      </c>
      <c r="E18" s="162" t="n">
        <v>-56.1</v>
      </c>
      <c r="F18" s="163" t="n">
        <v>1.1</v>
      </c>
      <c r="G18" s="161" t="n">
        <v>43</v>
      </c>
      <c r="H18" s="162" t="n">
        <v>-21.8</v>
      </c>
      <c r="I18" s="161" t="n">
        <v>54</v>
      </c>
      <c r="J18" s="162" t="n">
        <v>-63.5</v>
      </c>
      <c r="K18" s="163" t="n">
        <v>1.3</v>
      </c>
    </row>
    <row r="19" s="158" customFormat="true" ht="21.95" hidden="false" customHeight="true" outlineLevel="0" collapsed="false">
      <c r="A19" s="154" t="s">
        <v>567</v>
      </c>
      <c r="B19" s="155"/>
      <c r="C19" s="156"/>
      <c r="D19" s="155"/>
      <c r="E19" s="156"/>
      <c r="F19" s="157"/>
      <c r="G19" s="155"/>
      <c r="H19" s="156"/>
      <c r="I19" s="155"/>
      <c r="J19" s="156"/>
      <c r="K19" s="157"/>
    </row>
    <row r="20" s="158" customFormat="true" ht="20.1" hidden="false" customHeight="true" outlineLevel="0" collapsed="false">
      <c r="A20" s="154" t="s">
        <v>568</v>
      </c>
      <c r="B20" s="155" t="n">
        <v>113</v>
      </c>
      <c r="C20" s="156" t="n">
        <v>39.5</v>
      </c>
      <c r="D20" s="155" t="n">
        <v>214</v>
      </c>
      <c r="E20" s="156" t="n">
        <v>-35</v>
      </c>
      <c r="F20" s="159" t="n">
        <v>1.9</v>
      </c>
      <c r="G20" s="155" t="n">
        <v>287</v>
      </c>
      <c r="H20" s="156" t="n">
        <v>25.9</v>
      </c>
      <c r="I20" s="155" t="n">
        <v>471</v>
      </c>
      <c r="J20" s="156" t="n">
        <v>-35.6</v>
      </c>
      <c r="K20" s="159" t="n">
        <v>1.6</v>
      </c>
    </row>
    <row r="21" customFormat="false" ht="9" hidden="false" customHeight="true" outlineLevel="0" collapsed="false">
      <c r="A21" s="160" t="s">
        <v>435</v>
      </c>
      <c r="B21" s="161" t="n">
        <v>113</v>
      </c>
      <c r="C21" s="162" t="n">
        <v>39.5</v>
      </c>
      <c r="D21" s="161" t="n">
        <v>202</v>
      </c>
      <c r="E21" s="162" t="n">
        <v>-38.6</v>
      </c>
      <c r="F21" s="163" t="n">
        <v>1.8</v>
      </c>
      <c r="G21" s="161" t="n">
        <v>284</v>
      </c>
      <c r="H21" s="162" t="n">
        <v>26.2</v>
      </c>
      <c r="I21" s="161" t="n">
        <v>456</v>
      </c>
      <c r="J21" s="162" t="n">
        <v>-37.4</v>
      </c>
      <c r="K21" s="163" t="n">
        <v>1.6</v>
      </c>
    </row>
    <row r="22" customFormat="false" ht="9" hidden="false" customHeight="true" outlineLevel="0" collapsed="false">
      <c r="A22" s="160" t="s">
        <v>436</v>
      </c>
      <c r="B22" s="161" t="s">
        <v>19</v>
      </c>
      <c r="C22" s="162" t="s">
        <v>27</v>
      </c>
      <c r="D22" s="161" t="n">
        <v>12</v>
      </c>
      <c r="E22" s="162" t="s">
        <v>27</v>
      </c>
      <c r="F22" s="163" t="s">
        <v>19</v>
      </c>
      <c r="G22" s="161" t="n">
        <v>3</v>
      </c>
      <c r="H22" s="162" t="s">
        <v>19</v>
      </c>
      <c r="I22" s="161" t="n">
        <v>15</v>
      </c>
      <c r="J22" s="162" t="s">
        <v>27</v>
      </c>
      <c r="K22" s="163" t="n">
        <v>5</v>
      </c>
    </row>
    <row r="23" s="158" customFormat="true" ht="20.1" hidden="false" customHeight="true" outlineLevel="0" collapsed="false">
      <c r="A23" s="154" t="s">
        <v>569</v>
      </c>
      <c r="B23" s="155" t="n">
        <v>537</v>
      </c>
      <c r="C23" s="156" t="n">
        <v>0.9</v>
      </c>
      <c r="D23" s="155" t="n">
        <v>977</v>
      </c>
      <c r="E23" s="156" t="n">
        <v>-6.6</v>
      </c>
      <c r="F23" s="159" t="n">
        <v>1.8</v>
      </c>
      <c r="G23" s="155" t="n">
        <v>1644</v>
      </c>
      <c r="H23" s="156" t="n">
        <v>16.2</v>
      </c>
      <c r="I23" s="155" t="n">
        <v>2918</v>
      </c>
      <c r="J23" s="156" t="n">
        <v>3.3</v>
      </c>
      <c r="K23" s="159" t="n">
        <v>1.8</v>
      </c>
    </row>
    <row r="24" customFormat="false" ht="9" hidden="false" customHeight="true" outlineLevel="0" collapsed="false">
      <c r="A24" s="160" t="s">
        <v>435</v>
      </c>
      <c r="B24" s="161" t="n">
        <v>503</v>
      </c>
      <c r="C24" s="162" t="n">
        <v>0.8</v>
      </c>
      <c r="D24" s="161" t="n">
        <v>926</v>
      </c>
      <c r="E24" s="162" t="n">
        <v>5.6</v>
      </c>
      <c r="F24" s="163" t="n">
        <v>1.8</v>
      </c>
      <c r="G24" s="161" t="n">
        <v>1562</v>
      </c>
      <c r="H24" s="162" t="n">
        <v>17.7</v>
      </c>
      <c r="I24" s="161" t="n">
        <v>2752</v>
      </c>
      <c r="J24" s="162" t="n">
        <v>15.3</v>
      </c>
      <c r="K24" s="163" t="n">
        <v>1.8</v>
      </c>
    </row>
    <row r="25" customFormat="false" ht="9" hidden="false" customHeight="true" outlineLevel="0" collapsed="false">
      <c r="A25" s="160" t="s">
        <v>436</v>
      </c>
      <c r="B25" s="161" t="n">
        <v>34</v>
      </c>
      <c r="C25" s="162" t="n">
        <v>3</v>
      </c>
      <c r="D25" s="161" t="n">
        <v>51</v>
      </c>
      <c r="E25" s="162" t="n">
        <v>-69.8</v>
      </c>
      <c r="F25" s="163" t="n">
        <v>1.5</v>
      </c>
      <c r="G25" s="161" t="n">
        <v>82</v>
      </c>
      <c r="H25" s="162" t="n">
        <v>-6.8</v>
      </c>
      <c r="I25" s="161" t="n">
        <v>166</v>
      </c>
      <c r="J25" s="162" t="n">
        <v>-62</v>
      </c>
      <c r="K25" s="163" t="n">
        <v>2</v>
      </c>
    </row>
    <row r="26" s="158" customFormat="true" ht="20.1" hidden="false" customHeight="true" outlineLevel="0" collapsed="false">
      <c r="A26" s="154" t="s">
        <v>570</v>
      </c>
      <c r="B26" s="155" t="n">
        <v>60</v>
      </c>
      <c r="C26" s="156" t="n">
        <v>-30.2</v>
      </c>
      <c r="D26" s="155" t="n">
        <v>96</v>
      </c>
      <c r="E26" s="156" t="n">
        <v>-22.6</v>
      </c>
      <c r="F26" s="159" t="n">
        <v>1.6</v>
      </c>
      <c r="G26" s="155" t="n">
        <v>232</v>
      </c>
      <c r="H26" s="156" t="n">
        <v>-10.1</v>
      </c>
      <c r="I26" s="155" t="n">
        <v>427</v>
      </c>
      <c r="J26" s="156" t="n">
        <v>-0.5</v>
      </c>
      <c r="K26" s="159" t="n">
        <v>1.8</v>
      </c>
    </row>
    <row r="27" customFormat="false" ht="9" hidden="false" customHeight="true" outlineLevel="0" collapsed="false">
      <c r="A27" s="160" t="s">
        <v>435</v>
      </c>
      <c r="B27" s="161" t="n">
        <v>54</v>
      </c>
      <c r="C27" s="162" t="n">
        <v>-36.5</v>
      </c>
      <c r="D27" s="161" t="n">
        <v>83</v>
      </c>
      <c r="E27" s="162" t="n">
        <v>-29.7</v>
      </c>
      <c r="F27" s="163" t="n">
        <v>1.5</v>
      </c>
      <c r="G27" s="161" t="n">
        <v>226</v>
      </c>
      <c r="H27" s="162" t="n">
        <v>-10.7</v>
      </c>
      <c r="I27" s="161" t="n">
        <v>414</v>
      </c>
      <c r="J27" s="162" t="s">
        <v>19</v>
      </c>
      <c r="K27" s="163" t="n">
        <v>1.8</v>
      </c>
    </row>
    <row r="28" customFormat="false" ht="9" hidden="false" customHeight="true" outlineLevel="0" collapsed="false">
      <c r="A28" s="160" t="s">
        <v>436</v>
      </c>
      <c r="B28" s="161" t="n">
        <v>6</v>
      </c>
      <c r="C28" s="162" t="s">
        <v>27</v>
      </c>
      <c r="D28" s="161" t="n">
        <v>13</v>
      </c>
      <c r="E28" s="162" t="n">
        <v>116.7</v>
      </c>
      <c r="F28" s="163" t="n">
        <v>2.2</v>
      </c>
      <c r="G28" s="161" t="n">
        <v>6</v>
      </c>
      <c r="H28" s="162" t="n">
        <v>20</v>
      </c>
      <c r="I28" s="161" t="n">
        <v>13</v>
      </c>
      <c r="J28" s="162" t="n">
        <v>-13.3</v>
      </c>
      <c r="K28" s="163" t="n">
        <v>2.2</v>
      </c>
    </row>
    <row r="29" s="158" customFormat="true" ht="20.1" hidden="false" customHeight="true" outlineLevel="0" collapsed="false">
      <c r="A29" s="154" t="s">
        <v>571</v>
      </c>
      <c r="B29" s="155" t="n">
        <v>149</v>
      </c>
      <c r="C29" s="156" t="n">
        <v>11.2</v>
      </c>
      <c r="D29" s="155" t="n">
        <v>239</v>
      </c>
      <c r="E29" s="156" t="n">
        <v>24.5</v>
      </c>
      <c r="F29" s="159" t="n">
        <v>1.6</v>
      </c>
      <c r="G29" s="155" t="n">
        <v>380</v>
      </c>
      <c r="H29" s="156" t="n">
        <v>-1.8</v>
      </c>
      <c r="I29" s="155" t="n">
        <v>622</v>
      </c>
      <c r="J29" s="156" t="n">
        <v>7.6</v>
      </c>
      <c r="K29" s="159" t="n">
        <v>1.6</v>
      </c>
    </row>
    <row r="30" customFormat="false" ht="9" hidden="false" customHeight="true" outlineLevel="0" collapsed="false">
      <c r="A30" s="160" t="s">
        <v>435</v>
      </c>
      <c r="B30" s="161" t="n">
        <v>149</v>
      </c>
      <c r="C30" s="162" t="n">
        <v>11.2</v>
      </c>
      <c r="D30" s="161" t="n">
        <v>239</v>
      </c>
      <c r="E30" s="162" t="n">
        <v>24.5</v>
      </c>
      <c r="F30" s="163" t="n">
        <v>1.6</v>
      </c>
      <c r="G30" s="161" t="n">
        <v>380</v>
      </c>
      <c r="H30" s="162" t="n">
        <v>-1.8</v>
      </c>
      <c r="I30" s="161" t="n">
        <v>622</v>
      </c>
      <c r="J30" s="162" t="n">
        <v>7.6</v>
      </c>
      <c r="K30" s="163" t="n">
        <v>1.6</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72</v>
      </c>
      <c r="B32" s="155" t="n">
        <v>1617</v>
      </c>
      <c r="C32" s="156" t="n">
        <v>2.3</v>
      </c>
      <c r="D32" s="155" t="n">
        <v>2952</v>
      </c>
      <c r="E32" s="156" t="n">
        <v>-1.1</v>
      </c>
      <c r="F32" s="159" t="n">
        <v>1.8</v>
      </c>
      <c r="G32" s="155" t="n">
        <v>4736</v>
      </c>
      <c r="H32" s="156" t="n">
        <v>7.3</v>
      </c>
      <c r="I32" s="155" t="n">
        <v>8289</v>
      </c>
      <c r="J32" s="156" t="n">
        <v>-5.5</v>
      </c>
      <c r="K32" s="159" t="n">
        <v>1.8</v>
      </c>
    </row>
    <row r="33" customFormat="false" ht="9" hidden="false" customHeight="true" outlineLevel="0" collapsed="false">
      <c r="A33" s="160" t="s">
        <v>435</v>
      </c>
      <c r="B33" s="161" t="n">
        <v>1562</v>
      </c>
      <c r="C33" s="162" t="n">
        <v>2.2</v>
      </c>
      <c r="D33" s="161" t="n">
        <v>2844</v>
      </c>
      <c r="E33" s="162" t="n">
        <v>0.4</v>
      </c>
      <c r="F33" s="163" t="n">
        <v>1.8</v>
      </c>
      <c r="G33" s="161" t="n">
        <v>4511</v>
      </c>
      <c r="H33" s="162" t="n">
        <v>7.7</v>
      </c>
      <c r="I33" s="161" t="n">
        <v>7871</v>
      </c>
      <c r="J33" s="162" t="n">
        <v>-4.1</v>
      </c>
      <c r="K33" s="163" t="n">
        <v>1.7</v>
      </c>
    </row>
    <row r="34" customFormat="false" ht="9" hidden="false" customHeight="true" outlineLevel="0" collapsed="false">
      <c r="A34" s="160" t="s">
        <v>436</v>
      </c>
      <c r="B34" s="161" t="n">
        <v>55</v>
      </c>
      <c r="C34" s="162" t="n">
        <v>7.8</v>
      </c>
      <c r="D34" s="161" t="n">
        <v>108</v>
      </c>
      <c r="E34" s="162" t="n">
        <v>-28.5</v>
      </c>
      <c r="F34" s="163" t="n">
        <v>2</v>
      </c>
      <c r="G34" s="161" t="n">
        <v>225</v>
      </c>
      <c r="H34" s="162" t="n">
        <v>0.9</v>
      </c>
      <c r="I34" s="161" t="n">
        <v>418</v>
      </c>
      <c r="J34" s="162" t="n">
        <v>-25.4</v>
      </c>
      <c r="K34" s="163" t="n">
        <v>1.9</v>
      </c>
    </row>
    <row r="35" s="158" customFormat="true" ht="20.1" hidden="false" customHeight="true" outlineLevel="0" collapsed="false">
      <c r="A35" s="154" t="s">
        <v>573</v>
      </c>
      <c r="B35" s="155" t="n">
        <v>570</v>
      </c>
      <c r="C35" s="156" t="n">
        <v>6.1</v>
      </c>
      <c r="D35" s="155" t="n">
        <v>1374</v>
      </c>
      <c r="E35" s="156" t="n">
        <v>3.5</v>
      </c>
      <c r="F35" s="159" t="n">
        <v>2.4</v>
      </c>
      <c r="G35" s="155" t="n">
        <v>1108</v>
      </c>
      <c r="H35" s="156" t="n">
        <v>-15.5</v>
      </c>
      <c r="I35" s="155" t="n">
        <v>3116</v>
      </c>
      <c r="J35" s="156" t="n">
        <v>-6.2</v>
      </c>
      <c r="K35" s="159" t="n">
        <v>2.8</v>
      </c>
    </row>
    <row r="36" customFormat="false" ht="9" hidden="false" customHeight="true" outlineLevel="0" collapsed="false">
      <c r="A36" s="160" t="s">
        <v>435</v>
      </c>
      <c r="B36" s="161" t="n">
        <v>570</v>
      </c>
      <c r="C36" s="162" t="n">
        <v>6.1</v>
      </c>
      <c r="D36" s="161" t="n">
        <v>1374</v>
      </c>
      <c r="E36" s="162" t="n">
        <v>3.5</v>
      </c>
      <c r="F36" s="163" t="n">
        <v>2.4</v>
      </c>
      <c r="G36" s="161" t="n">
        <v>1108</v>
      </c>
      <c r="H36" s="162" t="n">
        <v>-15.5</v>
      </c>
      <c r="I36" s="161" t="n">
        <v>3116</v>
      </c>
      <c r="J36" s="162" t="n">
        <v>-6.2</v>
      </c>
      <c r="K36" s="163" t="n">
        <v>2.8</v>
      </c>
    </row>
    <row r="37" customFormat="false" ht="9" hidden="false" customHeight="true" outlineLevel="0" collapsed="false">
      <c r="A37" s="160" t="s">
        <v>436</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4</v>
      </c>
      <c r="B38" s="155"/>
      <c r="C38" s="156"/>
      <c r="D38" s="155"/>
      <c r="E38" s="156"/>
      <c r="F38" s="157"/>
      <c r="G38" s="155"/>
      <c r="H38" s="156"/>
      <c r="I38" s="155"/>
      <c r="J38" s="156"/>
      <c r="K38" s="157"/>
    </row>
    <row r="39" s="158" customFormat="true" ht="20.1" hidden="false" customHeight="true" outlineLevel="0" collapsed="false">
      <c r="A39" s="154" t="s">
        <v>575</v>
      </c>
      <c r="B39" s="155" t="n">
        <v>2759</v>
      </c>
      <c r="C39" s="156" t="n">
        <v>-6.7</v>
      </c>
      <c r="D39" s="155" t="n">
        <v>5622</v>
      </c>
      <c r="E39" s="156" t="n">
        <v>-10.9</v>
      </c>
      <c r="F39" s="159" t="n">
        <v>2</v>
      </c>
      <c r="G39" s="155" t="n">
        <v>6316</v>
      </c>
      <c r="H39" s="156" t="n">
        <v>7.7</v>
      </c>
      <c r="I39" s="155" t="n">
        <v>12559</v>
      </c>
      <c r="J39" s="156" t="n">
        <v>1.5</v>
      </c>
      <c r="K39" s="159" t="n">
        <v>2</v>
      </c>
    </row>
    <row r="40" customFormat="false" ht="9" hidden="false" customHeight="true" outlineLevel="0" collapsed="false">
      <c r="A40" s="160" t="s">
        <v>435</v>
      </c>
      <c r="B40" s="161" t="n">
        <v>2660</v>
      </c>
      <c r="C40" s="162" t="n">
        <v>-6.7</v>
      </c>
      <c r="D40" s="161" t="n">
        <v>5434</v>
      </c>
      <c r="E40" s="162" t="n">
        <v>-10.4</v>
      </c>
      <c r="F40" s="163" t="n">
        <v>2</v>
      </c>
      <c r="G40" s="161" t="n">
        <v>6064</v>
      </c>
      <c r="H40" s="162" t="n">
        <v>7</v>
      </c>
      <c r="I40" s="161" t="n">
        <v>12061</v>
      </c>
      <c r="J40" s="162" t="n">
        <v>1.1</v>
      </c>
      <c r="K40" s="163" t="n">
        <v>2</v>
      </c>
    </row>
    <row r="41" customFormat="false" ht="9" hidden="false" customHeight="true" outlineLevel="0" collapsed="false">
      <c r="A41" s="160" t="s">
        <v>436</v>
      </c>
      <c r="B41" s="161" t="n">
        <v>99</v>
      </c>
      <c r="C41" s="162" t="n">
        <v>-4.8</v>
      </c>
      <c r="D41" s="161" t="n">
        <v>188</v>
      </c>
      <c r="E41" s="162" t="n">
        <v>-21.7</v>
      </c>
      <c r="F41" s="163" t="n">
        <v>1.9</v>
      </c>
      <c r="G41" s="161" t="n">
        <v>252</v>
      </c>
      <c r="H41" s="162" t="n">
        <v>27.3</v>
      </c>
      <c r="I41" s="161" t="n">
        <v>498</v>
      </c>
      <c r="J41" s="162" t="n">
        <v>11.7</v>
      </c>
      <c r="K41" s="163" t="n">
        <v>2</v>
      </c>
    </row>
    <row r="42" s="158" customFormat="true" ht="20.1" hidden="false" customHeight="true" outlineLevel="0" collapsed="false">
      <c r="A42" s="154" t="s">
        <v>576</v>
      </c>
      <c r="B42" s="155" t="n">
        <v>396</v>
      </c>
      <c r="C42" s="156" t="n">
        <v>-3.6</v>
      </c>
      <c r="D42" s="155" t="n">
        <v>786</v>
      </c>
      <c r="E42" s="156" t="n">
        <v>6.9</v>
      </c>
      <c r="F42" s="159" t="n">
        <v>2</v>
      </c>
      <c r="G42" s="155" t="n">
        <v>1026</v>
      </c>
      <c r="H42" s="156" t="n">
        <v>-15.1</v>
      </c>
      <c r="I42" s="155" t="n">
        <v>1997</v>
      </c>
      <c r="J42" s="156" t="n">
        <v>-9.1</v>
      </c>
      <c r="K42" s="159" t="n">
        <v>1.9</v>
      </c>
    </row>
    <row r="43" customFormat="false" ht="9" hidden="false" customHeight="true" outlineLevel="0" collapsed="false">
      <c r="A43" s="160" t="s">
        <v>435</v>
      </c>
      <c r="B43" s="161" t="n">
        <v>385</v>
      </c>
      <c r="C43" s="162" t="n">
        <v>-3.8</v>
      </c>
      <c r="D43" s="161" t="n">
        <v>748</v>
      </c>
      <c r="E43" s="162" t="n">
        <v>8.6</v>
      </c>
      <c r="F43" s="163" t="n">
        <v>1.9</v>
      </c>
      <c r="G43" s="161" t="n">
        <v>1002</v>
      </c>
      <c r="H43" s="162" t="n">
        <v>-13.5</v>
      </c>
      <c r="I43" s="161" t="n">
        <v>1907</v>
      </c>
      <c r="J43" s="162" t="n">
        <v>-5.5</v>
      </c>
      <c r="K43" s="163" t="n">
        <v>1.9</v>
      </c>
    </row>
    <row r="44" customFormat="false" ht="9" hidden="false" customHeight="true" outlineLevel="0" collapsed="false">
      <c r="A44" s="160" t="s">
        <v>436</v>
      </c>
      <c r="B44" s="161" t="n">
        <v>11</v>
      </c>
      <c r="C44" s="162" t="s">
        <v>19</v>
      </c>
      <c r="D44" s="161" t="n">
        <v>38</v>
      </c>
      <c r="E44" s="162" t="n">
        <v>-17.4</v>
      </c>
      <c r="F44" s="163" t="n">
        <v>3.5</v>
      </c>
      <c r="G44" s="161" t="n">
        <v>24</v>
      </c>
      <c r="H44" s="162" t="n">
        <v>-52</v>
      </c>
      <c r="I44" s="161" t="n">
        <v>90</v>
      </c>
      <c r="J44" s="162" t="n">
        <v>-49.4</v>
      </c>
      <c r="K44" s="163" t="n">
        <v>3.8</v>
      </c>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759</v>
      </c>
      <c r="C7" s="116" t="n">
        <v>-6.7</v>
      </c>
      <c r="D7" s="115" t="n">
        <v>5622</v>
      </c>
      <c r="E7" s="116" t="n">
        <v>-10.9</v>
      </c>
      <c r="F7" s="117" t="n">
        <v>2</v>
      </c>
      <c r="G7" s="115" t="n">
        <v>6316</v>
      </c>
      <c r="H7" s="116" t="n">
        <v>7.7</v>
      </c>
      <c r="I7" s="115" t="n">
        <v>12559</v>
      </c>
      <c r="J7" s="116" t="n">
        <v>1.5</v>
      </c>
      <c r="K7" s="117" t="n">
        <v>2</v>
      </c>
    </row>
    <row r="8" customFormat="false" ht="9" hidden="false" customHeight="true" outlineLevel="0" collapsed="false">
      <c r="A8" s="174" t="s">
        <v>321</v>
      </c>
      <c r="B8" s="122" t="n">
        <v>2660</v>
      </c>
      <c r="C8" s="123" t="n">
        <v>-6.7</v>
      </c>
      <c r="D8" s="122" t="n">
        <v>5434</v>
      </c>
      <c r="E8" s="123" t="n">
        <v>-10.4</v>
      </c>
      <c r="F8" s="124" t="n">
        <v>2</v>
      </c>
      <c r="G8" s="122" t="n">
        <v>6064</v>
      </c>
      <c r="H8" s="123" t="n">
        <v>7</v>
      </c>
      <c r="I8" s="122" t="n">
        <v>12061</v>
      </c>
      <c r="J8" s="123" t="n">
        <v>1.1</v>
      </c>
      <c r="K8" s="124" t="n">
        <v>2</v>
      </c>
    </row>
    <row r="9" customFormat="false" ht="9" hidden="false" customHeight="true" outlineLevel="0" collapsed="false">
      <c r="A9" s="129" t="s">
        <v>322</v>
      </c>
      <c r="B9" s="122" t="n">
        <v>99</v>
      </c>
      <c r="C9" s="123" t="n">
        <v>-4.8</v>
      </c>
      <c r="D9" s="122" t="n">
        <v>188</v>
      </c>
      <c r="E9" s="123" t="n">
        <v>-21.7</v>
      </c>
      <c r="F9" s="124" t="n">
        <v>1.9</v>
      </c>
      <c r="G9" s="122" t="n">
        <v>252</v>
      </c>
      <c r="H9" s="123" t="n">
        <v>27.3</v>
      </c>
      <c r="I9" s="122" t="n">
        <v>498</v>
      </c>
      <c r="J9" s="123" t="n">
        <v>11.7</v>
      </c>
      <c r="K9" s="124" t="n">
        <v>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911</v>
      </c>
      <c r="C11" s="116" t="n">
        <v>9.6</v>
      </c>
      <c r="D11" s="115" t="n">
        <v>4304</v>
      </c>
      <c r="E11" s="116" t="n">
        <v>12.8</v>
      </c>
      <c r="F11" s="117" t="n">
        <v>2.3</v>
      </c>
      <c r="G11" s="115" t="n">
        <v>5057</v>
      </c>
      <c r="H11" s="116" t="n">
        <v>3.9</v>
      </c>
      <c r="I11" s="115" t="n">
        <v>11330</v>
      </c>
      <c r="J11" s="116" t="n">
        <v>11.3</v>
      </c>
      <c r="K11" s="117" t="n">
        <v>2.2</v>
      </c>
    </row>
    <row r="12" customFormat="false" ht="9" hidden="false" customHeight="true" outlineLevel="0" collapsed="false">
      <c r="A12" s="129" t="s">
        <v>321</v>
      </c>
      <c r="B12" s="122" t="n">
        <v>1798</v>
      </c>
      <c r="C12" s="123" t="n">
        <v>14</v>
      </c>
      <c r="D12" s="122" t="n">
        <v>4082</v>
      </c>
      <c r="E12" s="123" t="n">
        <v>20.7</v>
      </c>
      <c r="F12" s="124" t="n">
        <v>2.3</v>
      </c>
      <c r="G12" s="122" t="n">
        <v>4787</v>
      </c>
      <c r="H12" s="123" t="n">
        <v>5.9</v>
      </c>
      <c r="I12" s="122" t="n">
        <v>10771</v>
      </c>
      <c r="J12" s="123" t="n">
        <v>15.1</v>
      </c>
      <c r="K12" s="124" t="n">
        <v>2.3</v>
      </c>
    </row>
    <row r="13" customFormat="false" ht="9" hidden="false" customHeight="true" outlineLevel="0" collapsed="false">
      <c r="A13" s="129" t="s">
        <v>322</v>
      </c>
      <c r="B13" s="122" t="n">
        <v>113</v>
      </c>
      <c r="C13" s="123" t="n">
        <v>-32.3</v>
      </c>
      <c r="D13" s="122" t="n">
        <v>222</v>
      </c>
      <c r="E13" s="123" t="n">
        <v>-48.7</v>
      </c>
      <c r="F13" s="124" t="n">
        <v>2</v>
      </c>
      <c r="G13" s="122" t="n">
        <v>270</v>
      </c>
      <c r="H13" s="123" t="n">
        <v>-22.2</v>
      </c>
      <c r="I13" s="122" t="n">
        <v>559</v>
      </c>
      <c r="J13" s="123" t="n">
        <v>-31.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715</v>
      </c>
      <c r="C15" s="116" t="n">
        <v>8</v>
      </c>
      <c r="D15" s="115" t="n">
        <v>4754</v>
      </c>
      <c r="E15" s="116" t="n">
        <v>8.8</v>
      </c>
      <c r="F15" s="117" t="n">
        <v>1.8</v>
      </c>
      <c r="G15" s="115" t="n">
        <v>7512</v>
      </c>
      <c r="H15" s="116" t="n">
        <v>0.5</v>
      </c>
      <c r="I15" s="115" t="n">
        <v>13172</v>
      </c>
      <c r="J15" s="116" t="n">
        <v>-0.1</v>
      </c>
      <c r="K15" s="117" t="n">
        <v>1.8</v>
      </c>
    </row>
    <row r="16" customFormat="false" ht="9" hidden="false" customHeight="true" outlineLevel="0" collapsed="false">
      <c r="A16" s="129" t="s">
        <v>321</v>
      </c>
      <c r="B16" s="122" t="n">
        <v>2545</v>
      </c>
      <c r="C16" s="123" t="n">
        <v>9.8</v>
      </c>
      <c r="D16" s="122" t="n">
        <v>4504</v>
      </c>
      <c r="E16" s="123" t="n">
        <v>14.3</v>
      </c>
      <c r="F16" s="124" t="n">
        <v>1.8</v>
      </c>
      <c r="G16" s="122" t="n">
        <v>7042</v>
      </c>
      <c r="H16" s="123" t="n">
        <v>0.5</v>
      </c>
      <c r="I16" s="122" t="n">
        <v>12339</v>
      </c>
      <c r="J16" s="123" t="n">
        <v>1.1</v>
      </c>
      <c r="K16" s="124" t="n">
        <v>1.8</v>
      </c>
    </row>
    <row r="17" customFormat="false" ht="9" hidden="false" customHeight="true" outlineLevel="0" collapsed="false">
      <c r="A17" s="129" t="s">
        <v>322</v>
      </c>
      <c r="B17" s="122" t="n">
        <v>170</v>
      </c>
      <c r="C17" s="123" t="n">
        <v>-14.1</v>
      </c>
      <c r="D17" s="122" t="n">
        <v>250</v>
      </c>
      <c r="E17" s="123" t="n">
        <v>-41.9</v>
      </c>
      <c r="F17" s="124" t="n">
        <v>1.5</v>
      </c>
      <c r="G17" s="122" t="n">
        <v>470</v>
      </c>
      <c r="H17" s="123" t="n">
        <v>0.6</v>
      </c>
      <c r="I17" s="122" t="n">
        <v>833</v>
      </c>
      <c r="J17" s="123" t="n">
        <v>-15.6</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3554</v>
      </c>
      <c r="C19" s="116" t="n">
        <v>14.1</v>
      </c>
      <c r="D19" s="115" t="n">
        <v>24771</v>
      </c>
      <c r="E19" s="116" t="n">
        <v>4.4</v>
      </c>
      <c r="F19" s="117" t="n">
        <v>1.8</v>
      </c>
      <c r="G19" s="115" t="n">
        <v>32408</v>
      </c>
      <c r="H19" s="116" t="n">
        <v>17</v>
      </c>
      <c r="I19" s="115" t="n">
        <v>56952</v>
      </c>
      <c r="J19" s="116" t="n">
        <v>-4</v>
      </c>
      <c r="K19" s="117" t="n">
        <v>1.8</v>
      </c>
    </row>
    <row r="20" customFormat="false" ht="9" hidden="false" customHeight="true" outlineLevel="0" collapsed="false">
      <c r="A20" s="129" t="s">
        <v>321</v>
      </c>
      <c r="B20" s="122" t="n">
        <v>12183</v>
      </c>
      <c r="C20" s="123" t="n">
        <v>9.7</v>
      </c>
      <c r="D20" s="122" t="n">
        <v>21641</v>
      </c>
      <c r="E20" s="123" t="n">
        <v>-1.1</v>
      </c>
      <c r="F20" s="124" t="n">
        <v>1.8</v>
      </c>
      <c r="G20" s="122" t="n">
        <v>29160</v>
      </c>
      <c r="H20" s="123" t="n">
        <v>15.2</v>
      </c>
      <c r="I20" s="122" t="n">
        <v>50040</v>
      </c>
      <c r="J20" s="123" t="n">
        <v>-5.4</v>
      </c>
      <c r="K20" s="124" t="n">
        <v>1.7</v>
      </c>
    </row>
    <row r="21" customFormat="false" ht="9" hidden="false" customHeight="true" outlineLevel="0" collapsed="false">
      <c r="A21" s="129" t="s">
        <v>322</v>
      </c>
      <c r="B21" s="122" t="n">
        <v>1371</v>
      </c>
      <c r="C21" s="123" t="n">
        <v>77.1</v>
      </c>
      <c r="D21" s="122" t="n">
        <v>3130</v>
      </c>
      <c r="E21" s="123" t="n">
        <v>70.1</v>
      </c>
      <c r="F21" s="124" t="n">
        <v>2.3</v>
      </c>
      <c r="G21" s="122" t="n">
        <v>3248</v>
      </c>
      <c r="H21" s="123" t="n">
        <v>36.9</v>
      </c>
      <c r="I21" s="122" t="n">
        <v>6912</v>
      </c>
      <c r="J21" s="123" t="n">
        <v>7.3</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5156</v>
      </c>
      <c r="C23" s="116" t="n">
        <v>11.7</v>
      </c>
      <c r="D23" s="115" t="n">
        <v>59889</v>
      </c>
      <c r="E23" s="116" t="n">
        <v>6.5</v>
      </c>
      <c r="F23" s="117" t="n">
        <v>1.7</v>
      </c>
      <c r="G23" s="115" t="n">
        <v>87723</v>
      </c>
      <c r="H23" s="116" t="n">
        <v>8.5</v>
      </c>
      <c r="I23" s="115" t="n">
        <v>147622</v>
      </c>
      <c r="J23" s="116" t="n">
        <v>6</v>
      </c>
      <c r="K23" s="117" t="n">
        <v>1.7</v>
      </c>
    </row>
    <row r="24" customFormat="false" ht="9" hidden="false" customHeight="true" outlineLevel="0" collapsed="false">
      <c r="A24" s="129" t="s">
        <v>321</v>
      </c>
      <c r="B24" s="122" t="n">
        <v>32766</v>
      </c>
      <c r="C24" s="123" t="n">
        <v>12.1</v>
      </c>
      <c r="D24" s="122" t="n">
        <v>54953</v>
      </c>
      <c r="E24" s="123" t="n">
        <v>7</v>
      </c>
      <c r="F24" s="124" t="n">
        <v>1.7</v>
      </c>
      <c r="G24" s="122" t="n">
        <v>81711</v>
      </c>
      <c r="H24" s="123" t="n">
        <v>9.1</v>
      </c>
      <c r="I24" s="122" t="n">
        <v>134783</v>
      </c>
      <c r="J24" s="123" t="n">
        <v>6.4</v>
      </c>
      <c r="K24" s="124" t="n">
        <v>1.6</v>
      </c>
    </row>
    <row r="25" customFormat="false" ht="9" hidden="false" customHeight="true" outlineLevel="0" collapsed="false">
      <c r="A25" s="129" t="s">
        <v>322</v>
      </c>
      <c r="B25" s="122" t="n">
        <v>2390</v>
      </c>
      <c r="C25" s="123" t="n">
        <v>6.3</v>
      </c>
      <c r="D25" s="122" t="n">
        <v>4936</v>
      </c>
      <c r="E25" s="123" t="n">
        <v>2.1</v>
      </c>
      <c r="F25" s="124" t="n">
        <v>2.1</v>
      </c>
      <c r="G25" s="122" t="n">
        <v>6012</v>
      </c>
      <c r="H25" s="123" t="n">
        <v>0.8</v>
      </c>
      <c r="I25" s="122" t="n">
        <v>12839</v>
      </c>
      <c r="J25" s="123" t="n">
        <v>1.8</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475</v>
      </c>
      <c r="C27" s="116" t="n">
        <v>-3.6</v>
      </c>
      <c r="D27" s="115" t="n">
        <v>14983</v>
      </c>
      <c r="E27" s="116" t="n">
        <v>11.5</v>
      </c>
      <c r="F27" s="117" t="n">
        <v>1.8</v>
      </c>
      <c r="G27" s="115" t="n">
        <v>20523</v>
      </c>
      <c r="H27" s="116" t="n">
        <v>-11.5</v>
      </c>
      <c r="I27" s="115" t="n">
        <v>35921</v>
      </c>
      <c r="J27" s="116" t="n">
        <v>-0.2</v>
      </c>
      <c r="K27" s="117" t="n">
        <v>1.8</v>
      </c>
    </row>
    <row r="28" customFormat="false" ht="9" hidden="false" customHeight="true" outlineLevel="0" collapsed="false">
      <c r="A28" s="129" t="s">
        <v>321</v>
      </c>
      <c r="B28" s="122" t="n">
        <v>7783</v>
      </c>
      <c r="C28" s="123" t="n">
        <v>-4.5</v>
      </c>
      <c r="D28" s="122" t="n">
        <v>13730</v>
      </c>
      <c r="E28" s="123" t="n">
        <v>10.1</v>
      </c>
      <c r="F28" s="124" t="n">
        <v>1.8</v>
      </c>
      <c r="G28" s="122" t="n">
        <v>18517</v>
      </c>
      <c r="H28" s="123" t="n">
        <v>-12.5</v>
      </c>
      <c r="I28" s="122" t="n">
        <v>32158</v>
      </c>
      <c r="J28" s="123" t="n">
        <v>-2.3</v>
      </c>
      <c r="K28" s="124" t="n">
        <v>1.7</v>
      </c>
    </row>
    <row r="29" customFormat="false" ht="9" hidden="false" customHeight="true" outlineLevel="0" collapsed="false">
      <c r="A29" s="129" t="s">
        <v>322</v>
      </c>
      <c r="B29" s="122" t="n">
        <v>692</v>
      </c>
      <c r="C29" s="123" t="n">
        <v>7.5</v>
      </c>
      <c r="D29" s="122" t="n">
        <v>1253</v>
      </c>
      <c r="E29" s="123" t="n">
        <v>28.9</v>
      </c>
      <c r="F29" s="124" t="n">
        <v>1.8</v>
      </c>
      <c r="G29" s="122" t="n">
        <v>2006</v>
      </c>
      <c r="H29" s="123" t="n">
        <v>-0.8</v>
      </c>
      <c r="I29" s="122" t="n">
        <v>3763</v>
      </c>
      <c r="J29" s="123" t="n">
        <v>22</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2</v>
      </c>
      <c r="B31" s="115" t="n">
        <v>6062</v>
      </c>
      <c r="C31" s="116" t="n">
        <v>13.9</v>
      </c>
      <c r="D31" s="115" t="n">
        <v>11592</v>
      </c>
      <c r="E31" s="116" t="n">
        <v>-4.4</v>
      </c>
      <c r="F31" s="117" t="n">
        <v>1.9</v>
      </c>
      <c r="G31" s="115" t="n">
        <v>16254</v>
      </c>
      <c r="H31" s="116" t="n">
        <v>16.4</v>
      </c>
      <c r="I31" s="115" t="n">
        <v>31350</v>
      </c>
      <c r="J31" s="116" t="n">
        <v>2.4</v>
      </c>
      <c r="K31" s="117" t="n">
        <v>1.9</v>
      </c>
    </row>
    <row r="32" customFormat="false" ht="9" hidden="false" customHeight="true" outlineLevel="0" collapsed="false">
      <c r="A32" s="129" t="s">
        <v>321</v>
      </c>
      <c r="B32" s="122" t="n">
        <v>5413</v>
      </c>
      <c r="C32" s="123" t="n">
        <v>10.8</v>
      </c>
      <c r="D32" s="122" t="n">
        <v>10715</v>
      </c>
      <c r="E32" s="123" t="n">
        <v>-6.7</v>
      </c>
      <c r="F32" s="124" t="n">
        <v>2</v>
      </c>
      <c r="G32" s="122" t="n">
        <v>14270</v>
      </c>
      <c r="H32" s="123" t="n">
        <v>11.7</v>
      </c>
      <c r="I32" s="122" t="n">
        <v>28773</v>
      </c>
      <c r="J32" s="123" t="n">
        <v>1.1</v>
      </c>
      <c r="K32" s="124" t="n">
        <v>2</v>
      </c>
    </row>
    <row r="33" customFormat="false" ht="9" hidden="false" customHeight="true" outlineLevel="0" collapsed="false">
      <c r="A33" s="129" t="s">
        <v>322</v>
      </c>
      <c r="B33" s="122" t="n">
        <v>649</v>
      </c>
      <c r="C33" s="123" t="n">
        <v>49.9</v>
      </c>
      <c r="D33" s="122" t="n">
        <v>877</v>
      </c>
      <c r="E33" s="123" t="n">
        <v>35.8</v>
      </c>
      <c r="F33" s="124" t="n">
        <v>1.4</v>
      </c>
      <c r="G33" s="122" t="n">
        <v>1984</v>
      </c>
      <c r="H33" s="123" t="n">
        <v>66</v>
      </c>
      <c r="I33" s="122" t="n">
        <v>2577</v>
      </c>
      <c r="J33" s="123" t="n">
        <v>20.2</v>
      </c>
      <c r="K33" s="124" t="n">
        <v>1.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1</v>
      </c>
      <c r="B35" s="115" t="n">
        <v>537</v>
      </c>
      <c r="C35" s="116" t="n">
        <v>0.9</v>
      </c>
      <c r="D35" s="115" t="n">
        <v>977</v>
      </c>
      <c r="E35" s="116" t="n">
        <v>-6.6</v>
      </c>
      <c r="F35" s="117" t="n">
        <v>1.8</v>
      </c>
      <c r="G35" s="115" t="n">
        <v>1644</v>
      </c>
      <c r="H35" s="116" t="n">
        <v>16.2</v>
      </c>
      <c r="I35" s="115" t="n">
        <v>2918</v>
      </c>
      <c r="J35" s="116" t="n">
        <v>3.3</v>
      </c>
      <c r="K35" s="117" t="n">
        <v>1.8</v>
      </c>
    </row>
    <row r="36" customFormat="false" ht="9" hidden="false" customHeight="true" outlineLevel="0" collapsed="false">
      <c r="A36" s="129" t="s">
        <v>321</v>
      </c>
      <c r="B36" s="122" t="n">
        <v>503</v>
      </c>
      <c r="C36" s="123" t="n">
        <v>0.8</v>
      </c>
      <c r="D36" s="122" t="n">
        <v>926</v>
      </c>
      <c r="E36" s="123" t="n">
        <v>5.6</v>
      </c>
      <c r="F36" s="124" t="n">
        <v>1.8</v>
      </c>
      <c r="G36" s="122" t="n">
        <v>1562</v>
      </c>
      <c r="H36" s="123" t="n">
        <v>17.7</v>
      </c>
      <c r="I36" s="122" t="n">
        <v>2752</v>
      </c>
      <c r="J36" s="123" t="n">
        <v>15.3</v>
      </c>
      <c r="K36" s="124" t="n">
        <v>1.8</v>
      </c>
    </row>
    <row r="37" customFormat="false" ht="9" hidden="false" customHeight="true" outlineLevel="0" collapsed="false">
      <c r="A37" s="129" t="s">
        <v>322</v>
      </c>
      <c r="B37" s="122" t="n">
        <v>34</v>
      </c>
      <c r="C37" s="123" t="n">
        <v>3</v>
      </c>
      <c r="D37" s="122" t="n">
        <v>51</v>
      </c>
      <c r="E37" s="123" t="n">
        <v>-69.8</v>
      </c>
      <c r="F37" s="124" t="n">
        <v>1.5</v>
      </c>
      <c r="G37" s="122" t="n">
        <v>82</v>
      </c>
      <c r="H37" s="123" t="n">
        <v>-6.8</v>
      </c>
      <c r="I37" s="122" t="n">
        <v>166</v>
      </c>
      <c r="J37" s="123" t="n">
        <v>-62</v>
      </c>
      <c r="K37" s="124" t="n">
        <v>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2809</v>
      </c>
      <c r="C39" s="116" t="n">
        <v>-2.5</v>
      </c>
      <c r="D39" s="115" t="n">
        <v>5301</v>
      </c>
      <c r="E39" s="116" t="n">
        <v>-15.4</v>
      </c>
      <c r="F39" s="117" t="n">
        <v>1.9</v>
      </c>
      <c r="G39" s="115" t="n">
        <v>7729</v>
      </c>
      <c r="H39" s="116" t="n">
        <v>-16.4</v>
      </c>
      <c r="I39" s="115" t="n">
        <v>16250</v>
      </c>
      <c r="J39" s="116" t="n">
        <v>-24.8</v>
      </c>
      <c r="K39" s="117" t="n">
        <v>2.1</v>
      </c>
    </row>
    <row r="40" customFormat="false" ht="9" hidden="false" customHeight="true" outlineLevel="0" collapsed="false">
      <c r="A40" s="129" t="s">
        <v>321</v>
      </c>
      <c r="B40" s="122" t="n">
        <v>2662</v>
      </c>
      <c r="C40" s="123" t="n">
        <v>-2</v>
      </c>
      <c r="D40" s="122" t="n">
        <v>4858</v>
      </c>
      <c r="E40" s="123" t="n">
        <v>-16.9</v>
      </c>
      <c r="F40" s="124" t="n">
        <v>1.8</v>
      </c>
      <c r="G40" s="122" t="n">
        <v>7290</v>
      </c>
      <c r="H40" s="123" t="n">
        <v>-15.6</v>
      </c>
      <c r="I40" s="122" t="n">
        <v>14657</v>
      </c>
      <c r="J40" s="123" t="n">
        <v>-24.3</v>
      </c>
      <c r="K40" s="124" t="n">
        <v>2</v>
      </c>
    </row>
    <row r="41" customFormat="false" ht="9" hidden="false" customHeight="true" outlineLevel="0" collapsed="false">
      <c r="A41" s="129" t="s">
        <v>322</v>
      </c>
      <c r="B41" s="122" t="n">
        <v>147</v>
      </c>
      <c r="C41" s="123" t="n">
        <v>-10.4</v>
      </c>
      <c r="D41" s="122" t="n">
        <v>443</v>
      </c>
      <c r="E41" s="123" t="n">
        <v>5.2</v>
      </c>
      <c r="F41" s="124" t="n">
        <v>3</v>
      </c>
      <c r="G41" s="122" t="n">
        <v>439</v>
      </c>
      <c r="H41" s="123" t="n">
        <v>-27.3</v>
      </c>
      <c r="I41" s="122" t="n">
        <v>1593</v>
      </c>
      <c r="J41" s="123" t="n">
        <v>-28.9</v>
      </c>
      <c r="K41" s="124" t="n">
        <v>3.6</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2594</v>
      </c>
      <c r="C43" s="116" t="n">
        <v>2</v>
      </c>
      <c r="D43" s="115" t="n">
        <v>23033</v>
      </c>
      <c r="E43" s="116" t="n">
        <v>4.9</v>
      </c>
      <c r="F43" s="117" t="n">
        <v>1.8</v>
      </c>
      <c r="G43" s="115" t="n">
        <v>30240</v>
      </c>
      <c r="H43" s="116" t="n">
        <v>2.9</v>
      </c>
      <c r="I43" s="115" t="n">
        <v>57156</v>
      </c>
      <c r="J43" s="116" t="n">
        <v>2.9</v>
      </c>
      <c r="K43" s="117" t="n">
        <v>1.9</v>
      </c>
    </row>
    <row r="44" customFormat="false" ht="9" hidden="false" customHeight="true" outlineLevel="0" collapsed="false">
      <c r="A44" s="174" t="s">
        <v>321</v>
      </c>
      <c r="B44" s="122" t="n">
        <v>11089</v>
      </c>
      <c r="C44" s="123" t="n">
        <v>-0.4</v>
      </c>
      <c r="D44" s="122" t="n">
        <v>18542</v>
      </c>
      <c r="E44" s="123" t="n">
        <v>-1.2</v>
      </c>
      <c r="F44" s="124" t="n">
        <v>1.7</v>
      </c>
      <c r="G44" s="122" t="n">
        <v>26574</v>
      </c>
      <c r="H44" s="123" t="n">
        <v>1.1</v>
      </c>
      <c r="I44" s="122" t="n">
        <v>46259</v>
      </c>
      <c r="J44" s="123" t="n">
        <v>-1.4</v>
      </c>
      <c r="K44" s="124" t="n">
        <v>1.7</v>
      </c>
    </row>
    <row r="45" customFormat="false" ht="9" hidden="false" customHeight="true" outlineLevel="0" collapsed="false">
      <c r="A45" s="129" t="s">
        <v>322</v>
      </c>
      <c r="B45" s="122" t="n">
        <v>1505</v>
      </c>
      <c r="C45" s="123" t="n">
        <v>23.7</v>
      </c>
      <c r="D45" s="122" t="n">
        <v>4491</v>
      </c>
      <c r="E45" s="123" t="n">
        <v>41.2</v>
      </c>
      <c r="F45" s="124" t="n">
        <v>3</v>
      </c>
      <c r="G45" s="122" t="n">
        <v>3666</v>
      </c>
      <c r="H45" s="123" t="n">
        <v>18.3</v>
      </c>
      <c r="I45" s="122" t="n">
        <v>10897</v>
      </c>
      <c r="J45" s="123" t="n">
        <v>26.8</v>
      </c>
      <c r="K45" s="124"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736</v>
      </c>
      <c r="C7" s="116" t="n">
        <v>-24.6</v>
      </c>
      <c r="D7" s="115" t="n">
        <v>3177</v>
      </c>
      <c r="E7" s="116" t="n">
        <v>-17.8</v>
      </c>
      <c r="F7" s="117" t="n">
        <v>1.8</v>
      </c>
      <c r="G7" s="115" t="n">
        <v>4499</v>
      </c>
      <c r="H7" s="116" t="n">
        <v>-20.3</v>
      </c>
      <c r="I7" s="115" t="n">
        <v>8103</v>
      </c>
      <c r="J7" s="116" t="n">
        <v>-22.8</v>
      </c>
      <c r="K7" s="117" t="n">
        <v>1.8</v>
      </c>
    </row>
    <row r="8" customFormat="false" ht="9" hidden="false" customHeight="true" outlineLevel="0" collapsed="false">
      <c r="A8" s="174" t="s">
        <v>321</v>
      </c>
      <c r="B8" s="122" t="n">
        <v>1650</v>
      </c>
      <c r="C8" s="123" t="n">
        <v>-25.7</v>
      </c>
      <c r="D8" s="122" t="n">
        <v>3013</v>
      </c>
      <c r="E8" s="123" t="n">
        <v>-18.5</v>
      </c>
      <c r="F8" s="124" t="n">
        <v>1.8</v>
      </c>
      <c r="G8" s="122" t="n">
        <v>4226</v>
      </c>
      <c r="H8" s="123" t="n">
        <v>-21</v>
      </c>
      <c r="I8" s="122" t="n">
        <v>7620</v>
      </c>
      <c r="J8" s="123" t="n">
        <v>-22.2</v>
      </c>
      <c r="K8" s="124" t="n">
        <v>1.8</v>
      </c>
    </row>
    <row r="9" customFormat="false" ht="9" hidden="false" customHeight="true" outlineLevel="0" collapsed="false">
      <c r="A9" s="129" t="s">
        <v>322</v>
      </c>
      <c r="B9" s="122" t="n">
        <v>86</v>
      </c>
      <c r="C9" s="123" t="n">
        <v>4.9</v>
      </c>
      <c r="D9" s="122" t="n">
        <v>164</v>
      </c>
      <c r="E9" s="123" t="n">
        <v>-3.5</v>
      </c>
      <c r="F9" s="124" t="n">
        <v>1.9</v>
      </c>
      <c r="G9" s="122" t="n">
        <v>273</v>
      </c>
      <c r="H9" s="123" t="n">
        <v>-8.7</v>
      </c>
      <c r="I9" s="122" t="n">
        <v>483</v>
      </c>
      <c r="J9" s="123" t="n">
        <v>-30.6</v>
      </c>
      <c r="K9" s="124" t="n">
        <v>1.8</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3647</v>
      </c>
      <c r="C11" s="116" t="n">
        <v>-1.7</v>
      </c>
      <c r="D11" s="115" t="n">
        <v>7627</v>
      </c>
      <c r="E11" s="116" t="n">
        <v>-12.9</v>
      </c>
      <c r="F11" s="117" t="n">
        <v>2.1</v>
      </c>
      <c r="G11" s="115" t="n">
        <v>8504</v>
      </c>
      <c r="H11" s="116" t="n">
        <v>-3.6</v>
      </c>
      <c r="I11" s="115" t="n">
        <v>16604</v>
      </c>
      <c r="J11" s="116" t="n">
        <v>-12</v>
      </c>
      <c r="K11" s="117" t="n">
        <v>2</v>
      </c>
    </row>
    <row r="12" customFormat="false" ht="9" hidden="false" customHeight="true" outlineLevel="0" collapsed="false">
      <c r="A12" s="129" t="s">
        <v>321</v>
      </c>
      <c r="B12" s="122" t="n">
        <v>3325</v>
      </c>
      <c r="C12" s="123" t="n">
        <v>-1</v>
      </c>
      <c r="D12" s="122" t="n">
        <v>7050</v>
      </c>
      <c r="E12" s="123" t="n">
        <v>-12.7</v>
      </c>
      <c r="F12" s="124" t="n">
        <v>2.1</v>
      </c>
      <c r="G12" s="122" t="n">
        <v>7658</v>
      </c>
      <c r="H12" s="123" t="n">
        <v>-3.3</v>
      </c>
      <c r="I12" s="122" t="n">
        <v>15115</v>
      </c>
      <c r="J12" s="123" t="n">
        <v>-12.6</v>
      </c>
      <c r="K12" s="124" t="n">
        <v>2</v>
      </c>
    </row>
    <row r="13" customFormat="false" ht="9" hidden="false" customHeight="true" outlineLevel="0" collapsed="false">
      <c r="A13" s="129" t="s">
        <v>322</v>
      </c>
      <c r="B13" s="122" t="n">
        <v>322</v>
      </c>
      <c r="C13" s="123" t="n">
        <v>-8.3</v>
      </c>
      <c r="D13" s="122" t="n">
        <v>577</v>
      </c>
      <c r="E13" s="123" t="n">
        <v>-15.3</v>
      </c>
      <c r="F13" s="124" t="n">
        <v>1.8</v>
      </c>
      <c r="G13" s="122" t="n">
        <v>846</v>
      </c>
      <c r="H13" s="123" t="n">
        <v>-6.6</v>
      </c>
      <c r="I13" s="122" t="n">
        <v>1489</v>
      </c>
      <c r="J13" s="123" t="n">
        <v>-6.1</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7</v>
      </c>
      <c r="B15" s="115" t="n">
        <v>2832</v>
      </c>
      <c r="C15" s="116" t="n">
        <v>1.6</v>
      </c>
      <c r="D15" s="115" t="n">
        <v>5960</v>
      </c>
      <c r="E15" s="116" t="n">
        <v>6.2</v>
      </c>
      <c r="F15" s="117" t="n">
        <v>2.1</v>
      </c>
      <c r="G15" s="115" t="n">
        <v>7373</v>
      </c>
      <c r="H15" s="116" t="n">
        <v>16.4</v>
      </c>
      <c r="I15" s="115" t="n">
        <v>15545</v>
      </c>
      <c r="J15" s="116" t="n">
        <v>23.7</v>
      </c>
      <c r="K15" s="117" t="n">
        <v>2.1</v>
      </c>
    </row>
    <row r="16" customFormat="false" ht="9" hidden="false" customHeight="true" outlineLevel="0" collapsed="false">
      <c r="A16" s="129" t="s">
        <v>321</v>
      </c>
      <c r="B16" s="122" t="n">
        <v>2753</v>
      </c>
      <c r="C16" s="123" t="n">
        <v>1.8</v>
      </c>
      <c r="D16" s="122" t="n">
        <v>5254</v>
      </c>
      <c r="E16" s="123" t="n">
        <v>-3.6</v>
      </c>
      <c r="F16" s="124" t="n">
        <v>1.9</v>
      </c>
      <c r="G16" s="122" t="n">
        <v>7069</v>
      </c>
      <c r="H16" s="123" t="n">
        <v>16.8</v>
      </c>
      <c r="I16" s="122" t="n">
        <v>13784</v>
      </c>
      <c r="J16" s="123" t="n">
        <v>18.3</v>
      </c>
      <c r="K16" s="124" t="n">
        <v>1.9</v>
      </c>
    </row>
    <row r="17" customFormat="false" ht="9" hidden="false" customHeight="true" outlineLevel="0" collapsed="false">
      <c r="A17" s="129" t="s">
        <v>322</v>
      </c>
      <c r="B17" s="122" t="n">
        <v>79</v>
      </c>
      <c r="C17" s="123" t="n">
        <v>-6</v>
      </c>
      <c r="D17" s="122" t="n">
        <v>706</v>
      </c>
      <c r="E17" s="123" t="s">
        <v>27</v>
      </c>
      <c r="F17" s="124" t="n">
        <v>8.9</v>
      </c>
      <c r="G17" s="122" t="n">
        <v>304</v>
      </c>
      <c r="H17" s="123" t="n">
        <v>9</v>
      </c>
      <c r="I17" s="122" t="n">
        <v>1761</v>
      </c>
      <c r="J17" s="123" t="n">
        <v>92.5</v>
      </c>
      <c r="K17" s="124" t="n">
        <v>5.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1445</v>
      </c>
      <c r="C19" s="116" t="n">
        <v>-9.9</v>
      </c>
      <c r="D19" s="115" t="n">
        <v>3075</v>
      </c>
      <c r="E19" s="116" t="n">
        <v>-19.8</v>
      </c>
      <c r="F19" s="117" t="n">
        <v>2.1</v>
      </c>
      <c r="G19" s="115" t="n">
        <v>3754</v>
      </c>
      <c r="H19" s="116" t="n">
        <v>0.8</v>
      </c>
      <c r="I19" s="115" t="n">
        <v>8877</v>
      </c>
      <c r="J19" s="116" t="n">
        <v>-1.9</v>
      </c>
      <c r="K19" s="117" t="n">
        <v>2.4</v>
      </c>
    </row>
    <row r="20" customFormat="false" ht="9" hidden="false" customHeight="true" outlineLevel="0" collapsed="false">
      <c r="A20" s="129" t="s">
        <v>321</v>
      </c>
      <c r="B20" s="122" t="n">
        <v>1392</v>
      </c>
      <c r="C20" s="123" t="n">
        <v>-12</v>
      </c>
      <c r="D20" s="122" t="n">
        <v>2954</v>
      </c>
      <c r="E20" s="123" t="n">
        <v>-22.1</v>
      </c>
      <c r="F20" s="124" t="n">
        <v>2.1</v>
      </c>
      <c r="G20" s="122" t="n">
        <v>3630</v>
      </c>
      <c r="H20" s="123" t="n">
        <v>-1.1</v>
      </c>
      <c r="I20" s="122" t="n">
        <v>8523</v>
      </c>
      <c r="J20" s="123" t="n">
        <v>-4.8</v>
      </c>
      <c r="K20" s="124" t="n">
        <v>2.3</v>
      </c>
    </row>
    <row r="21" customFormat="false" ht="9" hidden="false" customHeight="true" outlineLevel="0" collapsed="false">
      <c r="A21" s="129" t="s">
        <v>322</v>
      </c>
      <c r="B21" s="122" t="n">
        <v>53</v>
      </c>
      <c r="C21" s="123" t="n">
        <v>140.9</v>
      </c>
      <c r="D21" s="122" t="n">
        <v>121</v>
      </c>
      <c r="E21" s="123" t="n">
        <v>202.5</v>
      </c>
      <c r="F21" s="124" t="n">
        <v>2.3</v>
      </c>
      <c r="G21" s="122" t="n">
        <v>124</v>
      </c>
      <c r="H21" s="123" t="n">
        <v>134</v>
      </c>
      <c r="I21" s="122" t="n">
        <v>354</v>
      </c>
      <c r="J21" s="123" t="n">
        <v>289</v>
      </c>
      <c r="K21" s="124" t="n">
        <v>2.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2061</v>
      </c>
      <c r="C23" s="116" t="n">
        <v>0.5</v>
      </c>
      <c r="D23" s="115" t="n">
        <v>8084</v>
      </c>
      <c r="E23" s="116" t="n">
        <v>-11.3</v>
      </c>
      <c r="F23" s="117" t="n">
        <v>3.9</v>
      </c>
      <c r="G23" s="115" t="n">
        <v>5012</v>
      </c>
      <c r="H23" s="116" t="n">
        <v>-1.6</v>
      </c>
      <c r="I23" s="115" t="n">
        <v>19298</v>
      </c>
      <c r="J23" s="116" t="n">
        <v>-14.5</v>
      </c>
      <c r="K23" s="117" t="n">
        <v>3.9</v>
      </c>
    </row>
    <row r="24" customFormat="false" ht="9" hidden="false" customHeight="true" outlineLevel="0" collapsed="false">
      <c r="A24" s="129" t="s">
        <v>321</v>
      </c>
      <c r="B24" s="122" t="n">
        <v>1984</v>
      </c>
      <c r="C24" s="123" t="n">
        <v>2</v>
      </c>
      <c r="D24" s="122" t="n">
        <v>7945</v>
      </c>
      <c r="E24" s="123" t="n">
        <v>-8.8</v>
      </c>
      <c r="F24" s="124" t="n">
        <v>4</v>
      </c>
      <c r="G24" s="122" t="n">
        <v>4853</v>
      </c>
      <c r="H24" s="123" t="n">
        <v>-0.3</v>
      </c>
      <c r="I24" s="122" t="n">
        <v>18995</v>
      </c>
      <c r="J24" s="123" t="n">
        <v>-13.2</v>
      </c>
      <c r="K24" s="124" t="n">
        <v>3.9</v>
      </c>
    </row>
    <row r="25" customFormat="false" ht="9" hidden="false" customHeight="true" outlineLevel="0" collapsed="false">
      <c r="A25" s="129" t="s">
        <v>322</v>
      </c>
      <c r="B25" s="122" t="n">
        <v>77</v>
      </c>
      <c r="C25" s="123" t="n">
        <v>-26</v>
      </c>
      <c r="D25" s="122" t="n">
        <v>139</v>
      </c>
      <c r="E25" s="123" t="n">
        <v>-66</v>
      </c>
      <c r="F25" s="124" t="n">
        <v>1.8</v>
      </c>
      <c r="G25" s="122" t="n">
        <v>159</v>
      </c>
      <c r="H25" s="123" t="n">
        <v>-28.4</v>
      </c>
      <c r="I25" s="122" t="n">
        <v>303</v>
      </c>
      <c r="J25" s="123" t="n">
        <v>-57</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453</v>
      </c>
      <c r="C27" s="116" t="n">
        <v>33.8</v>
      </c>
      <c r="D27" s="115" t="n">
        <v>3135</v>
      </c>
      <c r="E27" s="116" t="n">
        <v>50.6</v>
      </c>
      <c r="F27" s="117" t="n">
        <v>2.2</v>
      </c>
      <c r="G27" s="115" t="n">
        <v>3683</v>
      </c>
      <c r="H27" s="116" t="n">
        <v>29.5</v>
      </c>
      <c r="I27" s="115" t="n">
        <v>7627</v>
      </c>
      <c r="J27" s="116" t="n">
        <v>40</v>
      </c>
      <c r="K27" s="117" t="n">
        <v>2.1</v>
      </c>
    </row>
    <row r="28" customFormat="false" ht="9" hidden="false" customHeight="true" outlineLevel="0" collapsed="false">
      <c r="A28" s="129" t="s">
        <v>321</v>
      </c>
      <c r="B28" s="122" t="n">
        <v>1440</v>
      </c>
      <c r="C28" s="123" t="n">
        <v>38.3</v>
      </c>
      <c r="D28" s="122" t="n">
        <v>3107</v>
      </c>
      <c r="E28" s="123" t="n">
        <v>57.6</v>
      </c>
      <c r="F28" s="124" t="n">
        <v>2.2</v>
      </c>
      <c r="G28" s="122" t="n">
        <v>3635</v>
      </c>
      <c r="H28" s="123" t="n">
        <v>32.8</v>
      </c>
      <c r="I28" s="122" t="n">
        <v>7537</v>
      </c>
      <c r="J28" s="123" t="n">
        <v>47.3</v>
      </c>
      <c r="K28" s="124" t="n">
        <v>2.1</v>
      </c>
    </row>
    <row r="29" customFormat="false" ht="9" hidden="false" customHeight="true" outlineLevel="0" collapsed="false">
      <c r="A29" s="129" t="s">
        <v>322</v>
      </c>
      <c r="B29" s="122" t="n">
        <v>13</v>
      </c>
      <c r="C29" s="123" t="n">
        <v>-71.1</v>
      </c>
      <c r="D29" s="122" t="n">
        <v>28</v>
      </c>
      <c r="E29" s="123" t="n">
        <v>-74.3</v>
      </c>
      <c r="F29" s="124" t="n">
        <v>2.2</v>
      </c>
      <c r="G29" s="122" t="n">
        <v>48</v>
      </c>
      <c r="H29" s="123" t="n">
        <v>-55.6</v>
      </c>
      <c r="I29" s="122" t="n">
        <v>90</v>
      </c>
      <c r="J29" s="123" t="n">
        <v>-72.7</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1102</v>
      </c>
      <c r="C31" s="116" t="n">
        <v>-30.4</v>
      </c>
      <c r="D31" s="115" t="n">
        <v>2490</v>
      </c>
      <c r="E31" s="116" t="n">
        <v>-38.8</v>
      </c>
      <c r="F31" s="117" t="n">
        <v>2.3</v>
      </c>
      <c r="G31" s="115" t="n">
        <v>2811</v>
      </c>
      <c r="H31" s="116" t="n">
        <v>-15.7</v>
      </c>
      <c r="I31" s="115" t="n">
        <v>5707</v>
      </c>
      <c r="J31" s="116" t="n">
        <v>-33.2</v>
      </c>
      <c r="K31" s="117" t="n">
        <v>2</v>
      </c>
    </row>
    <row r="32" customFormat="false" ht="9" hidden="false" customHeight="true" outlineLevel="0" collapsed="false">
      <c r="A32" s="129" t="s">
        <v>321</v>
      </c>
      <c r="B32" s="122" t="n">
        <v>1086</v>
      </c>
      <c r="C32" s="123" t="n">
        <v>-30.8</v>
      </c>
      <c r="D32" s="122" t="n">
        <v>2457</v>
      </c>
      <c r="E32" s="123" t="n">
        <v>-39.2</v>
      </c>
      <c r="F32" s="124" t="n">
        <v>2.3</v>
      </c>
      <c r="G32" s="122" t="n">
        <v>2768</v>
      </c>
      <c r="H32" s="123" t="n">
        <v>-14.6</v>
      </c>
      <c r="I32" s="122" t="n">
        <v>5599</v>
      </c>
      <c r="J32" s="123" t="n">
        <v>-31.3</v>
      </c>
      <c r="K32" s="124" t="n">
        <v>2</v>
      </c>
    </row>
    <row r="33" customFormat="false" ht="9" hidden="false" customHeight="true" outlineLevel="0" collapsed="false">
      <c r="A33" s="129" t="s">
        <v>322</v>
      </c>
      <c r="B33" s="122" t="n">
        <v>16</v>
      </c>
      <c r="C33" s="123" t="n">
        <v>14.3</v>
      </c>
      <c r="D33" s="122" t="n">
        <v>33</v>
      </c>
      <c r="E33" s="123" t="n">
        <v>17.9</v>
      </c>
      <c r="F33" s="124" t="n">
        <v>2.1</v>
      </c>
      <c r="G33" s="122" t="n">
        <v>43</v>
      </c>
      <c r="H33" s="123" t="n">
        <v>-53.8</v>
      </c>
      <c r="I33" s="122" t="n">
        <v>108</v>
      </c>
      <c r="J33" s="123" t="n">
        <v>-72.1</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6661</v>
      </c>
      <c r="C35" s="116" t="n">
        <v>-17.9</v>
      </c>
      <c r="D35" s="115" t="n">
        <v>15615</v>
      </c>
      <c r="E35" s="116" t="n">
        <v>-19.5</v>
      </c>
      <c r="F35" s="117" t="n">
        <v>2.3</v>
      </c>
      <c r="G35" s="115" t="n">
        <v>20239</v>
      </c>
      <c r="H35" s="116" t="n">
        <v>-12.9</v>
      </c>
      <c r="I35" s="115" t="n">
        <v>51971</v>
      </c>
      <c r="J35" s="116" t="n">
        <v>-14.4</v>
      </c>
      <c r="K35" s="117" t="n">
        <v>2.6</v>
      </c>
    </row>
    <row r="36" customFormat="false" ht="9" hidden="false" customHeight="true" outlineLevel="0" collapsed="false">
      <c r="A36" s="129" t="s">
        <v>321</v>
      </c>
      <c r="B36" s="122" t="n">
        <v>6480</v>
      </c>
      <c r="C36" s="123" t="n">
        <v>-18.5</v>
      </c>
      <c r="D36" s="122" t="n">
        <v>14987</v>
      </c>
      <c r="E36" s="123" t="n">
        <v>-20.9</v>
      </c>
      <c r="F36" s="124" t="n">
        <v>2.3</v>
      </c>
      <c r="G36" s="122" t="n">
        <v>19722</v>
      </c>
      <c r="H36" s="123" t="n">
        <v>-13.5</v>
      </c>
      <c r="I36" s="122" t="n">
        <v>49893</v>
      </c>
      <c r="J36" s="123" t="n">
        <v>-16.2</v>
      </c>
      <c r="K36" s="124" t="n">
        <v>2.5</v>
      </c>
    </row>
    <row r="37" customFormat="false" ht="9" hidden="false" customHeight="true" outlineLevel="0" collapsed="false">
      <c r="A37" s="129" t="s">
        <v>322</v>
      </c>
      <c r="B37" s="122" t="n">
        <v>181</v>
      </c>
      <c r="C37" s="123" t="n">
        <v>7.1</v>
      </c>
      <c r="D37" s="122" t="n">
        <v>628</v>
      </c>
      <c r="E37" s="123" t="n">
        <v>39.9</v>
      </c>
      <c r="F37" s="124" t="n">
        <v>3.5</v>
      </c>
      <c r="G37" s="122" t="n">
        <v>517</v>
      </c>
      <c r="H37" s="123" t="n">
        <v>13.4</v>
      </c>
      <c r="I37" s="122" t="n">
        <v>2078</v>
      </c>
      <c r="J37" s="123" t="n">
        <v>76</v>
      </c>
      <c r="K37" s="124" t="n">
        <v>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26576</v>
      </c>
      <c r="C39" s="116" t="n">
        <v>-3.9</v>
      </c>
      <c r="D39" s="115" t="n">
        <v>48393</v>
      </c>
      <c r="E39" s="116" t="n">
        <v>-5.9</v>
      </c>
      <c r="F39" s="117" t="n">
        <v>1.8</v>
      </c>
      <c r="G39" s="115" t="n">
        <v>59458</v>
      </c>
      <c r="H39" s="116" t="n">
        <v>1.5</v>
      </c>
      <c r="I39" s="115" t="n">
        <v>107244</v>
      </c>
      <c r="J39" s="116" t="n">
        <v>0.2</v>
      </c>
      <c r="K39" s="117" t="n">
        <v>1.8</v>
      </c>
    </row>
    <row r="40" customFormat="false" ht="9" hidden="false" customHeight="true" outlineLevel="0" collapsed="false">
      <c r="A40" s="174" t="s">
        <v>321</v>
      </c>
      <c r="B40" s="122" t="n">
        <v>24389</v>
      </c>
      <c r="C40" s="123" t="n">
        <v>-1.2</v>
      </c>
      <c r="D40" s="122" t="n">
        <v>43384</v>
      </c>
      <c r="E40" s="123" t="n">
        <v>-4.5</v>
      </c>
      <c r="F40" s="124" t="n">
        <v>1.8</v>
      </c>
      <c r="G40" s="122" t="n">
        <v>54471</v>
      </c>
      <c r="H40" s="123" t="n">
        <v>3</v>
      </c>
      <c r="I40" s="122" t="n">
        <v>96364</v>
      </c>
      <c r="J40" s="123" t="n">
        <v>0.3</v>
      </c>
      <c r="K40" s="124" t="n">
        <v>1.8</v>
      </c>
    </row>
    <row r="41" customFormat="false" ht="9" hidden="false" customHeight="true" outlineLevel="0" collapsed="false">
      <c r="A41" s="129" t="s">
        <v>322</v>
      </c>
      <c r="B41" s="122" t="n">
        <v>2187</v>
      </c>
      <c r="C41" s="123" t="n">
        <v>-26.2</v>
      </c>
      <c r="D41" s="122" t="n">
        <v>5009</v>
      </c>
      <c r="E41" s="123" t="n">
        <v>-17</v>
      </c>
      <c r="F41" s="124" t="n">
        <v>2.3</v>
      </c>
      <c r="G41" s="122" t="n">
        <v>4987</v>
      </c>
      <c r="H41" s="123" t="n">
        <v>-12.2</v>
      </c>
      <c r="I41" s="122" t="n">
        <v>10880</v>
      </c>
      <c r="J41" s="123" t="n">
        <v>-0.4</v>
      </c>
      <c r="K41" s="124" t="n">
        <v>2.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34085</v>
      </c>
      <c r="C43" s="116" t="n">
        <v>2.1</v>
      </c>
      <c r="D43" s="115" t="n">
        <v>252782</v>
      </c>
      <c r="E43" s="116" t="n">
        <v>-1.8</v>
      </c>
      <c r="F43" s="117" t="n">
        <v>1.9</v>
      </c>
      <c r="G43" s="115" t="n">
        <v>330739</v>
      </c>
      <c r="H43" s="116" t="n">
        <v>2.8</v>
      </c>
      <c r="I43" s="115" t="n">
        <v>626206</v>
      </c>
      <c r="J43" s="116" t="n">
        <v>-1.6</v>
      </c>
      <c r="K43" s="117" t="n">
        <v>1.9</v>
      </c>
    </row>
    <row r="44" s="118" customFormat="true" ht="9" hidden="false" customHeight="true" outlineLevel="0" collapsed="false">
      <c r="A44" s="137" t="s">
        <v>321</v>
      </c>
      <c r="B44" s="115" t="n">
        <v>123901</v>
      </c>
      <c r="C44" s="116" t="n">
        <v>2</v>
      </c>
      <c r="D44" s="115" t="n">
        <v>229536</v>
      </c>
      <c r="E44" s="116" t="n">
        <v>-2.8</v>
      </c>
      <c r="F44" s="117" t="n">
        <v>1.9</v>
      </c>
      <c r="G44" s="115" t="n">
        <v>305009</v>
      </c>
      <c r="H44" s="116" t="n">
        <v>2.7</v>
      </c>
      <c r="I44" s="115" t="n">
        <v>568023</v>
      </c>
      <c r="J44" s="116" t="n">
        <v>-2.3</v>
      </c>
      <c r="K44" s="117" t="n">
        <v>1.9</v>
      </c>
    </row>
    <row r="45" s="118" customFormat="true" ht="9" hidden="false" customHeight="true" outlineLevel="0" collapsed="false">
      <c r="A45" s="137" t="s">
        <v>322</v>
      </c>
      <c r="B45" s="115" t="n">
        <v>10184</v>
      </c>
      <c r="C45" s="116" t="n">
        <v>3.7</v>
      </c>
      <c r="D45" s="115" t="n">
        <v>23246</v>
      </c>
      <c r="E45" s="116" t="n">
        <v>9.4</v>
      </c>
      <c r="F45" s="117" t="n">
        <v>2.3</v>
      </c>
      <c r="G45" s="115" t="n">
        <v>25730</v>
      </c>
      <c r="H45" s="116" t="n">
        <v>5.2</v>
      </c>
      <c r="I45" s="115" t="n">
        <v>58183</v>
      </c>
      <c r="J45" s="116" t="n">
        <v>6.5</v>
      </c>
      <c r="K45" s="117"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35.1" hidden="false" customHeight="true" outlineLevel="0" collapsed="false">
      <c r="A7" s="125" t="s">
        <v>609</v>
      </c>
      <c r="B7" s="140" t="n">
        <v>984</v>
      </c>
      <c r="C7" s="140" t="n">
        <v>950</v>
      </c>
      <c r="D7" s="175" t="n">
        <v>-0.6</v>
      </c>
      <c r="E7" s="140" t="n">
        <v>44353</v>
      </c>
      <c r="F7" s="175" t="n">
        <v>-0.4</v>
      </c>
      <c r="G7" s="175" t="n">
        <v>29.1</v>
      </c>
      <c r="H7" s="140" t="n">
        <v>46147</v>
      </c>
      <c r="I7" s="175" t="n">
        <v>96.1</v>
      </c>
      <c r="J7" s="175" t="n">
        <v>28.2</v>
      </c>
    </row>
    <row r="8" s="118" customFormat="true" ht="24.95" hidden="false" customHeight="true" outlineLevel="0" collapsed="false">
      <c r="A8" s="174" t="s">
        <v>166</v>
      </c>
      <c r="B8" s="138" t="n">
        <v>379</v>
      </c>
      <c r="C8" s="138" t="n">
        <v>367</v>
      </c>
      <c r="D8" s="176" t="n">
        <v>-0.5</v>
      </c>
      <c r="E8" s="138" t="n">
        <v>30437</v>
      </c>
      <c r="F8" s="176" t="n">
        <v>-0.4</v>
      </c>
      <c r="G8" s="176" t="n">
        <v>32.1</v>
      </c>
      <c r="H8" s="138" t="n">
        <v>31592</v>
      </c>
      <c r="I8" s="176" t="n">
        <v>96.3</v>
      </c>
      <c r="J8" s="176" t="n">
        <v>31.3</v>
      </c>
    </row>
    <row r="9" s="177" customFormat="true" ht="24.95" hidden="false" customHeight="true" outlineLevel="0" collapsed="false">
      <c r="A9" s="174" t="s">
        <v>167</v>
      </c>
      <c r="B9" s="138" t="n">
        <v>75</v>
      </c>
      <c r="C9" s="138" t="n">
        <v>70</v>
      </c>
      <c r="D9" s="176" t="n">
        <v>4.5</v>
      </c>
      <c r="E9" s="138" t="n">
        <v>3532</v>
      </c>
      <c r="F9" s="176" t="n">
        <v>4.5</v>
      </c>
      <c r="G9" s="176" t="n">
        <v>33.2</v>
      </c>
      <c r="H9" s="138" t="n">
        <v>3634</v>
      </c>
      <c r="I9" s="176" t="n">
        <v>97.2</v>
      </c>
      <c r="J9" s="176" t="n">
        <v>29.3</v>
      </c>
    </row>
    <row r="10" s="177" customFormat="true" ht="24.95" hidden="false" customHeight="true" outlineLevel="0" collapsed="false">
      <c r="A10" s="174" t="s">
        <v>168</v>
      </c>
      <c r="B10" s="138" t="n">
        <v>345</v>
      </c>
      <c r="C10" s="138" t="n">
        <v>332</v>
      </c>
      <c r="D10" s="176" t="n">
        <v>-2.1</v>
      </c>
      <c r="E10" s="138" t="n">
        <v>6653</v>
      </c>
      <c r="F10" s="176" t="n">
        <v>-2.3</v>
      </c>
      <c r="G10" s="176" t="n">
        <v>16.4</v>
      </c>
      <c r="H10" s="138" t="n">
        <v>7068</v>
      </c>
      <c r="I10" s="176" t="n">
        <v>94.1</v>
      </c>
      <c r="J10" s="176" t="n">
        <v>16.6</v>
      </c>
    </row>
    <row r="11" s="177" customFormat="true" ht="24.95" hidden="false" customHeight="true" outlineLevel="0" collapsed="false">
      <c r="A11" s="174" t="s">
        <v>169</v>
      </c>
      <c r="B11" s="138" t="n">
        <v>185</v>
      </c>
      <c r="C11" s="138" t="n">
        <v>181</v>
      </c>
      <c r="D11" s="176" t="s">
        <v>19</v>
      </c>
      <c r="E11" s="138" t="n">
        <v>3731</v>
      </c>
      <c r="F11" s="176" t="n">
        <v>-1.4</v>
      </c>
      <c r="G11" s="176" t="n">
        <v>22.7</v>
      </c>
      <c r="H11" s="138" t="n">
        <v>3853</v>
      </c>
      <c r="I11" s="176" t="n">
        <v>96.8</v>
      </c>
      <c r="J11" s="176" t="n">
        <v>21.7</v>
      </c>
    </row>
    <row r="12" s="177" customFormat="true" ht="41.1" hidden="false" customHeight="true" outlineLevel="0" collapsed="false">
      <c r="A12" s="125" t="s">
        <v>610</v>
      </c>
      <c r="B12" s="140" t="n">
        <v>247</v>
      </c>
      <c r="C12" s="140" t="n">
        <v>208</v>
      </c>
      <c r="D12" s="175" t="n">
        <v>-1.9</v>
      </c>
      <c r="E12" s="140" t="n">
        <v>10330</v>
      </c>
      <c r="F12" s="175" t="n">
        <v>-2.2</v>
      </c>
      <c r="G12" s="175" t="n">
        <v>16.3</v>
      </c>
      <c r="H12" s="140" t="n">
        <v>13038</v>
      </c>
      <c r="I12" s="175" t="n">
        <v>79.2</v>
      </c>
      <c r="J12" s="175" t="n">
        <v>17.4</v>
      </c>
    </row>
    <row r="13" s="177" customFormat="true" ht="24.95" hidden="false" customHeight="true" outlineLevel="0" collapsed="false">
      <c r="A13" s="174" t="s">
        <v>171</v>
      </c>
      <c r="B13" s="138" t="n">
        <v>12</v>
      </c>
      <c r="C13" s="138" t="n">
        <v>12</v>
      </c>
      <c r="D13" s="176" t="s">
        <v>19</v>
      </c>
      <c r="E13" s="138" t="n">
        <v>765</v>
      </c>
      <c r="F13" s="176" t="n">
        <v>10.2</v>
      </c>
      <c r="G13" s="176" t="n">
        <v>21.6</v>
      </c>
      <c r="H13" s="138" t="n">
        <v>771</v>
      </c>
      <c r="I13" s="176" t="n">
        <v>99.2</v>
      </c>
      <c r="J13" s="176" t="n">
        <v>23.4</v>
      </c>
    </row>
    <row r="14" s="177" customFormat="true" ht="30.95" hidden="false" customHeight="true" outlineLevel="0" collapsed="false">
      <c r="A14" s="174" t="s">
        <v>611</v>
      </c>
      <c r="B14" s="138" t="n">
        <v>122</v>
      </c>
      <c r="C14" s="138" t="n">
        <v>99</v>
      </c>
      <c r="D14" s="176" t="n">
        <v>-3.9</v>
      </c>
      <c r="E14" s="138" t="n">
        <v>3041</v>
      </c>
      <c r="F14" s="176" t="n">
        <v>-3.5</v>
      </c>
      <c r="G14" s="176" t="n">
        <v>12.5</v>
      </c>
      <c r="H14" s="138" t="n">
        <v>4329</v>
      </c>
      <c r="I14" s="176" t="n">
        <v>70.2</v>
      </c>
      <c r="J14" s="176" t="n">
        <v>18.4</v>
      </c>
    </row>
    <row r="15" s="177" customFormat="true" ht="24.95" hidden="false" customHeight="true" outlineLevel="0" collapsed="false">
      <c r="A15" s="174" t="s">
        <v>612</v>
      </c>
      <c r="B15" s="138" t="n">
        <v>113</v>
      </c>
      <c r="C15" s="138" t="n">
        <v>97</v>
      </c>
      <c r="D15" s="176" t="s">
        <v>19</v>
      </c>
      <c r="E15" s="138" t="n">
        <v>6524</v>
      </c>
      <c r="F15" s="176" t="n">
        <v>-2.9</v>
      </c>
      <c r="G15" s="176" t="n">
        <v>17.5</v>
      </c>
      <c r="H15" s="138" t="n">
        <v>7938</v>
      </c>
      <c r="I15" s="176" t="n">
        <v>82.2</v>
      </c>
      <c r="J15" s="176" t="n">
        <v>16.2</v>
      </c>
    </row>
    <row r="16" s="118" customFormat="true" ht="35.1" hidden="false" customHeight="true" outlineLevel="0" collapsed="false">
      <c r="A16" s="125" t="s">
        <v>613</v>
      </c>
      <c r="B16" s="140" t="n">
        <v>63</v>
      </c>
      <c r="C16" s="140" t="n">
        <v>62</v>
      </c>
      <c r="D16" s="175" t="n">
        <v>5.1</v>
      </c>
      <c r="E16" s="140" t="n">
        <v>8015</v>
      </c>
      <c r="F16" s="175" t="n">
        <v>1.9</v>
      </c>
      <c r="G16" s="175" t="n">
        <v>71.6</v>
      </c>
      <c r="H16" s="140" t="n">
        <v>8123</v>
      </c>
      <c r="I16" s="175" t="n">
        <v>98.7</v>
      </c>
      <c r="J16" s="175" t="n">
        <v>66.7</v>
      </c>
    </row>
    <row r="17" s="177" customFormat="true" ht="30.95" hidden="false" customHeight="true" outlineLevel="0" collapsed="false">
      <c r="A17" s="174" t="s">
        <v>614</v>
      </c>
      <c r="B17" s="138" t="n">
        <v>33</v>
      </c>
      <c r="C17" s="138" t="n">
        <v>32</v>
      </c>
      <c r="D17" s="176" t="s">
        <v>19</v>
      </c>
      <c r="E17" s="138" t="n">
        <v>5901</v>
      </c>
      <c r="F17" s="176" t="n">
        <v>-0.3</v>
      </c>
      <c r="G17" s="176" t="n">
        <v>85.1</v>
      </c>
      <c r="H17" s="138" t="n">
        <v>5972</v>
      </c>
      <c r="I17" s="176" t="n">
        <v>98.8</v>
      </c>
      <c r="J17" s="176" t="n">
        <v>78.7</v>
      </c>
    </row>
    <row r="18" s="177" customFormat="true" ht="24.95" hidden="false" customHeight="true" outlineLevel="0" collapsed="false">
      <c r="A18" s="174" t="s">
        <v>176</v>
      </c>
      <c r="B18" s="138" t="n">
        <v>30</v>
      </c>
      <c r="C18" s="138" t="n">
        <v>30</v>
      </c>
      <c r="D18" s="176" t="n">
        <v>11.1</v>
      </c>
      <c r="E18" s="138" t="n">
        <v>2114</v>
      </c>
      <c r="F18" s="176" t="n">
        <v>8.8</v>
      </c>
      <c r="G18" s="176" t="n">
        <v>34.1</v>
      </c>
      <c r="H18" s="138" t="n">
        <v>2151</v>
      </c>
      <c r="I18" s="176" t="n">
        <v>98.3</v>
      </c>
      <c r="J18" s="176" t="n">
        <v>31.8</v>
      </c>
    </row>
    <row r="19" s="177" customFormat="true" ht="41.1" hidden="false" customHeight="true" outlineLevel="0" collapsed="false">
      <c r="A19" s="125" t="s">
        <v>615</v>
      </c>
      <c r="B19" s="140" t="n">
        <v>1294</v>
      </c>
      <c r="C19" s="140" t="n">
        <v>1220</v>
      </c>
      <c r="D19" s="175" t="n">
        <v>-0.6</v>
      </c>
      <c r="E19" s="140" t="n">
        <v>62698</v>
      </c>
      <c r="F19" s="175" t="n">
        <v>-0.4</v>
      </c>
      <c r="G19" s="175" t="n">
        <v>32.4</v>
      </c>
      <c r="H19" s="140" t="n">
        <v>67308</v>
      </c>
      <c r="I19" s="175" t="n">
        <v>93.2</v>
      </c>
      <c r="J19" s="175" t="n">
        <v>31.4</v>
      </c>
    </row>
    <row r="20" s="177" customFormat="true" ht="35.1" hidden="false" customHeight="true" outlineLevel="0" collapsed="false">
      <c r="A20" s="125" t="s">
        <v>616</v>
      </c>
      <c r="B20" s="140" t="n">
        <v>63</v>
      </c>
      <c r="C20" s="140" t="n">
        <v>26</v>
      </c>
      <c r="D20" s="175" t="n">
        <v>4</v>
      </c>
      <c r="E20" s="140" t="n">
        <v>6196</v>
      </c>
      <c r="F20" s="175" t="n">
        <v>-4.9</v>
      </c>
      <c r="G20" s="175" t="s">
        <v>27</v>
      </c>
      <c r="H20" s="140" t="n">
        <v>40248</v>
      </c>
      <c r="I20" s="175" t="n">
        <v>15.4</v>
      </c>
      <c r="J20" s="175" t="s">
        <v>27</v>
      </c>
    </row>
    <row r="21" s="79" customFormat="true" ht="20.1" hidden="false" customHeight="true" outlineLevel="0" collapsed="false">
      <c r="A21" s="78" t="s">
        <v>310</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18" hidden="false" customHeight="true" outlineLevel="0" collapsed="false">
      <c r="A7" s="128" t="s">
        <v>179</v>
      </c>
      <c r="B7" s="138" t="n">
        <v>59</v>
      </c>
      <c r="C7" s="138" t="n">
        <v>54</v>
      </c>
      <c r="D7" s="176" t="n">
        <v>-5.3</v>
      </c>
      <c r="E7" s="138" t="n">
        <v>2348</v>
      </c>
      <c r="F7" s="176" t="n">
        <v>-2.7</v>
      </c>
      <c r="G7" s="176" t="n">
        <v>37.3</v>
      </c>
      <c r="H7" s="138" t="n">
        <v>2532</v>
      </c>
      <c r="I7" s="176" t="n">
        <v>92.7</v>
      </c>
      <c r="J7" s="176" t="n">
        <v>36.1</v>
      </c>
    </row>
    <row r="8" s="79" customFormat="true" ht="18" hidden="false" customHeight="true" outlineLevel="0" collapsed="false">
      <c r="A8" s="128" t="s">
        <v>180</v>
      </c>
      <c r="B8" s="138" t="n">
        <v>57</v>
      </c>
      <c r="C8" s="138" t="n">
        <v>53</v>
      </c>
      <c r="D8" s="176" t="n">
        <v>1.9</v>
      </c>
      <c r="E8" s="138" t="n">
        <v>2578</v>
      </c>
      <c r="F8" s="176" t="n">
        <v>5.1</v>
      </c>
      <c r="G8" s="176" t="n">
        <v>39.2</v>
      </c>
      <c r="H8" s="138" t="n">
        <v>2855</v>
      </c>
      <c r="I8" s="176" t="n">
        <v>90.3</v>
      </c>
      <c r="J8" s="176" t="n">
        <v>34.1</v>
      </c>
    </row>
    <row r="9" s="79" customFormat="true" ht="18" hidden="false" customHeight="true" outlineLevel="0" collapsed="false">
      <c r="A9" s="128" t="s">
        <v>181</v>
      </c>
      <c r="B9" s="138" t="n">
        <v>39</v>
      </c>
      <c r="C9" s="138" t="n">
        <v>37</v>
      </c>
      <c r="D9" s="176" t="s">
        <v>19</v>
      </c>
      <c r="E9" s="138" t="n">
        <v>1890</v>
      </c>
      <c r="F9" s="176" t="n">
        <v>-1.5</v>
      </c>
      <c r="G9" s="176" t="n">
        <v>30.1</v>
      </c>
      <c r="H9" s="138" t="n">
        <v>2377</v>
      </c>
      <c r="I9" s="176" t="n">
        <v>79.5</v>
      </c>
      <c r="J9" s="176" t="n">
        <v>26.9</v>
      </c>
      <c r="M9" s="180"/>
    </row>
    <row r="10" s="79" customFormat="true" ht="18" hidden="false" customHeight="true" outlineLevel="0" collapsed="false">
      <c r="A10" s="128" t="s">
        <v>182</v>
      </c>
      <c r="B10" s="138" t="n">
        <v>60</v>
      </c>
      <c r="C10" s="138" t="n">
        <v>55</v>
      </c>
      <c r="D10" s="176" t="n">
        <v>5.8</v>
      </c>
      <c r="E10" s="138" t="n">
        <v>2254</v>
      </c>
      <c r="F10" s="176" t="n">
        <v>4.2</v>
      </c>
      <c r="G10" s="176" t="n">
        <v>44.7</v>
      </c>
      <c r="H10" s="138" t="n">
        <v>2437</v>
      </c>
      <c r="I10" s="176" t="n">
        <v>92.5</v>
      </c>
      <c r="J10" s="176" t="n">
        <v>42.3</v>
      </c>
      <c r="M10" s="180"/>
    </row>
    <row r="11" s="79" customFormat="true" ht="24.95" hidden="false" customHeight="true" outlineLevel="0" collapsed="false">
      <c r="A11" s="174" t="s">
        <v>621</v>
      </c>
      <c r="B11" s="138" t="n">
        <v>168</v>
      </c>
      <c r="C11" s="138" t="n">
        <v>167</v>
      </c>
      <c r="D11" s="176" t="n">
        <v>-0.6</v>
      </c>
      <c r="E11" s="138" t="n">
        <v>12632</v>
      </c>
      <c r="F11" s="176" t="n">
        <v>0.7</v>
      </c>
      <c r="G11" s="176" t="n">
        <v>39.9</v>
      </c>
      <c r="H11" s="138" t="n">
        <v>12775</v>
      </c>
      <c r="I11" s="176" t="n">
        <v>98.9</v>
      </c>
      <c r="J11" s="176" t="n">
        <v>32.8</v>
      </c>
      <c r="M11" s="180"/>
    </row>
    <row r="12" s="79" customFormat="true" ht="18" hidden="false" customHeight="true" outlineLevel="0" collapsed="false">
      <c r="A12" s="128" t="s">
        <v>184</v>
      </c>
      <c r="B12" s="138" t="n">
        <v>36</v>
      </c>
      <c r="C12" s="138" t="n">
        <v>35</v>
      </c>
      <c r="D12" s="176" t="n">
        <v>12.9</v>
      </c>
      <c r="E12" s="138" t="n">
        <v>1637</v>
      </c>
      <c r="F12" s="176" t="n">
        <v>-1.6</v>
      </c>
      <c r="G12" s="176" t="n">
        <v>22.2</v>
      </c>
      <c r="H12" s="138" t="n">
        <v>1903</v>
      </c>
      <c r="I12" s="176" t="n">
        <v>86</v>
      </c>
      <c r="J12" s="176" t="n">
        <v>21.1</v>
      </c>
      <c r="M12" s="180"/>
    </row>
    <row r="13" s="79" customFormat="true" ht="18" hidden="false" customHeight="true" outlineLevel="0" collapsed="false">
      <c r="A13" s="128" t="s">
        <v>185</v>
      </c>
      <c r="B13" s="138" t="n">
        <v>84</v>
      </c>
      <c r="C13" s="138" t="n">
        <v>79</v>
      </c>
      <c r="D13" s="176" t="s">
        <v>19</v>
      </c>
      <c r="E13" s="138" t="n">
        <v>3083</v>
      </c>
      <c r="F13" s="176" t="n">
        <v>1</v>
      </c>
      <c r="G13" s="176" t="n">
        <v>35</v>
      </c>
      <c r="H13" s="138" t="n">
        <v>3416</v>
      </c>
      <c r="I13" s="176" t="n">
        <v>90.3</v>
      </c>
      <c r="J13" s="176" t="n">
        <v>32.8</v>
      </c>
      <c r="M13" s="180"/>
    </row>
    <row r="14" s="79" customFormat="true" ht="18" hidden="false" customHeight="true" outlineLevel="0" collapsed="false">
      <c r="A14" s="128" t="s">
        <v>186</v>
      </c>
      <c r="B14" s="138" t="n">
        <v>65</v>
      </c>
      <c r="C14" s="138" t="n">
        <v>62</v>
      </c>
      <c r="D14" s="176" t="s">
        <v>19</v>
      </c>
      <c r="E14" s="138" t="n">
        <v>3014</v>
      </c>
      <c r="F14" s="176" t="n">
        <v>-0.5</v>
      </c>
      <c r="G14" s="176" t="n">
        <v>25.7</v>
      </c>
      <c r="H14" s="138" t="n">
        <v>3278</v>
      </c>
      <c r="I14" s="176" t="n">
        <v>91.9</v>
      </c>
      <c r="J14" s="176" t="n">
        <v>22.7</v>
      </c>
      <c r="M14" s="180"/>
    </row>
    <row r="15" s="79" customFormat="true" ht="18" hidden="false" customHeight="true" outlineLevel="0" collapsed="false">
      <c r="A15" s="128" t="s">
        <v>187</v>
      </c>
      <c r="B15" s="138" t="n">
        <v>629</v>
      </c>
      <c r="C15" s="138" t="n">
        <v>586</v>
      </c>
      <c r="D15" s="176" t="n">
        <v>-1.3</v>
      </c>
      <c r="E15" s="138" t="n">
        <v>28255</v>
      </c>
      <c r="F15" s="176" t="n">
        <v>-1.4</v>
      </c>
      <c r="G15" s="176" t="n">
        <v>27.4</v>
      </c>
      <c r="H15" s="138" t="n">
        <v>30368</v>
      </c>
      <c r="I15" s="176" t="n">
        <v>93</v>
      </c>
      <c r="J15" s="176" t="n">
        <v>30.6</v>
      </c>
      <c r="M15" s="180"/>
    </row>
    <row r="16" s="79" customFormat="true" ht="18" hidden="false" customHeight="true" outlineLevel="0" collapsed="false">
      <c r="A16" s="128" t="s">
        <v>188</v>
      </c>
      <c r="B16" s="138" t="n">
        <v>97</v>
      </c>
      <c r="C16" s="138" t="n">
        <v>92</v>
      </c>
      <c r="D16" s="176" t="n">
        <v>-3.2</v>
      </c>
      <c r="E16" s="138" t="n">
        <v>5007</v>
      </c>
      <c r="F16" s="176" t="n">
        <v>-1.1</v>
      </c>
      <c r="G16" s="176" t="n">
        <v>37</v>
      </c>
      <c r="H16" s="138" t="n">
        <v>5367</v>
      </c>
      <c r="I16" s="176" t="n">
        <v>93.3</v>
      </c>
      <c r="J16" s="176" t="n">
        <v>33.1</v>
      </c>
      <c r="M16" s="180"/>
    </row>
    <row r="17" s="118" customFormat="true" ht="18" hidden="false" customHeight="true" outlineLevel="0" collapsed="false">
      <c r="A17" s="137" t="s">
        <v>622</v>
      </c>
      <c r="B17" s="140" t="n">
        <v>1294</v>
      </c>
      <c r="C17" s="140" t="n">
        <v>1220</v>
      </c>
      <c r="D17" s="175" t="n">
        <v>-0.6</v>
      </c>
      <c r="E17" s="140" t="n">
        <v>62698</v>
      </c>
      <c r="F17" s="175" t="n">
        <v>-0.4</v>
      </c>
      <c r="G17" s="175" t="n">
        <v>32.4</v>
      </c>
      <c r="H17" s="140" t="n">
        <v>67308</v>
      </c>
      <c r="I17" s="175" t="n">
        <v>93.2</v>
      </c>
      <c r="J17" s="175" t="n">
        <v>31.4</v>
      </c>
      <c r="M17" s="180"/>
    </row>
    <row r="18" s="79" customFormat="true" ht="18" hidden="false" customHeight="true" outlineLevel="0" collapsed="false">
      <c r="A18" s="174" t="s">
        <v>623</v>
      </c>
      <c r="B18" s="138" t="n">
        <v>63</v>
      </c>
      <c r="C18" s="138" t="n">
        <v>26</v>
      </c>
      <c r="D18" s="176" t="n">
        <v>4</v>
      </c>
      <c r="E18" s="138" t="n">
        <v>6196</v>
      </c>
      <c r="F18" s="176" t="n">
        <v>-4.9</v>
      </c>
      <c r="G18" s="176" t="s">
        <v>27</v>
      </c>
      <c r="H18" s="138" t="n">
        <v>40248</v>
      </c>
      <c r="I18" s="176" t="n">
        <v>15.4</v>
      </c>
      <c r="J18" s="176" t="s">
        <v>27</v>
      </c>
      <c r="M18" s="180"/>
    </row>
    <row r="19" s="79" customFormat="true" ht="20.1" hidden="false" customHeight="true" outlineLevel="0" collapsed="false">
      <c r="A19" s="78" t="s">
        <v>310</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4</v>
      </c>
      <c r="B22" s="103"/>
      <c r="C22" s="103"/>
      <c r="D22" s="103"/>
      <c r="E22" s="103"/>
      <c r="F22" s="103"/>
      <c r="G22" s="103"/>
      <c r="H22" s="103"/>
      <c r="I22" s="103"/>
      <c r="J22" s="103"/>
    </row>
    <row r="23" s="79" customFormat="true" ht="20.1" hidden="false" customHeight="true" outlineLevel="0" collapsed="false">
      <c r="A23" s="81" t="s">
        <v>625</v>
      </c>
      <c r="B23" s="82" t="s">
        <v>165</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9</v>
      </c>
      <c r="C25" s="87" t="s">
        <v>603</v>
      </c>
      <c r="D25" s="87"/>
      <c r="E25" s="87" t="s">
        <v>289</v>
      </c>
      <c r="F25" s="87" t="s">
        <v>338</v>
      </c>
      <c r="G25" s="87" t="s">
        <v>604</v>
      </c>
      <c r="H25" s="87" t="s">
        <v>605</v>
      </c>
      <c r="I25" s="87"/>
      <c r="J25" s="110"/>
    </row>
    <row r="26" s="79" customFormat="true" ht="54.95" hidden="false" customHeight="true" outlineLevel="0" collapsed="false">
      <c r="A26" s="81"/>
      <c r="B26" s="109"/>
      <c r="C26" s="87" t="s">
        <v>606</v>
      </c>
      <c r="D26" s="87" t="s">
        <v>338</v>
      </c>
      <c r="E26" s="87"/>
      <c r="F26" s="87"/>
      <c r="G26" s="87"/>
      <c r="H26" s="87" t="s">
        <v>607</v>
      </c>
      <c r="I26" s="87" t="s">
        <v>608</v>
      </c>
      <c r="J26" s="110"/>
    </row>
    <row r="27" s="79" customFormat="true" ht="9.95" hidden="false" customHeight="true" outlineLevel="0" collapsed="false">
      <c r="A27" s="81"/>
      <c r="B27" s="111" t="s">
        <v>291</v>
      </c>
      <c r="C27" s="111"/>
      <c r="D27" s="112" t="s">
        <v>292</v>
      </c>
      <c r="E27" s="112" t="s">
        <v>291</v>
      </c>
      <c r="F27" s="112" t="s">
        <v>292</v>
      </c>
      <c r="G27" s="112"/>
      <c r="H27" s="112" t="s">
        <v>291</v>
      </c>
      <c r="I27" s="113" t="s">
        <v>292</v>
      </c>
      <c r="J27" s="113"/>
    </row>
    <row r="28" s="79" customFormat="true" ht="18" hidden="false" customHeight="true" outlineLevel="0" collapsed="false">
      <c r="A28" s="129" t="s">
        <v>626</v>
      </c>
      <c r="B28" s="138" t="n">
        <v>129</v>
      </c>
      <c r="C28" s="138" t="n">
        <v>124</v>
      </c>
      <c r="D28" s="176" t="n">
        <v>-2.4</v>
      </c>
      <c r="E28" s="138" t="n">
        <v>9680</v>
      </c>
      <c r="F28" s="176" t="n">
        <v>-0.3</v>
      </c>
      <c r="G28" s="176" t="n">
        <v>60.8</v>
      </c>
      <c r="H28" s="138" t="n">
        <v>9932</v>
      </c>
      <c r="I28" s="176" t="n">
        <v>97.5</v>
      </c>
      <c r="J28" s="176" t="n">
        <v>57</v>
      </c>
    </row>
    <row r="29" s="79" customFormat="true" ht="24.95" hidden="false" customHeight="true" outlineLevel="0" collapsed="false">
      <c r="A29" s="181" t="s">
        <v>627</v>
      </c>
      <c r="B29" s="138" t="n">
        <v>84</v>
      </c>
      <c r="C29" s="138" t="n">
        <v>80</v>
      </c>
      <c r="D29" s="176" t="s">
        <v>19</v>
      </c>
      <c r="E29" s="138" t="n">
        <v>6274</v>
      </c>
      <c r="F29" s="176" t="n">
        <v>1.4</v>
      </c>
      <c r="G29" s="176" t="n">
        <v>67.3</v>
      </c>
      <c r="H29" s="138" t="n">
        <v>6439</v>
      </c>
      <c r="I29" s="176" t="n">
        <v>97.4</v>
      </c>
      <c r="J29" s="176" t="n">
        <v>62.1</v>
      </c>
    </row>
    <row r="30" s="79" customFormat="true" ht="18" hidden="false" customHeight="true" outlineLevel="0" collapsed="false">
      <c r="A30" s="182" t="s">
        <v>628</v>
      </c>
      <c r="B30" s="138" t="n">
        <v>13</v>
      </c>
      <c r="C30" s="138" t="n">
        <v>13</v>
      </c>
      <c r="D30" s="176" t="s">
        <v>19</v>
      </c>
      <c r="E30" s="138" t="n">
        <v>1287</v>
      </c>
      <c r="F30" s="176" t="n">
        <v>-0.7</v>
      </c>
      <c r="G30" s="176" t="n">
        <v>66.8</v>
      </c>
      <c r="H30" s="138" t="n">
        <v>1298</v>
      </c>
      <c r="I30" s="176" t="n">
        <v>99.2</v>
      </c>
      <c r="J30" s="176" t="n">
        <v>59.7</v>
      </c>
    </row>
    <row r="31" s="79" customFormat="true" ht="18" hidden="false" customHeight="true" outlineLevel="0" collapsed="false">
      <c r="A31" s="141" t="s">
        <v>629</v>
      </c>
      <c r="B31" s="138" t="n">
        <v>21</v>
      </c>
      <c r="C31" s="138" t="n">
        <v>20</v>
      </c>
      <c r="D31" s="176" t="n">
        <v>-9.1</v>
      </c>
      <c r="E31" s="138" t="n">
        <v>1198</v>
      </c>
      <c r="F31" s="176" t="n">
        <v>-5.5</v>
      </c>
      <c r="G31" s="176" t="n">
        <v>34.5</v>
      </c>
      <c r="H31" s="138" t="n">
        <v>1254</v>
      </c>
      <c r="I31" s="176" t="n">
        <v>95.5</v>
      </c>
      <c r="J31" s="176" t="n">
        <v>38.1</v>
      </c>
    </row>
    <row r="32" s="79" customFormat="true" ht="18" hidden="false" customHeight="true" outlineLevel="0" collapsed="false">
      <c r="A32" s="182" t="s">
        <v>630</v>
      </c>
      <c r="B32" s="138" t="n">
        <v>11</v>
      </c>
      <c r="C32" s="138" t="n">
        <v>11</v>
      </c>
      <c r="D32" s="176" t="n">
        <v>-8.3</v>
      </c>
      <c r="E32" s="138" t="n">
        <v>921</v>
      </c>
      <c r="F32" s="176" t="n">
        <v>-3.5</v>
      </c>
      <c r="G32" s="176" t="n">
        <v>42.5</v>
      </c>
      <c r="H32" s="138" t="n">
        <v>941</v>
      </c>
      <c r="I32" s="176" t="n">
        <v>97.9</v>
      </c>
      <c r="J32" s="176" t="n">
        <v>43.2</v>
      </c>
    </row>
    <row r="33" s="79" customFormat="true" ht="18" hidden="false" customHeight="true" outlineLevel="0" collapsed="false">
      <c r="A33" s="128" t="s">
        <v>631</v>
      </c>
      <c r="B33" s="138" t="n">
        <v>55</v>
      </c>
      <c r="C33" s="138" t="n">
        <v>55</v>
      </c>
      <c r="D33" s="176" t="n">
        <v>5.8</v>
      </c>
      <c r="E33" s="138" t="n">
        <v>5162</v>
      </c>
      <c r="F33" s="176" t="n">
        <v>1.3</v>
      </c>
      <c r="G33" s="176" t="n">
        <v>30.1</v>
      </c>
      <c r="H33" s="138" t="n">
        <v>5194</v>
      </c>
      <c r="I33" s="176" t="n">
        <v>99.4</v>
      </c>
      <c r="J33" s="176" t="n">
        <v>41.7</v>
      </c>
    </row>
    <row r="34" s="79" customFormat="true" ht="18" hidden="false" customHeight="true" outlineLevel="0" collapsed="false">
      <c r="A34" s="128" t="s">
        <v>632</v>
      </c>
      <c r="B34" s="138" t="n">
        <v>212</v>
      </c>
      <c r="C34" s="138" t="n">
        <v>194</v>
      </c>
      <c r="D34" s="176" t="n">
        <v>-3.5</v>
      </c>
      <c r="E34" s="138" t="n">
        <v>8192</v>
      </c>
      <c r="F34" s="176" t="n">
        <v>-4.8</v>
      </c>
      <c r="G34" s="176" t="n">
        <v>21.6</v>
      </c>
      <c r="H34" s="138" t="n">
        <v>9253</v>
      </c>
      <c r="I34" s="176" t="n">
        <v>88.5</v>
      </c>
      <c r="J34" s="176" t="n">
        <v>26</v>
      </c>
    </row>
    <row r="35" s="79" customFormat="true" ht="18" hidden="false" customHeight="true" outlineLevel="0" collapsed="false">
      <c r="A35" s="128" t="s">
        <v>633</v>
      </c>
      <c r="B35" s="138" t="n">
        <v>898</v>
      </c>
      <c r="C35" s="138" t="n">
        <v>847</v>
      </c>
      <c r="D35" s="176" t="s">
        <v>19</v>
      </c>
      <c r="E35" s="138" t="n">
        <v>39664</v>
      </c>
      <c r="F35" s="176" t="n">
        <v>0.3</v>
      </c>
      <c r="G35" s="176" t="n">
        <v>28</v>
      </c>
      <c r="H35" s="138" t="n">
        <v>42929</v>
      </c>
      <c r="I35" s="176" t="n">
        <v>92.4</v>
      </c>
      <c r="J35" s="176" t="n">
        <v>24.7</v>
      </c>
    </row>
    <row r="36" s="118" customFormat="true" ht="18" hidden="false" customHeight="true" outlineLevel="0" collapsed="false">
      <c r="A36" s="137" t="s">
        <v>634</v>
      </c>
      <c r="B36" s="140" t="n">
        <v>1294</v>
      </c>
      <c r="C36" s="140" t="n">
        <v>1220</v>
      </c>
      <c r="D36" s="175" t="n">
        <v>-0.6</v>
      </c>
      <c r="E36" s="140" t="n">
        <v>62698</v>
      </c>
      <c r="F36" s="175" t="n">
        <v>-0.4</v>
      </c>
      <c r="G36" s="175" t="n">
        <v>32.4</v>
      </c>
      <c r="H36" s="140" t="n">
        <v>67308</v>
      </c>
      <c r="I36" s="175" t="n">
        <v>93.2</v>
      </c>
      <c r="J36" s="175" t="n">
        <v>31.4</v>
      </c>
    </row>
    <row r="37" s="79" customFormat="true" ht="20.1" hidden="false" customHeight="true" outlineLevel="0" collapsed="false">
      <c r="A37" s="78" t="s">
        <v>310</v>
      </c>
    </row>
    <row r="38" s="79"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6</v>
      </c>
      <c r="B1" s="80"/>
      <c r="C1" s="80"/>
      <c r="D1" s="80"/>
      <c r="E1" s="80"/>
      <c r="F1" s="80"/>
      <c r="G1" s="80"/>
      <c r="H1" s="80"/>
      <c r="I1" s="80"/>
      <c r="J1" s="80"/>
    </row>
    <row r="2" customFormat="false" ht="20.1" hidden="false" customHeight="true" outlineLevel="0" collapsed="false">
      <c r="A2" s="81" t="s">
        <v>63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29" t="s">
        <v>638</v>
      </c>
      <c r="B7" s="138" t="n">
        <v>62</v>
      </c>
      <c r="C7" s="138" t="n">
        <v>62</v>
      </c>
      <c r="D7" s="176" t="n">
        <v>-4.6</v>
      </c>
      <c r="E7" s="138" t="n">
        <v>4862</v>
      </c>
      <c r="F7" s="176" t="n">
        <v>0.4</v>
      </c>
      <c r="G7" s="176" t="n">
        <v>39.7</v>
      </c>
      <c r="H7" s="138" t="n">
        <v>4909</v>
      </c>
      <c r="I7" s="176" t="n">
        <v>99</v>
      </c>
      <c r="J7" s="176" t="n">
        <v>33.6</v>
      </c>
    </row>
    <row r="8" s="79" customFormat="true" ht="20.1" hidden="false" customHeight="true" outlineLevel="0" collapsed="false">
      <c r="A8" s="129" t="s">
        <v>639</v>
      </c>
      <c r="B8" s="138" t="n">
        <v>16</v>
      </c>
      <c r="C8" s="138" t="n">
        <v>16</v>
      </c>
      <c r="D8" s="176" t="n">
        <v>14.3</v>
      </c>
      <c r="E8" s="138" t="n">
        <v>1448</v>
      </c>
      <c r="F8" s="176" t="n">
        <v>4.2</v>
      </c>
      <c r="G8" s="176" t="n">
        <v>33.8</v>
      </c>
      <c r="H8" s="138" t="n">
        <v>1463</v>
      </c>
      <c r="I8" s="176" t="n">
        <v>99</v>
      </c>
      <c r="J8" s="176" t="n">
        <v>28.7</v>
      </c>
    </row>
    <row r="9" s="79" customFormat="true" ht="20.1" hidden="false" customHeight="true" outlineLevel="0" collapsed="false">
      <c r="A9" s="174" t="s">
        <v>640</v>
      </c>
      <c r="B9" s="138" t="n">
        <v>28</v>
      </c>
      <c r="C9" s="138" t="n">
        <v>28</v>
      </c>
      <c r="D9" s="176" t="n">
        <v>3.7</v>
      </c>
      <c r="E9" s="138" t="n">
        <v>1904</v>
      </c>
      <c r="F9" s="176" t="n">
        <v>0.7</v>
      </c>
      <c r="G9" s="176" t="n">
        <v>39</v>
      </c>
      <c r="H9" s="138" t="n">
        <v>1932</v>
      </c>
      <c r="I9" s="176" t="n">
        <v>98.6</v>
      </c>
      <c r="J9" s="176" t="n">
        <v>33.8</v>
      </c>
    </row>
    <row r="10" s="79" customFormat="true" ht="20.1" hidden="false" customHeight="true" outlineLevel="0" collapsed="false">
      <c r="A10" s="129" t="s">
        <v>641</v>
      </c>
      <c r="B10" s="138" t="n">
        <v>21</v>
      </c>
      <c r="C10" s="138" t="n">
        <v>19</v>
      </c>
      <c r="D10" s="176" t="n">
        <v>0</v>
      </c>
      <c r="E10" s="138" t="n">
        <v>1645</v>
      </c>
      <c r="F10" s="176" t="n">
        <v>-0.2</v>
      </c>
      <c r="G10" s="176" t="n">
        <v>30.7</v>
      </c>
      <c r="H10" s="138" t="n">
        <v>1711</v>
      </c>
      <c r="I10" s="176" t="n">
        <v>96.1</v>
      </c>
      <c r="J10" s="176" t="n">
        <v>35.1</v>
      </c>
    </row>
    <row r="11" s="79" customFormat="true" ht="20.1" hidden="false" customHeight="true" outlineLevel="0" collapsed="false">
      <c r="A11" s="174" t="s">
        <v>642</v>
      </c>
      <c r="B11" s="138" t="n">
        <v>46</v>
      </c>
      <c r="C11" s="138" t="n">
        <v>46</v>
      </c>
      <c r="D11" s="176" t="n">
        <v>0</v>
      </c>
      <c r="E11" s="138" t="n">
        <v>3790</v>
      </c>
      <c r="F11" s="176" t="n">
        <v>1.1</v>
      </c>
      <c r="G11" s="176" t="n">
        <v>41.3</v>
      </c>
      <c r="H11" s="138" t="n">
        <v>3793</v>
      </c>
      <c r="I11" s="176" t="n">
        <v>99.9</v>
      </c>
      <c r="J11" s="176" t="n">
        <v>31.6</v>
      </c>
    </row>
    <row r="12" s="79" customFormat="true" ht="20.1" hidden="false" customHeight="true" outlineLevel="0" collapsed="false">
      <c r="A12" s="129" t="s">
        <v>643</v>
      </c>
      <c r="B12" s="138" t="n">
        <v>32</v>
      </c>
      <c r="C12" s="138" t="n">
        <v>31</v>
      </c>
      <c r="D12" s="176" t="n">
        <v>3.3</v>
      </c>
      <c r="E12" s="138" t="n">
        <v>2076</v>
      </c>
      <c r="F12" s="176" t="n">
        <v>0.7</v>
      </c>
      <c r="G12" s="176" t="n">
        <v>38.5</v>
      </c>
      <c r="H12" s="138" t="n">
        <v>2141</v>
      </c>
      <c r="I12" s="176" t="n">
        <v>97</v>
      </c>
      <c r="J12" s="176" t="n">
        <v>32.4</v>
      </c>
    </row>
    <row r="13" s="79" customFormat="true" ht="35.1" hidden="false" customHeight="true" outlineLevel="0" collapsed="false">
      <c r="A13" s="174" t="s">
        <v>398</v>
      </c>
      <c r="B13" s="138" t="n">
        <v>54</v>
      </c>
      <c r="C13" s="138" t="n">
        <v>49</v>
      </c>
      <c r="D13" s="176" t="n">
        <v>-5.8</v>
      </c>
      <c r="E13" s="138" t="n">
        <v>2220</v>
      </c>
      <c r="F13" s="176" t="n">
        <v>-3</v>
      </c>
      <c r="G13" s="176" t="n">
        <v>39</v>
      </c>
      <c r="H13" s="138" t="n">
        <v>2402</v>
      </c>
      <c r="I13" s="176" t="n">
        <v>92.4</v>
      </c>
      <c r="J13" s="176" t="n">
        <v>37.6</v>
      </c>
    </row>
    <row r="14" s="79" customFormat="true" ht="20.1" hidden="false" customHeight="true" outlineLevel="0" collapsed="false">
      <c r="A14" s="129" t="s">
        <v>644</v>
      </c>
      <c r="B14" s="138" t="n">
        <v>36</v>
      </c>
      <c r="C14" s="138" t="n">
        <v>35</v>
      </c>
      <c r="D14" s="176" t="n">
        <v>12.9</v>
      </c>
      <c r="E14" s="138" t="n">
        <v>1637</v>
      </c>
      <c r="F14" s="176" t="n">
        <v>-1.6</v>
      </c>
      <c r="G14" s="176" t="n">
        <v>22.2</v>
      </c>
      <c r="H14" s="138" t="n">
        <v>1903</v>
      </c>
      <c r="I14" s="176" t="n">
        <v>86</v>
      </c>
      <c r="J14" s="176" t="n">
        <v>21.1</v>
      </c>
    </row>
    <row r="15" s="79" customFormat="true" ht="20.1" hidden="false" customHeight="true" outlineLevel="0" collapsed="false">
      <c r="A15" s="174" t="s">
        <v>645</v>
      </c>
      <c r="B15" s="138" t="n">
        <v>90</v>
      </c>
      <c r="C15" s="138" t="n">
        <v>82</v>
      </c>
      <c r="D15" s="176" t="n">
        <v>2.5</v>
      </c>
      <c r="E15" s="138" t="n">
        <v>3902</v>
      </c>
      <c r="F15" s="176" t="n">
        <v>0.8</v>
      </c>
      <c r="G15" s="176" t="n">
        <v>52.5</v>
      </c>
      <c r="H15" s="138" t="n">
        <v>4291</v>
      </c>
      <c r="I15" s="176" t="n">
        <v>90.9</v>
      </c>
      <c r="J15" s="176" t="n">
        <v>48.5</v>
      </c>
    </row>
    <row r="16" s="79" customFormat="true" ht="20.1" hidden="false" customHeight="true" outlineLevel="0" collapsed="false">
      <c r="A16" s="129" t="s">
        <v>646</v>
      </c>
      <c r="B16" s="138" t="n">
        <v>47</v>
      </c>
      <c r="C16" s="138" t="n">
        <v>45</v>
      </c>
      <c r="D16" s="176" t="n">
        <v>0</v>
      </c>
      <c r="E16" s="138" t="n">
        <v>2270</v>
      </c>
      <c r="F16" s="176" t="n">
        <v>5.4</v>
      </c>
      <c r="G16" s="176" t="n">
        <v>41.4</v>
      </c>
      <c r="H16" s="138" t="n">
        <v>2389</v>
      </c>
      <c r="I16" s="176" t="n">
        <v>95</v>
      </c>
      <c r="J16" s="176" t="n">
        <v>36.2</v>
      </c>
    </row>
    <row r="17" s="79" customFormat="true" ht="20.1" hidden="false" customHeight="true" outlineLevel="0" collapsed="false">
      <c r="A17" s="174" t="s">
        <v>647</v>
      </c>
      <c r="B17" s="138" t="n">
        <v>39</v>
      </c>
      <c r="C17" s="138" t="n">
        <v>37</v>
      </c>
      <c r="D17" s="176" t="n">
        <v>0</v>
      </c>
      <c r="E17" s="138" t="n">
        <v>1890</v>
      </c>
      <c r="F17" s="176" t="n">
        <v>-1.5</v>
      </c>
      <c r="G17" s="176" t="n">
        <v>30.1</v>
      </c>
      <c r="H17" s="138" t="n">
        <v>2377</v>
      </c>
      <c r="I17" s="176" t="n">
        <v>79.5</v>
      </c>
      <c r="J17" s="176" t="n">
        <v>26.9</v>
      </c>
    </row>
    <row r="18" s="79" customFormat="true" ht="20.1" hidden="false" customHeight="true" outlineLevel="0" collapsed="false">
      <c r="A18" s="129" t="s">
        <v>648</v>
      </c>
      <c r="B18" s="138" t="n">
        <v>130</v>
      </c>
      <c r="C18" s="138" t="n">
        <v>120</v>
      </c>
      <c r="D18" s="176" t="n">
        <v>-3.2</v>
      </c>
      <c r="E18" s="138" t="n">
        <v>5647</v>
      </c>
      <c r="F18" s="176" t="n">
        <v>-1.1</v>
      </c>
      <c r="G18" s="176" t="n">
        <v>23</v>
      </c>
      <c r="H18" s="138" t="n">
        <v>6111</v>
      </c>
      <c r="I18" s="176" t="n">
        <v>92.4</v>
      </c>
      <c r="J18" s="176" t="n">
        <v>33.1</v>
      </c>
    </row>
    <row r="19" s="79" customFormat="true" ht="35.1" hidden="false" customHeight="true" outlineLevel="0" collapsed="false">
      <c r="A19" s="174" t="s">
        <v>481</v>
      </c>
      <c r="B19" s="138" t="n">
        <v>97</v>
      </c>
      <c r="C19" s="138" t="n">
        <v>92</v>
      </c>
      <c r="D19" s="176" t="n">
        <v>-1.1</v>
      </c>
      <c r="E19" s="138" t="n">
        <v>5911</v>
      </c>
      <c r="F19" s="176" t="n">
        <v>-2</v>
      </c>
      <c r="G19" s="176" t="n">
        <v>32.4</v>
      </c>
      <c r="H19" s="138" t="n">
        <v>6141</v>
      </c>
      <c r="I19" s="176" t="n">
        <v>96.3</v>
      </c>
      <c r="J19" s="176" t="n">
        <v>32.8</v>
      </c>
    </row>
    <row r="20" s="79" customFormat="true" ht="20.1" hidden="false" customHeight="true" outlineLevel="0" collapsed="false">
      <c r="A20" s="129" t="s">
        <v>649</v>
      </c>
      <c r="B20" s="138" t="n">
        <v>19</v>
      </c>
      <c r="C20" s="138" t="n">
        <v>18</v>
      </c>
      <c r="D20" s="176" t="n">
        <v>-5.3</v>
      </c>
      <c r="E20" s="138" t="n">
        <v>572</v>
      </c>
      <c r="F20" s="176" t="n">
        <v>-27.2</v>
      </c>
      <c r="G20" s="176" t="n">
        <v>29</v>
      </c>
      <c r="H20" s="138" t="n">
        <v>706</v>
      </c>
      <c r="I20" s="176" t="n">
        <v>81</v>
      </c>
      <c r="J20" s="176" t="n">
        <v>27.5</v>
      </c>
    </row>
    <row r="21" s="79" customFormat="true" ht="20.1" hidden="false" customHeight="true" outlineLevel="0" collapsed="false">
      <c r="A21" s="129" t="s">
        <v>650</v>
      </c>
      <c r="B21" s="138" t="n">
        <v>68</v>
      </c>
      <c r="C21" s="138" t="n">
        <v>66</v>
      </c>
      <c r="D21" s="176" t="n">
        <v>0</v>
      </c>
      <c r="E21" s="138" t="n">
        <v>2879</v>
      </c>
      <c r="F21" s="176" t="n">
        <v>-2.8</v>
      </c>
      <c r="G21" s="176" t="n">
        <v>29.5</v>
      </c>
      <c r="H21" s="138" t="n">
        <v>3105</v>
      </c>
      <c r="I21" s="176" t="n">
        <v>92.7</v>
      </c>
      <c r="J21" s="176" t="n">
        <v>34.5</v>
      </c>
    </row>
    <row r="22" s="79" customFormat="true" ht="20.1" hidden="false" customHeight="true" outlineLevel="0" collapsed="false">
      <c r="A22" s="129" t="s">
        <v>651</v>
      </c>
      <c r="B22" s="138" t="n">
        <v>98</v>
      </c>
      <c r="C22" s="138" t="n">
        <v>94</v>
      </c>
      <c r="D22" s="176" t="n">
        <v>-1.1</v>
      </c>
      <c r="E22" s="138" t="n">
        <v>3634</v>
      </c>
      <c r="F22" s="176" t="n">
        <v>-4.2</v>
      </c>
      <c r="G22" s="176" t="n">
        <v>18.5</v>
      </c>
      <c r="H22" s="138" t="n">
        <v>3908</v>
      </c>
      <c r="I22" s="176" t="n">
        <v>93</v>
      </c>
      <c r="J22" s="176" t="n">
        <v>21.6</v>
      </c>
    </row>
    <row r="23" s="79" customFormat="true" ht="20.1" hidden="false" customHeight="true" outlineLevel="0" collapsed="false">
      <c r="A23" s="129" t="s">
        <v>652</v>
      </c>
      <c r="B23" s="138" t="n">
        <v>58</v>
      </c>
      <c r="C23" s="138" t="n">
        <v>56</v>
      </c>
      <c r="D23" s="176" t="n">
        <v>-1.8</v>
      </c>
      <c r="E23" s="138" t="n">
        <v>3508</v>
      </c>
      <c r="F23" s="176" t="n">
        <v>5.4</v>
      </c>
      <c r="G23" s="176" t="n">
        <v>41</v>
      </c>
      <c r="H23" s="138" t="n">
        <v>3590</v>
      </c>
      <c r="I23" s="176" t="n">
        <v>97.7</v>
      </c>
      <c r="J23" s="176" t="n">
        <v>37</v>
      </c>
    </row>
    <row r="24" s="79" customFormat="true" ht="20.1" hidden="false" customHeight="true" outlineLevel="0" collapsed="false">
      <c r="A24" s="129" t="s">
        <v>653</v>
      </c>
      <c r="B24" s="138" t="n">
        <v>51</v>
      </c>
      <c r="C24" s="138" t="n">
        <v>47</v>
      </c>
      <c r="D24" s="176" t="n">
        <v>-4.1</v>
      </c>
      <c r="E24" s="138" t="n">
        <v>1719</v>
      </c>
      <c r="F24" s="176" t="n">
        <v>-2.8</v>
      </c>
      <c r="G24" s="176" t="n">
        <v>18.3</v>
      </c>
      <c r="H24" s="138" t="n">
        <v>1870</v>
      </c>
      <c r="I24" s="176" t="n">
        <v>91.9</v>
      </c>
      <c r="J24" s="176" t="n">
        <v>23.4</v>
      </c>
    </row>
    <row r="25" s="79" customFormat="true" ht="35.1" hidden="false" customHeight="true" outlineLevel="0" collapsed="false">
      <c r="A25" s="129" t="s">
        <v>654</v>
      </c>
      <c r="B25" s="138" t="n">
        <v>111</v>
      </c>
      <c r="C25" s="138" t="n">
        <v>100</v>
      </c>
      <c r="D25" s="176" t="n">
        <v>-2</v>
      </c>
      <c r="E25" s="138" t="n">
        <v>4114</v>
      </c>
      <c r="F25" s="176" t="n">
        <v>0.2</v>
      </c>
      <c r="G25" s="176" t="n">
        <v>20.2</v>
      </c>
      <c r="H25" s="138" t="n">
        <v>4581</v>
      </c>
      <c r="I25" s="176" t="n">
        <v>89.8</v>
      </c>
      <c r="J25" s="176" t="n">
        <v>18.2</v>
      </c>
    </row>
    <row r="26" s="79" customFormat="true" ht="20.1" hidden="false" customHeight="true" outlineLevel="0" collapsed="false">
      <c r="A26" s="129" t="s">
        <v>655</v>
      </c>
      <c r="B26" s="138" t="n">
        <v>52</v>
      </c>
      <c r="C26" s="138" t="n">
        <v>48</v>
      </c>
      <c r="D26" s="176" t="n">
        <v>6.7</v>
      </c>
      <c r="E26" s="138" t="n">
        <v>1996</v>
      </c>
      <c r="F26" s="176" t="n">
        <v>4.6</v>
      </c>
      <c r="G26" s="176" t="n">
        <v>45.1</v>
      </c>
      <c r="H26" s="138" t="n">
        <v>2148</v>
      </c>
      <c r="I26" s="176" t="n">
        <v>92.9</v>
      </c>
      <c r="J26" s="176" t="n">
        <v>42.9</v>
      </c>
    </row>
    <row r="27" s="79" customFormat="true" ht="20.1" hidden="false" customHeight="true" outlineLevel="0" collapsed="false">
      <c r="A27" s="129" t="s">
        <v>656</v>
      </c>
      <c r="B27" s="138" t="n">
        <v>70</v>
      </c>
      <c r="C27" s="138" t="n">
        <v>65</v>
      </c>
      <c r="D27" s="176" t="n">
        <v>1.6</v>
      </c>
      <c r="E27" s="138" t="n">
        <v>2581</v>
      </c>
      <c r="F27" s="176" t="n">
        <v>3.8</v>
      </c>
      <c r="G27" s="176" t="n">
        <v>22.6</v>
      </c>
      <c r="H27" s="138" t="n">
        <v>2951</v>
      </c>
      <c r="I27" s="176" t="n">
        <v>87.5</v>
      </c>
      <c r="J27" s="176" t="n">
        <v>22.5</v>
      </c>
    </row>
    <row r="28" s="79" customFormat="true" ht="20.1" hidden="false" customHeight="true" outlineLevel="0" collapsed="false">
      <c r="A28" s="129" t="s">
        <v>657</v>
      </c>
      <c r="B28" s="138" t="n">
        <v>42</v>
      </c>
      <c r="C28" s="138" t="n">
        <v>39</v>
      </c>
      <c r="D28" s="176" t="n">
        <v>-4.9</v>
      </c>
      <c r="E28" s="138" t="n">
        <v>1394</v>
      </c>
      <c r="F28" s="176" t="n">
        <v>-4.8</v>
      </c>
      <c r="G28" s="176" t="n">
        <v>17.6</v>
      </c>
      <c r="H28" s="138" t="n">
        <v>1639</v>
      </c>
      <c r="I28" s="176" t="n">
        <v>85.1</v>
      </c>
      <c r="J28" s="176" t="n">
        <v>17.1</v>
      </c>
    </row>
    <row r="29" s="79" customFormat="true" ht="20.1" hidden="false" customHeight="true" outlineLevel="0" collapsed="false">
      <c r="A29" s="174" t="s">
        <v>574</v>
      </c>
      <c r="B29" s="138" t="n">
        <v>27</v>
      </c>
      <c r="C29" s="138" t="n">
        <v>25</v>
      </c>
      <c r="D29" s="176" t="n">
        <v>-3.8</v>
      </c>
      <c r="E29" s="138" t="n">
        <v>1099</v>
      </c>
      <c r="F29" s="176" t="n">
        <v>-2.5</v>
      </c>
      <c r="G29" s="176" t="n">
        <v>26.7</v>
      </c>
      <c r="H29" s="138" t="n">
        <v>1247</v>
      </c>
      <c r="I29" s="176" t="n">
        <v>88.1</v>
      </c>
      <c r="J29" s="176" t="n">
        <v>21.2</v>
      </c>
    </row>
    <row r="30" s="118" customFormat="true" ht="35.1" hidden="false" customHeight="true" outlineLevel="0" collapsed="false">
      <c r="A30" s="137" t="s">
        <v>658</v>
      </c>
      <c r="B30" s="140" t="n">
        <v>1294</v>
      </c>
      <c r="C30" s="140" t="n">
        <v>1220</v>
      </c>
      <c r="D30" s="175" t="n">
        <v>-0.6</v>
      </c>
      <c r="E30" s="140" t="n">
        <v>62698</v>
      </c>
      <c r="F30" s="175" t="n">
        <v>-0.4</v>
      </c>
      <c r="G30" s="175" t="n">
        <v>32.4</v>
      </c>
      <c r="H30" s="140" t="n">
        <v>67308</v>
      </c>
      <c r="I30" s="175" t="n">
        <v>93.2</v>
      </c>
      <c r="J30" s="175" t="n">
        <v>31.4</v>
      </c>
    </row>
    <row r="31" s="79" customFormat="true" ht="20.1" hidden="false" customHeight="true" outlineLevel="0" collapsed="false">
      <c r="A31" s="78"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9</v>
      </c>
      <c r="B1" s="80"/>
      <c r="C1" s="80"/>
      <c r="D1" s="80"/>
      <c r="E1" s="80"/>
      <c r="F1" s="80"/>
      <c r="G1" s="80"/>
      <c r="H1" s="80"/>
      <c r="I1" s="80"/>
      <c r="J1" s="80"/>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1</v>
      </c>
      <c r="B7" s="115"/>
      <c r="C7" s="139"/>
      <c r="D7" s="115"/>
      <c r="E7" s="139"/>
      <c r="F7" s="139"/>
      <c r="G7" s="115"/>
      <c r="H7" s="139"/>
      <c r="I7" s="115"/>
      <c r="J7" s="139"/>
      <c r="K7" s="139"/>
    </row>
    <row r="8" s="118" customFormat="true" ht="15.95" hidden="false" customHeight="true" outlineLevel="0" collapsed="false">
      <c r="A8" s="119" t="s">
        <v>427</v>
      </c>
      <c r="B8" s="140" t="n">
        <v>52</v>
      </c>
      <c r="C8" s="140" t="n">
        <v>52</v>
      </c>
      <c r="D8" s="117" t="n">
        <v>-5.5</v>
      </c>
      <c r="E8" s="140" t="n">
        <v>4164</v>
      </c>
      <c r="F8" s="117" t="n">
        <v>0</v>
      </c>
      <c r="G8" s="117" t="n">
        <v>39.6</v>
      </c>
      <c r="H8" s="140" t="n">
        <v>4210</v>
      </c>
      <c r="I8" s="117" t="n">
        <v>98.9</v>
      </c>
      <c r="J8" s="117" t="n">
        <v>33.9</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69</v>
      </c>
      <c r="F10" s="124" t="n">
        <v>-0.5</v>
      </c>
      <c r="G10" s="124" t="n">
        <v>41.3</v>
      </c>
      <c r="H10" s="138" t="n">
        <v>2988</v>
      </c>
      <c r="I10" s="124" t="n">
        <v>99.4</v>
      </c>
      <c r="J10" s="124" t="n">
        <v>35.1</v>
      </c>
      <c r="K10" s="124"/>
      <c r="L10" s="118"/>
    </row>
    <row r="11" s="79" customFormat="true" ht="9.95" hidden="false" customHeight="true" outlineLevel="0" collapsed="false">
      <c r="A11" s="129" t="s">
        <v>168</v>
      </c>
      <c r="B11" s="138" t="n">
        <v>10</v>
      </c>
      <c r="C11" s="138" t="n">
        <v>10</v>
      </c>
      <c r="D11" s="124" t="n">
        <v>-16.7</v>
      </c>
      <c r="E11" s="138" t="n">
        <v>184</v>
      </c>
      <c r="F11" s="124" t="n">
        <v>-20.7</v>
      </c>
      <c r="G11" s="124" t="n">
        <v>25.4</v>
      </c>
      <c r="H11" s="138" t="n">
        <v>193</v>
      </c>
      <c r="I11" s="124" t="n">
        <v>95.3</v>
      </c>
      <c r="J11" s="124" t="n">
        <v>20.9</v>
      </c>
      <c r="K11" s="124"/>
    </row>
    <row r="12" s="118" customFormat="true" ht="21.95" hidden="false" customHeight="true" outlineLevel="0" collapsed="false">
      <c r="A12" s="119" t="s">
        <v>262</v>
      </c>
      <c r="B12" s="115"/>
      <c r="C12" s="139"/>
      <c r="D12" s="115"/>
      <c r="E12" s="139"/>
      <c r="F12" s="139"/>
      <c r="G12" s="115"/>
      <c r="H12" s="139"/>
      <c r="I12" s="115"/>
      <c r="J12" s="139"/>
      <c r="K12" s="139"/>
    </row>
    <row r="13" s="118" customFormat="true" ht="15.95" hidden="false" customHeight="true" outlineLevel="0" collapsed="false">
      <c r="A13" s="119" t="s">
        <v>427</v>
      </c>
      <c r="B13" s="140" t="n">
        <v>15</v>
      </c>
      <c r="C13" s="140" t="n">
        <v>15</v>
      </c>
      <c r="D13" s="117" t="n">
        <v>7.1</v>
      </c>
      <c r="E13" s="140" t="n">
        <v>1388</v>
      </c>
      <c r="F13" s="117" t="n">
        <v>-0.1</v>
      </c>
      <c r="G13" s="117" t="n">
        <v>34.1</v>
      </c>
      <c r="H13" s="140" t="n">
        <v>1403</v>
      </c>
      <c r="I13" s="117" t="n">
        <v>98.9</v>
      </c>
      <c r="J13" s="117" t="n">
        <v>28.7</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4.2</v>
      </c>
      <c r="H15" s="138" t="n">
        <v>1038</v>
      </c>
      <c r="I15" s="124" t="n">
        <v>98.7</v>
      </c>
      <c r="J15" s="124" t="n">
        <v>28.5</v>
      </c>
      <c r="K15" s="124"/>
    </row>
    <row r="16" s="79" customFormat="true" ht="9.95" hidden="false" customHeight="true" outlineLevel="0" collapsed="false">
      <c r="A16" s="129" t="s">
        <v>168</v>
      </c>
      <c r="B16" s="138" t="n">
        <v>4</v>
      </c>
      <c r="C16" s="138" t="n">
        <v>4</v>
      </c>
      <c r="D16" s="124" t="s">
        <v>19</v>
      </c>
      <c r="E16" s="138" t="n">
        <v>86</v>
      </c>
      <c r="F16" s="124" t="n">
        <v>-2.3</v>
      </c>
      <c r="G16" s="124" t="n">
        <v>31.3</v>
      </c>
      <c r="H16" s="138" t="n">
        <v>88</v>
      </c>
      <c r="I16" s="124" t="n">
        <v>97.7</v>
      </c>
      <c r="J16" s="124" t="n">
        <v>29.3</v>
      </c>
      <c r="K16" s="124"/>
    </row>
    <row r="17" s="118" customFormat="true" ht="21.95" hidden="false" customHeight="true" outlineLevel="0" collapsed="false">
      <c r="A17" s="119" t="s">
        <v>263</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4.2</v>
      </c>
      <c r="E18" s="140" t="n">
        <v>1680</v>
      </c>
      <c r="F18" s="117" t="n">
        <v>0.7</v>
      </c>
      <c r="G18" s="117" t="n">
        <v>41</v>
      </c>
      <c r="H18" s="140" t="n">
        <v>1707</v>
      </c>
      <c r="I18" s="117" t="n">
        <v>98.4</v>
      </c>
      <c r="J18" s="117" t="n">
        <v>35.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30</v>
      </c>
      <c r="F20" s="124" t="n">
        <v>0.9</v>
      </c>
      <c r="G20" s="124" t="n">
        <v>41.3</v>
      </c>
      <c r="H20" s="138" t="n">
        <v>1147</v>
      </c>
      <c r="I20" s="124" t="n">
        <v>98.5</v>
      </c>
      <c r="J20" s="124" t="n">
        <v>35.6</v>
      </c>
      <c r="K20" s="124"/>
    </row>
    <row r="21" s="79" customFormat="true" ht="9.95" hidden="false" customHeight="true" outlineLevel="0" collapsed="false">
      <c r="A21" s="129" t="s">
        <v>168</v>
      </c>
      <c r="B21" s="138" t="n">
        <v>6</v>
      </c>
      <c r="C21" s="138" t="n">
        <v>6</v>
      </c>
      <c r="D21" s="124" t="s">
        <v>19</v>
      </c>
      <c r="E21" s="138" t="n">
        <v>213</v>
      </c>
      <c r="F21" s="124" t="n">
        <v>-0.5</v>
      </c>
      <c r="G21" s="124" t="n">
        <v>38.4</v>
      </c>
      <c r="H21" s="138" t="n">
        <v>220</v>
      </c>
      <c r="I21" s="124" t="n">
        <v>96.8</v>
      </c>
      <c r="J21" s="124" t="n">
        <v>33.4</v>
      </c>
      <c r="K21" s="124"/>
    </row>
    <row r="22" s="118" customFormat="true" ht="21.95" hidden="false" customHeight="true" outlineLevel="0" collapsed="false">
      <c r="A22" s="119" t="s">
        <v>264</v>
      </c>
      <c r="B22" s="115"/>
      <c r="C22" s="139"/>
      <c r="D22" s="115"/>
      <c r="E22" s="139"/>
      <c r="F22" s="139"/>
      <c r="G22" s="115"/>
      <c r="H22" s="139"/>
      <c r="I22" s="115"/>
      <c r="J22" s="139"/>
      <c r="K22" s="139"/>
    </row>
    <row r="23" s="118" customFormat="true" ht="15.95" hidden="false" customHeight="true" outlineLevel="0" collapsed="false">
      <c r="A23" s="119" t="s">
        <v>427</v>
      </c>
      <c r="B23" s="140" t="n">
        <v>17</v>
      </c>
      <c r="C23" s="140" t="n">
        <v>16</v>
      </c>
      <c r="D23" s="117" t="s">
        <v>19</v>
      </c>
      <c r="E23" s="140" t="n">
        <v>1559</v>
      </c>
      <c r="F23" s="117" t="n">
        <v>-0.3</v>
      </c>
      <c r="G23" s="117" t="n">
        <v>31.9</v>
      </c>
      <c r="H23" s="140" t="n">
        <v>1583</v>
      </c>
      <c r="I23" s="117" t="n">
        <v>98.5</v>
      </c>
      <c r="J23" s="117" t="n">
        <v>36.1</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10</v>
      </c>
      <c r="F25" s="124" t="n">
        <v>-2.4</v>
      </c>
      <c r="G25" s="124" t="n">
        <v>35.3</v>
      </c>
      <c r="H25" s="138" t="n">
        <v>1310</v>
      </c>
      <c r="I25" s="124" t="n">
        <v>100</v>
      </c>
      <c r="J25" s="124" t="n">
        <v>39.8</v>
      </c>
      <c r="K25" s="124"/>
    </row>
    <row r="26" s="79" customFormat="true" ht="9.95" hidden="false" customHeight="true" outlineLevel="0" collapsed="false">
      <c r="A26" s="129" t="s">
        <v>168</v>
      </c>
      <c r="B26" s="138" t="n">
        <v>6</v>
      </c>
      <c r="C26" s="138" t="n">
        <v>5</v>
      </c>
      <c r="D26" s="124" t="n">
        <v>25</v>
      </c>
      <c r="E26" s="138" t="n">
        <v>59</v>
      </c>
      <c r="F26" s="124" t="n">
        <v>22.9</v>
      </c>
      <c r="G26" s="124" t="n">
        <v>20.6</v>
      </c>
      <c r="H26" s="138" t="n">
        <v>83</v>
      </c>
      <c r="I26" s="124" t="n">
        <v>71.1</v>
      </c>
      <c r="J26" s="124" t="n">
        <v>24.1</v>
      </c>
      <c r="K26" s="124"/>
    </row>
    <row r="27" s="118" customFormat="true" ht="21.95" hidden="false" customHeight="true" outlineLevel="0" collapsed="false">
      <c r="A27" s="119" t="s">
        <v>265</v>
      </c>
      <c r="B27" s="115"/>
      <c r="C27" s="139"/>
      <c r="D27" s="115"/>
      <c r="E27" s="139"/>
      <c r="F27" s="139"/>
      <c r="G27" s="115"/>
      <c r="H27" s="139"/>
      <c r="I27" s="115"/>
      <c r="J27" s="139"/>
      <c r="K27" s="139"/>
    </row>
    <row r="28" s="118" customFormat="true" ht="15.95" hidden="false" customHeight="true" outlineLevel="0" collapsed="false">
      <c r="A28" s="119" t="s">
        <v>427</v>
      </c>
      <c r="B28" s="140" t="n">
        <v>35</v>
      </c>
      <c r="C28" s="140" t="n">
        <v>35</v>
      </c>
      <c r="D28" s="117" t="s">
        <v>19</v>
      </c>
      <c r="E28" s="140" t="n">
        <v>3047</v>
      </c>
      <c r="F28" s="117" t="n">
        <v>-0.3</v>
      </c>
      <c r="G28" s="117" t="n">
        <v>40.8</v>
      </c>
      <c r="H28" s="140" t="n">
        <v>3049</v>
      </c>
      <c r="I28" s="117" t="n">
        <v>99.9</v>
      </c>
      <c r="J28" s="117" t="n">
        <v>30.7</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40.3</v>
      </c>
      <c r="H30" s="138" t="n">
        <v>2049</v>
      </c>
      <c r="I30" s="124" t="n">
        <v>99.9</v>
      </c>
      <c r="J30" s="124" t="n">
        <v>30</v>
      </c>
      <c r="K30" s="124"/>
    </row>
    <row r="31" s="79" customFormat="true" ht="9.95" hidden="false" customHeight="true" outlineLevel="0" collapsed="false">
      <c r="A31" s="129" t="s">
        <v>168</v>
      </c>
      <c r="B31" s="138" t="n">
        <v>3</v>
      </c>
      <c r="C31" s="138" t="n">
        <v>3</v>
      </c>
      <c r="D31" s="124" t="s">
        <v>19</v>
      </c>
      <c r="E31" s="138" t="n">
        <v>63</v>
      </c>
      <c r="F31" s="124" t="n">
        <v>3.3</v>
      </c>
      <c r="G31" s="124" t="n">
        <v>19.9</v>
      </c>
      <c r="H31" s="138" t="n">
        <v>63</v>
      </c>
      <c r="I31" s="124" t="n">
        <v>100</v>
      </c>
      <c r="J31" s="124" t="n">
        <v>13.1</v>
      </c>
      <c r="K31" s="124"/>
    </row>
    <row r="32" s="118" customFormat="true" ht="21.95" hidden="false" customHeight="true" outlineLevel="0" collapsed="false">
      <c r="A32" s="119" t="s">
        <v>266</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3.7</v>
      </c>
      <c r="E33" s="140" t="n">
        <v>1888</v>
      </c>
      <c r="F33" s="117" t="n">
        <v>0.5</v>
      </c>
      <c r="G33" s="117" t="n">
        <v>39.3</v>
      </c>
      <c r="H33" s="140" t="n">
        <v>1953</v>
      </c>
      <c r="I33" s="117" t="n">
        <v>96.7</v>
      </c>
      <c r="J33" s="117" t="n">
        <v>33.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16</v>
      </c>
      <c r="C35" s="138" t="n">
        <v>15</v>
      </c>
      <c r="D35" s="124" t="n">
        <v>7.1</v>
      </c>
      <c r="E35" s="138" t="n">
        <v>1470</v>
      </c>
      <c r="F35" s="124" t="n">
        <v>-0.5</v>
      </c>
      <c r="G35" s="124" t="n">
        <v>40.8</v>
      </c>
      <c r="H35" s="138" t="n">
        <v>1534</v>
      </c>
      <c r="I35" s="124" t="n">
        <v>95.8</v>
      </c>
      <c r="J35" s="124" t="n">
        <v>34.8</v>
      </c>
      <c r="K35" s="124"/>
    </row>
    <row r="36" s="79" customFormat="true" ht="9.95" hidden="false" customHeight="true" outlineLevel="0" collapsed="false">
      <c r="A36" s="129" t="s">
        <v>168</v>
      </c>
      <c r="B36" s="138" t="n">
        <v>4</v>
      </c>
      <c r="C36" s="138" t="n">
        <v>4</v>
      </c>
      <c r="D36" s="124" t="s">
        <v>19</v>
      </c>
      <c r="E36" s="138" t="n">
        <v>91</v>
      </c>
      <c r="F36" s="124" t="s">
        <v>19</v>
      </c>
      <c r="G36" s="124" t="n">
        <v>19.7</v>
      </c>
      <c r="H36" s="138" t="n">
        <v>91</v>
      </c>
      <c r="I36" s="124" t="n">
        <v>100</v>
      </c>
      <c r="J36" s="124" t="n">
        <v>14.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7</v>
      </c>
      <c r="B38" s="140" t="n">
        <v>37</v>
      </c>
      <c r="C38" s="140" t="n">
        <v>36</v>
      </c>
      <c r="D38" s="117" t="n">
        <v>-2.7</v>
      </c>
      <c r="E38" s="140" t="n">
        <v>1318</v>
      </c>
      <c r="F38" s="117" t="n">
        <v>-1.7</v>
      </c>
      <c r="G38" s="117" t="n">
        <v>33.5</v>
      </c>
      <c r="H38" s="140" t="n">
        <v>1388</v>
      </c>
      <c r="I38" s="117" t="n">
        <v>95</v>
      </c>
      <c r="J38" s="117" t="n">
        <v>31.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9</v>
      </c>
      <c r="F40" s="124" t="n">
        <v>-1.4</v>
      </c>
      <c r="G40" s="124" t="n">
        <v>42.2</v>
      </c>
      <c r="H40" s="138" t="n">
        <v>989</v>
      </c>
      <c r="I40" s="124" t="n">
        <v>98</v>
      </c>
      <c r="J40" s="124" t="n">
        <v>39.5</v>
      </c>
      <c r="K40" s="124"/>
    </row>
    <row r="41" s="79" customFormat="true" ht="9.95" hidden="false" customHeight="true" outlineLevel="0" collapsed="false">
      <c r="A41" s="129" t="s">
        <v>168</v>
      </c>
      <c r="B41" s="138" t="n">
        <v>18</v>
      </c>
      <c r="C41" s="138" t="n">
        <v>17</v>
      </c>
      <c r="D41" s="124" t="n">
        <v>-5.6</v>
      </c>
      <c r="E41" s="138" t="n">
        <v>293</v>
      </c>
      <c r="F41" s="124" t="n">
        <v>-3</v>
      </c>
      <c r="G41" s="124" t="n">
        <v>8.5</v>
      </c>
      <c r="H41" s="138" t="n">
        <v>343</v>
      </c>
      <c r="I41" s="124" t="n">
        <v>85.4</v>
      </c>
      <c r="J41" s="124" t="n">
        <v>8.3</v>
      </c>
      <c r="K41" s="124"/>
    </row>
    <row r="42" s="118" customFormat="true" ht="21.95" hidden="false" customHeight="true" outlineLevel="0" collapsed="false">
      <c r="A42" s="119" t="s">
        <v>267</v>
      </c>
      <c r="B42" s="115"/>
      <c r="C42" s="139"/>
      <c r="D42" s="115"/>
      <c r="E42" s="139"/>
      <c r="F42" s="139"/>
      <c r="G42" s="115"/>
      <c r="H42" s="139"/>
      <c r="I42" s="115"/>
      <c r="J42" s="139"/>
      <c r="K42" s="139"/>
    </row>
    <row r="43" s="118" customFormat="true" ht="15.95" hidden="false" customHeight="true" outlineLevel="0" collapsed="false">
      <c r="A43" s="119" t="s">
        <v>427</v>
      </c>
      <c r="B43" s="140" t="n">
        <v>26</v>
      </c>
      <c r="C43" s="140" t="n">
        <v>26</v>
      </c>
      <c r="D43" s="117" t="n">
        <v>13</v>
      </c>
      <c r="E43" s="140" t="n">
        <v>1135</v>
      </c>
      <c r="F43" s="117" t="n">
        <v>-5.1</v>
      </c>
      <c r="G43" s="117" t="n">
        <v>23.6</v>
      </c>
      <c r="H43" s="140" t="n">
        <v>1326</v>
      </c>
      <c r="I43" s="117" t="n">
        <v>85.6</v>
      </c>
      <c r="J43" s="117" t="n">
        <v>22.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n">
        <v>7.1</v>
      </c>
      <c r="E45" s="138" t="n">
        <v>859</v>
      </c>
      <c r="F45" s="124" t="n">
        <v>-11.4</v>
      </c>
      <c r="G45" s="124" t="n">
        <v>23.1</v>
      </c>
      <c r="H45" s="138" t="n">
        <v>1050</v>
      </c>
      <c r="I45" s="124" t="n">
        <v>81.8</v>
      </c>
      <c r="J45" s="124" t="n">
        <v>21.9</v>
      </c>
      <c r="K45" s="124"/>
    </row>
    <row r="46" s="79" customFormat="true" ht="9.95" hidden="false" customHeight="true" outlineLevel="0" collapsed="false">
      <c r="A46" s="129" t="s">
        <v>168</v>
      </c>
      <c r="B46" s="138" t="n">
        <v>5</v>
      </c>
      <c r="C46" s="138" t="n">
        <v>5</v>
      </c>
      <c r="D46" s="124" t="n">
        <v>25</v>
      </c>
      <c r="E46" s="138" t="n">
        <v>95</v>
      </c>
      <c r="F46" s="124" t="n">
        <v>48.4</v>
      </c>
      <c r="G46" s="124" t="n">
        <v>18</v>
      </c>
      <c r="H46" s="138" t="n">
        <v>95</v>
      </c>
      <c r="I46" s="124" t="n">
        <v>100</v>
      </c>
      <c r="J46" s="124" t="n">
        <v>16.8</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8</v>
      </c>
      <c r="B7" s="115"/>
      <c r="C7" s="139"/>
      <c r="D7" s="115"/>
      <c r="E7" s="139"/>
      <c r="F7" s="139"/>
      <c r="G7" s="115"/>
      <c r="H7" s="139"/>
      <c r="I7" s="115"/>
      <c r="J7" s="139"/>
      <c r="K7" s="139"/>
    </row>
    <row r="8" s="118" customFormat="true" ht="15.95" hidden="false" customHeight="true" outlineLevel="0" collapsed="false">
      <c r="A8" s="119" t="s">
        <v>427</v>
      </c>
      <c r="B8" s="140" t="n">
        <v>64</v>
      </c>
      <c r="C8" s="140" t="n">
        <v>61</v>
      </c>
      <c r="D8" s="117" t="s">
        <v>19</v>
      </c>
      <c r="E8" s="140" t="n">
        <v>1766</v>
      </c>
      <c r="F8" s="117" t="n">
        <v>-1</v>
      </c>
      <c r="G8" s="117" t="n">
        <v>22.9</v>
      </c>
      <c r="H8" s="140" t="n">
        <v>1910</v>
      </c>
      <c r="I8" s="117" t="n">
        <v>92.5</v>
      </c>
      <c r="J8" s="117" t="n">
        <v>21.2</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4</v>
      </c>
      <c r="C10" s="138" t="n">
        <v>23</v>
      </c>
      <c r="D10" s="124" t="n">
        <v>-4.2</v>
      </c>
      <c r="E10" s="138" t="n">
        <v>1063</v>
      </c>
      <c r="F10" s="124" t="n">
        <v>-2.4</v>
      </c>
      <c r="G10" s="124" t="n">
        <v>28.6</v>
      </c>
      <c r="H10" s="138" t="n">
        <v>1136</v>
      </c>
      <c r="I10" s="124" t="n">
        <v>93.6</v>
      </c>
      <c r="J10" s="124" t="n">
        <v>26.4</v>
      </c>
      <c r="K10" s="124"/>
    </row>
    <row r="11" s="79" customFormat="true" ht="9.95" hidden="false" customHeight="true" outlineLevel="0" collapsed="false">
      <c r="A11" s="129" t="s">
        <v>168</v>
      </c>
      <c r="B11" s="138" t="n">
        <v>29</v>
      </c>
      <c r="C11" s="138" t="n">
        <v>28</v>
      </c>
      <c r="D11" s="124" t="s">
        <v>19</v>
      </c>
      <c r="E11" s="138" t="n">
        <v>555</v>
      </c>
      <c r="F11" s="124" t="n">
        <v>-1.6</v>
      </c>
      <c r="G11" s="124" t="n">
        <v>12.9</v>
      </c>
      <c r="H11" s="138" t="n">
        <v>611</v>
      </c>
      <c r="I11" s="124" t="n">
        <v>90.8</v>
      </c>
      <c r="J11" s="124" t="n">
        <v>12.2</v>
      </c>
      <c r="K11" s="124"/>
    </row>
    <row r="12" s="118" customFormat="true" ht="21.95" hidden="false" customHeight="true" outlineLevel="0" collapsed="false">
      <c r="A12" s="119" t="s">
        <v>269</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s">
        <v>19</v>
      </c>
      <c r="E13" s="140" t="n">
        <v>1310</v>
      </c>
      <c r="F13" s="117" t="n">
        <v>8.5</v>
      </c>
      <c r="G13" s="117" t="n">
        <v>21.5</v>
      </c>
      <c r="H13" s="140" t="n">
        <v>1365</v>
      </c>
      <c r="I13" s="117" t="n">
        <v>96</v>
      </c>
      <c r="J13" s="117" t="n">
        <v>18.1</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8</v>
      </c>
      <c r="F15" s="124" t="n">
        <v>12.2</v>
      </c>
      <c r="G15" s="124" t="n">
        <v>23.9</v>
      </c>
      <c r="H15" s="138" t="n">
        <v>961</v>
      </c>
      <c r="I15" s="124" t="n">
        <v>94.5</v>
      </c>
      <c r="J15" s="124" t="n">
        <v>19.6</v>
      </c>
      <c r="K15" s="124"/>
    </row>
    <row r="16" s="79" customFormat="true" ht="9.95" hidden="false" customHeight="true" outlineLevel="0" collapsed="false">
      <c r="A16" s="129" t="s">
        <v>168</v>
      </c>
      <c r="B16" s="138" t="n">
        <v>10</v>
      </c>
      <c r="C16" s="138" t="n">
        <v>10</v>
      </c>
      <c r="D16" s="124" t="s">
        <v>19</v>
      </c>
      <c r="E16" s="138" t="n">
        <v>234</v>
      </c>
      <c r="F16" s="124" t="n">
        <v>-1.7</v>
      </c>
      <c r="G16" s="124" t="n">
        <v>9.8</v>
      </c>
      <c r="H16" s="138" t="n">
        <v>236</v>
      </c>
      <c r="I16" s="124" t="n">
        <v>99.2</v>
      </c>
      <c r="J16" s="124" t="n">
        <v>9.7</v>
      </c>
      <c r="K16" s="124"/>
    </row>
    <row r="17" s="118" customFormat="true" ht="21.95" hidden="false" customHeight="true" outlineLevel="0" collapsed="false">
      <c r="A17" s="119" t="s">
        <v>270</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8</v>
      </c>
      <c r="F18" s="117" t="n">
        <v>-7</v>
      </c>
      <c r="G18" s="117" t="n">
        <v>26.5</v>
      </c>
      <c r="H18" s="140" t="n">
        <v>711</v>
      </c>
      <c r="I18" s="117" t="n">
        <v>96.8</v>
      </c>
      <c r="J18" s="117" t="n">
        <v>22.8</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3</v>
      </c>
      <c r="F20" s="124" t="s">
        <v>19</v>
      </c>
      <c r="G20" s="124" t="n">
        <v>34.5</v>
      </c>
      <c r="H20" s="138" t="n">
        <v>363</v>
      </c>
      <c r="I20" s="124" t="n">
        <v>100</v>
      </c>
      <c r="J20" s="124" t="n">
        <v>30.5</v>
      </c>
      <c r="K20" s="124"/>
    </row>
    <row r="21" s="79" customFormat="true" ht="9.95" hidden="false" customHeight="true" outlineLevel="0" collapsed="false">
      <c r="A21" s="129" t="s">
        <v>168</v>
      </c>
      <c r="B21" s="138" t="n">
        <v>12</v>
      </c>
      <c r="C21" s="138" t="n">
        <v>11</v>
      </c>
      <c r="D21" s="124" t="n">
        <v>10</v>
      </c>
      <c r="E21" s="138" t="n">
        <v>232</v>
      </c>
      <c r="F21" s="124" t="n">
        <v>5.5</v>
      </c>
      <c r="G21" s="124" t="n">
        <v>14.3</v>
      </c>
      <c r="H21" s="138" t="n">
        <v>255</v>
      </c>
      <c r="I21" s="124" t="n">
        <v>91</v>
      </c>
      <c r="J21" s="124" t="n">
        <v>10.2</v>
      </c>
      <c r="K21" s="124"/>
    </row>
    <row r="22" s="118" customFormat="true" ht="21.95" hidden="false" customHeight="true" outlineLevel="0" collapsed="false">
      <c r="A22" s="119" t="s">
        <v>271</v>
      </c>
      <c r="B22" s="115"/>
      <c r="C22" s="139"/>
      <c r="D22" s="115"/>
      <c r="E22" s="139"/>
      <c r="F22" s="139"/>
      <c r="G22" s="115"/>
      <c r="H22" s="139"/>
      <c r="I22" s="115"/>
      <c r="J22" s="139"/>
      <c r="K22" s="139"/>
    </row>
    <row r="23" s="118" customFormat="true" ht="15.95" hidden="false" customHeight="true" outlineLevel="0" collapsed="false">
      <c r="A23" s="119" t="s">
        <v>427</v>
      </c>
      <c r="B23" s="140" t="n">
        <v>104</v>
      </c>
      <c r="C23" s="140" t="n">
        <v>99</v>
      </c>
      <c r="D23" s="117" t="n">
        <v>-3.9</v>
      </c>
      <c r="E23" s="140" t="n">
        <v>4492</v>
      </c>
      <c r="F23" s="117" t="n">
        <v>-0.2</v>
      </c>
      <c r="G23" s="117" t="n">
        <v>24.1</v>
      </c>
      <c r="H23" s="140" t="n">
        <v>4683</v>
      </c>
      <c r="I23" s="117" t="n">
        <v>95.9</v>
      </c>
      <c r="J23" s="117" t="n">
        <v>32.3</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34</v>
      </c>
      <c r="C25" s="138" t="n">
        <v>31</v>
      </c>
      <c r="D25" s="124" t="n">
        <v>-6.1</v>
      </c>
      <c r="E25" s="138" t="n">
        <v>3112</v>
      </c>
      <c r="F25" s="124" t="n">
        <v>1</v>
      </c>
      <c r="G25" s="124" t="n">
        <v>27.5</v>
      </c>
      <c r="H25" s="138" t="n">
        <v>3245</v>
      </c>
      <c r="I25" s="124" t="n">
        <v>95.9</v>
      </c>
      <c r="J25" s="124" t="n">
        <v>37.4</v>
      </c>
      <c r="K25" s="124"/>
    </row>
    <row r="26" s="79" customFormat="true" ht="9.95" hidden="false" customHeight="true" outlineLevel="0" collapsed="false">
      <c r="A26" s="129" t="s">
        <v>168</v>
      </c>
      <c r="B26" s="138" t="n">
        <v>41</v>
      </c>
      <c r="C26" s="138" t="n">
        <v>39</v>
      </c>
      <c r="D26" s="124" t="n">
        <v>-7.1</v>
      </c>
      <c r="E26" s="138" t="n">
        <v>761</v>
      </c>
      <c r="F26" s="124" t="n">
        <v>-7</v>
      </c>
      <c r="G26" s="124" t="n">
        <v>14.4</v>
      </c>
      <c r="H26" s="138" t="n">
        <v>815</v>
      </c>
      <c r="I26" s="124" t="n">
        <v>93.4</v>
      </c>
      <c r="J26" s="124" t="n">
        <v>19.9</v>
      </c>
      <c r="K26" s="124"/>
    </row>
    <row r="27" s="118" customFormat="true" ht="21.95" hidden="false" customHeight="true" outlineLevel="0" collapsed="false">
      <c r="A27" s="119" t="s">
        <v>272</v>
      </c>
      <c r="B27" s="115"/>
      <c r="C27" s="139"/>
      <c r="D27" s="115"/>
      <c r="E27" s="139"/>
      <c r="F27" s="139"/>
      <c r="G27" s="115"/>
      <c r="H27" s="139"/>
      <c r="I27" s="115"/>
      <c r="J27" s="139"/>
      <c r="K27" s="139"/>
    </row>
    <row r="28" s="118" customFormat="true" ht="15.95" hidden="false" customHeight="true" outlineLevel="0" collapsed="false">
      <c r="A28" s="119" t="s">
        <v>427</v>
      </c>
      <c r="B28" s="140" t="n">
        <v>75</v>
      </c>
      <c r="C28" s="140" t="n">
        <v>71</v>
      </c>
      <c r="D28" s="117" t="n">
        <v>-2.7</v>
      </c>
      <c r="E28" s="140" t="n">
        <v>4494</v>
      </c>
      <c r="F28" s="117" t="n">
        <v>-4.5</v>
      </c>
      <c r="G28" s="117" t="n">
        <v>33.4</v>
      </c>
      <c r="H28" s="140" t="n">
        <v>4735</v>
      </c>
      <c r="I28" s="117" t="n">
        <v>94.9</v>
      </c>
      <c r="J28" s="117" t="n">
        <v>33.8</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30</v>
      </c>
      <c r="C30" s="138" t="n">
        <v>28</v>
      </c>
      <c r="D30" s="124" t="n">
        <v>-6.7</v>
      </c>
      <c r="E30" s="138" t="n">
        <v>3531</v>
      </c>
      <c r="F30" s="124" t="n">
        <v>-6.2</v>
      </c>
      <c r="G30" s="124" t="n">
        <v>37.5</v>
      </c>
      <c r="H30" s="138" t="n">
        <v>3747</v>
      </c>
      <c r="I30" s="124" t="n">
        <v>94.2</v>
      </c>
      <c r="J30" s="124" t="n">
        <v>37.8</v>
      </c>
      <c r="K30" s="124"/>
    </row>
    <row r="31" s="79" customFormat="true" ht="9.95" hidden="false" customHeight="true" outlineLevel="0" collapsed="false">
      <c r="A31" s="129" t="s">
        <v>168</v>
      </c>
      <c r="B31" s="138" t="n">
        <v>24</v>
      </c>
      <c r="C31" s="138" t="n">
        <v>23</v>
      </c>
      <c r="D31" s="124" t="n">
        <v>4.5</v>
      </c>
      <c r="E31" s="138" t="n">
        <v>467</v>
      </c>
      <c r="F31" s="124" t="n">
        <v>3.1</v>
      </c>
      <c r="G31" s="124" t="n">
        <v>17.6</v>
      </c>
      <c r="H31" s="138" t="n">
        <v>478</v>
      </c>
      <c r="I31" s="124" t="n">
        <v>97.7</v>
      </c>
      <c r="J31" s="124" t="n">
        <v>18.5</v>
      </c>
      <c r="K31" s="124"/>
    </row>
    <row r="32" s="118" customFormat="true" ht="21.95" hidden="false" customHeight="true" outlineLevel="0" collapsed="false">
      <c r="A32" s="119" t="s">
        <v>273</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s">
        <v>19</v>
      </c>
      <c r="E33" s="140" t="n">
        <v>572</v>
      </c>
      <c r="F33" s="117" t="n">
        <v>11.1</v>
      </c>
      <c r="G33" s="117" t="n">
        <v>29</v>
      </c>
      <c r="H33" s="140" t="n">
        <v>586</v>
      </c>
      <c r="I33" s="117" t="n">
        <v>97.6</v>
      </c>
      <c r="J33" s="117" t="n">
        <v>27.5</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s">
        <v>19</v>
      </c>
      <c r="E35" s="138" t="n">
        <v>383</v>
      </c>
      <c r="F35" s="124" t="n">
        <v>21.6</v>
      </c>
      <c r="G35" s="124" t="n">
        <v>27.1</v>
      </c>
      <c r="H35" s="138" t="n">
        <v>386</v>
      </c>
      <c r="I35" s="124" t="n">
        <v>99.2</v>
      </c>
      <c r="J35" s="124" t="n">
        <v>26.4</v>
      </c>
      <c r="K35" s="124"/>
    </row>
    <row r="36" s="79" customFormat="true" ht="9.95" hidden="false" customHeight="true" outlineLevel="0" collapsed="false">
      <c r="A36" s="129" t="s">
        <v>168</v>
      </c>
      <c r="B36" s="138" t="n">
        <v>4</v>
      </c>
      <c r="C36" s="138" t="n">
        <v>4</v>
      </c>
      <c r="D36" s="124" t="s">
        <v>19</v>
      </c>
      <c r="E36" s="138" t="n">
        <v>57</v>
      </c>
      <c r="F36" s="124" t="n">
        <v>-1.7</v>
      </c>
      <c r="G36" s="124" t="n">
        <v>25.6</v>
      </c>
      <c r="H36" s="138" t="n">
        <v>58</v>
      </c>
      <c r="I36" s="124" t="n">
        <v>98.3</v>
      </c>
      <c r="J36" s="124" t="n">
        <v>20.4</v>
      </c>
      <c r="K36" s="124"/>
    </row>
    <row r="37" s="118" customFormat="true" ht="21.95" hidden="false" customHeight="true" outlineLevel="0" collapsed="false">
      <c r="A37" s="119" t="s">
        <v>274</v>
      </c>
      <c r="B37" s="115"/>
      <c r="C37" s="139"/>
      <c r="D37" s="115"/>
      <c r="E37" s="139"/>
      <c r="F37" s="139"/>
      <c r="G37" s="115"/>
      <c r="H37" s="139"/>
      <c r="I37" s="115"/>
      <c r="J37" s="139"/>
      <c r="K37" s="139"/>
    </row>
    <row r="38" s="118" customFormat="true" ht="15.95" hidden="false" customHeight="true" outlineLevel="0" collapsed="false">
      <c r="A38" s="119" t="s">
        <v>427</v>
      </c>
      <c r="B38" s="140" t="n">
        <v>52</v>
      </c>
      <c r="C38" s="140" t="n">
        <v>52</v>
      </c>
      <c r="D38" s="117" t="n">
        <v>4</v>
      </c>
      <c r="E38" s="140" t="n">
        <v>1861</v>
      </c>
      <c r="F38" s="117" t="n">
        <v>1.4</v>
      </c>
      <c r="G38" s="117" t="n">
        <v>17.7</v>
      </c>
      <c r="H38" s="140" t="n">
        <v>1927</v>
      </c>
      <c r="I38" s="117" t="n">
        <v>96.6</v>
      </c>
      <c r="J38" s="117" t="n">
        <v>26.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n">
        <v>5.9</v>
      </c>
      <c r="E40" s="138" t="n">
        <v>1118</v>
      </c>
      <c r="F40" s="124" t="n">
        <v>-0.9</v>
      </c>
      <c r="G40" s="124" t="n">
        <v>22.1</v>
      </c>
      <c r="H40" s="138" t="n">
        <v>1175</v>
      </c>
      <c r="I40" s="124" t="n">
        <v>95.1</v>
      </c>
      <c r="J40" s="124" t="n">
        <v>34.1</v>
      </c>
      <c r="K40" s="124"/>
    </row>
    <row r="41" s="79" customFormat="true" ht="9.95" hidden="false" customHeight="true" outlineLevel="0" collapsed="false">
      <c r="A41" s="129" t="s">
        <v>168</v>
      </c>
      <c r="B41" s="138" t="n">
        <v>20</v>
      </c>
      <c r="C41" s="138" t="n">
        <v>20</v>
      </c>
      <c r="D41" s="124" t="s">
        <v>19</v>
      </c>
      <c r="E41" s="138" t="n">
        <v>404</v>
      </c>
      <c r="F41" s="124" t="n">
        <v>6.3</v>
      </c>
      <c r="G41" s="124" t="n">
        <v>11.1</v>
      </c>
      <c r="H41" s="138" t="n">
        <v>405</v>
      </c>
      <c r="I41" s="124" t="n">
        <v>99.8</v>
      </c>
      <c r="J41" s="124" t="n">
        <v>10.8</v>
      </c>
      <c r="K41" s="124"/>
    </row>
    <row r="42" s="118" customFormat="true" ht="21.95" hidden="false" customHeight="true" outlineLevel="0" collapsed="false">
      <c r="A42" s="119" t="s">
        <v>275</v>
      </c>
      <c r="B42" s="115"/>
      <c r="C42" s="139"/>
      <c r="D42" s="115"/>
      <c r="E42" s="139"/>
      <c r="F42" s="139"/>
      <c r="G42" s="115"/>
      <c r="H42" s="139"/>
      <c r="I42" s="115"/>
      <c r="J42" s="139"/>
      <c r="K42" s="139"/>
    </row>
    <row r="43" s="118" customFormat="true" ht="15.95" hidden="false" customHeight="true" outlineLevel="0" collapsed="false">
      <c r="A43" s="119" t="s">
        <v>427</v>
      </c>
      <c r="B43" s="140" t="n">
        <v>75</v>
      </c>
      <c r="C43" s="140" t="n">
        <v>74</v>
      </c>
      <c r="D43" s="117" t="n">
        <v>-1.3</v>
      </c>
      <c r="E43" s="140" t="n">
        <v>2768</v>
      </c>
      <c r="F43" s="117" t="n">
        <v>-5.2</v>
      </c>
      <c r="G43" s="117" t="n">
        <v>21.8</v>
      </c>
      <c r="H43" s="140" t="n">
        <v>2914</v>
      </c>
      <c r="I43" s="117" t="n">
        <v>95</v>
      </c>
      <c r="J43" s="117" t="n">
        <v>24.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n">
        <v>3.4</v>
      </c>
      <c r="E45" s="138" t="n">
        <v>1887</v>
      </c>
      <c r="F45" s="124" t="n">
        <v>-3.4</v>
      </c>
      <c r="G45" s="124" t="n">
        <v>21.9</v>
      </c>
      <c r="H45" s="138" t="n">
        <v>2002</v>
      </c>
      <c r="I45" s="124" t="n">
        <v>94.3</v>
      </c>
      <c r="J45" s="124" t="n">
        <v>25.1</v>
      </c>
      <c r="K45" s="124"/>
    </row>
    <row r="46" s="79" customFormat="true" ht="9.95" hidden="false" customHeight="true" outlineLevel="0" collapsed="false">
      <c r="A46" s="129" t="s">
        <v>168</v>
      </c>
      <c r="B46" s="138" t="n">
        <v>25</v>
      </c>
      <c r="C46" s="138" t="n">
        <v>24</v>
      </c>
      <c r="D46" s="124" t="n">
        <v>-14.3</v>
      </c>
      <c r="E46" s="138" t="n">
        <v>471</v>
      </c>
      <c r="F46" s="124" t="n">
        <v>-20</v>
      </c>
      <c r="G46" s="124" t="n">
        <v>17.6</v>
      </c>
      <c r="H46" s="138" t="n">
        <v>502</v>
      </c>
      <c r="I46" s="124" t="n">
        <v>93.8</v>
      </c>
      <c r="J46" s="124" t="n">
        <v>19.2</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76</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2056</v>
      </c>
      <c r="F8" s="117" t="n">
        <v>11</v>
      </c>
      <c r="G8" s="117" t="n">
        <v>33.2</v>
      </c>
      <c r="H8" s="140" t="n">
        <v>2109</v>
      </c>
      <c r="I8" s="117" t="n">
        <v>97.5</v>
      </c>
      <c r="J8" s="117" t="n">
        <v>31</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n">
        <v>6.7</v>
      </c>
      <c r="E10" s="138" t="n">
        <v>1439</v>
      </c>
      <c r="F10" s="124" t="n">
        <v>18.5</v>
      </c>
      <c r="G10" s="124" t="n">
        <v>39.8</v>
      </c>
      <c r="H10" s="138" t="n">
        <v>1447</v>
      </c>
      <c r="I10" s="124" t="n">
        <v>99.4</v>
      </c>
      <c r="J10" s="124" t="n">
        <v>37.3</v>
      </c>
      <c r="K10" s="124"/>
    </row>
    <row r="11" s="79" customFormat="true" ht="9.95" hidden="false" customHeight="true" outlineLevel="0" collapsed="false">
      <c r="A11" s="129" t="s">
        <v>168</v>
      </c>
      <c r="B11" s="138" t="n">
        <v>11</v>
      </c>
      <c r="C11" s="138" t="n">
        <v>11</v>
      </c>
      <c r="D11" s="124" t="s">
        <v>19</v>
      </c>
      <c r="E11" s="138" t="n">
        <v>214</v>
      </c>
      <c r="F11" s="124" t="n">
        <v>11.5</v>
      </c>
      <c r="G11" s="124" t="n">
        <v>19</v>
      </c>
      <c r="H11" s="138" t="n">
        <v>216</v>
      </c>
      <c r="I11" s="124" t="n">
        <v>99.1</v>
      </c>
      <c r="J11" s="124" t="n">
        <v>15.6</v>
      </c>
      <c r="K11" s="124"/>
    </row>
    <row r="12" s="118" customFormat="true" ht="21.95" hidden="false" customHeight="true" outlineLevel="0" collapsed="false">
      <c r="A12" s="119" t="s">
        <v>277</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4</v>
      </c>
      <c r="G13" s="117" t="n">
        <v>14.1</v>
      </c>
      <c r="H13" s="140" t="n">
        <v>1013</v>
      </c>
      <c r="I13" s="117" t="n">
        <v>95.7</v>
      </c>
      <c r="J13" s="117" t="n">
        <v>16.6</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17</v>
      </c>
      <c r="F15" s="124" t="n">
        <v>1</v>
      </c>
      <c r="G15" s="124" t="n">
        <v>14.8</v>
      </c>
      <c r="H15" s="138" t="n">
        <v>419</v>
      </c>
      <c r="I15" s="124" t="n">
        <v>99.5</v>
      </c>
      <c r="J15" s="124" t="n">
        <v>15.8</v>
      </c>
      <c r="K15" s="124"/>
    </row>
    <row r="16" s="79" customFormat="true" ht="9.95" hidden="false" customHeight="true" outlineLevel="0" collapsed="false">
      <c r="A16" s="129" t="s">
        <v>168</v>
      </c>
      <c r="B16" s="138" t="n">
        <v>17</v>
      </c>
      <c r="C16" s="138" t="n">
        <v>16</v>
      </c>
      <c r="D16" s="124" t="n">
        <v>6.7</v>
      </c>
      <c r="E16" s="138" t="n">
        <v>328</v>
      </c>
      <c r="F16" s="124" t="n">
        <v>3.5</v>
      </c>
      <c r="G16" s="124" t="n">
        <v>12.8</v>
      </c>
      <c r="H16" s="138" t="n">
        <v>346</v>
      </c>
      <c r="I16" s="124" t="n">
        <v>94.8</v>
      </c>
      <c r="J16" s="124" t="n">
        <v>14.3</v>
      </c>
      <c r="K16" s="124"/>
    </row>
    <row r="17" s="118" customFormat="true" ht="21.95" hidden="false" customHeight="true" outlineLevel="0" collapsed="false">
      <c r="A17" s="119" t="s">
        <v>278</v>
      </c>
      <c r="B17" s="115"/>
      <c r="C17" s="139"/>
      <c r="D17" s="115"/>
      <c r="E17" s="139"/>
      <c r="F17" s="139"/>
      <c r="G17" s="115"/>
      <c r="H17" s="139"/>
      <c r="I17" s="115"/>
      <c r="J17" s="139"/>
      <c r="K17" s="139"/>
    </row>
    <row r="18" s="118" customFormat="true" ht="15.95" hidden="false" customHeight="true" outlineLevel="0" collapsed="false">
      <c r="A18" s="119" t="s">
        <v>427</v>
      </c>
      <c r="B18" s="140" t="n">
        <v>85</v>
      </c>
      <c r="C18" s="140" t="n">
        <v>78</v>
      </c>
      <c r="D18" s="117" t="n">
        <v>-1.3</v>
      </c>
      <c r="E18" s="140" t="n">
        <v>2636</v>
      </c>
      <c r="F18" s="117" t="n">
        <v>0.7</v>
      </c>
      <c r="G18" s="117" t="n">
        <v>16</v>
      </c>
      <c r="H18" s="140" t="n">
        <v>2796</v>
      </c>
      <c r="I18" s="117" t="n">
        <v>94.3</v>
      </c>
      <c r="J18" s="117" t="n">
        <v>14.4</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6</v>
      </c>
      <c r="D20" s="124" t="s">
        <v>19</v>
      </c>
      <c r="E20" s="138" t="n">
        <v>1623</v>
      </c>
      <c r="F20" s="124" t="n">
        <v>3</v>
      </c>
      <c r="G20" s="124" t="n">
        <v>15.4</v>
      </c>
      <c r="H20" s="138" t="n">
        <v>1700</v>
      </c>
      <c r="I20" s="124" t="n">
        <v>95.5</v>
      </c>
      <c r="J20" s="124" t="n">
        <v>13.6</v>
      </c>
      <c r="K20" s="124"/>
    </row>
    <row r="21" s="79" customFormat="true" ht="9.95" hidden="false" customHeight="true" outlineLevel="0" collapsed="false">
      <c r="A21" s="129" t="s">
        <v>168</v>
      </c>
      <c r="B21" s="138" t="n">
        <v>34</v>
      </c>
      <c r="C21" s="138" t="n">
        <v>32</v>
      </c>
      <c r="D21" s="124" t="n">
        <v>-3</v>
      </c>
      <c r="E21" s="138" t="n">
        <v>722</v>
      </c>
      <c r="F21" s="124" t="n">
        <v>-3.6</v>
      </c>
      <c r="G21" s="124" t="n">
        <v>14.9</v>
      </c>
      <c r="H21" s="138" t="n">
        <v>783</v>
      </c>
      <c r="I21" s="124" t="n">
        <v>92.2</v>
      </c>
      <c r="J21" s="124" t="n">
        <v>15.5</v>
      </c>
      <c r="K21" s="124"/>
    </row>
    <row r="22" s="118" customFormat="true" ht="21.95" hidden="false" customHeight="true" outlineLevel="0" collapsed="false">
      <c r="A22" s="119" t="s">
        <v>279</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n">
        <v>5.7</v>
      </c>
      <c r="E23" s="140" t="n">
        <v>1179</v>
      </c>
      <c r="F23" s="117" t="n">
        <v>6.7</v>
      </c>
      <c r="G23" s="117" t="n">
        <v>31.1</v>
      </c>
      <c r="H23" s="140" t="n">
        <v>1263</v>
      </c>
      <c r="I23" s="117" t="n">
        <v>93.3</v>
      </c>
      <c r="J23" s="117" t="n">
        <v>29.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s">
        <v>19</v>
      </c>
      <c r="E25" s="138" t="n">
        <v>680</v>
      </c>
      <c r="F25" s="124" t="n">
        <v>3.7</v>
      </c>
      <c r="G25" s="124" t="n">
        <v>39</v>
      </c>
      <c r="H25" s="138" t="n">
        <v>724</v>
      </c>
      <c r="I25" s="124" t="n">
        <v>93.9</v>
      </c>
      <c r="J25" s="124" t="n">
        <v>37.1</v>
      </c>
      <c r="K25" s="124"/>
    </row>
    <row r="26" s="79" customFormat="true" ht="9.95" hidden="false" customHeight="true" outlineLevel="0" collapsed="false">
      <c r="A26" s="129" t="s">
        <v>168</v>
      </c>
      <c r="B26" s="138" t="n">
        <v>18</v>
      </c>
      <c r="C26" s="138" t="n">
        <v>17</v>
      </c>
      <c r="D26" s="124" t="n">
        <v>6.3</v>
      </c>
      <c r="E26" s="138" t="n">
        <v>361</v>
      </c>
      <c r="F26" s="124" t="n">
        <v>18</v>
      </c>
      <c r="G26" s="124" t="n">
        <v>21.3</v>
      </c>
      <c r="H26" s="138" t="n">
        <v>382</v>
      </c>
      <c r="I26" s="124" t="n">
        <v>94.5</v>
      </c>
      <c r="J26" s="124" t="n">
        <v>19.8</v>
      </c>
      <c r="K26" s="124"/>
    </row>
    <row r="27" s="118" customFormat="true" ht="21.95" hidden="false" customHeight="true" outlineLevel="0" collapsed="false">
      <c r="A27" s="119" t="s">
        <v>280</v>
      </c>
      <c r="B27" s="115"/>
      <c r="C27" s="139"/>
      <c r="D27" s="115"/>
      <c r="E27" s="139"/>
      <c r="F27" s="139"/>
      <c r="G27" s="115"/>
      <c r="H27" s="139"/>
      <c r="I27" s="115"/>
      <c r="J27" s="139"/>
      <c r="K27" s="139"/>
    </row>
    <row r="28" s="118" customFormat="true" ht="15.95" hidden="false" customHeight="true" outlineLevel="0" collapsed="false">
      <c r="A28" s="119" t="s">
        <v>427</v>
      </c>
      <c r="B28" s="140" t="n">
        <v>47</v>
      </c>
      <c r="C28" s="140" t="n">
        <v>45</v>
      </c>
      <c r="D28" s="117" t="s">
        <v>19</v>
      </c>
      <c r="E28" s="140" t="n">
        <v>1452</v>
      </c>
      <c r="F28" s="117" t="n">
        <v>-2.5</v>
      </c>
      <c r="G28" s="117" t="n">
        <v>18.4</v>
      </c>
      <c r="H28" s="140" t="n">
        <v>1524</v>
      </c>
      <c r="I28" s="117" t="n">
        <v>95.3</v>
      </c>
      <c r="J28" s="117" t="n">
        <v>19.1</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s">
        <v>19</v>
      </c>
      <c r="E30" s="138" t="n">
        <v>853</v>
      </c>
      <c r="F30" s="124" t="n">
        <v>-3.1</v>
      </c>
      <c r="G30" s="124" t="n">
        <v>20.5</v>
      </c>
      <c r="H30" s="138" t="n">
        <v>883</v>
      </c>
      <c r="I30" s="124" t="n">
        <v>96.6</v>
      </c>
      <c r="J30" s="124" t="n">
        <v>22.1</v>
      </c>
      <c r="K30" s="124"/>
    </row>
    <row r="31" s="79" customFormat="true" ht="9.95" hidden="false" customHeight="true" outlineLevel="0" collapsed="false">
      <c r="A31" s="129" t="s">
        <v>168</v>
      </c>
      <c r="B31" s="138" t="n">
        <v>21</v>
      </c>
      <c r="C31" s="138" t="n">
        <v>21</v>
      </c>
      <c r="D31" s="124" t="n">
        <v>-4.5</v>
      </c>
      <c r="E31" s="138" t="n">
        <v>401</v>
      </c>
      <c r="F31" s="124" t="n">
        <v>-6.7</v>
      </c>
      <c r="G31" s="124" t="n">
        <v>14</v>
      </c>
      <c r="H31" s="138" t="n">
        <v>406</v>
      </c>
      <c r="I31" s="124" t="n">
        <v>98.8</v>
      </c>
      <c r="J31" s="124" t="n">
        <v>13.7</v>
      </c>
      <c r="K31" s="124"/>
    </row>
    <row r="32" s="118" customFormat="true" ht="21.95" hidden="false" customHeight="true" outlineLevel="0" collapsed="false">
      <c r="A32" s="119" t="s">
        <v>281</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63</v>
      </c>
      <c r="F33" s="117" t="n">
        <v>-6.6</v>
      </c>
      <c r="G33" s="117" t="n">
        <v>19.3</v>
      </c>
      <c r="H33" s="140" t="n">
        <v>996</v>
      </c>
      <c r="I33" s="117" t="n">
        <v>96.7</v>
      </c>
      <c r="J33" s="117" t="n">
        <v>19.7</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19.1</v>
      </c>
      <c r="H35" s="138" t="n">
        <v>541</v>
      </c>
      <c r="I35" s="124" t="n">
        <v>99.3</v>
      </c>
      <c r="J35" s="124" t="n">
        <v>19.4</v>
      </c>
      <c r="K35" s="124"/>
    </row>
    <row r="36" s="79" customFormat="true" ht="9.95" hidden="false" customHeight="true" outlineLevel="0" collapsed="false">
      <c r="A36" s="129" t="s">
        <v>168</v>
      </c>
      <c r="B36" s="138" t="n">
        <v>17</v>
      </c>
      <c r="C36" s="138" t="n">
        <v>16</v>
      </c>
      <c r="D36" s="124" t="n">
        <v>-5.9</v>
      </c>
      <c r="E36" s="138" t="n">
        <v>254</v>
      </c>
      <c r="F36" s="124" t="n">
        <v>-9</v>
      </c>
      <c r="G36" s="124" t="n">
        <v>13.9</v>
      </c>
      <c r="H36" s="138" t="n">
        <v>281</v>
      </c>
      <c r="I36" s="124" t="n">
        <v>90.4</v>
      </c>
      <c r="J36" s="124" t="n">
        <v>16.3</v>
      </c>
      <c r="K36" s="124"/>
    </row>
    <row r="37" s="118" customFormat="true" ht="21.95" hidden="false" customHeight="true" outlineLevel="0" collapsed="false">
      <c r="A37" s="119" t="s">
        <v>282</v>
      </c>
      <c r="B37" s="115"/>
      <c r="C37" s="139"/>
      <c r="D37" s="115"/>
      <c r="E37" s="139"/>
      <c r="F37" s="139"/>
      <c r="G37" s="115"/>
      <c r="H37" s="139"/>
      <c r="I37" s="115"/>
      <c r="J37" s="139"/>
      <c r="K37" s="139"/>
    </row>
    <row r="38" s="118" customFormat="true" ht="15.95" hidden="false" customHeight="true" outlineLevel="0" collapsed="false">
      <c r="A38" s="119" t="s">
        <v>427</v>
      </c>
      <c r="B38" s="140" t="n">
        <v>25</v>
      </c>
      <c r="C38" s="140" t="n">
        <v>24</v>
      </c>
      <c r="D38" s="117" t="n">
        <v>-4</v>
      </c>
      <c r="E38" s="140" t="n">
        <v>968</v>
      </c>
      <c r="F38" s="117" t="n">
        <v>-2.9</v>
      </c>
      <c r="G38" s="117" t="n">
        <v>27.8</v>
      </c>
      <c r="H38" s="140" t="n">
        <v>996</v>
      </c>
      <c r="I38" s="117" t="n">
        <v>97.2</v>
      </c>
      <c r="J38" s="117" t="n">
        <v>21.7</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0</v>
      </c>
      <c r="D40" s="124" t="n">
        <v>-9.1</v>
      </c>
      <c r="E40" s="138" t="n">
        <v>744</v>
      </c>
      <c r="F40" s="124" t="n">
        <v>-2</v>
      </c>
      <c r="G40" s="124" t="n">
        <v>28.4</v>
      </c>
      <c r="H40" s="138" t="n">
        <v>758</v>
      </c>
      <c r="I40" s="124" t="n">
        <v>98.2</v>
      </c>
      <c r="J40" s="124" t="n">
        <v>21.2</v>
      </c>
      <c r="K40" s="124"/>
    </row>
    <row r="41" s="79" customFormat="true" ht="9.95" hidden="false" customHeight="true" outlineLevel="0" collapsed="false">
      <c r="A41" s="129" t="s">
        <v>168</v>
      </c>
      <c r="B41" s="138" t="n">
        <v>6</v>
      </c>
      <c r="C41" s="138" t="n">
        <v>6</v>
      </c>
      <c r="D41" s="124" t="s">
        <v>19</v>
      </c>
      <c r="E41" s="138" t="n">
        <v>108</v>
      </c>
      <c r="F41" s="124" t="n">
        <v>-8.5</v>
      </c>
      <c r="G41" s="124" t="n">
        <v>27.5</v>
      </c>
      <c r="H41" s="138" t="n">
        <v>118</v>
      </c>
      <c r="I41" s="124" t="n">
        <v>91.5</v>
      </c>
      <c r="J41" s="124" t="n">
        <v>25.3</v>
      </c>
      <c r="K41" s="124"/>
    </row>
    <row r="42" s="79" customFormat="true" ht="20.1" hidden="false" customHeight="true" outlineLevel="0" collapsed="false">
      <c r="A42" s="78"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2</v>
      </c>
      <c r="B1" s="143"/>
      <c r="C1" s="143"/>
      <c r="D1" s="143"/>
      <c r="E1" s="143"/>
      <c r="F1" s="143"/>
      <c r="G1" s="143"/>
      <c r="H1" s="143"/>
      <c r="I1" s="143"/>
      <c r="J1" s="143"/>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4" t="n">
        <v>3</v>
      </c>
      <c r="C8" s="184" t="n">
        <v>3</v>
      </c>
      <c r="D8" s="163" t="s">
        <v>19</v>
      </c>
      <c r="E8" s="184" t="n">
        <v>57</v>
      </c>
      <c r="F8" s="163" t="n">
        <v>3.6</v>
      </c>
      <c r="G8" s="163" t="n">
        <v>8.1</v>
      </c>
      <c r="H8" s="184" t="n">
        <v>57</v>
      </c>
      <c r="I8" s="163" t="n">
        <v>100</v>
      </c>
      <c r="J8" s="163" t="n">
        <v>10</v>
      </c>
      <c r="K8" s="163"/>
    </row>
    <row r="9" customFormat="false" ht="12" hidden="false" customHeight="true" outlineLevel="0" collapsed="false">
      <c r="A9" s="160" t="s">
        <v>437</v>
      </c>
      <c r="B9" s="184" t="n">
        <v>11</v>
      </c>
      <c r="C9" s="184" t="n">
        <v>10</v>
      </c>
      <c r="D9" s="163" t="s">
        <v>19</v>
      </c>
      <c r="E9" s="184" t="n">
        <v>823</v>
      </c>
      <c r="F9" s="163" t="s">
        <v>19</v>
      </c>
      <c r="G9" s="163" t="n">
        <v>66.4</v>
      </c>
      <c r="H9" s="184" t="n">
        <v>879</v>
      </c>
      <c r="I9" s="163" t="n">
        <v>93.6</v>
      </c>
      <c r="J9" s="163" t="n">
        <v>62.9</v>
      </c>
      <c r="K9" s="163"/>
    </row>
    <row r="10" customFormat="false" ht="12" hidden="false" customHeight="true" outlineLevel="0" collapsed="false">
      <c r="A10" s="160" t="s">
        <v>438</v>
      </c>
      <c r="B10" s="184" t="n">
        <v>3</v>
      </c>
      <c r="C10" s="184" t="n">
        <v>3</v>
      </c>
      <c r="D10" s="163" t="s">
        <v>19</v>
      </c>
      <c r="E10" s="184" t="n">
        <v>50</v>
      </c>
      <c r="F10" s="163" t="s">
        <v>19</v>
      </c>
      <c r="G10" s="163" t="n">
        <v>13.4</v>
      </c>
      <c r="H10" s="184" t="n">
        <v>50</v>
      </c>
      <c r="I10" s="163" t="n">
        <v>100</v>
      </c>
      <c r="J10" s="163" t="n">
        <v>6.8</v>
      </c>
      <c r="K10" s="163"/>
    </row>
    <row r="11" customFormat="false" ht="12" hidden="false" customHeight="true" outlineLevel="0" collapsed="false">
      <c r="A11" s="160" t="s">
        <v>439</v>
      </c>
      <c r="B11" s="184" t="n">
        <v>6</v>
      </c>
      <c r="C11" s="184" t="n">
        <v>6</v>
      </c>
      <c r="D11" s="163" t="s">
        <v>19</v>
      </c>
      <c r="E11" s="184" t="n">
        <v>143</v>
      </c>
      <c r="F11" s="163" t="n">
        <v>-3.4</v>
      </c>
      <c r="G11" s="163" t="n">
        <v>13.6</v>
      </c>
      <c r="H11" s="184" t="n">
        <v>143</v>
      </c>
      <c r="I11" s="163" t="n">
        <v>100</v>
      </c>
      <c r="J11" s="163" t="n">
        <v>14.2</v>
      </c>
      <c r="K11" s="163"/>
    </row>
    <row r="12" customFormat="false" ht="12" hidden="false" customHeight="true" outlineLevel="0" collapsed="false">
      <c r="A12" s="160" t="s">
        <v>440</v>
      </c>
      <c r="B12" s="184" t="n">
        <v>11</v>
      </c>
      <c r="C12" s="184" t="n">
        <v>11</v>
      </c>
      <c r="D12" s="163" t="s">
        <v>19</v>
      </c>
      <c r="E12" s="184" t="n">
        <v>342</v>
      </c>
      <c r="F12" s="163" t="n">
        <v>-9.5</v>
      </c>
      <c r="G12" s="163" t="n">
        <v>23.6</v>
      </c>
      <c r="H12" s="184" t="n">
        <v>381</v>
      </c>
      <c r="I12" s="163" t="n">
        <v>89.8</v>
      </c>
      <c r="J12" s="163" t="n">
        <v>24.9</v>
      </c>
      <c r="K12" s="163"/>
    </row>
    <row r="13" s="158" customFormat="true" ht="17.1" hidden="false" customHeight="true" outlineLevel="0" collapsed="false">
      <c r="A13" s="154" t="s">
        <v>441</v>
      </c>
      <c r="B13" s="155"/>
      <c r="C13" s="157"/>
      <c r="D13" s="155"/>
      <c r="E13" s="157"/>
      <c r="F13" s="157"/>
      <c r="G13" s="155"/>
      <c r="H13" s="157"/>
      <c r="I13" s="155"/>
      <c r="J13" s="157"/>
      <c r="K13" s="157"/>
    </row>
    <row r="14" customFormat="false" ht="12" hidden="false" customHeight="true" outlineLevel="0" collapsed="false">
      <c r="A14" s="160" t="s">
        <v>442</v>
      </c>
      <c r="B14" s="184" t="n">
        <v>3</v>
      </c>
      <c r="C14" s="184" t="n">
        <v>3</v>
      </c>
      <c r="D14" s="163" t="n">
        <v>50</v>
      </c>
      <c r="E14" s="184" t="n">
        <v>147</v>
      </c>
      <c r="F14" s="163" t="n">
        <v>48.5</v>
      </c>
      <c r="G14" s="163" t="n">
        <v>9.4</v>
      </c>
      <c r="H14" s="184" t="n">
        <v>147</v>
      </c>
      <c r="I14" s="163" t="n">
        <v>100</v>
      </c>
      <c r="J14" s="163" t="n">
        <v>6.4</v>
      </c>
      <c r="K14" s="163"/>
    </row>
    <row r="15" customFormat="false" ht="12" hidden="false" customHeight="true" outlineLevel="0" collapsed="false">
      <c r="A15" s="160" t="s">
        <v>443</v>
      </c>
      <c r="B15" s="184" t="n">
        <v>3</v>
      </c>
      <c r="C15" s="184" t="n">
        <v>3</v>
      </c>
      <c r="D15" s="163" t="s">
        <v>19</v>
      </c>
      <c r="E15" s="184" t="n">
        <v>112</v>
      </c>
      <c r="F15" s="163" t="n">
        <v>4.7</v>
      </c>
      <c r="G15" s="163" t="n">
        <v>33.8</v>
      </c>
      <c r="H15" s="184" t="n">
        <v>112</v>
      </c>
      <c r="I15" s="163" t="n">
        <v>100</v>
      </c>
      <c r="J15" s="163" t="n">
        <v>31.9</v>
      </c>
      <c r="K15" s="163"/>
    </row>
    <row r="16" customFormat="false" ht="12" hidden="false" customHeight="true" outlineLevel="0" collapsed="false">
      <c r="A16" s="160" t="s">
        <v>444</v>
      </c>
      <c r="B16" s="184" t="n">
        <v>4</v>
      </c>
      <c r="C16" s="184" t="n">
        <v>4</v>
      </c>
      <c r="D16" s="163" t="n">
        <v>33.3</v>
      </c>
      <c r="E16" s="184" t="n">
        <v>229</v>
      </c>
      <c r="F16" s="163" t="n">
        <v>13.9</v>
      </c>
      <c r="G16" s="163" t="n">
        <v>25.9</v>
      </c>
      <c r="H16" s="184" t="n">
        <v>231</v>
      </c>
      <c r="I16" s="163" t="n">
        <v>99.1</v>
      </c>
      <c r="J16" s="163" t="n">
        <v>26.5</v>
      </c>
      <c r="K16" s="163"/>
    </row>
    <row r="17" customFormat="false" ht="12" hidden="false" customHeight="true" outlineLevel="0" collapsed="false">
      <c r="A17" s="160" t="s">
        <v>445</v>
      </c>
      <c r="B17" s="184" t="n">
        <v>14</v>
      </c>
      <c r="C17" s="184" t="n">
        <v>14</v>
      </c>
      <c r="D17" s="163" t="n">
        <v>7.7</v>
      </c>
      <c r="E17" s="184" t="n">
        <v>652</v>
      </c>
      <c r="F17" s="163" t="n">
        <v>3.3</v>
      </c>
      <c r="G17" s="163" t="n">
        <v>29.5</v>
      </c>
      <c r="H17" s="184" t="n">
        <v>652</v>
      </c>
      <c r="I17" s="163" t="n">
        <v>100</v>
      </c>
      <c r="J17" s="163" t="n">
        <v>26.6</v>
      </c>
      <c r="K17" s="163"/>
    </row>
    <row r="18" customFormat="false" ht="12" hidden="false" customHeight="true" outlineLevel="0" collapsed="false">
      <c r="A18" s="160" t="s">
        <v>446</v>
      </c>
      <c r="B18" s="184" t="n">
        <v>7</v>
      </c>
      <c r="C18" s="184" t="n">
        <v>7</v>
      </c>
      <c r="D18" s="163" t="s">
        <v>19</v>
      </c>
      <c r="E18" s="184" t="n">
        <v>280</v>
      </c>
      <c r="F18" s="163" t="n">
        <v>-36.1</v>
      </c>
      <c r="G18" s="163" t="n">
        <v>13.9</v>
      </c>
      <c r="H18" s="184" t="n">
        <v>469</v>
      </c>
      <c r="I18" s="163" t="n">
        <v>59.7</v>
      </c>
      <c r="J18" s="163" t="n">
        <v>13</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4" t="n">
        <v>10</v>
      </c>
      <c r="C20" s="184" t="n">
        <v>10</v>
      </c>
      <c r="D20" s="163" t="n">
        <v>11.1</v>
      </c>
      <c r="E20" s="184" t="n">
        <v>812</v>
      </c>
      <c r="F20" s="163" t="n">
        <v>-1.9</v>
      </c>
      <c r="G20" s="163" t="n">
        <v>69.4</v>
      </c>
      <c r="H20" s="184" t="n">
        <v>847</v>
      </c>
      <c r="I20" s="163" t="n">
        <v>95.9</v>
      </c>
      <c r="J20" s="163" t="n">
        <v>66.8</v>
      </c>
      <c r="K20" s="163"/>
    </row>
    <row r="21" customFormat="false" ht="12" hidden="false" customHeight="true" outlineLevel="0" collapsed="false">
      <c r="A21" s="160" t="s">
        <v>449</v>
      </c>
      <c r="B21" s="184" t="n">
        <v>3</v>
      </c>
      <c r="C21" s="184" t="n">
        <v>3</v>
      </c>
      <c r="D21" s="163" t="s">
        <v>19</v>
      </c>
      <c r="E21" s="184" t="n">
        <v>48</v>
      </c>
      <c r="F21" s="163" t="s">
        <v>19</v>
      </c>
      <c r="G21" s="163" t="n">
        <v>5.2</v>
      </c>
      <c r="H21" s="184" t="n">
        <v>48</v>
      </c>
      <c r="I21" s="163" t="n">
        <v>100</v>
      </c>
      <c r="J21" s="163" t="n">
        <v>4.9</v>
      </c>
      <c r="K21" s="163"/>
    </row>
    <row r="22" customFormat="false" ht="12" hidden="false" customHeight="true" outlineLevel="0" collapsed="false">
      <c r="A22" s="160" t="s">
        <v>450</v>
      </c>
      <c r="B22" s="184" t="n">
        <v>4</v>
      </c>
      <c r="C22" s="184" t="n">
        <v>4</v>
      </c>
      <c r="D22" s="163" t="n">
        <v>33.3</v>
      </c>
      <c r="E22" s="184" t="n">
        <v>106</v>
      </c>
      <c r="F22" s="163" t="n">
        <v>96.3</v>
      </c>
      <c r="G22" s="163" t="n">
        <v>15.4</v>
      </c>
      <c r="H22" s="184" t="n">
        <v>110</v>
      </c>
      <c r="I22" s="163" t="n">
        <v>96.4</v>
      </c>
      <c r="J22" s="163" t="n">
        <v>15.3</v>
      </c>
      <c r="K22" s="163"/>
    </row>
    <row r="23" customFormat="false" ht="12" hidden="false" customHeight="true" outlineLevel="0" collapsed="false">
      <c r="A23" s="160" t="s">
        <v>451</v>
      </c>
      <c r="B23" s="184" t="n">
        <v>3</v>
      </c>
      <c r="C23" s="184" t="n">
        <v>3</v>
      </c>
      <c r="D23" s="163" t="s">
        <v>19</v>
      </c>
      <c r="E23" s="184" t="n">
        <v>50</v>
      </c>
      <c r="F23" s="163" t="s">
        <v>19</v>
      </c>
      <c r="G23" s="163" t="n">
        <v>8.7</v>
      </c>
      <c r="H23" s="184" t="n">
        <v>50</v>
      </c>
      <c r="I23" s="163" t="n">
        <v>100</v>
      </c>
      <c r="J23" s="163" t="n">
        <v>7.6</v>
      </c>
      <c r="K23" s="163"/>
    </row>
    <row r="24" customFormat="false" ht="12" hidden="false" customHeight="true" outlineLevel="0" collapsed="false">
      <c r="A24" s="160" t="s">
        <v>452</v>
      </c>
      <c r="B24" s="184" t="n">
        <v>4</v>
      </c>
      <c r="C24" s="184" t="n">
        <v>3</v>
      </c>
      <c r="D24" s="163" t="s">
        <v>19</v>
      </c>
      <c r="E24" s="184" t="n">
        <v>50</v>
      </c>
      <c r="F24" s="163" t="s">
        <v>19</v>
      </c>
      <c r="G24" s="163" t="n">
        <v>7.7</v>
      </c>
      <c r="H24" s="184" t="n">
        <v>68</v>
      </c>
      <c r="I24" s="163" t="n">
        <v>73.5</v>
      </c>
      <c r="J24" s="163" t="n">
        <v>7.4</v>
      </c>
      <c r="K24" s="163"/>
    </row>
    <row r="25" customFormat="false" ht="12" hidden="false" customHeight="true" outlineLevel="0" collapsed="false">
      <c r="A25" s="160" t="s">
        <v>455</v>
      </c>
      <c r="B25" s="184" t="n">
        <v>10</v>
      </c>
      <c r="C25" s="184" t="n">
        <v>9</v>
      </c>
      <c r="D25" s="163" t="n">
        <v>12.5</v>
      </c>
      <c r="E25" s="184" t="n">
        <v>199</v>
      </c>
      <c r="F25" s="163" t="n">
        <v>13.7</v>
      </c>
      <c r="G25" s="163" t="n">
        <v>21.8</v>
      </c>
      <c r="H25" s="184" t="n">
        <v>261</v>
      </c>
      <c r="I25" s="163" t="n">
        <v>76.2</v>
      </c>
      <c r="J25" s="163" t="n">
        <v>21.3</v>
      </c>
      <c r="K25" s="163"/>
    </row>
    <row r="26" customFormat="false" ht="12" hidden="false" customHeight="true" outlineLevel="0" collapsed="false">
      <c r="A26" s="160" t="s">
        <v>456</v>
      </c>
      <c r="B26" s="184" t="n">
        <v>3</v>
      </c>
      <c r="C26" s="184" t="n">
        <v>3</v>
      </c>
      <c r="D26" s="163" t="s">
        <v>19</v>
      </c>
      <c r="E26" s="184" t="n">
        <v>41</v>
      </c>
      <c r="F26" s="163" t="s">
        <v>19</v>
      </c>
      <c r="G26" s="163" t="n">
        <v>19.6</v>
      </c>
      <c r="H26" s="184" t="n">
        <v>41</v>
      </c>
      <c r="I26" s="163" t="n">
        <v>100</v>
      </c>
      <c r="J26" s="163" t="n">
        <v>10.6</v>
      </c>
      <c r="K26" s="163"/>
    </row>
    <row r="27" customFormat="false" ht="12" hidden="false" customHeight="true" outlineLevel="0" collapsed="false">
      <c r="A27" s="160" t="s">
        <v>457</v>
      </c>
      <c r="B27" s="184" t="n">
        <v>3</v>
      </c>
      <c r="C27" s="184" t="n">
        <v>3</v>
      </c>
      <c r="D27" s="163" t="s">
        <v>19</v>
      </c>
      <c r="E27" s="184" t="n">
        <v>61</v>
      </c>
      <c r="F27" s="163" t="s">
        <v>19</v>
      </c>
      <c r="G27" s="163" t="s">
        <v>21</v>
      </c>
      <c r="H27" s="184" t="n">
        <v>61</v>
      </c>
      <c r="I27" s="163" t="n">
        <v>100</v>
      </c>
      <c r="J27" s="163" t="n">
        <v>3.8</v>
      </c>
      <c r="K27" s="163"/>
    </row>
    <row r="28" customFormat="false" ht="12" hidden="false" customHeight="true" outlineLevel="0" collapsed="false">
      <c r="A28" s="160" t="s">
        <v>458</v>
      </c>
      <c r="B28" s="184" t="n">
        <v>5</v>
      </c>
      <c r="C28" s="184" t="n">
        <v>5</v>
      </c>
      <c r="D28" s="163" t="s">
        <v>19</v>
      </c>
      <c r="E28" s="184" t="n">
        <v>90</v>
      </c>
      <c r="F28" s="163" t="n">
        <v>2.3</v>
      </c>
      <c r="G28" s="163" t="n">
        <v>11.6</v>
      </c>
      <c r="H28" s="184" t="n">
        <v>92</v>
      </c>
      <c r="I28" s="163" t="n">
        <v>97.8</v>
      </c>
      <c r="J28" s="163" t="n">
        <v>11.3</v>
      </c>
      <c r="K28" s="163"/>
    </row>
    <row r="29" customFormat="false" ht="12" hidden="false" customHeight="true" outlineLevel="0" collapsed="false">
      <c r="A29" s="160" t="s">
        <v>459</v>
      </c>
      <c r="B29" s="184" t="n">
        <v>4</v>
      </c>
      <c r="C29" s="184" t="n">
        <v>4</v>
      </c>
      <c r="D29" s="163" t="n">
        <v>33.3</v>
      </c>
      <c r="E29" s="184" t="n">
        <v>133</v>
      </c>
      <c r="F29" s="163" t="n">
        <v>23.1</v>
      </c>
      <c r="G29" s="163" t="n">
        <v>24.9</v>
      </c>
      <c r="H29" s="184" t="n">
        <v>133</v>
      </c>
      <c r="I29" s="163" t="n">
        <v>100</v>
      </c>
      <c r="J29" s="163" t="n">
        <v>20.7</v>
      </c>
      <c r="K29" s="163"/>
    </row>
    <row r="30" customFormat="false" ht="12" hidden="false" customHeight="true" outlineLevel="0" collapsed="false">
      <c r="A30" s="160" t="s">
        <v>460</v>
      </c>
      <c r="B30" s="184" t="n">
        <v>13</v>
      </c>
      <c r="C30" s="184" t="n">
        <v>13</v>
      </c>
      <c r="D30" s="163" t="n">
        <v>-7.1</v>
      </c>
      <c r="E30" s="184" t="n">
        <v>1314</v>
      </c>
      <c r="F30" s="163" t="n">
        <v>-1.6</v>
      </c>
      <c r="G30" s="163" t="n">
        <v>77.9</v>
      </c>
      <c r="H30" s="184" t="n">
        <v>1318</v>
      </c>
      <c r="I30" s="163" t="n">
        <v>99.7</v>
      </c>
      <c r="J30" s="163" t="n">
        <v>71.8</v>
      </c>
      <c r="K30" s="163"/>
    </row>
    <row r="31" customFormat="false" ht="12" hidden="false" customHeight="true" outlineLevel="0" collapsed="false">
      <c r="A31" s="160" t="s">
        <v>461</v>
      </c>
      <c r="B31" s="184" t="n">
        <v>3</v>
      </c>
      <c r="C31" s="184" t="n">
        <v>3</v>
      </c>
      <c r="D31" s="163" t="s">
        <v>19</v>
      </c>
      <c r="E31" s="184" t="n">
        <v>106</v>
      </c>
      <c r="F31" s="163" t="n">
        <v>8.2</v>
      </c>
      <c r="G31" s="163" t="n">
        <v>23.8</v>
      </c>
      <c r="H31" s="184" t="n">
        <v>114</v>
      </c>
      <c r="I31" s="163" t="n">
        <v>93</v>
      </c>
      <c r="J31" s="163" t="n">
        <v>14.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4" t="n">
        <v>9</v>
      </c>
      <c r="C33" s="184" t="n">
        <v>9</v>
      </c>
      <c r="D33" s="163" t="n">
        <v>12.5</v>
      </c>
      <c r="E33" s="184" t="n">
        <v>501</v>
      </c>
      <c r="F33" s="163" t="n">
        <v>38.8</v>
      </c>
      <c r="G33" s="163" t="n">
        <v>52.2</v>
      </c>
      <c r="H33" s="184" t="n">
        <v>521</v>
      </c>
      <c r="I33" s="163" t="n">
        <v>96.2</v>
      </c>
      <c r="J33" s="163" t="n">
        <v>47.1</v>
      </c>
      <c r="K33" s="163"/>
    </row>
    <row r="34" customFormat="false" ht="12" hidden="false" customHeight="true" outlineLevel="0" collapsed="false">
      <c r="A34" s="160" t="s">
        <v>464</v>
      </c>
      <c r="B34" s="184" t="n">
        <v>18</v>
      </c>
      <c r="C34" s="184" t="n">
        <v>17</v>
      </c>
      <c r="D34" s="163" t="s">
        <v>19</v>
      </c>
      <c r="E34" s="184" t="n">
        <v>880</v>
      </c>
      <c r="F34" s="163" t="n">
        <v>-2.8</v>
      </c>
      <c r="G34" s="163" t="n">
        <v>28</v>
      </c>
      <c r="H34" s="184" t="n">
        <v>957</v>
      </c>
      <c r="I34" s="163" t="n">
        <v>92</v>
      </c>
      <c r="J34" s="163" t="n">
        <v>21.5</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4" t="n">
        <v>10</v>
      </c>
      <c r="C36" s="184" t="n">
        <v>10</v>
      </c>
      <c r="D36" s="163" t="s">
        <v>19</v>
      </c>
      <c r="E36" s="184" t="n">
        <v>768</v>
      </c>
      <c r="F36" s="163" t="n">
        <v>0.1</v>
      </c>
      <c r="G36" s="163" t="n">
        <v>50.3</v>
      </c>
      <c r="H36" s="184" t="n">
        <v>768</v>
      </c>
      <c r="I36" s="163" t="n">
        <v>100</v>
      </c>
      <c r="J36" s="163" t="n">
        <v>44.4</v>
      </c>
      <c r="K36" s="163"/>
    </row>
    <row r="37" customFormat="false" ht="12" hidden="false" customHeight="true" outlineLevel="0" collapsed="false">
      <c r="A37" s="160" t="s">
        <v>467</v>
      </c>
      <c r="B37" s="184" t="n">
        <v>10</v>
      </c>
      <c r="C37" s="184" t="n">
        <v>9</v>
      </c>
      <c r="D37" s="163" t="n">
        <v>-18.2</v>
      </c>
      <c r="E37" s="184" t="n">
        <v>542</v>
      </c>
      <c r="F37" s="163" t="n">
        <v>-17.6</v>
      </c>
      <c r="G37" s="163" t="n">
        <v>14.8</v>
      </c>
      <c r="H37" s="184" t="n">
        <v>984</v>
      </c>
      <c r="I37" s="163" t="n">
        <v>55.1</v>
      </c>
      <c r="J37" s="163" t="n">
        <v>13.4</v>
      </c>
      <c r="K37" s="163"/>
    </row>
    <row r="38" customFormat="false" ht="12" hidden="false" customHeight="true" outlineLevel="0" collapsed="false">
      <c r="A38" s="160" t="s">
        <v>468</v>
      </c>
      <c r="B38" s="184" t="n">
        <v>5</v>
      </c>
      <c r="C38" s="184" t="n">
        <v>5</v>
      </c>
      <c r="D38" s="163" t="n">
        <v>66.7</v>
      </c>
      <c r="E38" s="184" t="n">
        <v>122</v>
      </c>
      <c r="F38" s="163" t="n">
        <v>84.8</v>
      </c>
      <c r="G38" s="163" t="n">
        <v>5.3</v>
      </c>
      <c r="H38" s="184" t="n">
        <v>122</v>
      </c>
      <c r="I38" s="163" t="n">
        <v>100</v>
      </c>
      <c r="J38" s="163" t="n">
        <v>5.8</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4" t="n">
        <v>4</v>
      </c>
      <c r="C40" s="184" t="n">
        <v>4</v>
      </c>
      <c r="D40" s="163" t="s">
        <v>19</v>
      </c>
      <c r="E40" s="184" t="n">
        <v>103</v>
      </c>
      <c r="F40" s="163" t="n">
        <v>13.2</v>
      </c>
      <c r="G40" s="163" t="n">
        <v>12.2</v>
      </c>
      <c r="H40" s="184" t="n">
        <v>103</v>
      </c>
      <c r="I40" s="163" t="n">
        <v>100</v>
      </c>
      <c r="J40" s="163" t="n">
        <v>10.3</v>
      </c>
      <c r="K40" s="163"/>
    </row>
    <row r="41" customFormat="false" ht="12" hidden="false" customHeight="true" outlineLevel="0" collapsed="false">
      <c r="A41" s="160" t="s">
        <v>471</v>
      </c>
      <c r="B41" s="184" t="n">
        <v>12</v>
      </c>
      <c r="C41" s="184" t="n">
        <v>10</v>
      </c>
      <c r="D41" s="163" t="n">
        <v>-9.1</v>
      </c>
      <c r="E41" s="184" t="n">
        <v>241</v>
      </c>
      <c r="F41" s="163" t="n">
        <v>-15.1</v>
      </c>
      <c r="G41" s="163" t="n">
        <v>12.6</v>
      </c>
      <c r="H41" s="184" t="n">
        <v>310</v>
      </c>
      <c r="I41" s="163" t="n">
        <v>77.7</v>
      </c>
      <c r="J41" s="163" t="n">
        <v>16.9</v>
      </c>
      <c r="K41" s="163"/>
    </row>
    <row r="42" customFormat="false" ht="12" hidden="false" customHeight="true" outlineLevel="0" collapsed="false">
      <c r="A42" s="160" t="s">
        <v>472</v>
      </c>
      <c r="B42" s="184" t="n">
        <v>14</v>
      </c>
      <c r="C42" s="184" t="n">
        <v>13</v>
      </c>
      <c r="D42" s="163" t="n">
        <v>-13.3</v>
      </c>
      <c r="E42" s="184" t="n">
        <v>429</v>
      </c>
      <c r="F42" s="163" t="n">
        <v>-10.4</v>
      </c>
      <c r="G42" s="163" t="n">
        <v>23.9</v>
      </c>
      <c r="H42" s="184" t="n">
        <v>473</v>
      </c>
      <c r="I42" s="163" t="n">
        <v>90.7</v>
      </c>
      <c r="J42" s="163" t="n">
        <v>23.3</v>
      </c>
      <c r="K42" s="163"/>
    </row>
    <row r="43" customFormat="false" ht="12" hidden="false" customHeight="true" outlineLevel="0" collapsed="false">
      <c r="A43" s="160" t="s">
        <v>474</v>
      </c>
      <c r="B43" s="184" t="n">
        <v>28</v>
      </c>
      <c r="C43" s="184" t="n">
        <v>28</v>
      </c>
      <c r="D43" s="163" t="n">
        <v>3.7</v>
      </c>
      <c r="E43" s="184" t="n">
        <v>2856</v>
      </c>
      <c r="F43" s="163" t="n">
        <v>-0.5</v>
      </c>
      <c r="G43" s="163" t="n">
        <v>28.3</v>
      </c>
      <c r="H43" s="184" t="n">
        <v>2874</v>
      </c>
      <c r="I43" s="163" t="n">
        <v>99.4</v>
      </c>
      <c r="J43" s="163" t="n">
        <v>47</v>
      </c>
      <c r="K43" s="163"/>
    </row>
    <row r="44" customFormat="false" ht="12" hidden="false" customHeight="true" outlineLevel="0" collapsed="false">
      <c r="A44" s="160" t="s">
        <v>475</v>
      </c>
      <c r="B44" s="184" t="n">
        <v>3</v>
      </c>
      <c r="C44" s="184" t="n">
        <v>3</v>
      </c>
      <c r="D44" s="163" t="s">
        <v>19</v>
      </c>
      <c r="E44" s="184" t="n">
        <v>86</v>
      </c>
      <c r="F44" s="163" t="s">
        <v>19</v>
      </c>
      <c r="G44" s="163" t="n">
        <v>9.6</v>
      </c>
      <c r="H44" s="184" t="n">
        <v>86</v>
      </c>
      <c r="I44" s="163" t="n">
        <v>100</v>
      </c>
      <c r="J44" s="163" t="n">
        <v>22.9</v>
      </c>
      <c r="K44" s="163"/>
    </row>
    <row r="45" customFormat="false" ht="12" hidden="false" customHeight="true" outlineLevel="0" collapsed="false">
      <c r="A45" s="160" t="s">
        <v>476</v>
      </c>
      <c r="B45" s="184" t="n">
        <v>9</v>
      </c>
      <c r="C45" s="184" t="n">
        <v>9</v>
      </c>
      <c r="D45" s="163" t="s">
        <v>19</v>
      </c>
      <c r="E45" s="184" t="n">
        <v>372</v>
      </c>
      <c r="F45" s="163" t="n">
        <v>16.3</v>
      </c>
      <c r="G45" s="163" t="n">
        <v>27.2</v>
      </c>
      <c r="H45" s="184" t="n">
        <v>372</v>
      </c>
      <c r="I45" s="163" t="n">
        <v>100</v>
      </c>
      <c r="J45" s="163" t="n">
        <v>22.8</v>
      </c>
      <c r="K45" s="163"/>
    </row>
    <row r="46" customFormat="false" ht="12" hidden="false" customHeight="true" outlineLevel="0" collapsed="false">
      <c r="A46" s="160" t="s">
        <v>477</v>
      </c>
      <c r="B46" s="184" t="n">
        <v>4</v>
      </c>
      <c r="C46" s="184" t="n">
        <v>4</v>
      </c>
      <c r="D46" s="163" t="s">
        <v>19</v>
      </c>
      <c r="E46" s="184" t="n">
        <v>85</v>
      </c>
      <c r="F46" s="163" t="n">
        <v>-6.6</v>
      </c>
      <c r="G46" s="163" t="n">
        <v>5.8</v>
      </c>
      <c r="H46" s="184" t="n">
        <v>91</v>
      </c>
      <c r="I46" s="163" t="n">
        <v>93.4</v>
      </c>
      <c r="J46" s="163" t="n">
        <v>16.7</v>
      </c>
      <c r="K46" s="163"/>
    </row>
    <row r="47" customFormat="false" ht="12" hidden="false" customHeight="true" outlineLevel="0" collapsed="false">
      <c r="A47" s="160" t="s">
        <v>478</v>
      </c>
      <c r="B47" s="184" t="n">
        <v>12</v>
      </c>
      <c r="C47" s="184" t="n">
        <v>10</v>
      </c>
      <c r="D47" s="163" t="n">
        <v>-16.7</v>
      </c>
      <c r="E47" s="184" t="n">
        <v>328</v>
      </c>
      <c r="F47" s="163" t="n">
        <v>-10.9</v>
      </c>
      <c r="G47" s="163" t="n">
        <v>18.4</v>
      </c>
      <c r="H47" s="184" t="n">
        <v>402</v>
      </c>
      <c r="I47" s="163" t="n">
        <v>81.6</v>
      </c>
      <c r="J47" s="163" t="n">
        <v>21</v>
      </c>
      <c r="K47" s="163"/>
    </row>
    <row r="48" customFormat="false" ht="12" hidden="false" customHeight="true" outlineLevel="0" collapsed="false">
      <c r="A48" s="160" t="s">
        <v>479</v>
      </c>
      <c r="B48" s="184" t="n">
        <v>10</v>
      </c>
      <c r="C48" s="184" t="n">
        <v>8</v>
      </c>
      <c r="D48" s="163" t="s">
        <v>19</v>
      </c>
      <c r="E48" s="184" t="n">
        <v>236</v>
      </c>
      <c r="F48" s="163" t="n">
        <v>-4.5</v>
      </c>
      <c r="G48" s="163" t="n">
        <v>29.2</v>
      </c>
      <c r="H48" s="184" t="n">
        <v>301</v>
      </c>
      <c r="I48" s="163" t="n">
        <v>78.4</v>
      </c>
      <c r="J48" s="163" t="n">
        <v>31.5</v>
      </c>
      <c r="K48" s="163"/>
    </row>
    <row r="49" customFormat="false" ht="12" hidden="false" customHeight="true" outlineLevel="0" collapsed="false">
      <c r="A49" s="160" t="s">
        <v>480</v>
      </c>
      <c r="B49" s="184" t="n">
        <v>3</v>
      </c>
      <c r="C49" s="184" t="n">
        <v>3</v>
      </c>
      <c r="D49" s="163" t="s">
        <v>19</v>
      </c>
      <c r="E49" s="184" t="n">
        <v>52</v>
      </c>
      <c r="F49" s="163" t="s">
        <v>19</v>
      </c>
      <c r="G49" s="163" t="n">
        <v>6.4</v>
      </c>
      <c r="H49" s="184" t="n">
        <v>52</v>
      </c>
      <c r="I49" s="163" t="n">
        <v>100</v>
      </c>
      <c r="J49" s="163" t="n">
        <v>7.5</v>
      </c>
      <c r="K49" s="163"/>
    </row>
    <row r="50" s="158" customFormat="true" ht="17.1" hidden="false" customHeight="true" outlineLevel="0" collapsed="false">
      <c r="A50" s="154" t="s">
        <v>481</v>
      </c>
      <c r="B50" s="155"/>
      <c r="C50" s="157"/>
      <c r="D50" s="155"/>
      <c r="E50" s="157"/>
      <c r="F50" s="157"/>
      <c r="G50" s="155"/>
      <c r="H50" s="157"/>
      <c r="I50" s="155"/>
      <c r="J50" s="157"/>
      <c r="K50" s="157"/>
    </row>
    <row r="51" customFormat="false" ht="12" hidden="false" customHeight="true" outlineLevel="0" collapsed="false">
      <c r="A51" s="160" t="s">
        <v>482</v>
      </c>
      <c r="B51" s="184" t="n">
        <v>22</v>
      </c>
      <c r="C51" s="184" t="n">
        <v>21</v>
      </c>
      <c r="D51" s="163" t="n">
        <v>-4.5</v>
      </c>
      <c r="E51" s="184" t="n">
        <v>2161</v>
      </c>
      <c r="F51" s="163" t="n">
        <v>-1.6</v>
      </c>
      <c r="G51" s="163" t="n">
        <v>34.6</v>
      </c>
      <c r="H51" s="184" t="n">
        <v>2231</v>
      </c>
      <c r="I51" s="163" t="n">
        <v>96.9</v>
      </c>
      <c r="J51" s="163" t="n">
        <v>37.4</v>
      </c>
      <c r="K51" s="163"/>
    </row>
    <row r="52" customFormat="false" ht="12" hidden="false" customHeight="true" outlineLevel="0" collapsed="false">
      <c r="A52" s="160" t="s">
        <v>483</v>
      </c>
      <c r="B52" s="184" t="n">
        <v>3</v>
      </c>
      <c r="C52" s="184" t="n">
        <v>3</v>
      </c>
      <c r="D52" s="163" t="s">
        <v>19</v>
      </c>
      <c r="E52" s="184" t="n">
        <v>198</v>
      </c>
      <c r="F52" s="163" t="n">
        <v>5.3</v>
      </c>
      <c r="G52" s="163" t="n">
        <v>34.6</v>
      </c>
      <c r="H52" s="184" t="n">
        <v>198</v>
      </c>
      <c r="I52" s="163" t="n">
        <v>100</v>
      </c>
      <c r="J52" s="163" t="n">
        <v>36.9</v>
      </c>
      <c r="K52" s="163"/>
    </row>
    <row r="53" customFormat="false" ht="12" hidden="false" customHeight="true" outlineLevel="0" collapsed="false">
      <c r="A53" s="160" t="s">
        <v>484</v>
      </c>
      <c r="B53" s="184" t="n">
        <v>14</v>
      </c>
      <c r="C53" s="184" t="n">
        <v>14</v>
      </c>
      <c r="D53" s="163" t="s">
        <v>19</v>
      </c>
      <c r="E53" s="184" t="n">
        <v>974</v>
      </c>
      <c r="F53" s="163" t="n">
        <v>-5.3</v>
      </c>
      <c r="G53" s="163" t="n">
        <v>38.4</v>
      </c>
      <c r="H53" s="184" t="n">
        <v>1018</v>
      </c>
      <c r="I53" s="163" t="n">
        <v>95.7</v>
      </c>
      <c r="J53" s="163" t="n">
        <v>36.3</v>
      </c>
      <c r="K53" s="163"/>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490</v>
      </c>
      <c r="B7" s="161"/>
      <c r="C7" s="171"/>
      <c r="D7" s="161"/>
      <c r="E7" s="171"/>
      <c r="F7" s="171"/>
      <c r="G7" s="161"/>
      <c r="H7" s="171"/>
      <c r="I7" s="161"/>
      <c r="J7" s="171"/>
      <c r="K7" s="171"/>
    </row>
    <row r="8" customFormat="false" ht="12" hidden="false" customHeight="true" outlineLevel="0" collapsed="false">
      <c r="A8" s="160" t="s">
        <v>485</v>
      </c>
      <c r="B8" s="184" t="n">
        <v>4</v>
      </c>
      <c r="C8" s="184" t="n">
        <v>4</v>
      </c>
      <c r="D8" s="163" t="s">
        <v>19</v>
      </c>
      <c r="E8" s="184" t="n">
        <v>273</v>
      </c>
      <c r="F8" s="163" t="n">
        <v>1.1</v>
      </c>
      <c r="G8" s="163" t="n">
        <v>29</v>
      </c>
      <c r="H8" s="184" t="n">
        <v>273</v>
      </c>
      <c r="I8" s="163" t="n">
        <v>100</v>
      </c>
      <c r="J8" s="163" t="n">
        <v>32.3</v>
      </c>
      <c r="K8" s="163"/>
    </row>
    <row r="9" customFormat="false" ht="12" hidden="false" customHeight="true" outlineLevel="0" collapsed="false">
      <c r="A9" s="160" t="s">
        <v>486</v>
      </c>
      <c r="B9" s="184" t="n">
        <v>11</v>
      </c>
      <c r="C9" s="184" t="n">
        <v>11</v>
      </c>
      <c r="D9" s="163" t="n">
        <v>-8.3</v>
      </c>
      <c r="E9" s="184" t="n">
        <v>921</v>
      </c>
      <c r="F9" s="163" t="n">
        <v>-3.5</v>
      </c>
      <c r="G9" s="163" t="n">
        <v>42.5</v>
      </c>
      <c r="H9" s="184" t="n">
        <v>941</v>
      </c>
      <c r="I9" s="163" t="n">
        <v>97.9</v>
      </c>
      <c r="J9" s="163" t="n">
        <v>43.2</v>
      </c>
      <c r="K9" s="163"/>
    </row>
    <row r="10" customFormat="false" ht="12" hidden="false" customHeight="true" outlineLevel="0" collapsed="false">
      <c r="A10" s="160" t="s">
        <v>487</v>
      </c>
      <c r="B10" s="184" t="n">
        <v>6</v>
      </c>
      <c r="C10" s="184" t="n">
        <v>6</v>
      </c>
      <c r="D10" s="163" t="n">
        <v>20</v>
      </c>
      <c r="E10" s="184" t="n">
        <v>319</v>
      </c>
      <c r="F10" s="163" t="n">
        <v>12.7</v>
      </c>
      <c r="G10" s="163" t="n">
        <v>12.9</v>
      </c>
      <c r="H10" s="184" t="n">
        <v>319</v>
      </c>
      <c r="I10" s="163" t="n">
        <v>100</v>
      </c>
      <c r="J10" s="163" t="n">
        <v>11.6</v>
      </c>
      <c r="K10" s="163"/>
    </row>
    <row r="11" customFormat="false" ht="12" hidden="false" customHeight="true" outlineLevel="0" collapsed="false">
      <c r="A11" s="160" t="s">
        <v>488</v>
      </c>
      <c r="B11" s="184" t="n">
        <v>9</v>
      </c>
      <c r="C11" s="184" t="n">
        <v>7</v>
      </c>
      <c r="D11" s="163" t="n">
        <v>-12.5</v>
      </c>
      <c r="E11" s="184" t="n">
        <v>185</v>
      </c>
      <c r="F11" s="163" t="n">
        <v>-20.6</v>
      </c>
      <c r="G11" s="163" t="n">
        <v>18.4</v>
      </c>
      <c r="H11" s="184" t="n">
        <v>245</v>
      </c>
      <c r="I11" s="163" t="n">
        <v>75.5</v>
      </c>
      <c r="J11" s="163" t="n">
        <v>17.4</v>
      </c>
      <c r="K11" s="163"/>
    </row>
    <row r="12" customFormat="false" ht="12" hidden="false" customHeight="true" outlineLevel="0" collapsed="false">
      <c r="A12" s="160" t="s">
        <v>489</v>
      </c>
      <c r="B12" s="184" t="n">
        <v>4</v>
      </c>
      <c r="C12" s="184" t="n">
        <v>4</v>
      </c>
      <c r="D12" s="163" t="s">
        <v>19</v>
      </c>
      <c r="E12" s="184" t="n">
        <v>105</v>
      </c>
      <c r="F12" s="163" t="s">
        <v>19</v>
      </c>
      <c r="G12" s="163" t="n">
        <v>19.8</v>
      </c>
      <c r="H12" s="184" t="n">
        <v>105</v>
      </c>
      <c r="I12" s="163" t="n">
        <v>100</v>
      </c>
      <c r="J12" s="163" t="n">
        <v>17.5</v>
      </c>
      <c r="K12" s="163"/>
    </row>
    <row r="13" customFormat="false" ht="12" hidden="false" customHeight="true" outlineLevel="0" collapsed="false">
      <c r="A13" s="160" t="s">
        <v>491</v>
      </c>
      <c r="B13" s="184" t="n">
        <v>4</v>
      </c>
      <c r="C13" s="184" t="n">
        <v>3</v>
      </c>
      <c r="D13" s="163" t="s">
        <v>19</v>
      </c>
      <c r="E13" s="184" t="n">
        <v>289</v>
      </c>
      <c r="F13" s="163" t="n">
        <v>1.4</v>
      </c>
      <c r="G13" s="163" t="n">
        <v>33.5</v>
      </c>
      <c r="H13" s="184" t="n">
        <v>301</v>
      </c>
      <c r="I13" s="163" t="n">
        <v>96</v>
      </c>
      <c r="J13" s="163" t="n">
        <v>29</v>
      </c>
      <c r="K13" s="163"/>
    </row>
    <row r="14" customFormat="false" ht="12" hidden="false" customHeight="true" outlineLevel="0" collapsed="false">
      <c r="A14" s="160" t="s">
        <v>492</v>
      </c>
      <c r="B14" s="184" t="n">
        <v>3</v>
      </c>
      <c r="C14" s="184" t="n">
        <v>3</v>
      </c>
      <c r="D14" s="163" t="s">
        <v>19</v>
      </c>
      <c r="E14" s="184" t="n">
        <v>101</v>
      </c>
      <c r="F14" s="163" t="s">
        <v>19</v>
      </c>
      <c r="G14" s="163" t="n">
        <v>20.6</v>
      </c>
      <c r="H14" s="184" t="n">
        <v>101</v>
      </c>
      <c r="I14" s="163" t="n">
        <v>100</v>
      </c>
      <c r="J14" s="163" t="n">
        <v>13.6</v>
      </c>
      <c r="K14" s="163"/>
    </row>
    <row r="15" s="158" customFormat="true" ht="17.1" hidden="false" customHeight="true" outlineLevel="0" collapsed="false">
      <c r="A15" s="154" t="s">
        <v>493</v>
      </c>
      <c r="B15" s="155"/>
      <c r="C15" s="157"/>
      <c r="D15" s="155"/>
      <c r="E15" s="157"/>
      <c r="F15" s="157"/>
      <c r="G15" s="155"/>
      <c r="H15" s="157"/>
      <c r="I15" s="155"/>
      <c r="J15" s="157"/>
      <c r="K15" s="157"/>
    </row>
    <row r="16" customFormat="false" ht="12" hidden="false" customHeight="true" outlineLevel="0" collapsed="false">
      <c r="A16" s="160" t="s">
        <v>494</v>
      </c>
      <c r="B16" s="184" t="n">
        <v>4</v>
      </c>
      <c r="C16" s="184" t="n">
        <v>4</v>
      </c>
      <c r="D16" s="163" t="s">
        <v>19</v>
      </c>
      <c r="E16" s="184" t="n">
        <v>85</v>
      </c>
      <c r="F16" s="163" t="n">
        <v>-7.6</v>
      </c>
      <c r="G16" s="163" t="n">
        <v>39.7</v>
      </c>
      <c r="H16" s="184" t="n">
        <v>90</v>
      </c>
      <c r="I16" s="163" t="n">
        <v>94.4</v>
      </c>
      <c r="J16" s="163" t="n">
        <v>31.1</v>
      </c>
      <c r="K16" s="163"/>
    </row>
    <row r="17" customFormat="false" ht="12" hidden="false" customHeight="true" outlineLevel="0" collapsed="false">
      <c r="A17" s="160" t="s">
        <v>495</v>
      </c>
      <c r="B17" s="184" t="n">
        <v>3</v>
      </c>
      <c r="C17" s="184" t="n">
        <v>3</v>
      </c>
      <c r="D17" s="163" t="s">
        <v>19</v>
      </c>
      <c r="E17" s="184" t="n">
        <v>96</v>
      </c>
      <c r="F17" s="163" t="s">
        <v>19</v>
      </c>
      <c r="G17" s="163" t="n">
        <v>37.4</v>
      </c>
      <c r="H17" s="184" t="n">
        <v>96</v>
      </c>
      <c r="I17" s="163" t="n">
        <v>100</v>
      </c>
      <c r="J17" s="163" t="n">
        <v>33.1</v>
      </c>
      <c r="K17" s="163"/>
    </row>
    <row r="18" s="158" customFormat="true" ht="17.1" hidden="false" customHeight="true" outlineLevel="0" collapsed="false">
      <c r="A18" s="154" t="s">
        <v>496</v>
      </c>
      <c r="B18" s="155"/>
      <c r="C18" s="157"/>
      <c r="D18" s="155"/>
      <c r="E18" s="157"/>
      <c r="F18" s="157"/>
      <c r="G18" s="155"/>
      <c r="H18" s="157"/>
      <c r="I18" s="155"/>
      <c r="J18" s="157"/>
      <c r="K18" s="157"/>
    </row>
    <row r="19" customFormat="false" ht="12" hidden="false" customHeight="true" outlineLevel="0" collapsed="false">
      <c r="A19" s="160" t="s">
        <v>497</v>
      </c>
      <c r="B19" s="184" t="n">
        <v>3</v>
      </c>
      <c r="C19" s="184" t="n">
        <v>3</v>
      </c>
      <c r="D19" s="163" t="n">
        <v>50</v>
      </c>
      <c r="E19" s="184" t="n">
        <v>355</v>
      </c>
      <c r="F19" s="163" t="n">
        <v>6.3</v>
      </c>
      <c r="G19" s="163" t="n">
        <v>71.2</v>
      </c>
      <c r="H19" s="184" t="n">
        <v>355</v>
      </c>
      <c r="I19" s="163" t="n">
        <v>100</v>
      </c>
      <c r="J19" s="163" t="n">
        <v>63.2</v>
      </c>
      <c r="K19" s="163"/>
    </row>
    <row r="20" customFormat="false" ht="12" hidden="false" customHeight="true" outlineLevel="0" collapsed="false">
      <c r="A20" s="160" t="s">
        <v>498</v>
      </c>
      <c r="B20" s="184" t="n">
        <v>5</v>
      </c>
      <c r="C20" s="184" t="n">
        <v>5</v>
      </c>
      <c r="D20" s="163" t="n">
        <v>25</v>
      </c>
      <c r="E20" s="184" t="n">
        <v>135</v>
      </c>
      <c r="F20" s="163" t="n">
        <v>70.9</v>
      </c>
      <c r="G20" s="163" t="n">
        <v>24.8</v>
      </c>
      <c r="H20" s="184" t="n">
        <v>135</v>
      </c>
      <c r="I20" s="163" t="n">
        <v>100</v>
      </c>
      <c r="J20" s="163" t="n">
        <v>22.7</v>
      </c>
      <c r="K20" s="163"/>
    </row>
    <row r="21" customFormat="false" ht="12" hidden="false" customHeight="true" outlineLevel="0" collapsed="false">
      <c r="A21" s="160" t="s">
        <v>499</v>
      </c>
      <c r="B21" s="184" t="n">
        <v>5</v>
      </c>
      <c r="C21" s="184" t="n">
        <v>5</v>
      </c>
      <c r="D21" s="163" t="s">
        <v>19</v>
      </c>
      <c r="E21" s="184" t="n">
        <v>132</v>
      </c>
      <c r="F21" s="163" t="n">
        <v>-2.9</v>
      </c>
      <c r="G21" s="163" t="n">
        <v>9.8</v>
      </c>
      <c r="H21" s="184" t="n">
        <v>140</v>
      </c>
      <c r="I21" s="163" t="n">
        <v>94.3</v>
      </c>
      <c r="J21" s="163" t="n">
        <v>10.3</v>
      </c>
      <c r="K21" s="163"/>
    </row>
    <row r="22" customFormat="false" ht="12" hidden="false" customHeight="true" outlineLevel="0" collapsed="false">
      <c r="A22" s="160" t="s">
        <v>500</v>
      </c>
      <c r="B22" s="184" t="n">
        <v>6</v>
      </c>
      <c r="C22" s="184" t="n">
        <v>6</v>
      </c>
      <c r="D22" s="163" t="s">
        <v>19</v>
      </c>
      <c r="E22" s="184" t="n">
        <v>123</v>
      </c>
      <c r="F22" s="163" t="n">
        <v>-0.8</v>
      </c>
      <c r="G22" s="163" t="n">
        <v>33.6</v>
      </c>
      <c r="H22" s="184" t="n">
        <v>124</v>
      </c>
      <c r="I22" s="163" t="n">
        <v>99.2</v>
      </c>
      <c r="J22" s="163" t="n">
        <v>34.5</v>
      </c>
      <c r="K22" s="163"/>
    </row>
    <row r="23" customFormat="false" ht="12" hidden="false" customHeight="true" outlineLevel="0" collapsed="false">
      <c r="A23" s="160" t="s">
        <v>501</v>
      </c>
      <c r="B23" s="184" t="n">
        <v>4</v>
      </c>
      <c r="C23" s="184" t="n">
        <v>3</v>
      </c>
      <c r="D23" s="163" t="s">
        <v>19</v>
      </c>
      <c r="E23" s="184" t="n">
        <v>75</v>
      </c>
      <c r="F23" s="163" t="s">
        <v>19</v>
      </c>
      <c r="G23" s="163" t="n">
        <v>17.8</v>
      </c>
      <c r="H23" s="184" t="n">
        <v>93</v>
      </c>
      <c r="I23" s="163" t="n">
        <v>80.6</v>
      </c>
      <c r="J23" s="163" t="n">
        <v>18.7</v>
      </c>
      <c r="K23" s="163"/>
    </row>
    <row r="24" customFormat="false" ht="12" hidden="false" customHeight="true" outlineLevel="0" collapsed="false">
      <c r="A24" s="160" t="s">
        <v>502</v>
      </c>
      <c r="B24" s="184" t="n">
        <v>7</v>
      </c>
      <c r="C24" s="184" t="n">
        <v>6</v>
      </c>
      <c r="D24" s="163" t="s">
        <v>19</v>
      </c>
      <c r="E24" s="184" t="n">
        <v>336</v>
      </c>
      <c r="F24" s="163" t="n">
        <v>-6.4</v>
      </c>
      <c r="G24" s="163" t="n">
        <v>3.7</v>
      </c>
      <c r="H24" s="184" t="n">
        <v>477</v>
      </c>
      <c r="I24" s="163" t="n">
        <v>70.4</v>
      </c>
      <c r="J24" s="163" t="n">
        <v>5.1</v>
      </c>
      <c r="K24" s="163"/>
    </row>
    <row r="25" customFormat="false" ht="12" hidden="false" customHeight="true" outlineLevel="0" collapsed="false">
      <c r="A25" s="160" t="s">
        <v>503</v>
      </c>
      <c r="B25" s="184" t="n">
        <v>21</v>
      </c>
      <c r="C25" s="184" t="n">
        <v>21</v>
      </c>
      <c r="D25" s="163" t="s">
        <v>19</v>
      </c>
      <c r="E25" s="184" t="n">
        <v>1313</v>
      </c>
      <c r="F25" s="163" t="n">
        <v>-4</v>
      </c>
      <c r="G25" s="163" t="n">
        <v>32.4</v>
      </c>
      <c r="H25" s="184" t="n">
        <v>1370</v>
      </c>
      <c r="I25" s="163" t="n">
        <v>95.8</v>
      </c>
      <c r="J25" s="163" t="n">
        <v>45.4</v>
      </c>
      <c r="K25" s="163"/>
    </row>
    <row r="26" customFormat="false" ht="12" hidden="false" customHeight="true" outlineLevel="0" collapsed="false">
      <c r="A26" s="160" t="s">
        <v>504</v>
      </c>
      <c r="B26" s="184" t="n">
        <v>3</v>
      </c>
      <c r="C26" s="184" t="n">
        <v>3</v>
      </c>
      <c r="D26" s="163" t="n">
        <v>-25</v>
      </c>
      <c r="E26" s="184" t="n">
        <v>72</v>
      </c>
      <c r="F26" s="163" t="n">
        <v>-47.8</v>
      </c>
      <c r="G26" s="163" t="n">
        <v>13.2</v>
      </c>
      <c r="H26" s="184" t="n">
        <v>72</v>
      </c>
      <c r="I26" s="163" t="n">
        <v>100</v>
      </c>
      <c r="J26" s="163" t="n">
        <v>10.2</v>
      </c>
      <c r="K26" s="163"/>
    </row>
    <row r="27" s="158" customFormat="true" ht="17.1" hidden="false" customHeight="true" outlineLevel="0" collapsed="false">
      <c r="A27" s="154" t="s">
        <v>505</v>
      </c>
      <c r="B27" s="155"/>
      <c r="C27" s="157"/>
      <c r="D27" s="155"/>
      <c r="E27" s="157"/>
      <c r="F27" s="157"/>
      <c r="G27" s="155"/>
      <c r="H27" s="157"/>
      <c r="I27" s="155"/>
      <c r="J27" s="157"/>
      <c r="K27" s="157"/>
    </row>
    <row r="28" customFormat="false" ht="12" hidden="false" customHeight="true" outlineLevel="0" collapsed="false">
      <c r="A28" s="160" t="s">
        <v>506</v>
      </c>
      <c r="B28" s="184" t="n">
        <v>12</v>
      </c>
      <c r="C28" s="184" t="n">
        <v>12</v>
      </c>
      <c r="D28" s="163" t="n">
        <v>9.1</v>
      </c>
      <c r="E28" s="184" t="n">
        <v>596</v>
      </c>
      <c r="F28" s="163" t="n">
        <v>1</v>
      </c>
      <c r="G28" s="163" t="n">
        <v>25.7</v>
      </c>
      <c r="H28" s="184" t="n">
        <v>604</v>
      </c>
      <c r="I28" s="163" t="n">
        <v>98.7</v>
      </c>
      <c r="J28" s="163" t="n">
        <v>24.9</v>
      </c>
      <c r="K28" s="163"/>
    </row>
    <row r="29" customFormat="false" ht="12" hidden="false" customHeight="true" outlineLevel="0" collapsed="false">
      <c r="A29" s="160" t="s">
        <v>507</v>
      </c>
      <c r="B29" s="184" t="n">
        <v>4</v>
      </c>
      <c r="C29" s="184" t="n">
        <v>4</v>
      </c>
      <c r="D29" s="163" t="s">
        <v>19</v>
      </c>
      <c r="E29" s="184" t="n">
        <v>120</v>
      </c>
      <c r="F29" s="163" t="n">
        <v>-4.8</v>
      </c>
      <c r="G29" s="163" t="n">
        <v>20.5</v>
      </c>
      <c r="H29" s="184" t="n">
        <v>126</v>
      </c>
      <c r="I29" s="163" t="n">
        <v>95.2</v>
      </c>
      <c r="J29" s="163" t="n">
        <v>22.8</v>
      </c>
      <c r="K29" s="163"/>
    </row>
    <row r="30" customFormat="false" ht="12" hidden="false" customHeight="true" outlineLevel="0" collapsed="false">
      <c r="A30" s="160" t="s">
        <v>508</v>
      </c>
      <c r="B30" s="184" t="n">
        <v>3</v>
      </c>
      <c r="C30" s="184" t="n">
        <v>3</v>
      </c>
      <c r="D30" s="163" t="s">
        <v>19</v>
      </c>
      <c r="E30" s="184" t="n">
        <v>97</v>
      </c>
      <c r="F30" s="163" t="s">
        <v>19</v>
      </c>
      <c r="G30" s="163" t="n">
        <v>3.7</v>
      </c>
      <c r="H30" s="184" t="n">
        <v>114</v>
      </c>
      <c r="I30" s="163" t="n">
        <v>85.1</v>
      </c>
      <c r="J30" s="163" t="n">
        <v>9.1</v>
      </c>
      <c r="K30" s="163"/>
    </row>
    <row r="31" customFormat="false" ht="12" hidden="false" customHeight="true" outlineLevel="0" collapsed="false">
      <c r="A31" s="160" t="s">
        <v>510</v>
      </c>
      <c r="B31" s="184" t="n">
        <v>5</v>
      </c>
      <c r="C31" s="184" t="n">
        <v>5</v>
      </c>
      <c r="D31" s="163" t="n">
        <v>-28.6</v>
      </c>
      <c r="E31" s="184" t="n">
        <v>209</v>
      </c>
      <c r="F31" s="163" t="n">
        <v>-22</v>
      </c>
      <c r="G31" s="163" t="n">
        <v>13.6</v>
      </c>
      <c r="H31" s="184" t="n">
        <v>209</v>
      </c>
      <c r="I31" s="163" t="n">
        <v>100</v>
      </c>
      <c r="J31" s="163" t="n">
        <v>25.7</v>
      </c>
      <c r="K31" s="163"/>
    </row>
    <row r="32" customFormat="false" ht="12" hidden="false" customHeight="true" outlineLevel="0" collapsed="false">
      <c r="A32" s="160" t="s">
        <v>511</v>
      </c>
      <c r="B32" s="184" t="n">
        <v>3</v>
      </c>
      <c r="C32" s="184" t="n">
        <v>3</v>
      </c>
      <c r="D32" s="163" t="s">
        <v>19</v>
      </c>
      <c r="E32" s="184" t="n">
        <v>121</v>
      </c>
      <c r="F32" s="163" t="s">
        <v>19</v>
      </c>
      <c r="G32" s="163" t="n">
        <v>16.6</v>
      </c>
      <c r="H32" s="184" t="n">
        <v>121</v>
      </c>
      <c r="I32" s="163" t="n">
        <v>100</v>
      </c>
      <c r="J32" s="163" t="n">
        <v>30</v>
      </c>
      <c r="K32" s="163"/>
    </row>
    <row r="33" customFormat="false" ht="12" hidden="false" customHeight="true" outlineLevel="0" collapsed="false">
      <c r="A33" s="160" t="s">
        <v>512</v>
      </c>
      <c r="B33" s="184" t="n">
        <v>3</v>
      </c>
      <c r="C33" s="184" t="n">
        <v>3</v>
      </c>
      <c r="D33" s="163" t="s">
        <v>19</v>
      </c>
      <c r="E33" s="184" t="n">
        <v>106</v>
      </c>
      <c r="F33" s="163" t="s">
        <v>19</v>
      </c>
      <c r="G33" s="163" t="n">
        <v>9.3</v>
      </c>
      <c r="H33" s="184" t="n">
        <v>106</v>
      </c>
      <c r="I33" s="163" t="n">
        <v>100</v>
      </c>
      <c r="J33" s="163" t="n">
        <v>11.2</v>
      </c>
      <c r="K33" s="163"/>
    </row>
    <row r="34" customFormat="false" ht="12" hidden="false" customHeight="true" outlineLevel="0" collapsed="false">
      <c r="A34" s="160" t="s">
        <v>513</v>
      </c>
      <c r="B34" s="184" t="n">
        <v>5</v>
      </c>
      <c r="C34" s="184" t="n">
        <v>5</v>
      </c>
      <c r="D34" s="163" t="s">
        <v>19</v>
      </c>
      <c r="E34" s="184" t="n">
        <v>123</v>
      </c>
      <c r="F34" s="163" t="n">
        <v>3.4</v>
      </c>
      <c r="G34" s="163" t="n">
        <v>5.3</v>
      </c>
      <c r="H34" s="184" t="n">
        <v>123</v>
      </c>
      <c r="I34" s="163" t="n">
        <v>100</v>
      </c>
      <c r="J34" s="163" t="n">
        <v>15.5</v>
      </c>
      <c r="K34" s="163"/>
    </row>
    <row r="35" customFormat="false" ht="12" hidden="false" customHeight="true" outlineLevel="0" collapsed="false">
      <c r="A35" s="160" t="s">
        <v>514</v>
      </c>
      <c r="B35" s="184" t="n">
        <v>3</v>
      </c>
      <c r="C35" s="184" t="n">
        <v>3</v>
      </c>
      <c r="D35" s="163" t="n">
        <v>50</v>
      </c>
      <c r="E35" s="184" t="n">
        <v>84</v>
      </c>
      <c r="F35" s="163" t="n">
        <v>7.7</v>
      </c>
      <c r="G35" s="163" t="n">
        <v>39.5</v>
      </c>
      <c r="H35" s="184" t="n">
        <v>95</v>
      </c>
      <c r="I35" s="163" t="n">
        <v>88.4</v>
      </c>
      <c r="J35" s="163" t="n">
        <v>30.7</v>
      </c>
      <c r="K35" s="163"/>
    </row>
    <row r="36" customFormat="false" ht="12" hidden="false" customHeight="true" outlineLevel="0" collapsed="false">
      <c r="A36" s="160" t="s">
        <v>515</v>
      </c>
      <c r="B36" s="184" t="n">
        <v>18</v>
      </c>
      <c r="C36" s="184" t="n">
        <v>17</v>
      </c>
      <c r="D36" s="163" t="n">
        <v>6.3</v>
      </c>
      <c r="E36" s="184" t="n">
        <v>1007</v>
      </c>
      <c r="F36" s="163" t="n">
        <v>-3.8</v>
      </c>
      <c r="G36" s="163" t="n">
        <v>17</v>
      </c>
      <c r="H36" s="184" t="n">
        <v>1097</v>
      </c>
      <c r="I36" s="163" t="n">
        <v>91.8</v>
      </c>
      <c r="J36" s="163" t="n">
        <v>17.9</v>
      </c>
      <c r="K36" s="163"/>
    </row>
    <row r="37" customFormat="false" ht="12" hidden="false" customHeight="true" outlineLevel="0" collapsed="false">
      <c r="A37" s="160" t="s">
        <v>516</v>
      </c>
      <c r="B37" s="184" t="n">
        <v>6</v>
      </c>
      <c r="C37" s="184" t="n">
        <v>5</v>
      </c>
      <c r="D37" s="163" t="n">
        <v>-16.7</v>
      </c>
      <c r="E37" s="184" t="n">
        <v>239</v>
      </c>
      <c r="F37" s="163" t="n">
        <v>-5.2</v>
      </c>
      <c r="G37" s="163" t="n">
        <v>35.4</v>
      </c>
      <c r="H37" s="184" t="n">
        <v>252</v>
      </c>
      <c r="I37" s="163" t="n">
        <v>94.8</v>
      </c>
      <c r="J37" s="163" t="n">
        <v>45.1</v>
      </c>
      <c r="K37" s="163"/>
    </row>
    <row r="38" customFormat="false" ht="12" hidden="false" customHeight="true" outlineLevel="0" collapsed="false">
      <c r="A38" s="160" t="s">
        <v>517</v>
      </c>
      <c r="B38" s="184" t="n">
        <v>3</v>
      </c>
      <c r="C38" s="184" t="n">
        <v>3</v>
      </c>
      <c r="D38" s="163" t="s">
        <v>19</v>
      </c>
      <c r="E38" s="184" t="n">
        <v>107</v>
      </c>
      <c r="F38" s="163" t="n">
        <v>-22.5</v>
      </c>
      <c r="G38" s="163" t="n">
        <v>12.1</v>
      </c>
      <c r="H38" s="184" t="n">
        <v>158</v>
      </c>
      <c r="I38" s="163" t="n">
        <v>67.7</v>
      </c>
      <c r="J38" s="163" t="n">
        <v>10.6</v>
      </c>
      <c r="K38" s="163"/>
    </row>
    <row r="39" customFormat="false" ht="12" hidden="false" customHeight="true" outlineLevel="0" collapsed="false">
      <c r="A39" s="160" t="s">
        <v>518</v>
      </c>
      <c r="B39" s="184" t="n">
        <v>8</v>
      </c>
      <c r="C39" s="184" t="n">
        <v>8</v>
      </c>
      <c r="D39" s="163" t="s">
        <v>19</v>
      </c>
      <c r="E39" s="184" t="n">
        <v>178</v>
      </c>
      <c r="F39" s="163" t="n">
        <v>-1.7</v>
      </c>
      <c r="G39" s="163" t="n">
        <v>15.3</v>
      </c>
      <c r="H39" s="184" t="n">
        <v>182</v>
      </c>
      <c r="I39" s="163" t="n">
        <v>97.8</v>
      </c>
      <c r="J39" s="163" t="n">
        <v>26.1</v>
      </c>
      <c r="K39" s="163"/>
    </row>
    <row r="40" customFormat="false" ht="12" hidden="false" customHeight="true" outlineLevel="0" collapsed="false">
      <c r="A40" s="160" t="s">
        <v>519</v>
      </c>
      <c r="B40" s="184" t="n">
        <v>3</v>
      </c>
      <c r="C40" s="184" t="n">
        <v>3</v>
      </c>
      <c r="D40" s="163" t="s">
        <v>19</v>
      </c>
      <c r="E40" s="184" t="n">
        <v>62</v>
      </c>
      <c r="F40" s="163" t="n">
        <v>-8.8</v>
      </c>
      <c r="G40" s="163" t="n">
        <v>19.3</v>
      </c>
      <c r="H40" s="184" t="n">
        <v>68</v>
      </c>
      <c r="I40" s="163" t="n">
        <v>91.2</v>
      </c>
      <c r="J40" s="163" t="n">
        <v>15.1</v>
      </c>
      <c r="K40" s="163"/>
    </row>
    <row r="41" customFormat="false" ht="12" hidden="false" customHeight="true" outlineLevel="0" collapsed="false">
      <c r="A41" s="160" t="s">
        <v>520</v>
      </c>
      <c r="B41" s="184" t="n">
        <v>5</v>
      </c>
      <c r="C41" s="184" t="n">
        <v>5</v>
      </c>
      <c r="D41" s="163" t="s">
        <v>19</v>
      </c>
      <c r="E41" s="184" t="n">
        <v>178</v>
      </c>
      <c r="F41" s="163" t="n">
        <v>3.5</v>
      </c>
      <c r="G41" s="163" t="n">
        <v>14.9</v>
      </c>
      <c r="H41" s="184" t="n">
        <v>178</v>
      </c>
      <c r="I41" s="163" t="n">
        <v>100</v>
      </c>
      <c r="J41" s="163" t="n">
        <v>12.2</v>
      </c>
      <c r="K41" s="163"/>
    </row>
    <row r="42" s="158" customFormat="true" ht="17.1" hidden="false" customHeight="true" outlineLevel="0" collapsed="false">
      <c r="A42" s="154" t="s">
        <v>521</v>
      </c>
      <c r="B42" s="155"/>
      <c r="C42" s="157"/>
      <c r="D42" s="155"/>
      <c r="E42" s="157"/>
      <c r="F42" s="157"/>
      <c r="G42" s="155"/>
      <c r="H42" s="157"/>
      <c r="I42" s="155"/>
      <c r="J42" s="157"/>
      <c r="K42" s="157"/>
    </row>
    <row r="43" customFormat="false" ht="12" hidden="false" customHeight="true" outlineLevel="0" collapsed="false">
      <c r="A43" s="160" t="s">
        <v>522</v>
      </c>
      <c r="B43" s="184" t="n">
        <v>4</v>
      </c>
      <c r="C43" s="184" t="n">
        <v>4</v>
      </c>
      <c r="D43" s="163" t="s">
        <v>19</v>
      </c>
      <c r="E43" s="184" t="n">
        <v>428</v>
      </c>
      <c r="F43" s="163" t="s">
        <v>19</v>
      </c>
      <c r="G43" s="163" t="n">
        <v>32.4</v>
      </c>
      <c r="H43" s="184" t="n">
        <v>428</v>
      </c>
      <c r="I43" s="163" t="n">
        <v>100</v>
      </c>
      <c r="J43" s="163" t="n">
        <v>29.4</v>
      </c>
      <c r="K43" s="163"/>
    </row>
    <row r="44" customFormat="false" ht="12" hidden="false" customHeight="true" outlineLevel="0" collapsed="false">
      <c r="A44" s="160" t="s">
        <v>523</v>
      </c>
      <c r="B44" s="184" t="n">
        <v>9</v>
      </c>
      <c r="C44" s="184" t="n">
        <v>9</v>
      </c>
      <c r="D44" s="163" t="s">
        <v>19</v>
      </c>
      <c r="E44" s="184" t="n">
        <v>674</v>
      </c>
      <c r="F44" s="163" t="n">
        <v>-1.3</v>
      </c>
      <c r="G44" s="163" t="n">
        <v>53.2</v>
      </c>
      <c r="H44" s="184" t="n">
        <v>685</v>
      </c>
      <c r="I44" s="163" t="n">
        <v>98.4</v>
      </c>
      <c r="J44" s="163" t="n">
        <v>46.6</v>
      </c>
      <c r="K44" s="163"/>
    </row>
    <row r="45" customFormat="false" ht="12" hidden="false" customHeight="true" outlineLevel="0" collapsed="false">
      <c r="A45" s="160" t="s">
        <v>524</v>
      </c>
      <c r="B45" s="184" t="n">
        <v>15</v>
      </c>
      <c r="C45" s="184" t="n">
        <v>13</v>
      </c>
      <c r="D45" s="163" t="n">
        <v>-13.3</v>
      </c>
      <c r="E45" s="184" t="n">
        <v>1012</v>
      </c>
      <c r="F45" s="163" t="n">
        <v>-5.6</v>
      </c>
      <c r="G45" s="163" t="n">
        <v>65.3</v>
      </c>
      <c r="H45" s="184" t="n">
        <v>1075</v>
      </c>
      <c r="I45" s="163" t="n">
        <v>94.1</v>
      </c>
      <c r="J45" s="163" t="n">
        <v>59.1</v>
      </c>
      <c r="K45" s="163"/>
    </row>
    <row r="46" customFormat="false" ht="12" hidden="false" customHeight="true" outlineLevel="0" collapsed="false">
      <c r="A46" s="160" t="s">
        <v>525</v>
      </c>
      <c r="B46" s="184" t="n">
        <v>3</v>
      </c>
      <c r="C46" s="184" t="n">
        <v>3</v>
      </c>
      <c r="D46" s="163" t="s">
        <v>19</v>
      </c>
      <c r="E46" s="184" t="n">
        <v>204</v>
      </c>
      <c r="F46" s="163" t="n">
        <v>13.3</v>
      </c>
      <c r="G46" s="163" t="n">
        <v>27.3</v>
      </c>
      <c r="H46" s="184" t="n">
        <v>204</v>
      </c>
      <c r="I46" s="163" t="n">
        <v>100</v>
      </c>
      <c r="J46" s="163" t="n">
        <v>31</v>
      </c>
      <c r="K46" s="163"/>
    </row>
    <row r="47" customFormat="false" ht="12" hidden="false" customHeight="true" outlineLevel="0" collapsed="false">
      <c r="A47" s="160" t="s">
        <v>527</v>
      </c>
      <c r="B47" s="184" t="n">
        <v>3</v>
      </c>
      <c r="C47" s="184" t="n">
        <v>3</v>
      </c>
      <c r="D47" s="163" t="s">
        <v>19</v>
      </c>
      <c r="E47" s="184" t="n">
        <v>164</v>
      </c>
      <c r="F47" s="163" t="n">
        <v>-1.2</v>
      </c>
      <c r="G47" s="163" t="n">
        <v>20.5</v>
      </c>
      <c r="H47" s="184" t="n">
        <v>166</v>
      </c>
      <c r="I47" s="163" t="n">
        <v>98.8</v>
      </c>
      <c r="J47" s="163" t="n">
        <v>18.4</v>
      </c>
      <c r="K47" s="163"/>
    </row>
    <row r="48" customFormat="false" ht="12" hidden="false" customHeight="true" outlineLevel="0" collapsed="false">
      <c r="A48" s="160" t="s">
        <v>528</v>
      </c>
      <c r="B48" s="184" t="n">
        <v>3</v>
      </c>
      <c r="C48" s="184" t="n">
        <v>3</v>
      </c>
      <c r="D48" s="163" t="s">
        <v>19</v>
      </c>
      <c r="E48" s="184" t="n">
        <v>108</v>
      </c>
      <c r="F48" s="163" t="n">
        <v>-0.9</v>
      </c>
      <c r="G48" s="163" t="n">
        <v>20</v>
      </c>
      <c r="H48" s="184" t="n">
        <v>109</v>
      </c>
      <c r="I48" s="163" t="n">
        <v>99.1</v>
      </c>
      <c r="J48" s="163" t="n">
        <v>15.1</v>
      </c>
      <c r="K48" s="163"/>
    </row>
    <row r="49" s="158" customFormat="true" ht="17.1" hidden="false" customHeight="true" outlineLevel="0" collapsed="false">
      <c r="A49" s="154" t="s">
        <v>529</v>
      </c>
      <c r="B49" s="155"/>
      <c r="C49" s="157"/>
      <c r="D49" s="155"/>
      <c r="E49" s="157"/>
      <c r="F49" s="157"/>
      <c r="G49" s="155"/>
      <c r="H49" s="157"/>
      <c r="I49" s="155"/>
      <c r="J49" s="157"/>
      <c r="K49" s="157"/>
    </row>
    <row r="50" customFormat="false" ht="12" hidden="false" customHeight="true" outlineLevel="0" collapsed="false">
      <c r="A50" s="160" t="s">
        <v>530</v>
      </c>
      <c r="B50" s="184" t="n">
        <v>5</v>
      </c>
      <c r="C50" s="184" t="n">
        <v>5</v>
      </c>
      <c r="D50" s="163" t="s">
        <v>19</v>
      </c>
      <c r="E50" s="184" t="n">
        <v>112</v>
      </c>
      <c r="F50" s="163" t="s">
        <v>19</v>
      </c>
      <c r="G50" s="163" t="n">
        <v>13.3</v>
      </c>
      <c r="H50" s="184" t="n">
        <v>112</v>
      </c>
      <c r="I50" s="163" t="n">
        <v>100</v>
      </c>
      <c r="J50" s="163" t="n">
        <v>19.2</v>
      </c>
      <c r="K50" s="163"/>
    </row>
    <row r="51" customFormat="false" ht="12" hidden="false" customHeight="true" outlineLevel="0" collapsed="false">
      <c r="A51" s="160" t="s">
        <v>531</v>
      </c>
      <c r="B51" s="184" t="n">
        <v>14</v>
      </c>
      <c r="C51" s="184" t="n">
        <v>12</v>
      </c>
      <c r="D51" s="163" t="n">
        <v>-14.3</v>
      </c>
      <c r="E51" s="184" t="n">
        <v>499</v>
      </c>
      <c r="F51" s="163" t="n">
        <v>-4.2</v>
      </c>
      <c r="G51" s="163" t="n">
        <v>23.3</v>
      </c>
      <c r="H51" s="184" t="n">
        <v>526</v>
      </c>
      <c r="I51" s="163" t="n">
        <v>94.9</v>
      </c>
      <c r="J51" s="163" t="n">
        <v>30.9</v>
      </c>
      <c r="K51" s="163"/>
    </row>
    <row r="52" customFormat="false" ht="12" hidden="false" customHeight="true" outlineLevel="0" collapsed="false">
      <c r="A52" s="160" t="s">
        <v>532</v>
      </c>
      <c r="B52" s="184" t="n">
        <v>3</v>
      </c>
      <c r="C52" s="184" t="n">
        <v>3</v>
      </c>
      <c r="D52" s="163" t="s">
        <v>19</v>
      </c>
      <c r="E52" s="184" t="n">
        <v>115</v>
      </c>
      <c r="F52" s="163" t="s">
        <v>19</v>
      </c>
      <c r="G52" s="163" t="n">
        <v>59.6</v>
      </c>
      <c r="H52" s="184" t="n">
        <v>115</v>
      </c>
      <c r="I52" s="163" t="n">
        <v>100</v>
      </c>
      <c r="J52" s="163" t="n">
        <v>54.9</v>
      </c>
      <c r="K52" s="163"/>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665</v>
      </c>
      <c r="B7" s="161"/>
      <c r="C7" s="171"/>
      <c r="D7" s="161"/>
      <c r="E7" s="171"/>
      <c r="F7" s="171"/>
      <c r="G7" s="161"/>
      <c r="H7" s="171"/>
      <c r="I7" s="161"/>
      <c r="J7" s="171"/>
      <c r="K7" s="171"/>
    </row>
    <row r="8" customFormat="false" ht="12" hidden="false" customHeight="true" outlineLevel="0" collapsed="false">
      <c r="A8" s="160" t="s">
        <v>533</v>
      </c>
      <c r="B8" s="184" t="n">
        <v>5</v>
      </c>
      <c r="C8" s="184" t="n">
        <v>4</v>
      </c>
      <c r="D8" s="163" t="s">
        <v>19</v>
      </c>
      <c r="E8" s="184" t="n">
        <v>117</v>
      </c>
      <c r="F8" s="163" t="n">
        <v>9.3</v>
      </c>
      <c r="G8" s="163" t="n">
        <v>17.2</v>
      </c>
      <c r="H8" s="184" t="n">
        <v>167</v>
      </c>
      <c r="I8" s="163" t="n">
        <v>70.1</v>
      </c>
      <c r="J8" s="163" t="n">
        <v>15.7</v>
      </c>
      <c r="K8" s="163"/>
    </row>
    <row r="9" customFormat="false" ht="12" hidden="false" customHeight="true" outlineLevel="0" collapsed="false">
      <c r="A9" s="160" t="s">
        <v>534</v>
      </c>
      <c r="B9" s="184" t="n">
        <v>13</v>
      </c>
      <c r="C9" s="184" t="n">
        <v>12</v>
      </c>
      <c r="D9" s="163" t="s">
        <v>19</v>
      </c>
      <c r="E9" s="184" t="n">
        <v>402</v>
      </c>
      <c r="F9" s="163" t="n">
        <v>-8.6</v>
      </c>
      <c r="G9" s="163" t="n">
        <v>14.7</v>
      </c>
      <c r="H9" s="184" t="n">
        <v>474</v>
      </c>
      <c r="I9" s="163" t="n">
        <v>84.8</v>
      </c>
      <c r="J9" s="163" t="n">
        <v>17.6</v>
      </c>
      <c r="K9" s="163"/>
    </row>
    <row r="10" customFormat="false" ht="12" hidden="false" customHeight="true" outlineLevel="0" collapsed="false">
      <c r="A10" s="160" t="s">
        <v>535</v>
      </c>
      <c r="B10" s="184" t="n">
        <v>5</v>
      </c>
      <c r="C10" s="184" t="n">
        <v>5</v>
      </c>
      <c r="D10" s="163" t="s">
        <v>19</v>
      </c>
      <c r="E10" s="184" t="n">
        <v>240</v>
      </c>
      <c r="F10" s="163" t="s">
        <v>19</v>
      </c>
      <c r="G10" s="163" t="n">
        <v>7.5</v>
      </c>
      <c r="H10" s="184" t="n">
        <v>240</v>
      </c>
      <c r="I10" s="163" t="n">
        <v>100</v>
      </c>
      <c r="J10" s="163" t="n">
        <v>14.7</v>
      </c>
      <c r="K10" s="163"/>
    </row>
    <row r="11" customFormat="false" ht="12" hidden="false" customHeight="true" outlineLevel="0" collapsed="false">
      <c r="A11" s="160" t="s">
        <v>536</v>
      </c>
      <c r="B11" s="184" t="n">
        <v>5</v>
      </c>
      <c r="C11" s="184" t="n">
        <v>5</v>
      </c>
      <c r="D11" s="163" t="s">
        <v>19</v>
      </c>
      <c r="E11" s="184" t="n">
        <v>219</v>
      </c>
      <c r="F11" s="163" t="s">
        <v>19</v>
      </c>
      <c r="G11" s="163" t="n">
        <v>7.5</v>
      </c>
      <c r="H11" s="184" t="n">
        <v>221</v>
      </c>
      <c r="I11" s="163" t="n">
        <v>99.1</v>
      </c>
      <c r="J11" s="163" t="n">
        <v>12.6</v>
      </c>
      <c r="K11" s="163"/>
    </row>
    <row r="12" s="158" customFormat="true" ht="17.1" hidden="false" customHeight="true" outlineLevel="0" collapsed="false">
      <c r="A12" s="154" t="s">
        <v>537</v>
      </c>
      <c r="B12" s="155"/>
      <c r="C12" s="157"/>
      <c r="D12" s="155"/>
      <c r="E12" s="157"/>
      <c r="F12" s="157"/>
      <c r="G12" s="155"/>
      <c r="H12" s="157"/>
      <c r="I12" s="155"/>
      <c r="J12" s="157"/>
      <c r="K12" s="157"/>
    </row>
    <row r="13" customFormat="false" ht="12" hidden="false" customHeight="true" outlineLevel="0" collapsed="false">
      <c r="A13" s="160" t="s">
        <v>538</v>
      </c>
      <c r="B13" s="184" t="n">
        <v>6</v>
      </c>
      <c r="C13" s="184" t="n">
        <v>6</v>
      </c>
      <c r="D13" s="163" t="s">
        <v>19</v>
      </c>
      <c r="E13" s="184" t="n">
        <v>487</v>
      </c>
      <c r="F13" s="163" t="n">
        <v>1</v>
      </c>
      <c r="G13" s="163" t="n">
        <v>33.9</v>
      </c>
      <c r="H13" s="184" t="n">
        <v>492</v>
      </c>
      <c r="I13" s="163" t="n">
        <v>99</v>
      </c>
      <c r="J13" s="163" t="n">
        <v>29.5</v>
      </c>
      <c r="K13" s="163"/>
    </row>
    <row r="14" customFormat="false" ht="12" hidden="false" customHeight="true" outlineLevel="0" collapsed="false">
      <c r="A14" s="160" t="s">
        <v>539</v>
      </c>
      <c r="B14" s="184" t="n">
        <v>4</v>
      </c>
      <c r="C14" s="184" t="n">
        <v>4</v>
      </c>
      <c r="D14" s="163" t="n">
        <v>-20</v>
      </c>
      <c r="E14" s="184" t="n">
        <v>187</v>
      </c>
      <c r="F14" s="163" t="n">
        <v>-7.4</v>
      </c>
      <c r="G14" s="163" t="n">
        <v>5.8</v>
      </c>
      <c r="H14" s="184" t="n">
        <v>187</v>
      </c>
      <c r="I14" s="163" t="n">
        <v>100</v>
      </c>
      <c r="J14" s="163" t="n">
        <v>7.1</v>
      </c>
      <c r="K14" s="163"/>
    </row>
    <row r="15" customFormat="false" ht="12" hidden="false" customHeight="true" outlineLevel="0" collapsed="false">
      <c r="A15" s="160" t="s">
        <v>540</v>
      </c>
      <c r="B15" s="184" t="n">
        <v>4</v>
      </c>
      <c r="C15" s="184" t="n">
        <v>3</v>
      </c>
      <c r="D15" s="163" t="s">
        <v>21</v>
      </c>
      <c r="E15" s="184" t="s">
        <v>21</v>
      </c>
      <c r="F15" s="163" t="s">
        <v>21</v>
      </c>
      <c r="G15" s="163" t="s">
        <v>21</v>
      </c>
      <c r="H15" s="184" t="s">
        <v>21</v>
      </c>
      <c r="I15" s="163" t="s">
        <v>21</v>
      </c>
      <c r="J15" s="163" t="s">
        <v>21</v>
      </c>
      <c r="K15" s="163"/>
    </row>
    <row r="16" customFormat="false" ht="12" hidden="false" customHeight="true" outlineLevel="0" collapsed="false">
      <c r="A16" s="160" t="s">
        <v>541</v>
      </c>
      <c r="B16" s="184" t="n">
        <v>3</v>
      </c>
      <c r="C16" s="184" t="n">
        <v>3</v>
      </c>
      <c r="D16" s="163" t="s">
        <v>19</v>
      </c>
      <c r="E16" s="184" t="n">
        <v>81</v>
      </c>
      <c r="F16" s="163" t="s">
        <v>19</v>
      </c>
      <c r="G16" s="163" t="n">
        <v>6.5</v>
      </c>
      <c r="H16" s="184" t="n">
        <v>81</v>
      </c>
      <c r="I16" s="163" t="n">
        <v>100</v>
      </c>
      <c r="J16" s="163" t="n">
        <v>8.8</v>
      </c>
      <c r="K16" s="163"/>
    </row>
    <row r="17" customFormat="false" ht="12" hidden="false" customHeight="true" outlineLevel="0" collapsed="false">
      <c r="A17" s="160" t="s">
        <v>542</v>
      </c>
      <c r="B17" s="184" t="n">
        <v>8</v>
      </c>
      <c r="C17" s="184" t="n">
        <v>8</v>
      </c>
      <c r="D17" s="163" t="s">
        <v>19</v>
      </c>
      <c r="E17" s="184" t="n">
        <v>422</v>
      </c>
      <c r="F17" s="163" t="n">
        <v>2.9</v>
      </c>
      <c r="G17" s="163" t="n">
        <v>23.5</v>
      </c>
      <c r="H17" s="184" t="n">
        <v>423</v>
      </c>
      <c r="I17" s="163" t="n">
        <v>99.8</v>
      </c>
      <c r="J17" s="163" t="n">
        <v>23.4</v>
      </c>
      <c r="K17" s="163"/>
    </row>
    <row r="18" customFormat="false" ht="12" hidden="false" customHeight="true" outlineLevel="0" collapsed="false">
      <c r="A18" s="160" t="s">
        <v>543</v>
      </c>
      <c r="B18" s="184" t="n">
        <v>16</v>
      </c>
      <c r="C18" s="184" t="n">
        <v>16</v>
      </c>
      <c r="D18" s="163" t="s">
        <v>19</v>
      </c>
      <c r="E18" s="184" t="n">
        <v>794</v>
      </c>
      <c r="F18" s="163" t="n">
        <v>-0.5</v>
      </c>
      <c r="G18" s="163" t="n">
        <v>32.8</v>
      </c>
      <c r="H18" s="184" t="n">
        <v>798</v>
      </c>
      <c r="I18" s="163" t="n">
        <v>99.5</v>
      </c>
      <c r="J18" s="163" t="n">
        <v>26.9</v>
      </c>
      <c r="K18" s="163"/>
    </row>
    <row r="19" customFormat="false" ht="12" hidden="false" customHeight="true" outlineLevel="0" collapsed="false">
      <c r="A19" s="160" t="s">
        <v>545</v>
      </c>
      <c r="B19" s="184" t="n">
        <v>4</v>
      </c>
      <c r="C19" s="184" t="n">
        <v>4</v>
      </c>
      <c r="D19" s="163" t="s">
        <v>19</v>
      </c>
      <c r="E19" s="184" t="n">
        <v>226</v>
      </c>
      <c r="F19" s="163" t="n">
        <v>-1.7</v>
      </c>
      <c r="G19" s="163" t="n">
        <v>3.9</v>
      </c>
      <c r="H19" s="184" t="n">
        <v>300</v>
      </c>
      <c r="I19" s="163" t="n">
        <v>75.3</v>
      </c>
      <c r="J19" s="163" t="n">
        <v>4.6</v>
      </c>
      <c r="K19" s="163"/>
    </row>
    <row r="20" customFormat="false" ht="12" hidden="false" customHeight="true" outlineLevel="0" collapsed="false">
      <c r="A20" s="160" t="s">
        <v>546</v>
      </c>
      <c r="B20" s="184" t="n">
        <v>4</v>
      </c>
      <c r="C20" s="184" t="n">
        <v>4</v>
      </c>
      <c r="D20" s="163" t="s">
        <v>21</v>
      </c>
      <c r="E20" s="184" t="s">
        <v>21</v>
      </c>
      <c r="F20" s="163" t="s">
        <v>21</v>
      </c>
      <c r="G20" s="163" t="s">
        <v>21</v>
      </c>
      <c r="H20" s="184" t="s">
        <v>21</v>
      </c>
      <c r="I20" s="163" t="s">
        <v>21</v>
      </c>
      <c r="J20" s="163" t="s">
        <v>21</v>
      </c>
      <c r="K20" s="163"/>
    </row>
    <row r="21" customFormat="false" ht="12" hidden="false" customHeight="true" outlineLevel="0" collapsed="false">
      <c r="A21" s="160" t="s">
        <v>547</v>
      </c>
      <c r="B21" s="184" t="n">
        <v>6</v>
      </c>
      <c r="C21" s="184" t="n">
        <v>4</v>
      </c>
      <c r="D21" s="163" t="n">
        <v>-20</v>
      </c>
      <c r="E21" s="184" t="n">
        <v>137</v>
      </c>
      <c r="F21" s="163" t="n">
        <v>7</v>
      </c>
      <c r="G21" s="163" t="n">
        <v>11.5</v>
      </c>
      <c r="H21" s="184" t="n">
        <v>182</v>
      </c>
      <c r="I21" s="163" t="n">
        <v>75.3</v>
      </c>
      <c r="J21" s="163" t="n">
        <v>6.3</v>
      </c>
      <c r="K21" s="163"/>
    </row>
    <row r="22" customFormat="false" ht="12" hidden="false" customHeight="true" outlineLevel="0" collapsed="false">
      <c r="A22" s="160" t="s">
        <v>548</v>
      </c>
      <c r="B22" s="184" t="n">
        <v>9</v>
      </c>
      <c r="C22" s="184" t="n">
        <v>8</v>
      </c>
      <c r="D22" s="163" t="s">
        <v>19</v>
      </c>
      <c r="E22" s="184" t="n">
        <v>479</v>
      </c>
      <c r="F22" s="163" t="n">
        <v>0.4</v>
      </c>
      <c r="G22" s="163" t="n">
        <v>8.8</v>
      </c>
      <c r="H22" s="184" t="n">
        <v>599</v>
      </c>
      <c r="I22" s="163" t="n">
        <v>80</v>
      </c>
      <c r="J22" s="163" t="n">
        <v>8.1</v>
      </c>
      <c r="K22" s="163"/>
    </row>
    <row r="23" customFormat="false" ht="12" hidden="false" customHeight="true" outlineLevel="0" collapsed="false">
      <c r="A23" s="160" t="s">
        <v>549</v>
      </c>
      <c r="B23" s="184" t="n">
        <v>8</v>
      </c>
      <c r="C23" s="184" t="n">
        <v>7</v>
      </c>
      <c r="D23" s="163" t="s">
        <v>19</v>
      </c>
      <c r="E23" s="184" t="n">
        <v>258</v>
      </c>
      <c r="F23" s="163" t="n">
        <v>0.8</v>
      </c>
      <c r="G23" s="163" t="n">
        <v>41.1</v>
      </c>
      <c r="H23" s="184" t="n">
        <v>289</v>
      </c>
      <c r="I23" s="163" t="n">
        <v>89.3</v>
      </c>
      <c r="J23" s="163" t="n">
        <v>37.2</v>
      </c>
      <c r="K23" s="163"/>
    </row>
    <row r="24" customFormat="false" ht="12" hidden="false" customHeight="true" outlineLevel="0" collapsed="false">
      <c r="A24" s="160" t="s">
        <v>550</v>
      </c>
      <c r="B24" s="184" t="n">
        <v>5</v>
      </c>
      <c r="C24" s="184" t="n">
        <v>5</v>
      </c>
      <c r="D24" s="163" t="n">
        <v>25</v>
      </c>
      <c r="E24" s="184" t="n">
        <v>145</v>
      </c>
      <c r="F24" s="163" t="n">
        <v>9</v>
      </c>
      <c r="G24" s="163" t="n">
        <v>11.5</v>
      </c>
      <c r="H24" s="184" t="n">
        <v>147</v>
      </c>
      <c r="I24" s="163" t="n">
        <v>98.6</v>
      </c>
      <c r="J24" s="163" t="n">
        <v>9.4</v>
      </c>
      <c r="K24" s="163"/>
    </row>
    <row r="25" customFormat="false" ht="12" hidden="false" customHeight="true" outlineLevel="0" collapsed="false">
      <c r="A25" s="160" t="s">
        <v>551</v>
      </c>
      <c r="B25" s="184" t="n">
        <v>5</v>
      </c>
      <c r="C25" s="184" t="n">
        <v>3</v>
      </c>
      <c r="D25" s="163" t="n">
        <v>-25</v>
      </c>
      <c r="E25" s="184" t="n">
        <v>73</v>
      </c>
      <c r="F25" s="163" t="n">
        <v>-24.7</v>
      </c>
      <c r="G25" s="163" t="n">
        <v>19.5</v>
      </c>
      <c r="H25" s="184" t="n">
        <v>125</v>
      </c>
      <c r="I25" s="163" t="n">
        <v>58.4</v>
      </c>
      <c r="J25" s="163" t="n">
        <v>23.7</v>
      </c>
      <c r="K25" s="163"/>
    </row>
    <row r="26" s="158" customFormat="true" ht="17.1" hidden="false" customHeight="true" outlineLevel="0" collapsed="false">
      <c r="A26" s="154" t="s">
        <v>552</v>
      </c>
      <c r="B26" s="155"/>
      <c r="C26" s="157"/>
      <c r="D26" s="155"/>
      <c r="E26" s="157"/>
      <c r="F26" s="157"/>
      <c r="G26" s="155"/>
      <c r="H26" s="157"/>
      <c r="I26" s="155"/>
      <c r="J26" s="157"/>
      <c r="K26" s="157"/>
    </row>
    <row r="27" customFormat="false" ht="12" hidden="false" customHeight="true" outlineLevel="0" collapsed="false">
      <c r="A27" s="160" t="s">
        <v>553</v>
      </c>
      <c r="B27" s="184" t="n">
        <v>10</v>
      </c>
      <c r="C27" s="184" t="n">
        <v>10</v>
      </c>
      <c r="D27" s="163" t="n">
        <v>11.1</v>
      </c>
      <c r="E27" s="184" t="n">
        <v>716</v>
      </c>
      <c r="F27" s="163" t="n">
        <v>3</v>
      </c>
      <c r="G27" s="163" t="n">
        <v>80.5</v>
      </c>
      <c r="H27" s="184" t="n">
        <v>717</v>
      </c>
      <c r="I27" s="163" t="n">
        <v>99.9</v>
      </c>
      <c r="J27" s="163" t="n">
        <v>75.6</v>
      </c>
      <c r="K27" s="163"/>
    </row>
    <row r="28" customFormat="false" ht="12" hidden="false" customHeight="true" outlineLevel="0" collapsed="false">
      <c r="A28" s="160" t="s">
        <v>554</v>
      </c>
      <c r="B28" s="184" t="n">
        <v>5</v>
      </c>
      <c r="C28" s="184" t="n">
        <v>5</v>
      </c>
      <c r="D28" s="163" t="s">
        <v>19</v>
      </c>
      <c r="E28" s="184" t="n">
        <v>220</v>
      </c>
      <c r="F28" s="163" t="n">
        <v>4.8</v>
      </c>
      <c r="G28" s="163" t="n">
        <v>10</v>
      </c>
      <c r="H28" s="184" t="n">
        <v>220</v>
      </c>
      <c r="I28" s="163" t="n">
        <v>100</v>
      </c>
      <c r="J28" s="163" t="n">
        <v>7.9</v>
      </c>
      <c r="K28" s="163"/>
    </row>
    <row r="29" customFormat="false" ht="12" hidden="false" customHeight="true" outlineLevel="0" collapsed="false">
      <c r="A29" s="160" t="s">
        <v>555</v>
      </c>
      <c r="B29" s="184" t="n">
        <v>3</v>
      </c>
      <c r="C29" s="184" t="n">
        <v>3</v>
      </c>
      <c r="D29" s="163" t="n">
        <v>50</v>
      </c>
      <c r="E29" s="184" t="n">
        <v>77</v>
      </c>
      <c r="F29" s="163" t="n">
        <v>113.9</v>
      </c>
      <c r="G29" s="163" t="n">
        <v>13.9</v>
      </c>
      <c r="H29" s="184" t="n">
        <v>79</v>
      </c>
      <c r="I29" s="163" t="n">
        <v>97.5</v>
      </c>
      <c r="J29" s="163" t="n">
        <v>16.9</v>
      </c>
      <c r="K29" s="163"/>
    </row>
    <row r="30" customFormat="false" ht="12" hidden="false" customHeight="true" outlineLevel="0" collapsed="false">
      <c r="A30" s="160" t="s">
        <v>556</v>
      </c>
      <c r="B30" s="184" t="n">
        <v>3</v>
      </c>
      <c r="C30" s="184" t="n">
        <v>3</v>
      </c>
      <c r="D30" s="163" t="s">
        <v>19</v>
      </c>
      <c r="E30" s="184" t="n">
        <v>63</v>
      </c>
      <c r="F30" s="163" t="n">
        <v>1.6</v>
      </c>
      <c r="G30" s="163" t="n">
        <v>19</v>
      </c>
      <c r="H30" s="184" t="n">
        <v>63</v>
      </c>
      <c r="I30" s="163" t="n">
        <v>100</v>
      </c>
      <c r="J30" s="163" t="n">
        <v>13.3</v>
      </c>
      <c r="K30" s="163"/>
    </row>
    <row r="31" customFormat="false" ht="12" hidden="false" customHeight="true" outlineLevel="0" collapsed="false">
      <c r="A31" s="160" t="s">
        <v>557</v>
      </c>
      <c r="B31" s="184" t="n">
        <v>4</v>
      </c>
      <c r="C31" s="184" t="n">
        <v>4</v>
      </c>
      <c r="D31" s="163" t="s">
        <v>19</v>
      </c>
      <c r="E31" s="184" t="n">
        <v>93</v>
      </c>
      <c r="F31" s="163" t="n">
        <v>20.8</v>
      </c>
      <c r="G31" s="163" t="n">
        <v>14.2</v>
      </c>
      <c r="H31" s="184" t="n">
        <v>96</v>
      </c>
      <c r="I31" s="163" t="n">
        <v>96.9</v>
      </c>
      <c r="J31" s="163" t="n">
        <v>15.9</v>
      </c>
      <c r="K31" s="163"/>
    </row>
    <row r="32" s="158" customFormat="true" ht="17.1" hidden="false" customHeight="true" outlineLevel="0" collapsed="false">
      <c r="A32" s="154" t="s">
        <v>558</v>
      </c>
      <c r="B32" s="155"/>
      <c r="C32" s="157"/>
      <c r="D32" s="155"/>
      <c r="E32" s="157"/>
      <c r="F32" s="157"/>
      <c r="G32" s="155"/>
      <c r="H32" s="157"/>
      <c r="I32" s="155"/>
      <c r="J32" s="157"/>
      <c r="K32" s="157"/>
    </row>
    <row r="33" customFormat="false" ht="12" hidden="false" customHeight="true" outlineLevel="0" collapsed="false">
      <c r="A33" s="160" t="s">
        <v>559</v>
      </c>
      <c r="B33" s="184" t="n">
        <v>10</v>
      </c>
      <c r="C33" s="184" t="n">
        <v>9</v>
      </c>
      <c r="D33" s="163" t="s">
        <v>19</v>
      </c>
      <c r="E33" s="184" t="n">
        <v>424</v>
      </c>
      <c r="F33" s="163" t="s">
        <v>19</v>
      </c>
      <c r="G33" s="163" t="n">
        <v>56.6</v>
      </c>
      <c r="H33" s="184" t="n">
        <v>436</v>
      </c>
      <c r="I33" s="163" t="n">
        <v>97.2</v>
      </c>
      <c r="J33" s="163" t="n">
        <v>48.8</v>
      </c>
      <c r="K33" s="163"/>
    </row>
    <row r="34" customFormat="false" ht="12" hidden="false" customHeight="true" outlineLevel="0" collapsed="false">
      <c r="A34" s="160" t="s">
        <v>560</v>
      </c>
      <c r="B34" s="184" t="n">
        <v>7</v>
      </c>
      <c r="C34" s="184" t="n">
        <v>6</v>
      </c>
      <c r="D34" s="163" t="s">
        <v>19</v>
      </c>
      <c r="E34" s="184" t="n">
        <v>172</v>
      </c>
      <c r="F34" s="163" t="n">
        <v>-1.1</v>
      </c>
      <c r="G34" s="163" t="n">
        <v>16.1</v>
      </c>
      <c r="H34" s="184" t="n">
        <v>199</v>
      </c>
      <c r="I34" s="163" t="n">
        <v>86.4</v>
      </c>
      <c r="J34" s="163" t="n">
        <v>14.3</v>
      </c>
      <c r="K34" s="163"/>
    </row>
    <row r="35" customFormat="false" ht="12" hidden="false" customHeight="true" outlineLevel="0" collapsed="false">
      <c r="A35" s="160" t="s">
        <v>561</v>
      </c>
      <c r="B35" s="184" t="n">
        <v>3</v>
      </c>
      <c r="C35" s="184" t="n">
        <v>3</v>
      </c>
      <c r="D35" s="163" t="s">
        <v>19</v>
      </c>
      <c r="E35" s="184" t="n">
        <v>51</v>
      </c>
      <c r="F35" s="163" t="s">
        <v>19</v>
      </c>
      <c r="G35" s="163" t="n">
        <v>28.7</v>
      </c>
      <c r="H35" s="184" t="n">
        <v>51</v>
      </c>
      <c r="I35" s="163" t="n">
        <v>100</v>
      </c>
      <c r="J35" s="163" t="n">
        <v>28.7</v>
      </c>
      <c r="K35" s="163"/>
    </row>
    <row r="36" customFormat="false" ht="12" hidden="false" customHeight="true" outlineLevel="0" collapsed="false">
      <c r="A36" s="160" t="s">
        <v>563</v>
      </c>
      <c r="B36" s="184" t="n">
        <v>3</v>
      </c>
      <c r="C36" s="184" t="n">
        <v>3</v>
      </c>
      <c r="D36" s="163" t="n">
        <v>-25</v>
      </c>
      <c r="E36" s="184" t="n">
        <v>112</v>
      </c>
      <c r="F36" s="163" t="n">
        <v>-12.5</v>
      </c>
      <c r="G36" s="163" t="n">
        <v>17.5</v>
      </c>
      <c r="H36" s="184" t="n">
        <v>112</v>
      </c>
      <c r="I36" s="163" t="n">
        <v>100</v>
      </c>
      <c r="J36" s="163" t="n">
        <v>16.2</v>
      </c>
      <c r="K36" s="163"/>
    </row>
    <row r="37" customFormat="false" ht="12" hidden="false" customHeight="true" outlineLevel="0" collapsed="false">
      <c r="A37" s="160" t="s">
        <v>564</v>
      </c>
      <c r="B37" s="184" t="n">
        <v>4</v>
      </c>
      <c r="C37" s="184" t="n">
        <v>3</v>
      </c>
      <c r="D37" s="163" t="s">
        <v>19</v>
      </c>
      <c r="E37" s="184" t="n">
        <v>127</v>
      </c>
      <c r="F37" s="163" t="n">
        <v>-13</v>
      </c>
      <c r="G37" s="163" t="n">
        <v>27.7</v>
      </c>
      <c r="H37" s="184" t="n">
        <v>156</v>
      </c>
      <c r="I37" s="163" t="n">
        <v>81.4</v>
      </c>
      <c r="J37" s="163" t="n">
        <v>22.7</v>
      </c>
      <c r="K37" s="163"/>
    </row>
    <row r="38" customFormat="false" ht="12" hidden="false" customHeight="true" outlineLevel="0" collapsed="false">
      <c r="A38" s="160" t="s">
        <v>565</v>
      </c>
      <c r="B38" s="184" t="n">
        <v>3</v>
      </c>
      <c r="C38" s="184" t="n">
        <v>3</v>
      </c>
      <c r="D38" s="163" t="s">
        <v>19</v>
      </c>
      <c r="E38" s="184" t="n">
        <v>304</v>
      </c>
      <c r="F38" s="163" t="n">
        <v>-9</v>
      </c>
      <c r="G38" s="163" t="n">
        <v>21.9</v>
      </c>
      <c r="H38" s="184" t="n">
        <v>336</v>
      </c>
      <c r="I38" s="163" t="n">
        <v>90.5</v>
      </c>
      <c r="J38" s="163" t="n">
        <v>30.2</v>
      </c>
      <c r="K38" s="163"/>
    </row>
    <row r="39" customFormat="false" ht="12" hidden="false" customHeight="true" outlineLevel="0" collapsed="false">
      <c r="A39" s="160" t="s">
        <v>566</v>
      </c>
      <c r="B39" s="184" t="n">
        <v>9</v>
      </c>
      <c r="C39" s="184" t="n">
        <v>8</v>
      </c>
      <c r="D39" s="163" t="n">
        <v>33.3</v>
      </c>
      <c r="E39" s="184" t="n">
        <v>220</v>
      </c>
      <c r="F39" s="163" t="n">
        <v>37.5</v>
      </c>
      <c r="G39" s="163" t="n">
        <v>11.3</v>
      </c>
      <c r="H39" s="184" t="n">
        <v>390</v>
      </c>
      <c r="I39" s="163" t="n">
        <v>56.4</v>
      </c>
      <c r="J39" s="163" t="n">
        <v>11.8</v>
      </c>
      <c r="K39" s="163"/>
    </row>
    <row r="40" s="158" customFormat="true" ht="17.1" hidden="false" customHeight="true" outlineLevel="0" collapsed="false">
      <c r="A40" s="154" t="s">
        <v>567</v>
      </c>
      <c r="B40" s="155"/>
      <c r="C40" s="157"/>
      <c r="D40" s="155"/>
      <c r="E40" s="157"/>
      <c r="F40" s="157"/>
      <c r="G40" s="155"/>
      <c r="H40" s="157"/>
      <c r="I40" s="155"/>
      <c r="J40" s="157"/>
      <c r="K40" s="157"/>
    </row>
    <row r="41" customFormat="false" ht="12" hidden="false" customHeight="true" outlineLevel="0" collapsed="false">
      <c r="A41" s="160" t="s">
        <v>568</v>
      </c>
      <c r="B41" s="184" t="n">
        <v>6</v>
      </c>
      <c r="C41" s="184" t="n">
        <v>3</v>
      </c>
      <c r="D41" s="163" t="n">
        <v>-25</v>
      </c>
      <c r="E41" s="184" t="n">
        <v>87</v>
      </c>
      <c r="F41" s="163" t="n">
        <v>-17.1</v>
      </c>
      <c r="G41" s="163" t="n">
        <v>7.9</v>
      </c>
      <c r="H41" s="184" t="n">
        <v>240</v>
      </c>
      <c r="I41" s="163" t="n">
        <v>36.3</v>
      </c>
      <c r="J41" s="163" t="n">
        <v>6</v>
      </c>
      <c r="K41" s="163"/>
    </row>
    <row r="42" customFormat="false" ht="12" hidden="false" customHeight="true" outlineLevel="0" collapsed="false">
      <c r="A42" s="160" t="s">
        <v>569</v>
      </c>
      <c r="B42" s="184" t="n">
        <v>7</v>
      </c>
      <c r="C42" s="184" t="n">
        <v>7</v>
      </c>
      <c r="D42" s="163" t="n">
        <v>16.7</v>
      </c>
      <c r="E42" s="184" t="n">
        <v>174</v>
      </c>
      <c r="F42" s="163" t="n">
        <v>15.2</v>
      </c>
      <c r="G42" s="163" t="n">
        <v>18.1</v>
      </c>
      <c r="H42" s="184" t="n">
        <v>179</v>
      </c>
      <c r="I42" s="163" t="n">
        <v>97.2</v>
      </c>
      <c r="J42" s="163" t="n">
        <v>18.5</v>
      </c>
      <c r="K42" s="163"/>
    </row>
    <row r="43" customFormat="false" ht="12" hidden="false" customHeight="true" outlineLevel="0" collapsed="false">
      <c r="A43" s="160" t="s">
        <v>570</v>
      </c>
      <c r="B43" s="184" t="n">
        <v>3</v>
      </c>
      <c r="C43" s="184" t="n">
        <v>3</v>
      </c>
      <c r="D43" s="163" t="s">
        <v>19</v>
      </c>
      <c r="E43" s="184" t="n">
        <v>114</v>
      </c>
      <c r="F43" s="163" t="s">
        <v>19</v>
      </c>
      <c r="G43" s="163" t="n">
        <v>2.7</v>
      </c>
      <c r="H43" s="184" t="n">
        <v>114</v>
      </c>
      <c r="I43" s="163" t="n">
        <v>100</v>
      </c>
      <c r="J43" s="163" t="n">
        <v>4.2</v>
      </c>
      <c r="K43" s="163"/>
    </row>
    <row r="44" customFormat="false" ht="12" hidden="false" customHeight="true" outlineLevel="0" collapsed="false">
      <c r="A44" s="160" t="s">
        <v>571</v>
      </c>
      <c r="B44" s="184" t="n">
        <v>3</v>
      </c>
      <c r="C44" s="184" t="n">
        <v>3</v>
      </c>
      <c r="D44" s="163" t="s">
        <v>19</v>
      </c>
      <c r="E44" s="184" t="n">
        <v>70</v>
      </c>
      <c r="F44" s="163" t="s">
        <v>19</v>
      </c>
      <c r="G44" s="163" t="n">
        <v>11</v>
      </c>
      <c r="H44" s="184" t="n">
        <v>70</v>
      </c>
      <c r="I44" s="163" t="n">
        <v>100</v>
      </c>
      <c r="J44" s="163" t="n">
        <v>10.2</v>
      </c>
      <c r="K44" s="163"/>
    </row>
    <row r="45" customFormat="false" ht="12" hidden="false" customHeight="true" outlineLevel="0" collapsed="false">
      <c r="A45" s="160" t="s">
        <v>572</v>
      </c>
      <c r="B45" s="184" t="n">
        <v>6</v>
      </c>
      <c r="C45" s="184" t="n">
        <v>6</v>
      </c>
      <c r="D45" s="163" t="n">
        <v>-25</v>
      </c>
      <c r="E45" s="184" t="n">
        <v>457</v>
      </c>
      <c r="F45" s="163" t="n">
        <v>-13.3</v>
      </c>
      <c r="G45" s="163" t="n">
        <v>20.8</v>
      </c>
      <c r="H45" s="184" t="n">
        <v>534</v>
      </c>
      <c r="I45" s="163" t="n">
        <v>85.6</v>
      </c>
      <c r="J45" s="163" t="n">
        <v>20.9</v>
      </c>
      <c r="K45" s="163"/>
    </row>
    <row r="46" customFormat="false" ht="12" hidden="false" customHeight="true" outlineLevel="0" collapsed="false">
      <c r="A46" s="160" t="s">
        <v>573</v>
      </c>
      <c r="B46" s="184" t="n">
        <v>3</v>
      </c>
      <c r="C46" s="184" t="n">
        <v>3</v>
      </c>
      <c r="D46" s="163" t="s">
        <v>19</v>
      </c>
      <c r="E46" s="184" t="n">
        <v>93</v>
      </c>
      <c r="F46" s="163" t="n">
        <v>2.2</v>
      </c>
      <c r="G46" s="163" t="n">
        <v>47.7</v>
      </c>
      <c r="H46" s="184" t="n">
        <v>93</v>
      </c>
      <c r="I46" s="163" t="n">
        <v>100</v>
      </c>
      <c r="J46" s="163" t="n">
        <v>37.8</v>
      </c>
      <c r="K46" s="163"/>
    </row>
    <row r="47" s="158" customFormat="true" ht="17.1" hidden="false" customHeight="true" outlineLevel="0" collapsed="false">
      <c r="A47" s="154" t="s">
        <v>574</v>
      </c>
      <c r="B47" s="155"/>
      <c r="C47" s="157"/>
      <c r="D47" s="155"/>
      <c r="E47" s="157"/>
      <c r="F47" s="157"/>
      <c r="G47" s="155"/>
      <c r="H47" s="157"/>
      <c r="I47" s="155"/>
      <c r="J47" s="157"/>
      <c r="K47" s="157"/>
    </row>
    <row r="48" customFormat="false" ht="12" hidden="false" customHeight="true" outlineLevel="0" collapsed="false">
      <c r="A48" s="160" t="s">
        <v>575</v>
      </c>
      <c r="B48" s="184" t="n">
        <v>9</v>
      </c>
      <c r="C48" s="184" t="n">
        <v>9</v>
      </c>
      <c r="D48" s="163" t="s">
        <v>19</v>
      </c>
      <c r="E48" s="184" t="n">
        <v>661</v>
      </c>
      <c r="F48" s="163" t="s">
        <v>19</v>
      </c>
      <c r="G48" s="163" t="n">
        <v>27.4</v>
      </c>
      <c r="H48" s="184" t="n">
        <v>661</v>
      </c>
      <c r="I48" s="163" t="n">
        <v>100</v>
      </c>
      <c r="J48" s="163" t="n">
        <v>21.1</v>
      </c>
      <c r="K48" s="163"/>
    </row>
    <row r="49" customFormat="false" ht="12" hidden="false" customHeight="true" outlineLevel="0" collapsed="false">
      <c r="A49" s="160" t="s">
        <v>576</v>
      </c>
      <c r="B49" s="184" t="n">
        <v>3</v>
      </c>
      <c r="C49" s="184" t="n">
        <v>3</v>
      </c>
      <c r="D49" s="163" t="s">
        <v>19</v>
      </c>
      <c r="E49" s="184" t="n">
        <v>97</v>
      </c>
      <c r="F49" s="163" t="s">
        <v>19</v>
      </c>
      <c r="G49" s="163" t="n">
        <v>26.1</v>
      </c>
      <c r="H49" s="184" t="n">
        <v>97</v>
      </c>
      <c r="I49" s="163" t="n">
        <v>100</v>
      </c>
      <c r="J49" s="163" t="n">
        <v>22.9</v>
      </c>
      <c r="K49" s="163"/>
    </row>
    <row r="50" customFormat="false" ht="20.1" hidden="false" customHeight="true" outlineLevel="0" collapsed="false">
      <c r="A50" s="185" t="s">
        <v>310</v>
      </c>
    </row>
    <row r="51" customFormat="false" ht="9.95" hidden="false" customHeight="true" outlineLevel="0" collapsed="false">
      <c r="A51" s="186" t="s">
        <v>635</v>
      </c>
      <c r="B51" s="186"/>
      <c r="C51" s="186"/>
      <c r="D51" s="186"/>
      <c r="E51" s="186"/>
      <c r="F51" s="186"/>
      <c r="G51" s="186"/>
      <c r="H51" s="186"/>
      <c r="I51" s="186"/>
      <c r="J51" s="186"/>
      <c r="K51"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6</v>
      </c>
      <c r="B1" s="80"/>
      <c r="C1" s="80"/>
      <c r="D1" s="80"/>
      <c r="E1" s="80"/>
      <c r="F1" s="80"/>
      <c r="G1" s="80"/>
      <c r="H1" s="80"/>
      <c r="I1" s="80"/>
      <c r="J1" s="80"/>
    </row>
    <row r="2" customFormat="false" ht="20.1" hidden="false" customHeight="true" outlineLevel="0" collapsed="false">
      <c r="A2" s="81" t="s">
        <v>66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74" t="s">
        <v>579</v>
      </c>
      <c r="B7" s="138" t="n">
        <v>9</v>
      </c>
      <c r="C7" s="138" t="n">
        <v>9</v>
      </c>
      <c r="D7" s="176" t="s">
        <v>19</v>
      </c>
      <c r="E7" s="138" t="n">
        <v>661</v>
      </c>
      <c r="F7" s="176" t="s">
        <v>19</v>
      </c>
      <c r="G7" s="176" t="n">
        <v>27.4</v>
      </c>
      <c r="H7" s="138" t="n">
        <v>661</v>
      </c>
      <c r="I7" s="176" t="n">
        <v>100</v>
      </c>
      <c r="J7" s="176" t="n">
        <v>21.1</v>
      </c>
    </row>
    <row r="8" s="79" customFormat="true" ht="20.1" hidden="false" customHeight="true" outlineLevel="0" collapsed="false">
      <c r="A8" s="129" t="s">
        <v>580</v>
      </c>
      <c r="B8" s="138" t="n">
        <v>4</v>
      </c>
      <c r="C8" s="138" t="n">
        <v>4</v>
      </c>
      <c r="D8" s="176" t="s">
        <v>19</v>
      </c>
      <c r="E8" s="138" t="n">
        <v>428</v>
      </c>
      <c r="F8" s="176" t="s">
        <v>19</v>
      </c>
      <c r="G8" s="176" t="n">
        <v>32.4</v>
      </c>
      <c r="H8" s="138" t="n">
        <v>428</v>
      </c>
      <c r="I8" s="176" t="n">
        <v>100</v>
      </c>
      <c r="J8" s="176" t="n">
        <v>29.4</v>
      </c>
    </row>
    <row r="9" s="79" customFormat="true" ht="20.1" hidden="false" customHeight="true" outlineLevel="0" collapsed="false">
      <c r="A9" s="129" t="s">
        <v>581</v>
      </c>
      <c r="B9" s="138" t="n">
        <v>12</v>
      </c>
      <c r="C9" s="138" t="n">
        <v>12</v>
      </c>
      <c r="D9" s="176" t="n">
        <v>9.1</v>
      </c>
      <c r="E9" s="138" t="n">
        <v>596</v>
      </c>
      <c r="F9" s="176" t="n">
        <v>1</v>
      </c>
      <c r="G9" s="176" t="n">
        <v>25.7</v>
      </c>
      <c r="H9" s="138" t="n">
        <v>604</v>
      </c>
      <c r="I9" s="176" t="n">
        <v>98.7</v>
      </c>
      <c r="J9" s="176" t="n">
        <v>24.9</v>
      </c>
    </row>
    <row r="10" s="79" customFormat="true" ht="20.1" hidden="false" customHeight="true" outlineLevel="0" collapsed="false">
      <c r="A10" s="129" t="s">
        <v>582</v>
      </c>
      <c r="B10" s="138" t="n">
        <v>32</v>
      </c>
      <c r="C10" s="138" t="n">
        <v>31</v>
      </c>
      <c r="D10" s="176" t="n">
        <v>3.3</v>
      </c>
      <c r="E10" s="138" t="n">
        <v>2076</v>
      </c>
      <c r="F10" s="176" t="n">
        <v>0.7</v>
      </c>
      <c r="G10" s="176" t="n">
        <v>38.5</v>
      </c>
      <c r="H10" s="138" t="n">
        <v>2141</v>
      </c>
      <c r="I10" s="176" t="n">
        <v>97</v>
      </c>
      <c r="J10" s="176" t="n">
        <v>32.4</v>
      </c>
    </row>
    <row r="11" s="79" customFormat="true" ht="20.1" hidden="false" customHeight="true" outlineLevel="0" collapsed="false">
      <c r="A11" s="129" t="s">
        <v>583</v>
      </c>
      <c r="B11" s="138" t="n">
        <v>62</v>
      </c>
      <c r="C11" s="138" t="n">
        <v>62</v>
      </c>
      <c r="D11" s="176" t="n">
        <v>-4.6</v>
      </c>
      <c r="E11" s="138" t="n">
        <v>4862</v>
      </c>
      <c r="F11" s="176" t="n">
        <v>0.4</v>
      </c>
      <c r="G11" s="176" t="n">
        <v>39.7</v>
      </c>
      <c r="H11" s="138" t="n">
        <v>4909</v>
      </c>
      <c r="I11" s="176" t="n">
        <v>99</v>
      </c>
      <c r="J11" s="176" t="n">
        <v>33.6</v>
      </c>
    </row>
    <row r="12" s="79" customFormat="true" ht="20.1" hidden="false" customHeight="true" outlineLevel="0" collapsed="false">
      <c r="A12" s="129" t="s">
        <v>584</v>
      </c>
      <c r="B12" s="138" t="n">
        <v>16</v>
      </c>
      <c r="C12" s="138" t="n">
        <v>16</v>
      </c>
      <c r="D12" s="176" t="n">
        <v>14.3</v>
      </c>
      <c r="E12" s="138" t="n">
        <v>1448</v>
      </c>
      <c r="F12" s="176" t="n">
        <v>4.2</v>
      </c>
      <c r="G12" s="176" t="n">
        <v>33.8</v>
      </c>
      <c r="H12" s="138" t="n">
        <v>1463</v>
      </c>
      <c r="I12" s="176" t="n">
        <v>99</v>
      </c>
      <c r="J12" s="176" t="n">
        <v>28.7</v>
      </c>
    </row>
    <row r="13" s="79" customFormat="true" ht="20.1" hidden="false" customHeight="true" outlineLevel="0" collapsed="false">
      <c r="A13" s="129" t="s">
        <v>272</v>
      </c>
      <c r="B13" s="138" t="n">
        <v>14</v>
      </c>
      <c r="C13" s="138" t="n">
        <v>14</v>
      </c>
      <c r="D13" s="176" t="s">
        <v>19</v>
      </c>
      <c r="E13" s="138" t="n">
        <v>974</v>
      </c>
      <c r="F13" s="176" t="n">
        <v>-5.3</v>
      </c>
      <c r="G13" s="176" t="n">
        <v>38.4</v>
      </c>
      <c r="H13" s="138" t="n">
        <v>1018</v>
      </c>
      <c r="I13" s="176" t="n">
        <v>95.7</v>
      </c>
      <c r="J13" s="176" t="n">
        <v>36.3</v>
      </c>
    </row>
    <row r="14" s="79" customFormat="true" ht="20.1" hidden="false" customHeight="true" outlineLevel="0" collapsed="false">
      <c r="A14" s="129" t="s">
        <v>281</v>
      </c>
      <c r="B14" s="138" t="n">
        <v>7</v>
      </c>
      <c r="C14" s="138" t="n">
        <v>7</v>
      </c>
      <c r="D14" s="176" t="n">
        <v>16.7</v>
      </c>
      <c r="E14" s="138" t="n">
        <v>174</v>
      </c>
      <c r="F14" s="176" t="n">
        <v>15.2</v>
      </c>
      <c r="G14" s="176" t="n">
        <v>18.1</v>
      </c>
      <c r="H14" s="138" t="n">
        <v>179</v>
      </c>
      <c r="I14" s="176" t="n">
        <v>97.2</v>
      </c>
      <c r="J14" s="176" t="n">
        <v>18.5</v>
      </c>
    </row>
    <row r="15" s="79" customFormat="true" ht="20.1" hidden="false" customHeight="true" outlineLevel="0" collapsed="false">
      <c r="A15" s="129" t="s">
        <v>585</v>
      </c>
      <c r="B15" s="138" t="n">
        <v>18</v>
      </c>
      <c r="C15" s="138" t="n">
        <v>17</v>
      </c>
      <c r="D15" s="176" t="n">
        <v>6.3</v>
      </c>
      <c r="E15" s="138" t="n">
        <v>1007</v>
      </c>
      <c r="F15" s="176" t="n">
        <v>-3.8</v>
      </c>
      <c r="G15" s="176" t="n">
        <v>17</v>
      </c>
      <c r="H15" s="138" t="n">
        <v>1097</v>
      </c>
      <c r="I15" s="176" t="n">
        <v>91.8</v>
      </c>
      <c r="J15" s="176" t="n">
        <v>17.9</v>
      </c>
    </row>
    <row r="16" s="79" customFormat="true" ht="20.1" hidden="false" customHeight="true" outlineLevel="0" collapsed="false">
      <c r="A16" s="174" t="s">
        <v>586</v>
      </c>
      <c r="B16" s="138" t="n">
        <v>28</v>
      </c>
      <c r="C16" s="138" t="n">
        <v>28</v>
      </c>
      <c r="D16" s="176" t="n">
        <v>3.7</v>
      </c>
      <c r="E16" s="138" t="n">
        <v>1904</v>
      </c>
      <c r="F16" s="176" t="n">
        <v>0.7</v>
      </c>
      <c r="G16" s="176" t="n">
        <v>39</v>
      </c>
      <c r="H16" s="138" t="n">
        <v>1932</v>
      </c>
      <c r="I16" s="176" t="n">
        <v>98.6</v>
      </c>
      <c r="J16" s="176" t="n">
        <v>33.8</v>
      </c>
    </row>
    <row r="17" s="79" customFormat="true" ht="20.1" hidden="false" customHeight="true" outlineLevel="0" collapsed="false">
      <c r="A17" s="129" t="s">
        <v>588</v>
      </c>
      <c r="B17" s="138" t="n">
        <v>14</v>
      </c>
      <c r="C17" s="138" t="n">
        <v>13</v>
      </c>
      <c r="D17" s="176" t="n">
        <v>-13.3</v>
      </c>
      <c r="E17" s="138" t="n">
        <v>429</v>
      </c>
      <c r="F17" s="176" t="n">
        <v>-10.4</v>
      </c>
      <c r="G17" s="176" t="n">
        <v>23.9</v>
      </c>
      <c r="H17" s="138" t="n">
        <v>473</v>
      </c>
      <c r="I17" s="176" t="n">
        <v>90.7</v>
      </c>
      <c r="J17" s="176" t="n">
        <v>23.3</v>
      </c>
    </row>
    <row r="18" s="79" customFormat="true" ht="20.1" hidden="false" customHeight="true" outlineLevel="0" collapsed="false">
      <c r="A18" s="129" t="s">
        <v>589</v>
      </c>
      <c r="B18" s="138" t="n">
        <v>18</v>
      </c>
      <c r="C18" s="138" t="n">
        <v>17</v>
      </c>
      <c r="D18" s="176" t="s">
        <v>19</v>
      </c>
      <c r="E18" s="138" t="n">
        <v>880</v>
      </c>
      <c r="F18" s="176" t="n">
        <v>-2.8</v>
      </c>
      <c r="G18" s="176" t="n">
        <v>28</v>
      </c>
      <c r="H18" s="138" t="n">
        <v>957</v>
      </c>
      <c r="I18" s="176" t="n">
        <v>92</v>
      </c>
      <c r="J18" s="176" t="n">
        <v>21.5</v>
      </c>
    </row>
    <row r="19" s="79" customFormat="true" ht="20.1" hidden="false" customHeight="true" outlineLevel="0" collapsed="false">
      <c r="A19" s="129" t="s">
        <v>267</v>
      </c>
      <c r="B19" s="138" t="n">
        <v>14</v>
      </c>
      <c r="C19" s="138" t="n">
        <v>14</v>
      </c>
      <c r="D19" s="176" t="n">
        <v>7.7</v>
      </c>
      <c r="E19" s="138" t="n">
        <v>652</v>
      </c>
      <c r="F19" s="176" t="n">
        <v>3.3</v>
      </c>
      <c r="G19" s="176" t="n">
        <v>29.5</v>
      </c>
      <c r="H19" s="138" t="n">
        <v>652</v>
      </c>
      <c r="I19" s="176" t="n">
        <v>100</v>
      </c>
      <c r="J19" s="176" t="n">
        <v>26.6</v>
      </c>
    </row>
    <row r="20" s="79" customFormat="true" ht="20.1" hidden="false" customHeight="true" outlineLevel="0" collapsed="false">
      <c r="A20" s="129" t="s">
        <v>590</v>
      </c>
      <c r="B20" s="138" t="n">
        <v>8</v>
      </c>
      <c r="C20" s="138" t="n">
        <v>8</v>
      </c>
      <c r="D20" s="176" t="s">
        <v>19</v>
      </c>
      <c r="E20" s="138" t="n">
        <v>422</v>
      </c>
      <c r="F20" s="176" t="n">
        <v>2.9</v>
      </c>
      <c r="G20" s="176" t="n">
        <v>23.5</v>
      </c>
      <c r="H20" s="138" t="n">
        <v>423</v>
      </c>
      <c r="I20" s="176" t="n">
        <v>99.8</v>
      </c>
      <c r="J20" s="176" t="n">
        <v>23.4</v>
      </c>
    </row>
    <row r="21" s="79" customFormat="true" ht="20.1" hidden="false" customHeight="true" outlineLevel="0" collapsed="false">
      <c r="A21" s="129" t="s">
        <v>591</v>
      </c>
      <c r="B21" s="138" t="n">
        <v>16</v>
      </c>
      <c r="C21" s="138" t="n">
        <v>16</v>
      </c>
      <c r="D21" s="176" t="s">
        <v>19</v>
      </c>
      <c r="E21" s="138" t="n">
        <v>794</v>
      </c>
      <c r="F21" s="176" t="n">
        <v>-0.5</v>
      </c>
      <c r="G21" s="176" t="n">
        <v>32.8</v>
      </c>
      <c r="H21" s="138" t="n">
        <v>798</v>
      </c>
      <c r="I21" s="176" t="n">
        <v>99.5</v>
      </c>
      <c r="J21" s="176" t="n">
        <v>26.9</v>
      </c>
    </row>
    <row r="22" s="79" customFormat="true" ht="20.1" hidden="false" customHeight="true" outlineLevel="0" collapsed="false">
      <c r="A22" s="129" t="s">
        <v>592</v>
      </c>
      <c r="B22" s="138" t="n">
        <v>9</v>
      </c>
      <c r="C22" s="138" t="n">
        <v>9</v>
      </c>
      <c r="D22" s="176" t="s">
        <v>19</v>
      </c>
      <c r="E22" s="138" t="n">
        <v>372</v>
      </c>
      <c r="F22" s="176" t="n">
        <v>16.3</v>
      </c>
      <c r="G22" s="176" t="n">
        <v>27.2</v>
      </c>
      <c r="H22" s="138" t="n">
        <v>372</v>
      </c>
      <c r="I22" s="176" t="n">
        <v>100</v>
      </c>
      <c r="J22" s="176" t="n">
        <v>22.8</v>
      </c>
    </row>
    <row r="23" s="79" customFormat="true" ht="20.1" hidden="false" customHeight="true" outlineLevel="0" collapsed="false">
      <c r="A23" s="129" t="s">
        <v>593</v>
      </c>
      <c r="B23" s="138" t="n">
        <v>10</v>
      </c>
      <c r="C23" s="138" t="n">
        <v>9</v>
      </c>
      <c r="D23" s="176" t="n">
        <v>-18.2</v>
      </c>
      <c r="E23" s="138" t="n">
        <v>542</v>
      </c>
      <c r="F23" s="176" t="n">
        <v>-17.6</v>
      </c>
      <c r="G23" s="176" t="n">
        <v>14.8</v>
      </c>
      <c r="H23" s="138" t="n">
        <v>984</v>
      </c>
      <c r="I23" s="176" t="n">
        <v>55.1</v>
      </c>
      <c r="J23" s="176" t="n">
        <v>13.4</v>
      </c>
    </row>
    <row r="24" s="79" customFormat="true" ht="20.1" hidden="false" customHeight="true" outlineLevel="0" collapsed="false">
      <c r="A24" s="129" t="s">
        <v>594</v>
      </c>
      <c r="B24" s="138" t="n">
        <v>21</v>
      </c>
      <c r="C24" s="138" t="n">
        <v>19</v>
      </c>
      <c r="D24" s="176" t="s">
        <v>19</v>
      </c>
      <c r="E24" s="138" t="n">
        <v>1645</v>
      </c>
      <c r="F24" s="176" t="n">
        <v>-0.2</v>
      </c>
      <c r="G24" s="176" t="n">
        <v>30.7</v>
      </c>
      <c r="H24" s="138" t="n">
        <v>1711</v>
      </c>
      <c r="I24" s="176" t="n">
        <v>96.1</v>
      </c>
      <c r="J24" s="176" t="n">
        <v>35.1</v>
      </c>
    </row>
    <row r="25" s="79" customFormat="true" ht="20.1" hidden="false" customHeight="true" outlineLevel="0" collapsed="false">
      <c r="A25" s="174" t="s">
        <v>595</v>
      </c>
      <c r="B25" s="138" t="n">
        <v>46</v>
      </c>
      <c r="C25" s="138" t="n">
        <v>46</v>
      </c>
      <c r="D25" s="176" t="s">
        <v>19</v>
      </c>
      <c r="E25" s="138" t="n">
        <v>3790</v>
      </c>
      <c r="F25" s="176" t="n">
        <v>1.1</v>
      </c>
      <c r="G25" s="176" t="n">
        <v>41.3</v>
      </c>
      <c r="H25" s="138" t="n">
        <v>3793</v>
      </c>
      <c r="I25" s="176" t="n">
        <v>99.9</v>
      </c>
      <c r="J25" s="176" t="n">
        <v>31.6</v>
      </c>
    </row>
    <row r="26" s="118" customFormat="true" ht="35.1" hidden="false" customHeight="true" outlineLevel="0" collapsed="false">
      <c r="A26" s="188" t="s">
        <v>668</v>
      </c>
      <c r="B26" s="140" t="n">
        <v>358</v>
      </c>
      <c r="C26" s="140" t="n">
        <v>351</v>
      </c>
      <c r="D26" s="175" t="n">
        <v>0.3</v>
      </c>
      <c r="E26" s="140" t="n">
        <v>23656</v>
      </c>
      <c r="F26" s="175" t="n">
        <v>-0.2</v>
      </c>
      <c r="G26" s="175" t="n">
        <v>34.5</v>
      </c>
      <c r="H26" s="140" t="n">
        <v>24595</v>
      </c>
      <c r="I26" s="175" t="n">
        <v>96.2</v>
      </c>
      <c r="J26" s="175" t="n">
        <v>29.9</v>
      </c>
    </row>
    <row r="27" s="79" customFormat="true" ht="20.1" hidden="false" customHeight="true" outlineLevel="0" collapsed="false">
      <c r="A27" s="78"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8</v>
      </c>
      <c r="B2" s="192" t="s">
        <v>165</v>
      </c>
      <c r="C2" s="192"/>
      <c r="D2" s="192"/>
      <c r="E2" s="192"/>
      <c r="F2" s="193" t="s">
        <v>62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6</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9</v>
      </c>
      <c r="B7" s="200" t="n">
        <v>231</v>
      </c>
      <c r="C7" s="200" t="n">
        <v>228</v>
      </c>
      <c r="D7" s="201" t="n">
        <v>0.9</v>
      </c>
      <c r="E7" s="201" t="n">
        <v>45.6</v>
      </c>
      <c r="F7" s="201" t="n">
        <v>43</v>
      </c>
    </row>
    <row r="8" customFormat="false" ht="15" hidden="false" customHeight="true" outlineLevel="0" collapsed="false">
      <c r="A8" s="202" t="s">
        <v>166</v>
      </c>
      <c r="B8" s="203" t="n">
        <v>195</v>
      </c>
      <c r="C8" s="203" t="n">
        <v>192</v>
      </c>
      <c r="D8" s="204" t="n">
        <v>0.5</v>
      </c>
      <c r="E8" s="204" t="n">
        <v>45.2</v>
      </c>
      <c r="F8" s="204" t="n">
        <v>42.9</v>
      </c>
    </row>
    <row r="9" customFormat="false" ht="15" hidden="false" customHeight="true" outlineLevel="0" collapsed="false">
      <c r="A9" s="202" t="s">
        <v>167</v>
      </c>
      <c r="B9" s="203" t="n">
        <v>24</v>
      </c>
      <c r="C9" s="203" t="n">
        <v>24</v>
      </c>
      <c r="D9" s="204" t="n">
        <v>4.3</v>
      </c>
      <c r="E9" s="204" t="n">
        <v>52.4</v>
      </c>
      <c r="F9" s="204" t="n">
        <v>45.1</v>
      </c>
    </row>
    <row r="10" customFormat="false" ht="15" hidden="false" customHeight="true" outlineLevel="0" collapsed="false">
      <c r="A10" s="202" t="s">
        <v>168</v>
      </c>
      <c r="B10" s="203" t="n">
        <v>6</v>
      </c>
      <c r="C10" s="203" t="n">
        <v>6</v>
      </c>
      <c r="D10" s="204" t="n">
        <v>20</v>
      </c>
      <c r="E10" s="204" t="n">
        <v>26</v>
      </c>
      <c r="F10" s="204" t="n">
        <v>28</v>
      </c>
    </row>
    <row r="11" customFormat="false" ht="15" hidden="false" customHeight="true" outlineLevel="0" collapsed="false">
      <c r="A11" s="202" t="s">
        <v>169</v>
      </c>
      <c r="B11" s="203" t="n">
        <v>6</v>
      </c>
      <c r="C11" s="203" t="n">
        <v>6</v>
      </c>
      <c r="D11" s="204" t="n">
        <v>-14.3</v>
      </c>
      <c r="E11" s="204" t="n">
        <v>50.4</v>
      </c>
      <c r="F11" s="204" t="n">
        <v>48.1</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9"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2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6</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1.2</v>
      </c>
      <c r="F21" s="211" t="n">
        <v>52.8</v>
      </c>
    </row>
    <row r="22" customFormat="false" ht="15" hidden="false" customHeight="true" outlineLevel="0" collapsed="false">
      <c r="A22" s="209" t="s">
        <v>639</v>
      </c>
      <c r="B22" s="210" t="n">
        <v>6</v>
      </c>
      <c r="C22" s="210" t="n">
        <v>6</v>
      </c>
      <c r="D22" s="211" t="n">
        <v>0</v>
      </c>
      <c r="E22" s="211" t="n">
        <v>48.4</v>
      </c>
      <c r="F22" s="211" t="n">
        <v>43.2</v>
      </c>
    </row>
    <row r="23" customFormat="false" ht="15" hidden="false" customHeight="true" outlineLevel="0" collapsed="false">
      <c r="A23" s="212" t="s">
        <v>640</v>
      </c>
      <c r="B23" s="210" t="n">
        <v>7</v>
      </c>
      <c r="C23" s="210" t="n">
        <v>7</v>
      </c>
      <c r="D23" s="211" t="n">
        <v>0</v>
      </c>
      <c r="E23" s="211" t="n">
        <v>53.8</v>
      </c>
      <c r="F23" s="211" t="n">
        <v>47.7</v>
      </c>
    </row>
    <row r="24" customFormat="false" ht="15" hidden="false" customHeight="true" outlineLevel="0" collapsed="false">
      <c r="A24" s="209" t="s">
        <v>641</v>
      </c>
      <c r="B24" s="210" t="n">
        <v>5</v>
      </c>
      <c r="C24" s="210" t="n">
        <v>5</v>
      </c>
      <c r="D24" s="211" t="n">
        <v>0</v>
      </c>
      <c r="E24" s="211" t="n">
        <v>43.9</v>
      </c>
      <c r="F24" s="211" t="n">
        <v>48.5</v>
      </c>
    </row>
    <row r="25" customFormat="false" ht="15" hidden="false" customHeight="true" outlineLevel="0" collapsed="false">
      <c r="A25" s="212" t="s">
        <v>642</v>
      </c>
      <c r="B25" s="210" t="n">
        <v>14</v>
      </c>
      <c r="C25" s="210" t="n">
        <v>14</v>
      </c>
      <c r="D25" s="211" t="n">
        <v>0</v>
      </c>
      <c r="E25" s="211" t="n">
        <v>52.4</v>
      </c>
      <c r="F25" s="211" t="n">
        <v>39.4</v>
      </c>
    </row>
    <row r="26" customFormat="false" ht="15" hidden="false" customHeight="true" outlineLevel="0" collapsed="false">
      <c r="A26" s="209" t="s">
        <v>643</v>
      </c>
      <c r="B26" s="210" t="n">
        <v>15</v>
      </c>
      <c r="C26" s="210" t="n">
        <v>14</v>
      </c>
      <c r="D26" s="211" t="n">
        <v>7.7</v>
      </c>
      <c r="E26" s="211" t="n">
        <v>54.3</v>
      </c>
      <c r="F26" s="211" t="n">
        <v>48.9</v>
      </c>
    </row>
    <row r="27" customFormat="false" ht="15" hidden="false" customHeight="true" outlineLevel="0" collapsed="false">
      <c r="A27" s="212" t="s">
        <v>398</v>
      </c>
      <c r="B27" s="210" t="n">
        <v>5</v>
      </c>
      <c r="C27" s="210" t="n">
        <v>5</v>
      </c>
      <c r="D27" s="211" t="n">
        <v>-16.7</v>
      </c>
      <c r="E27" s="211" t="n">
        <v>47.1</v>
      </c>
      <c r="F27" s="211" t="n">
        <v>43.7</v>
      </c>
    </row>
    <row r="28" customFormat="false" ht="15" hidden="false" customHeight="true" outlineLevel="0" collapsed="false">
      <c r="A28" s="209" t="s">
        <v>644</v>
      </c>
      <c r="B28" s="210" t="n">
        <v>12</v>
      </c>
      <c r="C28" s="210" t="n">
        <v>12</v>
      </c>
      <c r="D28" s="211" t="n">
        <v>20</v>
      </c>
      <c r="E28" s="211" t="n">
        <v>34.2</v>
      </c>
      <c r="F28" s="211" t="n">
        <v>32.7</v>
      </c>
    </row>
    <row r="29" customFormat="false" ht="15" hidden="false" customHeight="true" outlineLevel="0" collapsed="false">
      <c r="A29" s="212" t="s">
        <v>645</v>
      </c>
      <c r="B29" s="210" t="n">
        <v>11</v>
      </c>
      <c r="C29" s="210" t="n">
        <v>11</v>
      </c>
      <c r="D29" s="211" t="n">
        <v>10</v>
      </c>
      <c r="E29" s="211" t="n">
        <v>45.5</v>
      </c>
      <c r="F29" s="211" t="n">
        <v>42.6</v>
      </c>
    </row>
    <row r="30" customFormat="false" ht="15" hidden="false" customHeight="true" outlineLevel="0" collapsed="false">
      <c r="A30" s="209" t="s">
        <v>646</v>
      </c>
      <c r="B30" s="210" t="n">
        <v>6</v>
      </c>
      <c r="C30" s="210" t="n">
        <v>6</v>
      </c>
      <c r="D30" s="211" t="n">
        <v>20</v>
      </c>
      <c r="E30" s="211" t="n">
        <v>39.5</v>
      </c>
      <c r="F30" s="211" t="n">
        <v>32.4</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1</v>
      </c>
      <c r="D32" s="211" t="n">
        <v>-4.5</v>
      </c>
      <c r="E32" s="211" t="n">
        <v>31.6</v>
      </c>
      <c r="F32" s="211" t="n">
        <v>41.6</v>
      </c>
    </row>
    <row r="33" customFormat="false" ht="15" hidden="false" customHeight="true" outlineLevel="0" collapsed="false">
      <c r="A33" s="212" t="s">
        <v>481</v>
      </c>
      <c r="B33" s="210" t="n">
        <v>21</v>
      </c>
      <c r="C33" s="210" t="n">
        <v>20</v>
      </c>
      <c r="D33" s="211" t="n">
        <v>-9.1</v>
      </c>
      <c r="E33" s="211" t="n">
        <v>49.2</v>
      </c>
      <c r="F33" s="211" t="n">
        <v>47.7</v>
      </c>
    </row>
    <row r="34" customFormat="false" ht="15" hidden="false" customHeight="true" outlineLevel="0" collapsed="false">
      <c r="A34" s="209" t="s">
        <v>649</v>
      </c>
      <c r="B34" s="210" t="n">
        <v>6</v>
      </c>
      <c r="C34" s="210" t="n">
        <v>6</v>
      </c>
      <c r="D34" s="211" t="n">
        <v>20</v>
      </c>
      <c r="E34" s="211" t="n">
        <v>53</v>
      </c>
      <c r="F34" s="211" t="n">
        <v>52.5</v>
      </c>
    </row>
    <row r="35" customFormat="false" ht="15" hidden="false" customHeight="true" outlineLevel="0" collapsed="false">
      <c r="A35" s="209" t="s">
        <v>650</v>
      </c>
      <c r="B35" s="210" t="n">
        <v>11</v>
      </c>
      <c r="C35" s="210" t="n">
        <v>11</v>
      </c>
      <c r="D35" s="211" t="n">
        <v>0</v>
      </c>
      <c r="E35" s="211" t="n">
        <v>24</v>
      </c>
      <c r="F35" s="211" t="n">
        <v>36.1</v>
      </c>
    </row>
    <row r="36" customFormat="false" ht="15" hidden="false" customHeight="true" outlineLevel="0" collapsed="false">
      <c r="A36" s="209" t="s">
        <v>651</v>
      </c>
      <c r="B36" s="210" t="n">
        <v>15</v>
      </c>
      <c r="C36" s="210" t="n">
        <v>15</v>
      </c>
      <c r="D36" s="211" t="n">
        <v>-6.3</v>
      </c>
      <c r="E36" s="211" t="n">
        <v>32.4</v>
      </c>
      <c r="F36" s="211" t="n">
        <v>33</v>
      </c>
    </row>
    <row r="37" customFormat="false" ht="15" hidden="false" customHeight="true" outlineLevel="0" collapsed="false">
      <c r="A37" s="209" t="s">
        <v>652</v>
      </c>
      <c r="B37" s="210" t="n">
        <v>11</v>
      </c>
      <c r="C37" s="210" t="n">
        <v>11</v>
      </c>
      <c r="D37" s="211" t="n">
        <v>22.2</v>
      </c>
      <c r="E37" s="211" t="n">
        <v>53</v>
      </c>
      <c r="F37" s="211" t="n">
        <v>47.9</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9</v>
      </c>
      <c r="D39" s="211" t="n">
        <v>5.6</v>
      </c>
      <c r="E39" s="211" t="n">
        <v>25.6</v>
      </c>
      <c r="F39" s="211" t="n">
        <v>22.7</v>
      </c>
    </row>
    <row r="40" customFormat="false" ht="15" hidden="false" customHeight="true" outlineLevel="0" collapsed="false">
      <c r="A40" s="209" t="s">
        <v>655</v>
      </c>
      <c r="B40" s="210" t="n">
        <v>5</v>
      </c>
      <c r="C40" s="210" t="n">
        <v>5</v>
      </c>
      <c r="D40" s="211" t="n">
        <v>0</v>
      </c>
      <c r="E40" s="211" t="n">
        <v>53.1</v>
      </c>
      <c r="F40" s="211" t="n">
        <v>53</v>
      </c>
    </row>
    <row r="41" customFormat="false" ht="15" hidden="false" customHeight="true" outlineLevel="0" collapsed="false">
      <c r="A41" s="209" t="s">
        <v>656</v>
      </c>
      <c r="B41" s="210" t="n">
        <v>5</v>
      </c>
      <c r="C41" s="210" t="n">
        <v>5</v>
      </c>
      <c r="D41" s="211" t="n">
        <v>0</v>
      </c>
      <c r="E41" s="211" t="n">
        <v>33.7</v>
      </c>
      <c r="F41" s="211" t="n">
        <v>32.9</v>
      </c>
    </row>
    <row r="42" customFormat="false" ht="15" hidden="false" customHeight="true" outlineLevel="0" collapsed="false">
      <c r="A42" s="209" t="s">
        <v>657</v>
      </c>
      <c r="B42" s="210" t="n">
        <v>4</v>
      </c>
      <c r="C42" s="210" t="n">
        <v>4</v>
      </c>
      <c r="D42" s="211" t="n">
        <v>-20</v>
      </c>
      <c r="E42" s="211" t="n">
        <v>32.6</v>
      </c>
      <c r="F42" s="211" t="n">
        <v>35.4</v>
      </c>
    </row>
    <row r="43" customFormat="false" ht="15" hidden="false" customHeight="true" outlineLevel="0" collapsed="false">
      <c r="A43" s="212" t="s">
        <v>574</v>
      </c>
      <c r="B43" s="210" t="n">
        <v>5</v>
      </c>
      <c r="C43" s="210" t="n">
        <v>5</v>
      </c>
      <c r="D43" s="211" t="n">
        <v>0</v>
      </c>
      <c r="E43" s="211" t="n">
        <v>37.8</v>
      </c>
      <c r="F43" s="211" t="n">
        <v>30.1</v>
      </c>
    </row>
    <row r="44" s="216" customFormat="true" ht="15" hidden="false" customHeight="true" outlineLevel="0" collapsed="false">
      <c r="A44" s="213" t="s">
        <v>658</v>
      </c>
      <c r="B44" s="214" t="n">
        <v>231</v>
      </c>
      <c r="C44" s="214" t="n">
        <v>228</v>
      </c>
      <c r="D44" s="215" t="n">
        <v>0.9</v>
      </c>
      <c r="E44" s="215" t="n">
        <v>45.6</v>
      </c>
      <c r="F44" s="215" t="n">
        <v>43</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7-24T11:00:06Z</cp:lastPrinted>
  <dcterms:modified xsi:type="dcterms:W3CDTF">2014-07-24T11:01:28Z</dcterms:modified>
  <cp:revision>0</cp:revision>
  <dc:subject/>
  <dc:title/>
</cp:coreProperties>
</file>