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52942660"/>
        <c:axId val="11803216"/>
      </c:lineChart>
      <c:catAx>
        <c:axId val="5294266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803216"/>
        <c:crossesAt val="0"/>
        <c:auto val="1"/>
        <c:lblAlgn val="ctr"/>
        <c:lblOffset val="100"/>
        <c:noMultiLvlLbl val="0"/>
      </c:catAx>
      <c:valAx>
        <c:axId val="1180321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4266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85805137"/>
        <c:axId val="27841591"/>
      </c:barChart>
      <c:catAx>
        <c:axId val="8580513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7841591"/>
        <c:crossesAt val="0"/>
        <c:auto val="1"/>
        <c:lblAlgn val="ctr"/>
        <c:lblOffset val="100"/>
        <c:noMultiLvlLbl val="0"/>
      </c:catAx>
      <c:valAx>
        <c:axId val="278415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051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41766512"/>
        <c:axId val="4656200"/>
      </c:barChart>
      <c:catAx>
        <c:axId val="41766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656200"/>
        <c:crossesAt val="0"/>
        <c:auto val="1"/>
        <c:lblAlgn val="ctr"/>
        <c:lblOffset val="100"/>
        <c:noMultiLvlLbl val="0"/>
      </c:catAx>
      <c:valAx>
        <c:axId val="46562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665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