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44410417"/>
        <c:axId val="71580020"/>
      </c:lineChart>
      <c:catAx>
        <c:axId val="444104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1580020"/>
        <c:crossesAt val="0"/>
        <c:auto val="1"/>
        <c:lblAlgn val="ctr"/>
        <c:lblOffset val="100"/>
        <c:noMultiLvlLbl val="0"/>
      </c:catAx>
      <c:valAx>
        <c:axId val="715800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04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10033957"/>
        <c:axId val="60698470"/>
      </c:barChart>
      <c:catAx>
        <c:axId val="1003395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698470"/>
        <c:crossesAt val="0"/>
        <c:auto val="1"/>
        <c:lblAlgn val="ctr"/>
        <c:lblOffset val="100"/>
        <c:noMultiLvlLbl val="0"/>
      </c:catAx>
      <c:valAx>
        <c:axId val="606984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339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27923852"/>
        <c:axId val="26349294"/>
      </c:barChart>
      <c:catAx>
        <c:axId val="27923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6349294"/>
        <c:crossesAt val="0"/>
        <c:auto val="1"/>
        <c:lblAlgn val="ctr"/>
        <c:lblOffset val="100"/>
        <c:noMultiLvlLbl val="0"/>
      </c:catAx>
      <c:valAx>
        <c:axId val="263492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238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