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38409775"/>
        <c:axId val="64449911"/>
      </c:lineChart>
      <c:catAx>
        <c:axId val="3840977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4449911"/>
        <c:crossesAt val="0"/>
        <c:auto val="1"/>
        <c:lblAlgn val="ctr"/>
        <c:lblOffset val="100"/>
        <c:noMultiLvlLbl val="0"/>
      </c:catAx>
      <c:valAx>
        <c:axId val="6444991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977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31227366"/>
        <c:axId val="90846829"/>
      </c:barChart>
      <c:catAx>
        <c:axId val="3122736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0846829"/>
        <c:crossesAt val="0"/>
        <c:auto val="1"/>
        <c:lblAlgn val="ctr"/>
        <c:lblOffset val="100"/>
        <c:noMultiLvlLbl val="0"/>
      </c:catAx>
      <c:valAx>
        <c:axId val="9084682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273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99707292"/>
        <c:axId val="87423350"/>
      </c:barChart>
      <c:catAx>
        <c:axId val="997072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7423350"/>
        <c:crossesAt val="0"/>
        <c:auto val="1"/>
        <c:lblAlgn val="ctr"/>
        <c:lblOffset val="100"/>
        <c:noMultiLvlLbl val="0"/>
      </c:catAx>
      <c:valAx>
        <c:axId val="874233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072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