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38102461"/>
        <c:axId val="58924851"/>
      </c:lineChart>
      <c:catAx>
        <c:axId val="3810246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924851"/>
        <c:crossesAt val="0"/>
        <c:auto val="1"/>
        <c:lblAlgn val="ctr"/>
        <c:lblOffset val="100"/>
        <c:noMultiLvlLbl val="0"/>
      </c:catAx>
      <c:valAx>
        <c:axId val="5892485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0246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77814805"/>
        <c:axId val="91095776"/>
      </c:barChart>
      <c:catAx>
        <c:axId val="7781480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1095776"/>
        <c:crossesAt val="0"/>
        <c:auto val="1"/>
        <c:lblAlgn val="ctr"/>
        <c:lblOffset val="100"/>
        <c:noMultiLvlLbl val="0"/>
      </c:catAx>
      <c:valAx>
        <c:axId val="9109577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48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47047360"/>
        <c:axId val="37457750"/>
      </c:barChart>
      <c:catAx>
        <c:axId val="4704736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457750"/>
        <c:crossesAt val="0"/>
        <c:auto val="1"/>
        <c:lblAlgn val="ctr"/>
        <c:lblOffset val="100"/>
        <c:noMultiLvlLbl val="0"/>
      </c:catAx>
      <c:valAx>
        <c:axId val="374577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73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