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4819111"/>
        <c:axId val="87501130"/>
      </c:barChart>
      <c:catAx>
        <c:axId val="4819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7501130"/>
        <c:crossesAt val="0"/>
        <c:auto val="1"/>
        <c:lblAlgn val="ctr"/>
        <c:lblOffset val="100"/>
        <c:noMultiLvlLbl val="0"/>
      </c:catAx>
      <c:valAx>
        <c:axId val="87501130"/>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19111"/>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91172543"/>
        <c:axId val="35467352"/>
      </c:barChart>
      <c:catAx>
        <c:axId val="9117254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67352"/>
        <c:crossesAt val="0"/>
        <c:auto val="1"/>
        <c:lblAlgn val="ctr"/>
        <c:lblOffset val="100"/>
        <c:noMultiLvlLbl val="0"/>
      </c:catAx>
      <c:valAx>
        <c:axId val="35467352"/>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254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41183017"/>
        <c:axId val="80427914"/>
      </c:barChart>
      <c:catAx>
        <c:axId val="41183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27914"/>
        <c:crossesAt val="0"/>
        <c:auto val="1"/>
        <c:lblAlgn val="ctr"/>
        <c:lblOffset val="100"/>
        <c:noMultiLvlLbl val="0"/>
      </c:catAx>
      <c:valAx>
        <c:axId val="80427914"/>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183017"/>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53205765"/>
        <c:axId val="1670861"/>
      </c:barChart>
      <c:catAx>
        <c:axId val="53205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70861"/>
        <c:crossesAt val="0"/>
        <c:auto val="1"/>
        <c:lblAlgn val="ctr"/>
        <c:lblOffset val="100"/>
        <c:noMultiLvlLbl val="0"/>
      </c:catAx>
      <c:valAx>
        <c:axId val="1670861"/>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205765"/>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