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0" uniqueCount="354">
  <si>
    <t xml:space="preserve">Impressum</t>
  </si>
  <si>
    <t xml:space="preserve">Bergbau und Verarbeitendes Gewerbe in Thüringen, Januar 2013 - April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4</t>
  </si>
  <si>
    <t xml:space="preserve">Grafiken</t>
  </si>
  <si>
    <t xml:space="preserve">1. Entwicklung von Auftragseingang, Umsatz und Beschäftigten</t>
  </si>
  <si>
    <t xml:space="preserve">    im Bergbau und Verarbeitenden Gewerbe</t>
  </si>
  <si>
    <t xml:space="preserve">2. Umsatz der Hauptgruppen April 2013/2014</t>
  </si>
  <si>
    <t xml:space="preserve">3. Umsatz insgesamt Januar 2013 bis April 2014</t>
  </si>
  <si>
    <t xml:space="preserve">4. Volumenindex Auftragseingang Januar 2013 bis April 2014</t>
  </si>
  <si>
    <t xml:space="preserve">5. Beschäftigte insgesamt Januar 2013 bis April 2014</t>
  </si>
  <si>
    <t xml:space="preserve">6. Entgelte je Beschäftigten Januar 2013 bis April 2014</t>
  </si>
  <si>
    <t xml:space="preserve">7. Umsatz je Beschäftigten Januar 2013 bis April 2014</t>
  </si>
  <si>
    <t xml:space="preserve">Tabellen</t>
  </si>
  <si>
    <t xml:space="preserve">1. Betriebe, Beschäftigte, geleistete Arbeitsstunden, Entgelte sowie Umsatz im Bergbau und </t>
  </si>
  <si>
    <t xml:space="preserve">    Verarbeitenden Gewerbe vom 1.1.2014 bis 30.4.2014 nach Wirtschaftszweigen </t>
  </si>
  <si>
    <t xml:space="preserve">2. Ausgewählte Maßzahlen im Bergbau und Verarbeitenden Gewerbe für den Monat</t>
  </si>
  <si>
    <t xml:space="preserve">    April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4</t>
  </si>
  <si>
    <t xml:space="preserve">Im Monat April 2014 wurde von 861 Betrieben (Vormonat 862 Betriebe) Auskunft zum Monatsbericht im Bergbau und Verarbeitenden Gewerbe gegeben. Das waren 19  Betriebe weniger als im April 2013.</t>
  </si>
  <si>
    <t xml:space="preserve">Der Umsatz im Bergbau und Verarbeitenden Gewerbe in den Thüringer Industriebetrieben mit 50 und mehr Beschäftigten erreichte im Monat April 2014 ein Volumen von 2,4 Milliarden EUR.  Zum Vorjahresmonat stieg der Umsatz, bei einem Arbeitstag weniger, um 0,1 Prozent bzw. 1,7 Millionen EUR. </t>
  </si>
  <si>
    <t xml:space="preserve">Entwicklung des Umsatzes der Hauptgruppen im Monat April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r>
      <rPr>
        <sz val="10"/>
        <rFont val="Arial"/>
        <family val="2"/>
      </rPr>
      <t xml:space="preserve">In das Ausland wurden im April 2014 Umsätze in Höhe von 793 Millionen EUR getätigt. Das realisierte Monatsergebnis lag um 2,2</t>
    </r>
    <r>
      <rPr>
        <sz val="10"/>
        <rFont val="Calibri"/>
        <family val="2"/>
      </rPr>
      <t xml:space="preserve"> </t>
    </r>
    <r>
      <rPr>
        <sz val="10"/>
        <rFont val="Arial"/>
        <family val="2"/>
      </rPr>
      <t xml:space="preserve">Prozent bzw. 18 Millionen EUR unter dem Wert des Vorjahresmonats.</t>
    </r>
  </si>
  <si>
    <t xml:space="preserve">Mit 460  Millionen EUR wurden im Berichtsmonat  58,0 Prozent der Exporte Thüringens in die Länder der Eurozone ausgeführt. Der Anteil der  Ausfuhren in die Länder außerhalb der Eurozone betrug   333 Millionen EUR bzw. 42,0 Prozent.  Im April 2014 gab es einen Rückgang zum Vorjahresmonat von 7,3 Prozent im Export in die Nichteurozone.</t>
  </si>
  <si>
    <t xml:space="preserve">Im Inland wurden im April 2014 Waren im Wert von 1,6 Milliarden EUR abgesetzt, 1,2 Prozent bzw. 19 Millionen EUR über dem Niveau des Vorjahresmonats. </t>
  </si>
  <si>
    <t xml:space="preserve">Der Volumenindex des Auftragseinganges betrug im Monat April 113,7 Prozent (Basis: MD 2010 = 100). Gegenüber dem gleichen Vorjahresmonat ist das einen Anstieg um 6,3 Prozent. Der Index im Monat April für den Auftragseingang aus dem Ausland betrug 116,0 Prozent. Gegenüber dem gleichen Vorjahresmonat ist das ein Anstieg um 10,5 Prozent.</t>
  </si>
  <si>
    <t xml:space="preserve">Beim Index des Auftragseingangs der Hauptgruppen wurden folgende vorläufige Ergebnisse erreicht:</t>
  </si>
  <si>
    <t xml:space="preserve">MD Januar bis April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8 776 Personen. Das waren gegenüber dem Vorjahresmonat  942 Personen mehr.  </t>
  </si>
  <si>
    <t xml:space="preserve">Im Monat April 2014 wurden 19 Millionen geleistete Arbeitsstunden ermittelt. Zum Vorjahresmonat gab es einen Rückgang um 3,2 Prozent.  Die durchschnittlich geleistete Arbeitszeit je Beschäftigten und je Arbeitstag lag im April 2014 mit 6,8 Stunden geringfügig über dem Vorjahresmonat. </t>
  </si>
  <si>
    <r>
      <rPr>
        <sz val="10"/>
        <rFont val="Arial"/>
        <family val="2"/>
      </rPr>
      <t xml:space="preserve">An Entgelten (Bruttolohn und Bruttogehalt) wurden im April 2014 insgesamt 367 Millionen EUR gezahlt. Das entspricht gemessen am Umsatz einem Anteil von 15,0 Prozent. Im Vergleich zum  Vorjahresmonat stiegen die Entgelte  in diesem Zeitraum um  4,2</t>
    </r>
    <r>
      <rPr>
        <sz val="10"/>
        <rFont val="Calibri"/>
        <family val="2"/>
      </rPr>
      <t xml:space="preserve"> </t>
    </r>
    <r>
      <rPr>
        <sz val="10"/>
        <rFont val="Arial"/>
        <family val="2"/>
      </rPr>
      <t xml:space="preserve">Prozent bzw. rund  15 Millionen EUR. </t>
    </r>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il</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90" fontId="18"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4"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5"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97" fontId="17"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true" applyProtection="false">
      <alignment horizontal="general"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3" fontId="17" fillId="0" borderId="6" xfId="26" applyFont="true" applyBorder="true" applyAlignment="true" applyProtection="false">
      <alignment horizontal="center" vertical="center" textRotation="0" wrapText="false" indent="0" shrinkToFit="false"/>
      <protection locked="true" hidden="false"/>
    </xf>
    <xf numFmtId="191" fontId="17" fillId="0" borderId="6" xfId="26" applyFont="true" applyBorder="true" applyAlignment="true" applyProtection="false">
      <alignment horizontal="center" vertical="center" textRotation="0" wrapText="false" indent="0" shrinkToFit="false"/>
      <protection locked="true" hidden="false"/>
    </xf>
    <xf numFmtId="184" fontId="17" fillId="0" borderId="15" xfId="26" applyFont="true" applyBorder="true" applyAlignment="true" applyProtection="false">
      <alignment horizontal="general" vertical="center" textRotation="0" wrapText="false" indent="0" shrinkToFit="false"/>
      <protection locked="true" hidden="false"/>
    </xf>
    <xf numFmtId="204" fontId="17" fillId="0" borderId="0" xfId="26" applyFont="true" applyBorder="true" applyAlignment="true" applyProtection="false">
      <alignment horizontal="general" vertical="center"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7" fillId="0" borderId="0"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6" applyFont="true" applyBorder="false" applyAlignment="true" applyProtection="false">
      <alignment horizontal="right"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23" fillId="0" borderId="0" xfId="30" applyFont="true" applyBorder="false" applyAlignment="true" applyProtection="false">
      <alignment horizontal="general" vertical="center" textRotation="0" wrapText="true" indent="0" shrinkToFit="false"/>
      <protection locked="true" hidden="false"/>
    </xf>
    <xf numFmtId="164" fontId="24" fillId="2" borderId="0" xfId="30" applyFont="true" applyBorder="false" applyAlignment="true" applyProtection="false">
      <alignment horizontal="center" vertical="center" textRotation="0" wrapText="true" indent="0" shrinkToFit="false"/>
      <protection locked="true" hidden="false"/>
    </xf>
    <xf numFmtId="197" fontId="24" fillId="2"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08" fontId="4" fillId="4"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7" fillId="0" borderId="0" xfId="30" applyFont="true" applyBorder="false" applyAlignment="true" applyProtection="false">
      <alignment horizontal="right" vertical="center" textRotation="0" wrapText="false" indent="0" shrinkToFit="false"/>
      <protection locked="true" hidden="false"/>
    </xf>
    <xf numFmtId="164" fontId="17" fillId="5" borderId="0" xfId="30" applyFont="true" applyBorder="false" applyAlignment="false" applyProtection="false">
      <alignment horizontal="general" vertical="bottom" textRotation="0" wrapText="false" indent="0" shrinkToFit="false"/>
      <protection locked="true" hidden="false"/>
    </xf>
    <xf numFmtId="164" fontId="4" fillId="6" borderId="0" xfId="30" applyFont="false" applyBorder="false" applyAlignment="false" applyProtection="false">
      <alignment horizontal="general" vertical="bottom" textRotation="0" wrapText="false" indent="0" shrinkToFit="false"/>
      <protection locked="true" hidden="false"/>
    </xf>
    <xf numFmtId="209" fontId="17" fillId="0" borderId="0" xfId="34" applyFont="true" applyBorder="false" applyAlignment="true" applyProtection="false">
      <alignment horizontal="general" vertical="bottom" textRotation="0" wrapText="false" indent="0" shrinkToFit="false"/>
      <protection locked="true" hidden="false"/>
    </xf>
    <xf numFmtId="164" fontId="7" fillId="6" borderId="0" xfId="30" applyFont="true" applyBorder="true" applyAlignment="true" applyProtection="false">
      <alignment horizontal="center" vertical="center" textRotation="255" wrapText="false" indent="0" shrinkToFit="false"/>
      <protection locked="true" hidden="false"/>
    </xf>
    <xf numFmtId="208" fontId="4" fillId="7"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10" fontId="4" fillId="5"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197" fontId="24"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5"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2" fontId="15" fillId="0" borderId="0" xfId="30" applyFont="true" applyBorder="false" applyAlignment="false" applyProtection="false">
      <alignment horizontal="general" vertical="bottom" textRotation="0" wrapText="false" indent="0" shrinkToFit="false"/>
      <protection locked="true" hidden="false"/>
    </xf>
    <xf numFmtId="213" fontId="25" fillId="0" borderId="0" xfId="30" applyFont="true" applyBorder="false" applyAlignment="false" applyProtection="false">
      <alignment horizontal="general" vertical="bottom" textRotation="0" wrapText="false" indent="0" shrinkToFit="false"/>
      <protection locked="true" hidden="false"/>
    </xf>
    <xf numFmtId="213" fontId="25"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4" fontId="14" fillId="8"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164" fontId="14" fillId="8" borderId="17" xfId="30" applyFont="true" applyBorder="true" applyAlignment="true" applyProtection="false">
      <alignment horizontal="right" vertical="center" textRotation="0" wrapText="false" indent="0" shrinkToFit="true"/>
      <protection locked="true" hidden="false"/>
    </xf>
    <xf numFmtId="216" fontId="17"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08" fontId="15"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7</c:f>
              <c:numCache>
                <c:formatCode>General</c:formatCode>
                <c:ptCount val="16"/>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pt idx="14">
                  <c:v>114.805149695185</c:v>
                </c:pt>
                <c:pt idx="15">
                  <c:v>113.72412231115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7</c:f>
              <c:numCache>
                <c:formatCode>General</c:formatCode>
                <c:ptCount val="16"/>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7</c:f>
              <c:numCache>
                <c:formatCode>General</c:formatCode>
                <c:ptCount val="16"/>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numCache>
            </c:numRef>
          </c:val>
          <c:smooth val="0"/>
        </c:ser>
        <c:hiLowLines>
          <c:spPr>
            <a:ln w="0">
              <a:noFill/>
            </a:ln>
          </c:spPr>
        </c:hiLowLines>
        <c:marker val="1"/>
        <c:axId val="6830902"/>
        <c:axId val="28964218"/>
      </c:lineChart>
      <c:catAx>
        <c:axId val="683090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964218"/>
        <c:crossesAt val="0"/>
        <c:auto val="1"/>
        <c:lblAlgn val="ctr"/>
        <c:lblOffset val="100"/>
        <c:noMultiLvlLbl val="0"/>
      </c:catAx>
      <c:valAx>
        <c:axId val="2896421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83090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April 2014</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numCache>
            </c:numRef>
          </c:val>
        </c:ser>
        <c:gapWidth val="100"/>
        <c:overlap val="0"/>
        <c:axId val="48780191"/>
        <c:axId val="4137883"/>
      </c:barChart>
      <c:catAx>
        <c:axId val="487801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37883"/>
        <c:crossesAt val="0"/>
        <c:auto val="1"/>
        <c:lblAlgn val="ctr"/>
        <c:lblOffset val="100"/>
        <c:noMultiLvlLbl val="0"/>
      </c:catAx>
      <c:valAx>
        <c:axId val="413788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78019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23056118999"/>
          <c:w val="0.21317901810715"/>
          <c:h val="0.269025617909999"/>
        </c:manualLayout>
      </c:layout>
      <c:barChart>
        <c:barDir val="col"/>
        <c:grouping val="clustered"/>
        <c:varyColors val="0"/>
        <c:axId val="71848414"/>
        <c:axId val="45032824"/>
      </c:barChart>
      <c:catAx>
        <c:axId val="71848414"/>
        <c:scaling>
          <c:orientation val="minMax"/>
        </c:scaling>
        <c:delete val="0"/>
        <c:axPos val="b"/>
        <c:numFmt formatCode="General" sourceLinked="1"/>
        <c:tickLblPos val="none"/>
        <c:spPr>
          <a:ln w="0">
            <a:noFill/>
          </a:ln>
        </c:spPr>
        <c:txPr>
          <a:bodyPr/>
          <a:lstStyle/>
          <a:p>
            <a:pPr>
              <a:defRPr b="0" sz="1800" spc="-1"/>
            </a:pPr>
          </a:p>
        </c:txPr>
        <c:crossAx val="45032824"/>
        <c:auto val="1"/>
        <c:lblAlgn val="ctr"/>
        <c:lblOffset val="100"/>
        <c:noMultiLvlLbl val="0"/>
      </c:catAx>
      <c:valAx>
        <c:axId val="45032824"/>
        <c:scaling>
          <c:orientation val="minMax"/>
        </c:scaling>
        <c:delete val="0"/>
        <c:axPos val="l"/>
        <c:numFmt formatCode="General" sourceLinked="1"/>
        <c:tickLblPos val="none"/>
        <c:spPr>
          <a:ln w="0">
            <a:noFill/>
          </a:ln>
        </c:spPr>
        <c:txPr>
          <a:bodyPr/>
          <a:lstStyle/>
          <a:p>
            <a:pPr>
              <a:defRPr b="0" sz="1800" spc="-1"/>
            </a:pPr>
          </a:p>
        </c:txPr>
        <c:crossAx val="7184841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4</a:t>
            </a:r>
          </a:p>
        </c:rich>
      </c:tx>
      <c:layout>
        <c:manualLayout>
          <c:xMode val="edge"/>
          <c:yMode val="edge"/>
          <c:x val="0.339641293602599"/>
          <c:y val="0.0615183246073298"/>
        </c:manualLayout>
      </c:layout>
      <c:overlay val="0"/>
      <c:spPr>
        <a:noFill/>
        <a:ln w="0">
          <a:noFill/>
        </a:ln>
      </c:spPr>
    </c:title>
    <c:autoTitleDeleted val="0"/>
    <c:plotArea>
      <c:layout>
        <c:manualLayout>
          <c:layoutTarget val="inner"/>
          <c:xMode val="edge"/>
          <c:yMode val="edge"/>
          <c:x val="0.198700748481853"/>
          <c:y val="0.223658376963351"/>
          <c:w val="0.635644682954385"/>
          <c:h val="0.767670157068063"/>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5232.957</c:v>
                </c:pt>
                <c:pt idx="1">
                  <c:v>845505.479</c:v>
                </c:pt>
                <c:pt idx="2">
                  <c:v>94121.006</c:v>
                </c:pt>
                <c:pt idx="3">
                  <c:v>396257.92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3 </a:t>
            </a:r>
          </a:p>
        </c:rich>
      </c:tx>
      <c:layout>
        <c:manualLayout>
          <c:xMode val="edge"/>
          <c:yMode val="edge"/>
          <c:x val="0.364564138908576"/>
          <c:y val="0.0414456233421751"/>
        </c:manualLayout>
      </c:layout>
      <c:overlay val="0"/>
      <c:spPr>
        <a:noFill/>
        <a:ln w="0">
          <a:noFill/>
        </a:ln>
      </c:spPr>
    </c:title>
    <c:autoTitleDeleted val="0"/>
    <c:plotArea>
      <c:layout>
        <c:manualLayout>
          <c:layoutTarget val="inner"/>
          <c:xMode val="edge"/>
          <c:yMode val="edge"/>
          <c:x val="0.189227498228207"/>
          <c:y val="0.217506631299735"/>
          <c:w val="0.642097802976612"/>
          <c:h val="0.782161803713528"/>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2904.436</c:v>
                </c:pt>
                <c:pt idx="1">
                  <c:v>795125.22</c:v>
                </c:pt>
                <c:pt idx="2">
                  <c:v>94097.974</c:v>
                </c:pt>
                <c:pt idx="3">
                  <c:v>384693.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April 2014</a:t>
            </a:r>
          </a:p>
        </c:rich>
      </c:tx>
      <c:layout>
        <c:manualLayout>
          <c:xMode val="edge"/>
          <c:yMode val="edge"/>
          <c:x val="0.345706059088633"/>
          <c:y val="0.0246261378413524"/>
        </c:manualLayout>
      </c:layout>
      <c:overlay val="0"/>
      <c:spPr>
        <a:noFill/>
        <a:ln w="0">
          <a:noFill/>
        </a:ln>
      </c:spPr>
    </c:title>
    <c:autoTitleDeleted val="0"/>
    <c:plotArea>
      <c:layout>
        <c:manualLayout>
          <c:xMode val="edge"/>
          <c:yMode val="edge"/>
          <c:x val="0.0732974461692539"/>
          <c:y val="0.119392067620286"/>
          <c:w val="0.836129193790686"/>
          <c:h val="0.715620936280884"/>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numCache>
            </c:numRef>
          </c:val>
        </c:ser>
        <c:gapWidth val="80"/>
        <c:overlap val="0"/>
        <c:axId val="19262588"/>
        <c:axId val="61615559"/>
      </c:barChart>
      <c:catAx>
        <c:axId val="192625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615559"/>
        <c:crossesAt val="0"/>
        <c:auto val="1"/>
        <c:lblAlgn val="ctr"/>
        <c:lblOffset val="100"/>
        <c:noMultiLvlLbl val="0"/>
      </c:catAx>
      <c:valAx>
        <c:axId val="6161555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26258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18174429001"/>
          <c:w val="0.8383125"/>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numCache>
            </c:numRef>
          </c:val>
        </c:ser>
        <c:gapWidth val="100"/>
        <c:overlap val="0"/>
        <c:axId val="25232348"/>
        <c:axId val="89683864"/>
      </c:barChart>
      <c:catAx>
        <c:axId val="252323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683864"/>
        <c:crossesAt val="0"/>
        <c:auto val="1"/>
        <c:lblAlgn val="ctr"/>
        <c:lblOffset val="100"/>
        <c:noMultiLvlLbl val="0"/>
      </c:catAx>
      <c:valAx>
        <c:axId val="8968386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23234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April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numCache>
            </c:numRef>
          </c:val>
        </c:ser>
        <c:gapWidth val="100"/>
        <c:overlap val="0"/>
        <c:axId val="26687320"/>
        <c:axId val="78691033"/>
      </c:barChart>
      <c:catAx>
        <c:axId val="266873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691033"/>
        <c:crossesAt val="0"/>
        <c:auto val="1"/>
        <c:lblAlgn val="ctr"/>
        <c:lblOffset val="100"/>
        <c:noMultiLvlLbl val="0"/>
      </c:catAx>
      <c:valAx>
        <c:axId val="7869103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68732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April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numCache>
            </c:numRef>
          </c:val>
        </c:ser>
        <c:gapWidth val="100"/>
        <c:overlap val="0"/>
        <c:axId val="51414763"/>
        <c:axId val="38948023"/>
      </c:barChart>
      <c:catAx>
        <c:axId val="514147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948023"/>
        <c:crossesAt val="0"/>
        <c:auto val="1"/>
        <c:lblAlgn val="ctr"/>
        <c:lblOffset val="100"/>
        <c:noMultiLvlLbl val="0"/>
      </c:catAx>
      <c:valAx>
        <c:axId val="3894802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41476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587880</xdr:colOff>
      <xdr:row>37</xdr:row>
      <xdr:rowOff>128520</xdr:rowOff>
    </xdr:from>
    <xdr:to>
      <xdr:col>4</xdr:col>
      <xdr:colOff>587880</xdr:colOff>
      <xdr:row>39</xdr:row>
      <xdr:rowOff>33120</xdr:rowOff>
    </xdr:to>
    <xdr:sp>
      <xdr:nvSpPr>
        <xdr:cNvPr id="10" name="Line 11"/>
        <xdr:cNvSpPr/>
      </xdr:nvSpPr>
      <xdr:spPr>
        <a:xfrm>
          <a:off x="3839040" y="61434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1</xdr:row>
      <xdr:rowOff>75600</xdr:rowOff>
    </xdr:from>
    <xdr:to>
      <xdr:col>7</xdr:col>
      <xdr:colOff>200160</xdr:colOff>
      <xdr:row>60</xdr:row>
      <xdr:rowOff>37800</xdr:rowOff>
    </xdr:to>
    <xdr:graphicFrame>
      <xdr:nvGraphicFramePr>
        <xdr:cNvPr id="14" name="Diagramm 1"/>
        <xdr:cNvGraphicFramePr/>
      </xdr:nvGraphicFramePr>
      <xdr:xfrm>
        <a:off x="126720" y="5095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8</xdr:row>
      <xdr:rowOff>66600</xdr:rowOff>
    </xdr:from>
    <xdr:to>
      <xdr:col>2</xdr:col>
      <xdr:colOff>381600</xdr:colOff>
      <xdr:row>59</xdr:row>
      <xdr:rowOff>86040</xdr:rowOff>
    </xdr:to>
    <xdr:sp>
      <xdr:nvSpPr>
        <xdr:cNvPr id="15" name="Text Box 3"/>
        <xdr:cNvSpPr/>
      </xdr:nvSpPr>
      <xdr:spPr>
        <a:xfrm>
          <a:off x="235800" y="9448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0</xdr:row>
      <xdr:rowOff>152280</xdr:rowOff>
    </xdr:from>
    <xdr:to>
      <xdr:col>7</xdr:col>
      <xdr:colOff>227160</xdr:colOff>
      <xdr:row>30</xdr:row>
      <xdr:rowOff>86040</xdr:rowOff>
    </xdr:to>
    <xdr:graphicFrame>
      <xdr:nvGraphicFramePr>
        <xdr:cNvPr id="16" name="Diagramm 4"/>
        <xdr:cNvGraphicFramePr/>
      </xdr:nvGraphicFramePr>
      <xdr:xfrm>
        <a:off x="153720" y="152280"/>
        <a:ext cx="5785200" cy="479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7</xdr:row>
      <xdr:rowOff>37800</xdr:rowOff>
    </xdr:from>
    <xdr:to>
      <xdr:col>4</xdr:col>
      <xdr:colOff>608040</xdr:colOff>
      <xdr:row>58</xdr:row>
      <xdr:rowOff>47520</xdr:rowOff>
    </xdr:to>
    <xdr:sp>
      <xdr:nvSpPr>
        <xdr:cNvPr id="17" name="Text Box 5"/>
        <xdr:cNvSpPr/>
      </xdr:nvSpPr>
      <xdr:spPr>
        <a:xfrm>
          <a:off x="3499920" y="9258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2</xdr:row>
      <xdr:rowOff>28440</xdr:rowOff>
    </xdr:from>
    <xdr:to>
      <xdr:col>7</xdr:col>
      <xdr:colOff>9720</xdr:colOff>
      <xdr:row>4</xdr:row>
      <xdr:rowOff>66600</xdr:rowOff>
    </xdr:to>
    <xdr:sp>
      <xdr:nvSpPr>
        <xdr:cNvPr id="18" name="Text Box 6"/>
        <xdr:cNvSpPr/>
      </xdr:nvSpPr>
      <xdr:spPr>
        <a:xfrm>
          <a:off x="698040" y="35244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7</xdr:row>
      <xdr:rowOff>28440</xdr:rowOff>
    </xdr:from>
    <xdr:to>
      <xdr:col>4</xdr:col>
      <xdr:colOff>110160</xdr:colOff>
      <xdr:row>58</xdr:row>
      <xdr:rowOff>9720</xdr:rowOff>
    </xdr:to>
    <xdr:sp>
      <xdr:nvSpPr>
        <xdr:cNvPr id="19" name="Rectangle 8"/>
        <xdr:cNvSpPr/>
      </xdr:nvSpPr>
      <xdr:spPr>
        <a:xfrm>
          <a:off x="3073320" y="9248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4</xdr:col>
      <xdr:colOff>282240</xdr:colOff>
      <xdr:row>23</xdr:row>
      <xdr:rowOff>152640</xdr:rowOff>
    </xdr:to>
    <xdr:sp>
      <xdr:nvSpPr>
        <xdr:cNvPr id="20" name="Rectangle 9"/>
        <xdr:cNvSpPr/>
      </xdr:nvSpPr>
      <xdr:spPr>
        <a:xfrm>
          <a:off x="3263760" y="373392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7</xdr:row>
      <xdr:rowOff>37800</xdr:rowOff>
    </xdr:from>
    <xdr:to>
      <xdr:col>5</xdr:col>
      <xdr:colOff>663120</xdr:colOff>
      <xdr:row>58</xdr:row>
      <xdr:rowOff>19080</xdr:rowOff>
    </xdr:to>
    <xdr:sp>
      <xdr:nvSpPr>
        <xdr:cNvPr id="21" name="Rectangle 10"/>
        <xdr:cNvSpPr/>
      </xdr:nvSpPr>
      <xdr:spPr>
        <a:xfrm>
          <a:off x="4460760" y="9258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6</xdr:row>
      <xdr:rowOff>114480</xdr:rowOff>
    </xdr:from>
    <xdr:to>
      <xdr:col>7</xdr:col>
      <xdr:colOff>64440</xdr:colOff>
      <xdr:row>20</xdr:row>
      <xdr:rowOff>47520</xdr:rowOff>
    </xdr:to>
    <xdr:graphicFrame>
      <xdr:nvGraphicFramePr>
        <xdr:cNvPr id="22" name="Diagramm 11"/>
        <xdr:cNvGraphicFramePr/>
      </xdr:nvGraphicFramePr>
      <xdr:xfrm>
        <a:off x="3227400" y="1086120"/>
        <a:ext cx="254880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7</xdr:row>
      <xdr:rowOff>0</xdr:rowOff>
    </xdr:from>
    <xdr:to>
      <xdr:col>3</xdr:col>
      <xdr:colOff>508320</xdr:colOff>
      <xdr:row>20</xdr:row>
      <xdr:rowOff>66240</xdr:rowOff>
    </xdr:to>
    <xdr:graphicFrame>
      <xdr:nvGraphicFramePr>
        <xdr:cNvPr id="23" name="Diagramm 12"/>
        <xdr:cNvGraphicFramePr/>
      </xdr:nvGraphicFramePr>
      <xdr:xfrm>
        <a:off x="416880" y="1133640"/>
        <a:ext cx="2539440" cy="2171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3</xdr:row>
      <xdr:rowOff>9720</xdr:rowOff>
    </xdr:from>
    <xdr:to>
      <xdr:col>1</xdr:col>
      <xdr:colOff>226800</xdr:colOff>
      <xdr:row>23</xdr:row>
      <xdr:rowOff>152640</xdr:rowOff>
    </xdr:to>
    <xdr:sp>
      <xdr:nvSpPr>
        <xdr:cNvPr id="24" name="Rectangle 13"/>
        <xdr:cNvSpPr/>
      </xdr:nvSpPr>
      <xdr:spPr>
        <a:xfrm>
          <a:off x="743400" y="373392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5</xdr:row>
      <xdr:rowOff>37800</xdr:rowOff>
    </xdr:from>
    <xdr:to>
      <xdr:col>1</xdr:col>
      <xdr:colOff>218160</xdr:colOff>
      <xdr:row>26</xdr:row>
      <xdr:rowOff>18720</xdr:rowOff>
    </xdr:to>
    <xdr:sp>
      <xdr:nvSpPr>
        <xdr:cNvPr id="25" name="Rectangle 14"/>
        <xdr:cNvSpPr/>
      </xdr:nvSpPr>
      <xdr:spPr>
        <a:xfrm>
          <a:off x="734760" y="4086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37800</xdr:rowOff>
    </xdr:from>
    <xdr:to>
      <xdr:col>4</xdr:col>
      <xdr:colOff>282240</xdr:colOff>
      <xdr:row>26</xdr:row>
      <xdr:rowOff>18720</xdr:rowOff>
    </xdr:to>
    <xdr:sp>
      <xdr:nvSpPr>
        <xdr:cNvPr id="26" name="Rectangle 15"/>
        <xdr:cNvSpPr/>
      </xdr:nvSpPr>
      <xdr:spPr>
        <a:xfrm>
          <a:off x="3263760" y="4086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3</xdr:row>
      <xdr:rowOff>9720</xdr:rowOff>
    </xdr:from>
    <xdr:to>
      <xdr:col>3</xdr:col>
      <xdr:colOff>635040</xdr:colOff>
      <xdr:row>24</xdr:row>
      <xdr:rowOff>28440</xdr:rowOff>
    </xdr:to>
    <xdr:sp>
      <xdr:nvSpPr>
        <xdr:cNvPr id="27" name="Text Box 16"/>
        <xdr:cNvSpPr/>
      </xdr:nvSpPr>
      <xdr:spPr>
        <a:xfrm>
          <a:off x="1160280" y="3733920"/>
          <a:ext cx="19227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5</xdr:row>
      <xdr:rowOff>37800</xdr:rowOff>
    </xdr:from>
    <xdr:to>
      <xdr:col>3</xdr:col>
      <xdr:colOff>508320</xdr:colOff>
      <xdr:row>26</xdr:row>
      <xdr:rowOff>56880</xdr:rowOff>
    </xdr:to>
    <xdr:sp>
      <xdr:nvSpPr>
        <xdr:cNvPr id="28" name="Text Box 17"/>
        <xdr:cNvSpPr/>
      </xdr:nvSpPr>
      <xdr:spPr>
        <a:xfrm>
          <a:off x="1169640" y="4086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3</xdr:row>
      <xdr:rowOff>0</xdr:rowOff>
    </xdr:from>
    <xdr:to>
      <xdr:col>6</xdr:col>
      <xdr:colOff>526680</xdr:colOff>
      <xdr:row>24</xdr:row>
      <xdr:rowOff>19080</xdr:rowOff>
    </xdr:to>
    <xdr:sp>
      <xdr:nvSpPr>
        <xdr:cNvPr id="29" name="Text Box 18"/>
        <xdr:cNvSpPr/>
      </xdr:nvSpPr>
      <xdr:spPr>
        <a:xfrm>
          <a:off x="3672000" y="3724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5</xdr:row>
      <xdr:rowOff>37800</xdr:rowOff>
    </xdr:from>
    <xdr:to>
      <xdr:col>6</xdr:col>
      <xdr:colOff>472320</xdr:colOff>
      <xdr:row>26</xdr:row>
      <xdr:rowOff>56880</xdr:rowOff>
    </xdr:to>
    <xdr:sp>
      <xdr:nvSpPr>
        <xdr:cNvPr id="30" name="Text Box 19"/>
        <xdr:cNvSpPr/>
      </xdr:nvSpPr>
      <xdr:spPr>
        <a:xfrm>
          <a:off x="3672000" y="4086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29</xdr:row>
      <xdr:rowOff>0</xdr:rowOff>
    </xdr:from>
    <xdr:to>
      <xdr:col>2</xdr:col>
      <xdr:colOff>780120</xdr:colOff>
      <xdr:row>30</xdr:row>
      <xdr:rowOff>37800</xdr:rowOff>
    </xdr:to>
    <xdr:sp>
      <xdr:nvSpPr>
        <xdr:cNvPr id="31" name="Text Box 20"/>
        <xdr:cNvSpPr/>
      </xdr:nvSpPr>
      <xdr:spPr>
        <a:xfrm>
          <a:off x="344160" y="4695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7</xdr:row>
      <xdr:rowOff>37800</xdr:rowOff>
    </xdr:from>
    <xdr:to>
      <xdr:col>6</xdr:col>
      <xdr:colOff>363240</xdr:colOff>
      <xdr:row>58</xdr:row>
      <xdr:rowOff>47520</xdr:rowOff>
    </xdr:to>
    <xdr:sp>
      <xdr:nvSpPr>
        <xdr:cNvPr id="32" name="Text Box 24"/>
        <xdr:cNvSpPr/>
      </xdr:nvSpPr>
      <xdr:spPr>
        <a:xfrm>
          <a:off x="4859280" y="9258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7</xdr:row>
      <xdr:rowOff>0</xdr:rowOff>
    </xdr:from>
    <xdr:to>
      <xdr:col>6</xdr:col>
      <xdr:colOff>1008720</xdr:colOff>
      <xdr:row>51</xdr:row>
      <xdr:rowOff>85680</xdr:rowOff>
    </xdr:to>
    <xdr:graphicFrame>
      <xdr:nvGraphicFramePr>
        <xdr:cNvPr id="33" name="Diagramm 1"/>
        <xdr:cNvGraphicFramePr/>
      </xdr:nvGraphicFramePr>
      <xdr:xfrm>
        <a:off x="153720" y="4886280"/>
        <a:ext cx="575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0</xdr:row>
      <xdr:rowOff>104760</xdr:rowOff>
    </xdr:from>
    <xdr:to>
      <xdr:col>6</xdr:col>
      <xdr:colOff>1035720</xdr:colOff>
      <xdr:row>25</xdr:row>
      <xdr:rowOff>9000</xdr:rowOff>
    </xdr:to>
    <xdr:graphicFrame>
      <xdr:nvGraphicFramePr>
        <xdr:cNvPr id="34" name="Diagramm 3"/>
        <xdr:cNvGraphicFramePr/>
      </xdr:nvGraphicFramePr>
      <xdr:xfrm>
        <a:off x="172080" y="104760"/>
        <a:ext cx="575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2</xdr:row>
      <xdr:rowOff>95400</xdr:rowOff>
    </xdr:from>
    <xdr:to>
      <xdr:col>2</xdr:col>
      <xdr:colOff>590400</xdr:colOff>
      <xdr:row>24</xdr:row>
      <xdr:rowOff>9360</xdr:rowOff>
    </xdr:to>
    <xdr:sp>
      <xdr:nvSpPr>
        <xdr:cNvPr id="39" name="Text Box 6"/>
        <xdr:cNvSpPr/>
      </xdr:nvSpPr>
      <xdr:spPr>
        <a:xfrm>
          <a:off x="271800" y="407700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49</xdr:row>
      <xdr:rowOff>85320</xdr:rowOff>
    </xdr:from>
    <xdr:to>
      <xdr:col>3</xdr:col>
      <xdr:colOff>9360</xdr:colOff>
      <xdr:row>50</xdr:row>
      <xdr:rowOff>114840</xdr:rowOff>
    </xdr:to>
    <xdr:sp>
      <xdr:nvSpPr>
        <xdr:cNvPr id="40" name="Text Box 16"/>
        <xdr:cNvSpPr/>
      </xdr:nvSpPr>
      <xdr:spPr>
        <a:xfrm>
          <a:off x="262800" y="8953200"/>
          <a:ext cx="21945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29</xdr:row>
      <xdr:rowOff>9000</xdr:rowOff>
    </xdr:from>
    <xdr:to>
      <xdr:col>3</xdr:col>
      <xdr:colOff>9360</xdr:colOff>
      <xdr:row>30</xdr:row>
      <xdr:rowOff>9360</xdr:rowOff>
    </xdr:to>
    <xdr:sp>
      <xdr:nvSpPr>
        <xdr:cNvPr id="41" name="Textfeld 5"/>
        <xdr:cNvSpPr/>
      </xdr:nvSpPr>
      <xdr:spPr>
        <a:xfrm>
          <a:off x="734760" y="5257440"/>
          <a:ext cx="1722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1</xdr:row>
      <xdr:rowOff>47160</xdr:rowOff>
    </xdr:from>
    <xdr:to>
      <xdr:col>6</xdr:col>
      <xdr:colOff>228600</xdr:colOff>
      <xdr:row>3</xdr:row>
      <xdr:rowOff>95400</xdr:rowOff>
    </xdr:to>
    <xdr:sp>
      <xdr:nvSpPr>
        <xdr:cNvPr id="42" name="Textfeld 6"/>
        <xdr:cNvSpPr/>
      </xdr:nvSpPr>
      <xdr:spPr>
        <a:xfrm>
          <a:off x="734760" y="22824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April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8</xdr:row>
      <xdr:rowOff>95400</xdr:rowOff>
    </xdr:from>
    <xdr:to>
      <xdr:col>3</xdr:col>
      <xdr:colOff>535320</xdr:colOff>
      <xdr:row>49</xdr:row>
      <xdr:rowOff>57240</xdr:rowOff>
    </xdr:to>
    <xdr:sp>
      <xdr:nvSpPr>
        <xdr:cNvPr id="43" name="Rectangle 4"/>
        <xdr:cNvSpPr/>
      </xdr:nvSpPr>
      <xdr:spPr>
        <a:xfrm>
          <a:off x="2710800" y="878220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8</xdr:row>
      <xdr:rowOff>95400</xdr:rowOff>
    </xdr:from>
    <xdr:to>
      <xdr:col>5</xdr:col>
      <xdr:colOff>282240</xdr:colOff>
      <xdr:row>49</xdr:row>
      <xdr:rowOff>57240</xdr:rowOff>
    </xdr:to>
    <xdr:sp>
      <xdr:nvSpPr>
        <xdr:cNvPr id="44" name="Rectangle 5"/>
        <xdr:cNvSpPr/>
      </xdr:nvSpPr>
      <xdr:spPr>
        <a:xfrm>
          <a:off x="4079880" y="878220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8</xdr:row>
      <xdr:rowOff>104760</xdr:rowOff>
    </xdr:from>
    <xdr:to>
      <xdr:col>4</xdr:col>
      <xdr:colOff>381960</xdr:colOff>
      <xdr:row>49</xdr:row>
      <xdr:rowOff>104400</xdr:rowOff>
    </xdr:to>
    <xdr:sp>
      <xdr:nvSpPr>
        <xdr:cNvPr id="45" name="Text Box 7"/>
        <xdr:cNvSpPr/>
      </xdr:nvSpPr>
      <xdr:spPr>
        <a:xfrm>
          <a:off x="3263760" y="8791560"/>
          <a:ext cx="381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8</xdr:row>
      <xdr:rowOff>104760</xdr:rowOff>
    </xdr:from>
    <xdr:to>
      <xdr:col>6</xdr:col>
      <xdr:colOff>118800</xdr:colOff>
      <xdr:row>49</xdr:row>
      <xdr:rowOff>104400</xdr:rowOff>
    </xdr:to>
    <xdr:sp>
      <xdr:nvSpPr>
        <xdr:cNvPr id="46" name="Text Box 14"/>
        <xdr:cNvSpPr/>
      </xdr:nvSpPr>
      <xdr:spPr>
        <a:xfrm>
          <a:off x="4614480" y="8791560"/>
          <a:ext cx="400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492318946598</cdr:y>
    </cdr:from>
    <cdr:to>
      <cdr:x>0.4865</cdr:x>
      <cdr:y>0.914736243192717</cdr:y>
    </cdr:to>
    <cdr:sp>
      <cdr:nvSpPr>
        <cdr:cNvPr id="35" name="Rectangle 4"/>
        <cdr:cNvSpPr/>
      </cdr:nvSpPr>
      <cdr:spPr>
        <a:xfrm>
          <a:off x="2505600" y="390420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492318946598</cdr:y>
    </cdr:from>
    <cdr:to>
      <cdr:x>0.73375</cdr:x>
      <cdr:y>0.914736243192717</cdr:y>
    </cdr:to>
    <cdr:sp>
      <cdr:nvSpPr>
        <cdr:cNvPr id="36" name="Rectangle 5"/>
        <cdr:cNvSpPr/>
      </cdr:nvSpPr>
      <cdr:spPr>
        <a:xfrm>
          <a:off x="3929760" y="390420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68186621149</cdr:y>
    </cdr:from>
    <cdr:to>
      <cdr:x>0.6055</cdr:x>
      <cdr:y>0.925465333658457</cdr:y>
    </cdr:to>
    <cdr:sp>
      <cdr:nvSpPr>
        <cdr:cNvPr id="37" name="Text Box 7"/>
        <cdr:cNvSpPr/>
      </cdr:nvSpPr>
      <cdr:spPr>
        <a:xfrm>
          <a:off x="3081600" y="391428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68186621149</cdr:y>
    </cdr:from>
    <cdr:to>
      <cdr:x>0.8525</cdr:x>
      <cdr:y>0.925465333658457</cdr:y>
    </cdr:to>
    <cdr:sp>
      <cdr:nvSpPr>
        <cdr:cNvPr id="38" name="Text Box 14"/>
        <cdr:cNvSpPr/>
      </cdr:nvSpPr>
      <cdr:spPr>
        <a:xfrm>
          <a:off x="4500000" y="391428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7840</xdr:colOff>
      <xdr:row>8</xdr:row>
      <xdr:rowOff>0</xdr:rowOff>
    </xdr:from>
    <xdr:to>
      <xdr:col>1</xdr:col>
      <xdr:colOff>1306440</xdr:colOff>
      <xdr:row>8</xdr:row>
      <xdr:rowOff>0</xdr:rowOff>
    </xdr:to>
    <xdr:sp>
      <xdr:nvSpPr>
        <xdr:cNvPr id="59" name="Line 2"/>
        <xdr:cNvSpPr/>
      </xdr:nvSpPr>
      <xdr:spPr>
        <a:xfrm>
          <a:off x="1232280" y="1247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892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0484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9921875" defaultRowHeight="12.75" zeroHeight="false" outlineLevelRow="0" outlineLevelCol="0"/>
  <cols>
    <col collapsed="false" customWidth="true" hidden="false" outlineLevel="0" max="1" min="1" style="93" width="3.85"/>
    <col collapsed="false" customWidth="true" hidden="false" outlineLevel="0" max="2" min="2" style="94" width="36.7"/>
    <col collapsed="false" customWidth="true" hidden="false" outlineLevel="0" max="3" min="3" style="94" width="9.7"/>
    <col collapsed="false" customWidth="true" hidden="false" outlineLevel="0" max="4" min="4" style="94" width="9.56"/>
    <col collapsed="false" customWidth="true" hidden="false" outlineLevel="0" max="6" min="5" style="94" width="10.42"/>
    <col collapsed="false" customWidth="true" hidden="false" outlineLevel="0" max="7" min="7" style="94" width="11.13"/>
    <col collapsed="false" customWidth="true" hidden="false" outlineLevel="0" max="8" min="8" style="94" width="10.56"/>
    <col collapsed="false" customWidth="true" hidden="false" outlineLevel="0" max="9" min="9" style="94" width="9.56"/>
    <col collapsed="false" customWidth="true" hidden="false" outlineLevel="0" max="10" min="10" style="94" width="9.42"/>
    <col collapsed="false" customWidth="false" hidden="false" outlineLevel="0" max="257" min="11" style="94" width="10.99"/>
  </cols>
  <sheetData>
    <row r="1" customFormat="false" ht="12.75" hidden="false" customHeight="true" outlineLevel="0" collapsed="false">
      <c r="A1" s="95" t="s">
        <v>150</v>
      </c>
      <c r="B1" s="95"/>
      <c r="C1" s="95"/>
      <c r="D1" s="95"/>
      <c r="E1" s="95"/>
      <c r="F1" s="95"/>
      <c r="G1" s="95"/>
      <c r="H1" s="95"/>
      <c r="I1" s="95"/>
      <c r="J1" s="95"/>
    </row>
    <row r="2" customFormat="false" ht="9" hidden="false" customHeight="true" outlineLevel="0" collapsed="false">
      <c r="B2" s="96"/>
      <c r="C2" s="97"/>
      <c r="D2" s="97"/>
      <c r="G2" s="97"/>
      <c r="H2" s="97"/>
      <c r="I2" s="97"/>
      <c r="J2" s="97"/>
    </row>
    <row r="3" customFormat="false" ht="12.75" hidden="false" customHeight="true" outlineLevel="0" collapsed="false">
      <c r="B3" s="98" t="s">
        <v>151</v>
      </c>
      <c r="C3" s="98"/>
      <c r="D3" s="98"/>
      <c r="E3" s="98"/>
      <c r="F3" s="98"/>
      <c r="G3" s="98"/>
      <c r="H3" s="98"/>
      <c r="I3" s="98"/>
      <c r="J3" s="98"/>
    </row>
    <row r="4" customFormat="false" ht="12.75" hidden="false" customHeight="true" outlineLevel="0" collapsed="false">
      <c r="B4" s="98" t="s">
        <v>55</v>
      </c>
      <c r="C4" s="98"/>
      <c r="D4" s="98"/>
      <c r="E4" s="98"/>
      <c r="F4" s="98"/>
      <c r="G4" s="98"/>
      <c r="H4" s="98"/>
      <c r="I4" s="98"/>
      <c r="J4" s="98"/>
    </row>
    <row r="5" customFormat="false" ht="12.75" hidden="false" customHeight="false" outlineLevel="0" collapsed="false">
      <c r="B5" s="99"/>
      <c r="C5" s="99"/>
      <c r="D5" s="99"/>
      <c r="E5" s="97"/>
      <c r="F5" s="97"/>
      <c r="G5" s="99"/>
      <c r="H5" s="99"/>
      <c r="I5" s="99"/>
      <c r="J5" s="99"/>
    </row>
    <row r="6" customFormat="false" ht="12.75" hidden="false" customHeight="false" outlineLevel="0" collapsed="false">
      <c r="B6" s="99"/>
      <c r="C6" s="99"/>
      <c r="D6" s="99"/>
      <c r="G6" s="99"/>
      <c r="H6" s="99"/>
      <c r="I6" s="99"/>
      <c r="J6" s="99"/>
    </row>
    <row r="7" customFormat="false" ht="12.75" hidden="false" customHeight="true" outlineLevel="0" collapsed="false">
      <c r="A7" s="100" t="s">
        <v>152</v>
      </c>
      <c r="B7" s="101" t="s">
        <v>153</v>
      </c>
      <c r="C7" s="102" t="s">
        <v>154</v>
      </c>
      <c r="D7" s="102" t="s">
        <v>155</v>
      </c>
      <c r="E7" s="102" t="s">
        <v>156</v>
      </c>
      <c r="F7" s="102" t="s">
        <v>79</v>
      </c>
      <c r="G7" s="103" t="s">
        <v>81</v>
      </c>
      <c r="H7" s="103"/>
      <c r="I7" s="103"/>
      <c r="J7" s="103"/>
    </row>
    <row r="8" customFormat="false" ht="12.75" hidden="false" customHeight="true" outlineLevel="0" collapsed="false">
      <c r="A8" s="100"/>
      <c r="B8" s="101"/>
      <c r="C8" s="101"/>
      <c r="D8" s="101"/>
      <c r="E8" s="101"/>
      <c r="F8" s="102"/>
      <c r="G8" s="104" t="s">
        <v>140</v>
      </c>
      <c r="H8" s="103" t="s">
        <v>157</v>
      </c>
      <c r="I8" s="103"/>
      <c r="J8" s="103"/>
    </row>
    <row r="9" customFormat="false" ht="22.5" hidden="false" customHeight="false" outlineLevel="0" collapsed="false">
      <c r="A9" s="100"/>
      <c r="B9" s="101"/>
      <c r="C9" s="102"/>
      <c r="D9" s="102"/>
      <c r="E9" s="102"/>
      <c r="F9" s="102"/>
      <c r="G9" s="104"/>
      <c r="H9" s="105" t="s">
        <v>158</v>
      </c>
      <c r="I9" s="105" t="s">
        <v>141</v>
      </c>
      <c r="J9" s="106" t="s">
        <v>159</v>
      </c>
    </row>
    <row r="10" customFormat="false" ht="12.75" hidden="false" customHeight="true" outlineLevel="0" collapsed="false">
      <c r="A10" s="100"/>
      <c r="B10" s="101"/>
      <c r="C10" s="104" t="s">
        <v>160</v>
      </c>
      <c r="D10" s="107" t="s">
        <v>161</v>
      </c>
      <c r="E10" s="104" t="s">
        <v>162</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3</v>
      </c>
      <c r="B12" s="113" t="s">
        <v>164</v>
      </c>
      <c r="C12" s="114" t="n">
        <v>857.75</v>
      </c>
      <c r="D12" s="114" t="n">
        <v>138585.75</v>
      </c>
      <c r="E12" s="114" t="n">
        <v>77046.552</v>
      </c>
      <c r="F12" s="115" t="n">
        <v>1428622.329</v>
      </c>
      <c r="G12" s="115" t="n">
        <v>9398508.533</v>
      </c>
      <c r="H12" s="115" t="n">
        <v>6303307.889</v>
      </c>
      <c r="I12" s="115" t="n">
        <v>3095200.644</v>
      </c>
      <c r="J12" s="115" t="n">
        <v>1828463.541</v>
      </c>
    </row>
    <row r="13" customFormat="false" ht="12.75" hidden="false" customHeight="false" outlineLevel="0" collapsed="false">
      <c r="A13" s="112"/>
      <c r="B13" s="116" t="s">
        <v>165</v>
      </c>
      <c r="C13" s="117"/>
      <c r="D13" s="118"/>
      <c r="E13" s="118"/>
      <c r="F13" s="119"/>
      <c r="G13" s="119"/>
      <c r="H13" s="119"/>
      <c r="I13" s="119"/>
      <c r="J13" s="119"/>
    </row>
    <row r="14" customFormat="false" ht="12.75" hidden="false" customHeight="false" outlineLevel="0" collapsed="false">
      <c r="A14" s="112" t="s">
        <v>21</v>
      </c>
      <c r="B14" s="116" t="s">
        <v>166</v>
      </c>
      <c r="C14" s="120" t="n">
        <v>420</v>
      </c>
      <c r="D14" s="120" t="n">
        <v>64820</v>
      </c>
      <c r="E14" s="120" t="n">
        <v>36260.839</v>
      </c>
      <c r="F14" s="120" t="n">
        <v>663852.962</v>
      </c>
      <c r="G14" s="120" t="n">
        <v>4242780.78</v>
      </c>
      <c r="H14" s="120" t="n">
        <v>2825630.06</v>
      </c>
      <c r="I14" s="120" t="n">
        <v>1417150.72</v>
      </c>
      <c r="J14" s="120" t="n">
        <v>858836.6</v>
      </c>
    </row>
    <row r="15" customFormat="false" ht="12.75" hidden="false" customHeight="false" outlineLevel="0" collapsed="false">
      <c r="A15" s="112" t="s">
        <v>21</v>
      </c>
      <c r="B15" s="116" t="s">
        <v>167</v>
      </c>
      <c r="C15" s="120" t="n">
        <v>254.25</v>
      </c>
      <c r="D15" s="120" t="n">
        <v>44978.25</v>
      </c>
      <c r="E15" s="120" t="n">
        <v>25009.201</v>
      </c>
      <c r="F15" s="120" t="n">
        <v>507418.542</v>
      </c>
      <c r="G15" s="120" t="n">
        <v>3264263.076</v>
      </c>
      <c r="H15" s="120" t="n">
        <v>1966657.886</v>
      </c>
      <c r="I15" s="120" t="n">
        <v>1297605.19</v>
      </c>
      <c r="J15" s="120" t="n">
        <v>729340.062</v>
      </c>
    </row>
    <row r="16" customFormat="false" ht="12.75" hidden="false" customHeight="false" outlineLevel="0" collapsed="false">
      <c r="A16" s="112" t="s">
        <v>21</v>
      </c>
      <c r="B16" s="116" t="s">
        <v>168</v>
      </c>
      <c r="C16" s="120" t="n">
        <v>40</v>
      </c>
      <c r="D16" s="120" t="n">
        <v>6333.75</v>
      </c>
      <c r="E16" s="120" t="n">
        <v>3539.667</v>
      </c>
      <c r="F16" s="120" t="n">
        <v>75989.291</v>
      </c>
      <c r="G16" s="120" t="n">
        <v>384932.58</v>
      </c>
      <c r="H16" s="120" t="n">
        <v>247361.38</v>
      </c>
      <c r="I16" s="120" t="n">
        <v>137571.2</v>
      </c>
      <c r="J16" s="120" t="n">
        <v>57750.832</v>
      </c>
    </row>
    <row r="17" customFormat="false" ht="12.75" hidden="false" customHeight="false" outlineLevel="0" collapsed="false">
      <c r="A17" s="112" t="s">
        <v>21</v>
      </c>
      <c r="B17" s="116" t="s">
        <v>169</v>
      </c>
      <c r="C17" s="120" t="n">
        <v>143.5</v>
      </c>
      <c r="D17" s="120" t="n">
        <v>22453.75</v>
      </c>
      <c r="E17" s="120" t="n">
        <v>12236.845</v>
      </c>
      <c r="F17" s="120" t="n">
        <v>181361.534</v>
      </c>
      <c r="G17" s="120" t="n">
        <v>1506532.097</v>
      </c>
      <c r="H17" s="120" t="n">
        <v>1263658.563</v>
      </c>
      <c r="I17" s="120" t="n">
        <v>242873.534</v>
      </c>
      <c r="J17" s="120" t="n">
        <v>182536.047</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0</v>
      </c>
      <c r="B19" s="113" t="s">
        <v>171</v>
      </c>
      <c r="C19" s="121"/>
      <c r="D19" s="121"/>
      <c r="E19" s="121"/>
      <c r="F19" s="121"/>
      <c r="G19" s="122"/>
      <c r="H19" s="122"/>
      <c r="I19" s="121"/>
      <c r="J19" s="121"/>
    </row>
    <row r="20" customFormat="false" ht="12.75" hidden="false" customHeight="false" outlineLevel="0" collapsed="false">
      <c r="A20" s="112"/>
      <c r="B20" s="113" t="s">
        <v>172</v>
      </c>
      <c r="C20" s="121" t="n">
        <v>2</v>
      </c>
      <c r="D20" s="123" t="s">
        <v>21</v>
      </c>
      <c r="E20" s="123" t="s">
        <v>21</v>
      </c>
      <c r="F20" s="123" t="s">
        <v>21</v>
      </c>
      <c r="G20" s="123" t="s">
        <v>21</v>
      </c>
      <c r="H20" s="123" t="s">
        <v>21</v>
      </c>
      <c r="I20" s="123" t="s">
        <v>21</v>
      </c>
      <c r="J20" s="123" t="s">
        <v>21</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3</v>
      </c>
      <c r="C22" s="124" t="s">
        <v>19</v>
      </c>
      <c r="D22" s="124" t="s">
        <v>19</v>
      </c>
      <c r="E22" s="124" t="s">
        <v>19</v>
      </c>
      <c r="F22" s="124" t="s">
        <v>19</v>
      </c>
      <c r="G22" s="124" t="s">
        <v>19</v>
      </c>
      <c r="H22" s="124" t="s">
        <v>19</v>
      </c>
      <c r="I22" s="124" t="s">
        <v>19</v>
      </c>
      <c r="J22" s="124" t="s">
        <v>19</v>
      </c>
    </row>
    <row r="23" customFormat="false" ht="12.75" hidden="false" customHeight="false" outlineLevel="0" collapsed="false">
      <c r="A23" s="112" t="n">
        <v>6</v>
      </c>
      <c r="B23" s="116" t="s">
        <v>174</v>
      </c>
      <c r="C23" s="124" t="s">
        <v>19</v>
      </c>
      <c r="D23" s="124" t="s">
        <v>19</v>
      </c>
      <c r="E23" s="124" t="s">
        <v>19</v>
      </c>
      <c r="F23" s="124" t="s">
        <v>19</v>
      </c>
      <c r="G23" s="124" t="s">
        <v>19</v>
      </c>
      <c r="H23" s="124" t="s">
        <v>19</v>
      </c>
      <c r="I23" s="124" t="s">
        <v>19</v>
      </c>
      <c r="J23" s="124" t="s">
        <v>19</v>
      </c>
    </row>
    <row r="24" customFormat="false" ht="12.75" hidden="false" customHeight="false" outlineLevel="0" collapsed="false">
      <c r="A24" s="112" t="n">
        <v>7</v>
      </c>
      <c r="B24" s="116" t="s">
        <v>175</v>
      </c>
      <c r="C24" s="124" t="s">
        <v>19</v>
      </c>
      <c r="D24" s="124" t="s">
        <v>19</v>
      </c>
      <c r="E24" s="124" t="s">
        <v>19</v>
      </c>
      <c r="F24" s="124" t="s">
        <v>19</v>
      </c>
      <c r="G24" s="124" t="s">
        <v>19</v>
      </c>
      <c r="H24" s="124" t="s">
        <v>19</v>
      </c>
      <c r="I24" s="124" t="s">
        <v>19</v>
      </c>
      <c r="J24" s="124" t="s">
        <v>19</v>
      </c>
    </row>
    <row r="25" customFormat="false" ht="12.75" hidden="false" customHeight="false" outlineLevel="0" collapsed="false">
      <c r="A25" s="112" t="n">
        <v>8</v>
      </c>
      <c r="B25" s="116" t="s">
        <v>176</v>
      </c>
      <c r="C25" s="125"/>
      <c r="D25" s="126"/>
      <c r="E25" s="118"/>
      <c r="F25" s="118"/>
      <c r="G25" s="118"/>
      <c r="H25" s="118"/>
      <c r="I25" s="127"/>
      <c r="J25" s="127"/>
    </row>
    <row r="26" customFormat="false" ht="12.75" hidden="false" customHeight="false" outlineLevel="0" collapsed="false">
      <c r="A26" s="112"/>
      <c r="B26" s="116" t="s">
        <v>177</v>
      </c>
      <c r="C26" s="125" t="n">
        <v>2</v>
      </c>
      <c r="D26" s="124" t="s">
        <v>21</v>
      </c>
      <c r="E26" s="124" t="s">
        <v>21</v>
      </c>
      <c r="F26" s="124" t="s">
        <v>21</v>
      </c>
      <c r="G26" s="124" t="s">
        <v>21</v>
      </c>
      <c r="H26" s="124" t="s">
        <v>21</v>
      </c>
      <c r="I26" s="124" t="s">
        <v>21</v>
      </c>
      <c r="J26" s="124" t="s">
        <v>21</v>
      </c>
    </row>
    <row r="27" customFormat="false" ht="12.75" hidden="false" customHeight="false" outlineLevel="0" collapsed="false">
      <c r="A27" s="112" t="n">
        <v>9</v>
      </c>
      <c r="B27" s="116" t="s">
        <v>178</v>
      </c>
      <c r="C27" s="125"/>
      <c r="D27" s="126"/>
      <c r="E27" s="118"/>
      <c r="F27" s="118"/>
      <c r="G27" s="118"/>
      <c r="H27" s="118"/>
      <c r="I27" s="127"/>
      <c r="J27" s="127"/>
    </row>
    <row r="28" customFormat="false" ht="12.75" hidden="false" customHeight="false" outlineLevel="0" collapsed="false">
      <c r="A28" s="112"/>
      <c r="B28" s="116" t="s">
        <v>179</v>
      </c>
      <c r="C28" s="125"/>
      <c r="D28" s="125"/>
      <c r="E28" s="125"/>
      <c r="F28" s="125"/>
      <c r="G28" s="125"/>
      <c r="H28" s="125"/>
      <c r="I28" s="125"/>
      <c r="J28" s="125"/>
    </row>
    <row r="29" customFormat="false" ht="12.75" hidden="false" customHeight="false" outlineLevel="0" collapsed="false">
      <c r="A29" s="112"/>
      <c r="B29" s="116" t="s">
        <v>180</v>
      </c>
      <c r="C29" s="124" t="s">
        <v>19</v>
      </c>
      <c r="D29" s="124" t="s">
        <v>19</v>
      </c>
      <c r="E29" s="124" t="s">
        <v>19</v>
      </c>
      <c r="F29" s="124" t="s">
        <v>19</v>
      </c>
      <c r="G29" s="124" t="s">
        <v>19</v>
      </c>
      <c r="H29" s="124" t="s">
        <v>19</v>
      </c>
      <c r="I29" s="124" t="s">
        <v>19</v>
      </c>
      <c r="J29" s="124" t="s">
        <v>19</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1</v>
      </c>
      <c r="B31" s="113" t="s">
        <v>182</v>
      </c>
      <c r="C31" s="114" t="n">
        <v>855.75</v>
      </c>
      <c r="D31" s="123" t="s">
        <v>21</v>
      </c>
      <c r="E31" s="123" t="s">
        <v>21</v>
      </c>
      <c r="F31" s="123" t="s">
        <v>21</v>
      </c>
      <c r="G31" s="123" t="s">
        <v>21</v>
      </c>
      <c r="H31" s="123" t="s">
        <v>21</v>
      </c>
      <c r="I31" s="123" t="s">
        <v>21</v>
      </c>
      <c r="J31" s="123" t="s">
        <v>21</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3</v>
      </c>
      <c r="C33" s="120" t="n">
        <v>92.5</v>
      </c>
      <c r="D33" s="120" t="n">
        <v>14592.25</v>
      </c>
      <c r="E33" s="120" t="n">
        <v>7797.912</v>
      </c>
      <c r="F33" s="120" t="n">
        <v>98297.886</v>
      </c>
      <c r="G33" s="120" t="n">
        <v>1028901.762</v>
      </c>
      <c r="H33" s="120" t="n">
        <v>902419.991</v>
      </c>
      <c r="I33" s="120" t="n">
        <v>126481.771</v>
      </c>
      <c r="J33" s="125" t="n">
        <v>114437.098</v>
      </c>
    </row>
    <row r="34" customFormat="false" ht="12.75" hidden="false" customHeight="false" outlineLevel="0" collapsed="false">
      <c r="A34" s="112" t="n">
        <v>11</v>
      </c>
      <c r="B34" s="116" t="s">
        <v>184</v>
      </c>
      <c r="C34" s="125" t="n">
        <v>7</v>
      </c>
      <c r="D34" s="120" t="n">
        <v>1018.75</v>
      </c>
      <c r="E34" s="120" t="n">
        <v>580.482</v>
      </c>
      <c r="F34" s="120" t="n">
        <v>11961.61</v>
      </c>
      <c r="G34" s="120" t="n">
        <v>148541.81</v>
      </c>
      <c r="H34" s="124" t="s">
        <v>21</v>
      </c>
      <c r="I34" s="124" t="s">
        <v>21</v>
      </c>
      <c r="J34" s="124" t="s">
        <v>21</v>
      </c>
    </row>
    <row r="35" customFormat="false" ht="12.75" hidden="false" customHeight="false" outlineLevel="0" collapsed="false">
      <c r="A35" s="112" t="n">
        <v>12</v>
      </c>
      <c r="B35" s="116" t="s">
        <v>185</v>
      </c>
      <c r="C35" s="125" t="n">
        <v>1</v>
      </c>
      <c r="D35" s="124" t="s">
        <v>21</v>
      </c>
      <c r="E35" s="124" t="s">
        <v>21</v>
      </c>
      <c r="F35" s="124" t="s">
        <v>21</v>
      </c>
      <c r="G35" s="124" t="s">
        <v>21</v>
      </c>
      <c r="H35" s="124" t="s">
        <v>21</v>
      </c>
      <c r="I35" s="124" t="s">
        <v>21</v>
      </c>
      <c r="J35" s="124" t="s">
        <v>21</v>
      </c>
    </row>
    <row r="36" customFormat="false" ht="12.75" hidden="false" customHeight="false" outlineLevel="0" collapsed="false">
      <c r="A36" s="112" t="n">
        <v>13</v>
      </c>
      <c r="B36" s="116" t="s">
        <v>186</v>
      </c>
      <c r="C36" s="125" t="n">
        <v>13</v>
      </c>
      <c r="D36" s="120" t="n">
        <v>1321.75</v>
      </c>
      <c r="E36" s="120" t="n">
        <v>735.889</v>
      </c>
      <c r="F36" s="120" t="n">
        <v>10891.399</v>
      </c>
      <c r="G36" s="120" t="n">
        <v>62415.884</v>
      </c>
      <c r="H36" s="118" t="n">
        <v>38326.103</v>
      </c>
      <c r="I36" s="127" t="n">
        <v>24089.781</v>
      </c>
      <c r="J36" s="127" t="n">
        <v>18579.831</v>
      </c>
    </row>
    <row r="37" customFormat="false" ht="12.75" hidden="false" customHeight="false" outlineLevel="0" collapsed="false">
      <c r="A37" s="112" t="n">
        <v>14</v>
      </c>
      <c r="B37" s="116" t="s">
        <v>187</v>
      </c>
      <c r="C37" s="120" t="n">
        <v>2</v>
      </c>
      <c r="D37" s="124" t="s">
        <v>21</v>
      </c>
      <c r="E37" s="124" t="s">
        <v>21</v>
      </c>
      <c r="F37" s="124" t="s">
        <v>21</v>
      </c>
      <c r="G37" s="124" t="s">
        <v>21</v>
      </c>
      <c r="H37" s="124" t="s">
        <v>21</v>
      </c>
      <c r="I37" s="124" t="s">
        <v>21</v>
      </c>
      <c r="J37" s="124" t="s">
        <v>21</v>
      </c>
    </row>
    <row r="38" customFormat="false" ht="12.75" hidden="false" customHeight="false" outlineLevel="0" collapsed="false">
      <c r="A38" s="112" t="n">
        <v>15</v>
      </c>
      <c r="B38" s="116" t="s">
        <v>188</v>
      </c>
      <c r="C38" s="120"/>
      <c r="D38" s="120"/>
      <c r="E38" s="120"/>
      <c r="F38" s="120"/>
      <c r="G38" s="120"/>
      <c r="H38" s="120"/>
      <c r="I38" s="120"/>
      <c r="J38" s="125"/>
    </row>
    <row r="39" customFormat="false" ht="12.75" hidden="false" customHeight="false" outlineLevel="0" collapsed="false">
      <c r="A39" s="112"/>
      <c r="B39" s="116" t="s">
        <v>189</v>
      </c>
      <c r="C39" s="120" t="n">
        <v>4</v>
      </c>
      <c r="D39" s="120" t="n">
        <v>473</v>
      </c>
      <c r="E39" s="120" t="n">
        <v>258.711</v>
      </c>
      <c r="F39" s="120" t="n">
        <v>3779.997</v>
      </c>
      <c r="G39" s="120" t="n">
        <v>23362.164</v>
      </c>
      <c r="H39" s="118" t="n">
        <v>14780.505</v>
      </c>
      <c r="I39" s="127" t="n">
        <v>8581.659</v>
      </c>
      <c r="J39" s="127" t="s">
        <v>21</v>
      </c>
    </row>
    <row r="40" customFormat="false" ht="12.75" hidden="false" customHeight="false" outlineLevel="0" collapsed="false">
      <c r="A40" s="112" t="n">
        <v>16</v>
      </c>
      <c r="B40" s="116" t="s">
        <v>190</v>
      </c>
      <c r="C40" s="120"/>
      <c r="D40" s="120"/>
      <c r="E40" s="120"/>
      <c r="F40" s="120"/>
      <c r="G40" s="120"/>
      <c r="H40" s="120"/>
      <c r="I40" s="120"/>
      <c r="J40" s="125"/>
    </row>
    <row r="41" customFormat="false" ht="12.75" hidden="false" customHeight="false" outlineLevel="0" collapsed="false">
      <c r="A41" s="112"/>
      <c r="B41" s="116" t="s">
        <v>191</v>
      </c>
      <c r="C41" s="120" t="n">
        <v>12</v>
      </c>
      <c r="D41" s="120" t="n">
        <v>2112</v>
      </c>
      <c r="E41" s="120" t="n">
        <v>1163.822</v>
      </c>
      <c r="F41" s="120" t="n">
        <v>19836.979</v>
      </c>
      <c r="G41" s="120" t="n">
        <v>200135.964</v>
      </c>
      <c r="H41" s="120" t="n">
        <v>113322.484</v>
      </c>
      <c r="I41" s="120" t="n">
        <v>86813.48</v>
      </c>
      <c r="J41" s="125" t="n">
        <v>79746.297</v>
      </c>
    </row>
    <row r="42" customFormat="false" ht="12.75" hidden="false" customHeight="false" outlineLevel="0" collapsed="false">
      <c r="A42" s="112" t="n">
        <v>17</v>
      </c>
      <c r="B42" s="116" t="s">
        <v>192</v>
      </c>
      <c r="C42" s="120"/>
      <c r="D42" s="120"/>
      <c r="E42" s="120"/>
      <c r="F42" s="120"/>
      <c r="G42" s="120"/>
      <c r="H42" s="120"/>
      <c r="I42" s="120"/>
      <c r="J42" s="125"/>
    </row>
    <row r="43" customFormat="false" ht="12.75" hidden="false" customHeight="false" outlineLevel="0" collapsed="false">
      <c r="A43" s="112"/>
      <c r="B43" s="116" t="s">
        <v>193</v>
      </c>
      <c r="C43" s="120" t="n">
        <v>21</v>
      </c>
      <c r="D43" s="120" t="n">
        <v>3290</v>
      </c>
      <c r="E43" s="120" t="n">
        <v>1874.729</v>
      </c>
      <c r="F43" s="120" t="n">
        <v>31682.266</v>
      </c>
      <c r="G43" s="120" t="n">
        <v>360113.651</v>
      </c>
      <c r="H43" s="120" t="n">
        <v>263497.404</v>
      </c>
      <c r="I43" s="120" t="n">
        <v>96616.247</v>
      </c>
      <c r="J43" s="125" t="n">
        <v>72789.932</v>
      </c>
    </row>
    <row r="44" customFormat="false" ht="12.75" hidden="false" customHeight="false" outlineLevel="0" collapsed="false">
      <c r="A44" s="112" t="n">
        <v>18</v>
      </c>
      <c r="B44" s="116" t="s">
        <v>194</v>
      </c>
      <c r="C44" s="120"/>
      <c r="D44" s="120"/>
      <c r="E44" s="120"/>
      <c r="F44" s="120"/>
      <c r="G44" s="120"/>
      <c r="H44" s="120"/>
      <c r="I44" s="120"/>
      <c r="J44" s="125"/>
    </row>
    <row r="45" customFormat="false" ht="12.75" hidden="false" customHeight="false" outlineLevel="0" collapsed="false">
      <c r="A45" s="112"/>
      <c r="B45" s="116" t="s">
        <v>195</v>
      </c>
      <c r="C45" s="120"/>
      <c r="D45" s="120"/>
      <c r="E45" s="120"/>
      <c r="F45" s="120"/>
      <c r="G45" s="120"/>
      <c r="H45" s="120"/>
      <c r="I45" s="120"/>
      <c r="J45" s="125"/>
    </row>
    <row r="46" customFormat="false" ht="12.75" hidden="false" customHeight="false" outlineLevel="0" collapsed="false">
      <c r="A46" s="112"/>
      <c r="B46" s="116" t="s">
        <v>196</v>
      </c>
      <c r="C46" s="120" t="n">
        <v>14</v>
      </c>
      <c r="D46" s="120" t="n">
        <v>2533</v>
      </c>
      <c r="E46" s="120" t="n">
        <v>1423.406</v>
      </c>
      <c r="F46" s="120" t="n">
        <v>24987.815</v>
      </c>
      <c r="G46" s="120" t="n">
        <v>148792.486</v>
      </c>
      <c r="H46" s="120" t="n">
        <v>130199.599</v>
      </c>
      <c r="I46" s="120" t="n">
        <v>18592.887</v>
      </c>
      <c r="J46" s="125" t="n">
        <v>15821.581</v>
      </c>
    </row>
    <row r="47" customFormat="false" ht="12.75" hidden="false" customHeight="false" outlineLevel="0" collapsed="false">
      <c r="A47" s="112" t="n">
        <v>19</v>
      </c>
      <c r="B47" s="116" t="s">
        <v>197</v>
      </c>
      <c r="C47" s="124" t="s">
        <v>19</v>
      </c>
      <c r="D47" s="124" t="s">
        <v>19</v>
      </c>
      <c r="E47" s="124" t="s">
        <v>19</v>
      </c>
      <c r="F47" s="124" t="s">
        <v>19</v>
      </c>
      <c r="G47" s="124" t="s">
        <v>19</v>
      </c>
      <c r="H47" s="124" t="s">
        <v>19</v>
      </c>
      <c r="I47" s="124" t="s">
        <v>19</v>
      </c>
      <c r="J47" s="124" t="s">
        <v>19</v>
      </c>
    </row>
    <row r="48" customFormat="false" ht="12.75" hidden="false" customHeight="false" outlineLevel="0" collapsed="false">
      <c r="A48" s="112" t="n">
        <v>20</v>
      </c>
      <c r="B48" s="116" t="s">
        <v>198</v>
      </c>
      <c r="C48" s="120" t="n">
        <v>23</v>
      </c>
      <c r="D48" s="120" t="n">
        <v>3539.75</v>
      </c>
      <c r="E48" s="120" t="n">
        <v>2033.285</v>
      </c>
      <c r="F48" s="120" t="n">
        <v>45132.754</v>
      </c>
      <c r="G48" s="120" t="n">
        <v>286141.606</v>
      </c>
      <c r="H48" s="120" t="n">
        <v>146224.507</v>
      </c>
      <c r="I48" s="120" t="n">
        <v>139917.099</v>
      </c>
      <c r="J48" s="125" t="n">
        <v>70001.405</v>
      </c>
    </row>
    <row r="49" customFormat="false" ht="12.75" hidden="false" customHeight="false" outlineLevel="0" collapsed="false">
      <c r="A49" s="112" t="n">
        <v>21</v>
      </c>
      <c r="B49" s="116" t="s">
        <v>199</v>
      </c>
      <c r="C49" s="120"/>
      <c r="D49" s="120"/>
      <c r="E49" s="120"/>
      <c r="F49" s="120"/>
      <c r="G49" s="120"/>
      <c r="H49" s="120"/>
      <c r="I49" s="120"/>
      <c r="J49" s="125"/>
    </row>
    <row r="50" customFormat="false" ht="12.75" hidden="false" customHeight="false" outlineLevel="0" collapsed="false">
      <c r="A50" s="112"/>
      <c r="B50" s="116" t="s">
        <v>200</v>
      </c>
      <c r="C50" s="120" t="n">
        <v>6</v>
      </c>
      <c r="D50" s="120" t="n">
        <v>1451.75</v>
      </c>
      <c r="E50" s="120" t="n">
        <v>795.605</v>
      </c>
      <c r="F50" s="120" t="n">
        <v>22489.499</v>
      </c>
      <c r="G50" s="120" t="n">
        <v>68778.906</v>
      </c>
      <c r="H50" s="120" t="n">
        <v>35453.999</v>
      </c>
      <c r="I50" s="120" t="n">
        <v>33324.907</v>
      </c>
      <c r="J50" s="125" t="n">
        <v>10676.791</v>
      </c>
    </row>
    <row r="51" customFormat="false" ht="12.75" hidden="false" customHeight="false" outlineLevel="0" collapsed="false">
      <c r="A51" s="112" t="n">
        <v>22</v>
      </c>
      <c r="B51" s="116" t="s">
        <v>201</v>
      </c>
      <c r="C51" s="120"/>
      <c r="D51" s="120"/>
      <c r="E51" s="120"/>
      <c r="F51" s="120"/>
      <c r="G51" s="120"/>
      <c r="H51" s="120"/>
      <c r="I51" s="120"/>
      <c r="J51" s="125"/>
    </row>
    <row r="52" customFormat="false" ht="12.75" hidden="false" customHeight="false" outlineLevel="0" collapsed="false">
      <c r="A52" s="112"/>
      <c r="B52" s="116" t="s">
        <v>202</v>
      </c>
      <c r="C52" s="120" t="n">
        <v>96.25</v>
      </c>
      <c r="D52" s="120" t="n">
        <v>13766.75</v>
      </c>
      <c r="E52" s="120" t="n">
        <v>7702.816</v>
      </c>
      <c r="F52" s="120" t="n">
        <v>131452.013</v>
      </c>
      <c r="G52" s="120" t="n">
        <v>889618.681</v>
      </c>
      <c r="H52" s="120" t="n">
        <v>571278.506</v>
      </c>
      <c r="I52" s="120" t="n">
        <v>318340.175</v>
      </c>
      <c r="J52" s="125" t="n">
        <v>169468.907</v>
      </c>
    </row>
    <row r="53" customFormat="false" ht="12.75" hidden="false" customHeight="false" outlineLevel="0" collapsed="false">
      <c r="A53" s="112" t="n">
        <v>23</v>
      </c>
      <c r="B53" s="116" t="s">
        <v>203</v>
      </c>
      <c r="C53" s="120"/>
      <c r="D53" s="120"/>
      <c r="E53" s="120"/>
      <c r="F53" s="120"/>
      <c r="G53" s="120"/>
      <c r="H53" s="120"/>
      <c r="I53" s="120"/>
      <c r="J53" s="125"/>
    </row>
    <row r="54" customFormat="false" ht="12.75" hidden="false" customHeight="false" outlineLevel="0" collapsed="false">
      <c r="A54" s="112"/>
      <c r="B54" s="116" t="s">
        <v>204</v>
      </c>
      <c r="C54" s="120"/>
      <c r="D54" s="120"/>
      <c r="E54" s="120"/>
      <c r="F54" s="120"/>
      <c r="G54" s="120"/>
      <c r="H54" s="120"/>
      <c r="I54" s="120"/>
      <c r="J54" s="125"/>
    </row>
    <row r="55" customFormat="false" ht="12.75" hidden="false" customHeight="false" outlineLevel="0" collapsed="false">
      <c r="A55" s="112"/>
      <c r="B55" s="116" t="s">
        <v>205</v>
      </c>
      <c r="C55" s="120" t="n">
        <v>61</v>
      </c>
      <c r="D55" s="120" t="n">
        <v>8047.5</v>
      </c>
      <c r="E55" s="120" t="n">
        <v>4308.595</v>
      </c>
      <c r="F55" s="120" t="n">
        <v>78181.547</v>
      </c>
      <c r="G55" s="120" t="n">
        <v>399501.71</v>
      </c>
      <c r="H55" s="120" t="n">
        <v>280530.256</v>
      </c>
      <c r="I55" s="120" t="n">
        <v>118971.454</v>
      </c>
      <c r="J55" s="120" t="n">
        <v>74168.582</v>
      </c>
    </row>
    <row r="56" customFormat="false" ht="12.75" hidden="false" customHeight="false" outlineLevel="0" collapsed="false">
      <c r="A56" s="112" t="n">
        <v>24</v>
      </c>
      <c r="B56" s="116" t="s">
        <v>206</v>
      </c>
      <c r="C56" s="120" t="n">
        <v>22</v>
      </c>
      <c r="D56" s="120" t="n">
        <v>4659.25</v>
      </c>
      <c r="E56" s="120" t="n">
        <v>2437.436</v>
      </c>
      <c r="F56" s="120" t="n">
        <v>51693.513</v>
      </c>
      <c r="G56" s="120" t="n">
        <v>384320.925</v>
      </c>
      <c r="H56" s="120" t="n">
        <v>228733.138</v>
      </c>
      <c r="I56" s="120" t="n">
        <v>155587.787</v>
      </c>
      <c r="J56" s="120" t="n">
        <v>110630.959</v>
      </c>
    </row>
    <row r="57" customFormat="false" ht="12.75" hidden="false" customHeight="false" outlineLevel="0" collapsed="false">
      <c r="A57" s="112" t="n">
        <v>25</v>
      </c>
      <c r="B57" s="116" t="s">
        <v>207</v>
      </c>
      <c r="C57" s="120" t="n">
        <v>142</v>
      </c>
      <c r="D57" s="120" t="n">
        <v>19454</v>
      </c>
      <c r="E57" s="120" t="n">
        <v>11138.795</v>
      </c>
      <c r="F57" s="120" t="n">
        <v>189242.92</v>
      </c>
      <c r="G57" s="120" t="n">
        <v>1118378.312</v>
      </c>
      <c r="H57" s="120" t="n">
        <v>798926.323</v>
      </c>
      <c r="I57" s="120" t="n">
        <v>319451.989</v>
      </c>
      <c r="J57" s="120" t="n">
        <v>216620.036</v>
      </c>
    </row>
    <row r="58" customFormat="false" ht="12.75" hidden="false" customHeight="false" outlineLevel="0" collapsed="false">
      <c r="A58" s="112" t="n">
        <v>26</v>
      </c>
      <c r="B58" s="116" t="s">
        <v>208</v>
      </c>
      <c r="C58" s="120"/>
      <c r="D58" s="120"/>
      <c r="E58" s="120"/>
      <c r="F58" s="120"/>
      <c r="G58" s="120"/>
      <c r="H58" s="120"/>
      <c r="I58" s="120"/>
      <c r="J58" s="120"/>
    </row>
    <row r="59" customFormat="false" ht="12.75" hidden="false" customHeight="false" outlineLevel="0" collapsed="false">
      <c r="A59" s="112"/>
      <c r="B59" s="116" t="s">
        <v>209</v>
      </c>
      <c r="C59" s="120" t="n">
        <v>69.75</v>
      </c>
      <c r="D59" s="120" t="n">
        <v>12204.25</v>
      </c>
      <c r="E59" s="120" t="n">
        <v>6837.764</v>
      </c>
      <c r="F59" s="120" t="n">
        <v>155899.621</v>
      </c>
      <c r="G59" s="120" t="n">
        <v>689307.264</v>
      </c>
      <c r="H59" s="120" t="n">
        <v>402294.873</v>
      </c>
      <c r="I59" s="120" t="n">
        <v>287012.391</v>
      </c>
      <c r="J59" s="120" t="n">
        <v>109116.451</v>
      </c>
    </row>
    <row r="60" customFormat="false" ht="12.75" hidden="false" customHeight="false" outlineLevel="0" collapsed="false">
      <c r="A60" s="112" t="n">
        <v>27</v>
      </c>
      <c r="B60" s="116" t="s">
        <v>210</v>
      </c>
      <c r="C60" s="120" t="n">
        <v>50</v>
      </c>
      <c r="D60" s="120" t="n">
        <v>9030</v>
      </c>
      <c r="E60" s="120" t="n">
        <v>4987.645</v>
      </c>
      <c r="F60" s="120" t="n">
        <v>98530.321</v>
      </c>
      <c r="G60" s="120" t="n">
        <v>636105.445</v>
      </c>
      <c r="H60" s="120" t="n">
        <v>428609.955</v>
      </c>
      <c r="I60" s="120" t="n">
        <v>207495.49</v>
      </c>
      <c r="J60" s="120" t="n">
        <v>79996.071</v>
      </c>
    </row>
    <row r="61" customFormat="false" ht="12.75" hidden="false" customHeight="false" outlineLevel="0" collapsed="false">
      <c r="A61" s="112" t="n">
        <v>28</v>
      </c>
      <c r="B61" s="116" t="s">
        <v>211</v>
      </c>
      <c r="C61" s="120" t="n">
        <v>97</v>
      </c>
      <c r="D61" s="120" t="n">
        <v>15026</v>
      </c>
      <c r="E61" s="120" t="n">
        <v>8468.532</v>
      </c>
      <c r="F61" s="120" t="n">
        <v>168279.922</v>
      </c>
      <c r="G61" s="120" t="n">
        <v>809020.12</v>
      </c>
      <c r="H61" s="120" t="n">
        <v>476234.776</v>
      </c>
      <c r="I61" s="120" t="n">
        <v>332785.344</v>
      </c>
      <c r="J61" s="120" t="n">
        <v>142504.235</v>
      </c>
    </row>
    <row r="62" customFormat="false" ht="12.75" hidden="false" customHeight="false" outlineLevel="0" collapsed="false">
      <c r="A62" s="112" t="n">
        <v>29</v>
      </c>
      <c r="B62" s="116" t="s">
        <v>212</v>
      </c>
      <c r="C62" s="120"/>
      <c r="D62" s="120"/>
      <c r="E62" s="120"/>
      <c r="F62" s="120"/>
      <c r="G62" s="120"/>
      <c r="H62" s="120"/>
      <c r="I62" s="120"/>
      <c r="J62" s="120"/>
    </row>
    <row r="63" customFormat="false" ht="12.75" hidden="false" customHeight="false" outlineLevel="0" collapsed="false">
      <c r="A63" s="112"/>
      <c r="B63" s="116" t="s">
        <v>213</v>
      </c>
      <c r="C63" s="120" t="n">
        <v>51.25</v>
      </c>
      <c r="D63" s="120" t="n">
        <v>15200</v>
      </c>
      <c r="E63" s="120" t="n">
        <v>8281.722</v>
      </c>
      <c r="F63" s="120" t="n">
        <v>174534.209</v>
      </c>
      <c r="G63" s="120" t="n">
        <v>1458490.252</v>
      </c>
      <c r="H63" s="120" t="n">
        <v>1025063.566</v>
      </c>
      <c r="I63" s="120" t="n">
        <v>433426.686</v>
      </c>
      <c r="J63" s="120" t="n">
        <v>256314.982</v>
      </c>
    </row>
    <row r="64" customFormat="false" ht="12.75" hidden="false" customHeight="false" outlineLevel="0" collapsed="false">
      <c r="A64" s="112" t="n">
        <v>30</v>
      </c>
      <c r="B64" s="116" t="s">
        <v>214</v>
      </c>
      <c r="C64" s="120" t="n">
        <v>2</v>
      </c>
      <c r="D64" s="124" t="s">
        <v>21</v>
      </c>
      <c r="E64" s="124" t="s">
        <v>21</v>
      </c>
      <c r="F64" s="124" t="s">
        <v>21</v>
      </c>
      <c r="G64" s="124" t="s">
        <v>21</v>
      </c>
      <c r="H64" s="124" t="s">
        <v>21</v>
      </c>
      <c r="I64" s="124" t="s">
        <v>21</v>
      </c>
      <c r="J64" s="124" t="s">
        <v>21</v>
      </c>
    </row>
    <row r="65" customFormat="false" ht="12.75" hidden="false" customHeight="false" outlineLevel="0" collapsed="false">
      <c r="A65" s="112" t="n">
        <v>31</v>
      </c>
      <c r="B65" s="116" t="s">
        <v>215</v>
      </c>
      <c r="C65" s="120" t="n">
        <v>17</v>
      </c>
      <c r="D65" s="120" t="n">
        <v>1895.5</v>
      </c>
      <c r="E65" s="120" t="n">
        <v>1016.933</v>
      </c>
      <c r="F65" s="120" t="n">
        <v>15815.009</v>
      </c>
      <c r="G65" s="120" t="n">
        <v>102859.505</v>
      </c>
      <c r="H65" s="120" t="n">
        <v>88288.088</v>
      </c>
      <c r="I65" s="120" t="n">
        <v>14571.417</v>
      </c>
      <c r="J65" s="120" t="n">
        <v>10729.026</v>
      </c>
    </row>
    <row r="66" customFormat="false" ht="12.75" hidden="false" customHeight="false" outlineLevel="0" collapsed="false">
      <c r="A66" s="112" t="n">
        <v>32</v>
      </c>
      <c r="B66" s="116" t="s">
        <v>216</v>
      </c>
      <c r="C66" s="120" t="n">
        <v>29.5</v>
      </c>
      <c r="D66" s="120" t="n">
        <v>4275.5</v>
      </c>
      <c r="E66" s="120" t="n">
        <v>2353.101</v>
      </c>
      <c r="F66" s="120" t="n">
        <v>44633.103</v>
      </c>
      <c r="G66" s="120" t="n">
        <v>233633.803</v>
      </c>
      <c r="H66" s="120" t="n">
        <v>113199.253</v>
      </c>
      <c r="I66" s="120" t="n">
        <v>120434.55</v>
      </c>
      <c r="J66" s="120" t="n">
        <v>38052.723</v>
      </c>
    </row>
    <row r="67" customFormat="false" ht="12.75" hidden="false" customHeight="false" outlineLevel="0" collapsed="false">
      <c r="A67" s="112" t="n">
        <v>33</v>
      </c>
      <c r="B67" s="116" t="s">
        <v>217</v>
      </c>
      <c r="C67" s="125"/>
      <c r="D67" s="125"/>
      <c r="E67" s="125"/>
      <c r="F67" s="125"/>
      <c r="G67" s="125"/>
      <c r="H67" s="125"/>
      <c r="I67" s="125"/>
      <c r="J67" s="125"/>
    </row>
    <row r="68" customFormat="false" ht="12.75" hidden="false" customHeight="false" outlineLevel="0" collapsed="false">
      <c r="A68" s="112"/>
      <c r="B68" s="116" t="s">
        <v>218</v>
      </c>
      <c r="C68" s="120" t="n">
        <v>22.5</v>
      </c>
      <c r="D68" s="120" t="n">
        <v>3942.5</v>
      </c>
      <c r="E68" s="120" t="n">
        <v>2392.78</v>
      </c>
      <c r="F68" s="120" t="n">
        <v>44119.366</v>
      </c>
      <c r="G68" s="120" t="n">
        <v>298853.13</v>
      </c>
      <c r="H68" s="124" t="s">
        <v>21</v>
      </c>
      <c r="I68" s="124" t="s">
        <v>21</v>
      </c>
      <c r="J68" s="124" t="s">
        <v>21</v>
      </c>
    </row>
    <row r="69" customFormat="false" ht="12.75" hidden="false" customHeight="false" outlineLevel="0" collapsed="false">
      <c r="B69" s="128"/>
      <c r="C69" s="129"/>
      <c r="D69" s="129"/>
      <c r="E69" s="129"/>
      <c r="F69" s="129"/>
      <c r="G69" s="129"/>
      <c r="H69" s="129"/>
      <c r="I69" s="129"/>
      <c r="J69" s="130"/>
    </row>
    <row r="70" customFormat="false" ht="12.75" hidden="false" customHeight="false" outlineLevel="0" collapsed="false">
      <c r="A70" s="93" t="s">
        <v>219</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A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9921875" defaultRowHeight="12.75" zeroHeight="false" outlineLevelRow="0" outlineLevelCol="0"/>
  <cols>
    <col collapsed="false" customWidth="true" hidden="false" outlineLevel="0" max="1" min="1" style="134" width="3.42"/>
    <col collapsed="false" customWidth="true" hidden="false" outlineLevel="0" max="2" min="2" style="94" width="41.7"/>
    <col collapsed="false" customWidth="true" hidden="false" outlineLevel="0" max="3" min="3" style="94" width="8.42"/>
    <col collapsed="false" customWidth="true" hidden="false" outlineLevel="0" max="4" min="4" style="94" width="11.7"/>
    <col collapsed="false" customWidth="true" hidden="false" outlineLevel="0" max="5" min="5" style="94" width="11.85"/>
    <col collapsed="false" customWidth="true" hidden="false" outlineLevel="0" max="6" min="6" style="94" width="10.28"/>
    <col collapsed="false" customWidth="true" hidden="false" outlineLevel="0" max="7" min="7" style="94" width="9.7"/>
    <col collapsed="false" customWidth="true" hidden="false" outlineLevel="0" max="8" min="8" style="94" width="6.42"/>
    <col collapsed="false" customWidth="true" hidden="false" outlineLevel="0" max="9" min="9" style="94" width="9.42"/>
    <col collapsed="false" customWidth="false" hidden="false" outlineLevel="0" max="257" min="10" style="94" width="10.99"/>
  </cols>
  <sheetData>
    <row r="1" customFormat="false" ht="12.75" hidden="false" customHeight="true" outlineLevel="0" collapsed="false">
      <c r="A1" s="95" t="s">
        <v>220</v>
      </c>
      <c r="B1" s="95"/>
      <c r="C1" s="95"/>
      <c r="D1" s="95"/>
      <c r="E1" s="95"/>
      <c r="F1" s="95"/>
      <c r="G1" s="95"/>
      <c r="H1" s="95"/>
      <c r="I1" s="95"/>
    </row>
    <row r="2" customFormat="false" ht="9" hidden="false" customHeight="true" outlineLevel="0" collapsed="false">
      <c r="A2" s="135"/>
      <c r="B2" s="136"/>
      <c r="C2" s="137"/>
      <c r="D2" s="137"/>
      <c r="E2" s="137"/>
      <c r="F2" s="138"/>
      <c r="G2" s="138"/>
      <c r="H2" s="138"/>
      <c r="I2" s="138"/>
    </row>
    <row r="3" customFormat="false" ht="12.75" hidden="false" customHeight="true" outlineLevel="0" collapsed="false">
      <c r="A3" s="135"/>
      <c r="B3" s="98" t="s">
        <v>221</v>
      </c>
      <c r="C3" s="98"/>
      <c r="D3" s="98"/>
      <c r="E3" s="98"/>
      <c r="F3" s="98"/>
      <c r="G3" s="98"/>
      <c r="H3" s="98"/>
      <c r="I3" s="98"/>
    </row>
    <row r="4" customFormat="false" ht="12.75" hidden="false" customHeight="true" outlineLevel="0" collapsed="false">
      <c r="A4" s="135"/>
      <c r="B4" s="139" t="s">
        <v>222</v>
      </c>
      <c r="C4" s="139"/>
      <c r="D4" s="139"/>
      <c r="E4" s="139"/>
      <c r="F4" s="139"/>
      <c r="G4" s="139"/>
      <c r="H4" s="139"/>
      <c r="I4" s="139"/>
    </row>
    <row r="5" customFormat="false" ht="12.75" hidden="false" customHeight="false" outlineLevel="0" collapsed="false">
      <c r="A5" s="135"/>
      <c r="H5" s="138"/>
      <c r="I5" s="138"/>
    </row>
    <row r="6" customFormat="false" ht="12.75" hidden="false" customHeight="true" outlineLevel="0" collapsed="false">
      <c r="A6" s="100" t="s">
        <v>152</v>
      </c>
      <c r="B6" s="101" t="s">
        <v>153</v>
      </c>
      <c r="C6" s="101" t="s">
        <v>223</v>
      </c>
      <c r="D6" s="101" t="s">
        <v>224</v>
      </c>
      <c r="E6" s="101" t="s">
        <v>225</v>
      </c>
      <c r="F6" s="101" t="s">
        <v>226</v>
      </c>
      <c r="G6" s="101" t="s">
        <v>227</v>
      </c>
      <c r="H6" s="140" t="s">
        <v>228</v>
      </c>
      <c r="I6" s="140" t="s">
        <v>229</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0</v>
      </c>
      <c r="D10" s="107" t="s">
        <v>231</v>
      </c>
      <c r="E10" s="107" t="s">
        <v>123</v>
      </c>
      <c r="F10" s="107"/>
      <c r="G10" s="141" t="s">
        <v>232</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3</v>
      </c>
      <c r="B12" s="113" t="s">
        <v>164</v>
      </c>
      <c r="C12" s="145" t="n">
        <v>161</v>
      </c>
      <c r="D12" s="145" t="n">
        <v>136</v>
      </c>
      <c r="E12" s="145" t="n">
        <v>2646</v>
      </c>
      <c r="F12" s="145" t="n">
        <v>17590</v>
      </c>
      <c r="G12" s="146" t="n">
        <v>15</v>
      </c>
      <c r="H12" s="146" t="n">
        <v>32.5</v>
      </c>
      <c r="I12" s="145" t="n">
        <v>130</v>
      </c>
    </row>
    <row r="13" customFormat="false" ht="12.75" hidden="false" customHeight="false" outlineLevel="0" collapsed="false">
      <c r="A13" s="112"/>
      <c r="B13" s="116" t="s">
        <v>165</v>
      </c>
      <c r="C13" s="147"/>
      <c r="D13" s="132"/>
      <c r="E13" s="132"/>
      <c r="F13" s="148"/>
      <c r="G13" s="149"/>
      <c r="H13" s="149"/>
      <c r="I13" s="132"/>
    </row>
    <row r="14" customFormat="false" ht="12.75" hidden="false" customHeight="false" outlineLevel="0" collapsed="false">
      <c r="A14" s="112" t="s">
        <v>21</v>
      </c>
      <c r="B14" s="116" t="s">
        <v>166</v>
      </c>
      <c r="C14" s="132" t="n">
        <v>154</v>
      </c>
      <c r="D14" s="132" t="n">
        <v>136</v>
      </c>
      <c r="E14" s="132" t="n">
        <v>2605</v>
      </c>
      <c r="F14" s="132" t="n">
        <v>17121</v>
      </c>
      <c r="G14" s="149" t="n">
        <v>15.2</v>
      </c>
      <c r="H14" s="149" t="n">
        <v>33.7</v>
      </c>
      <c r="I14" s="132" t="n">
        <v>126</v>
      </c>
    </row>
    <row r="15" customFormat="false" ht="12.75" hidden="false" customHeight="false" outlineLevel="0" collapsed="false">
      <c r="A15" s="112" t="s">
        <v>21</v>
      </c>
      <c r="B15" s="116" t="s">
        <v>167</v>
      </c>
      <c r="C15" s="132" t="n">
        <v>177</v>
      </c>
      <c r="D15" s="132" t="n">
        <v>136</v>
      </c>
      <c r="E15" s="132" t="n">
        <v>2897</v>
      </c>
      <c r="F15" s="132" t="n">
        <v>18599</v>
      </c>
      <c r="G15" s="149" t="n">
        <v>15.6</v>
      </c>
      <c r="H15" s="149" t="n">
        <v>38.4</v>
      </c>
      <c r="I15" s="132" t="n">
        <v>137</v>
      </c>
    </row>
    <row r="16" customFormat="false" ht="12.75" hidden="false" customHeight="false" outlineLevel="0" collapsed="false">
      <c r="A16" s="112" t="s">
        <v>21</v>
      </c>
      <c r="B16" s="116" t="s">
        <v>168</v>
      </c>
      <c r="C16" s="132" t="n">
        <v>158</v>
      </c>
      <c r="D16" s="132" t="n">
        <v>134</v>
      </c>
      <c r="E16" s="132" t="n">
        <v>3110</v>
      </c>
      <c r="F16" s="132" t="n">
        <v>14876</v>
      </c>
      <c r="G16" s="149" t="n">
        <v>20.9</v>
      </c>
      <c r="H16" s="149" t="n">
        <v>35.4</v>
      </c>
      <c r="I16" s="132" t="n">
        <v>111</v>
      </c>
    </row>
    <row r="17" customFormat="false" ht="12.75" hidden="false" customHeight="false" outlineLevel="0" collapsed="false">
      <c r="A17" s="112" t="s">
        <v>21</v>
      </c>
      <c r="B17" s="116" t="s">
        <v>169</v>
      </c>
      <c r="C17" s="132" t="n">
        <v>156</v>
      </c>
      <c r="D17" s="132" t="n">
        <v>134</v>
      </c>
      <c r="E17" s="132" t="n">
        <v>2122</v>
      </c>
      <c r="F17" s="132" t="n">
        <v>17662</v>
      </c>
      <c r="G17" s="149" t="n">
        <v>12</v>
      </c>
      <c r="H17" s="149" t="n">
        <v>15.8</v>
      </c>
      <c r="I17" s="132" t="n">
        <v>131</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0</v>
      </c>
      <c r="B19" s="113" t="s">
        <v>233</v>
      </c>
      <c r="C19" s="151" t="s">
        <v>21</v>
      </c>
      <c r="D19" s="151" t="s">
        <v>21</v>
      </c>
      <c r="E19" s="151" t="s">
        <v>21</v>
      </c>
      <c r="F19" s="151" t="s">
        <v>21</v>
      </c>
      <c r="G19" s="151" t="s">
        <v>21</v>
      </c>
      <c r="H19" s="151" t="s">
        <v>21</v>
      </c>
      <c r="I19" s="151" t="s">
        <v>21</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3</v>
      </c>
      <c r="C21" s="154" t="s">
        <v>19</v>
      </c>
      <c r="D21" s="154" t="s">
        <v>19</v>
      </c>
      <c r="E21" s="154" t="s">
        <v>19</v>
      </c>
      <c r="F21" s="154" t="s">
        <v>19</v>
      </c>
      <c r="G21" s="154" t="s">
        <v>19</v>
      </c>
      <c r="H21" s="154" t="s">
        <v>19</v>
      </c>
      <c r="I21" s="154" t="s">
        <v>19</v>
      </c>
    </row>
    <row r="22" customFormat="false" ht="12.75" hidden="false" customHeight="false" outlineLevel="0" collapsed="false">
      <c r="A22" s="112" t="n">
        <v>6</v>
      </c>
      <c r="B22" s="116" t="s">
        <v>174</v>
      </c>
      <c r="C22" s="154" t="s">
        <v>19</v>
      </c>
      <c r="D22" s="154" t="s">
        <v>19</v>
      </c>
      <c r="E22" s="154" t="s">
        <v>19</v>
      </c>
      <c r="F22" s="154" t="s">
        <v>19</v>
      </c>
      <c r="G22" s="154" t="s">
        <v>19</v>
      </c>
      <c r="H22" s="154" t="s">
        <v>19</v>
      </c>
      <c r="I22" s="154" t="s">
        <v>19</v>
      </c>
    </row>
    <row r="23" customFormat="false" ht="12.75" hidden="false" customHeight="false" outlineLevel="0" collapsed="false">
      <c r="A23" s="112" t="n">
        <v>7</v>
      </c>
      <c r="B23" s="116" t="s">
        <v>175</v>
      </c>
      <c r="C23" s="154" t="s">
        <v>19</v>
      </c>
      <c r="D23" s="154" t="s">
        <v>19</v>
      </c>
      <c r="E23" s="154" t="s">
        <v>19</v>
      </c>
      <c r="F23" s="154" t="s">
        <v>19</v>
      </c>
      <c r="G23" s="154" t="s">
        <v>19</v>
      </c>
      <c r="H23" s="154" t="s">
        <v>19</v>
      </c>
      <c r="I23" s="154" t="s">
        <v>19</v>
      </c>
    </row>
    <row r="24" customFormat="false" ht="12.75" hidden="false" customHeight="false" outlineLevel="0" collapsed="false">
      <c r="A24" s="112" t="n">
        <v>8</v>
      </c>
      <c r="B24" s="116" t="s">
        <v>176</v>
      </c>
      <c r="C24" s="154"/>
      <c r="D24" s="154"/>
      <c r="E24" s="154"/>
      <c r="F24" s="154"/>
      <c r="G24" s="154"/>
      <c r="H24" s="154"/>
      <c r="I24" s="154"/>
    </row>
    <row r="25" customFormat="false" ht="12.75" hidden="false" customHeight="false" outlineLevel="0" collapsed="false">
      <c r="A25" s="112"/>
      <c r="B25" s="116" t="s">
        <v>177</v>
      </c>
      <c r="C25" s="154" t="s">
        <v>21</v>
      </c>
      <c r="D25" s="154" t="s">
        <v>21</v>
      </c>
      <c r="E25" s="154" t="s">
        <v>21</v>
      </c>
      <c r="F25" s="154" t="s">
        <v>21</v>
      </c>
      <c r="G25" s="154" t="s">
        <v>21</v>
      </c>
      <c r="H25" s="154" t="s">
        <v>21</v>
      </c>
      <c r="I25" s="154" t="s">
        <v>21</v>
      </c>
    </row>
    <row r="26" customFormat="false" ht="12.75" hidden="false" customHeight="false" outlineLevel="0" collapsed="false">
      <c r="A26" s="112" t="n">
        <v>9</v>
      </c>
      <c r="B26" s="116" t="s">
        <v>178</v>
      </c>
      <c r="C26" s="132"/>
      <c r="D26" s="132"/>
      <c r="E26" s="132"/>
      <c r="F26" s="132"/>
      <c r="G26" s="155"/>
      <c r="H26" s="155"/>
      <c r="I26" s="132"/>
    </row>
    <row r="27" customFormat="false" ht="12.75" hidden="false" customHeight="false" outlineLevel="0" collapsed="false">
      <c r="A27" s="112"/>
      <c r="B27" s="116" t="s">
        <v>179</v>
      </c>
      <c r="C27" s="154"/>
      <c r="D27" s="154"/>
      <c r="E27" s="154"/>
      <c r="F27" s="154"/>
      <c r="G27" s="154"/>
      <c r="H27" s="154"/>
      <c r="I27" s="154"/>
    </row>
    <row r="28" customFormat="false" ht="12.75" hidden="false" customHeight="false" outlineLevel="0" collapsed="false">
      <c r="A28" s="112"/>
      <c r="B28" s="116" t="s">
        <v>180</v>
      </c>
      <c r="C28" s="154" t="s">
        <v>19</v>
      </c>
      <c r="D28" s="154" t="s">
        <v>19</v>
      </c>
      <c r="E28" s="154" t="s">
        <v>19</v>
      </c>
      <c r="F28" s="154" t="s">
        <v>19</v>
      </c>
      <c r="G28" s="154" t="s">
        <v>19</v>
      </c>
      <c r="H28" s="154" t="s">
        <v>19</v>
      </c>
      <c r="I28" s="154" t="s">
        <v>19</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1</v>
      </c>
      <c r="B30" s="113" t="s">
        <v>182</v>
      </c>
      <c r="C30" s="151" t="s">
        <v>21</v>
      </c>
      <c r="D30" s="151" t="s">
        <v>21</v>
      </c>
      <c r="E30" s="151" t="s">
        <v>21</v>
      </c>
      <c r="F30" s="151" t="s">
        <v>21</v>
      </c>
      <c r="G30" s="151" t="s">
        <v>21</v>
      </c>
      <c r="H30" s="151" t="s">
        <v>21</v>
      </c>
      <c r="I30" s="151" t="s">
        <v>21</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3</v>
      </c>
      <c r="C32" s="132" t="n">
        <v>156</v>
      </c>
      <c r="D32" s="132" t="n">
        <v>132</v>
      </c>
      <c r="E32" s="132" t="n">
        <v>1682</v>
      </c>
      <c r="F32" s="132" t="n">
        <v>18552</v>
      </c>
      <c r="G32" s="149" t="n">
        <v>9.1</v>
      </c>
      <c r="H32" s="149" t="n">
        <v>12.4</v>
      </c>
      <c r="I32" s="132" t="n">
        <v>141</v>
      </c>
    </row>
    <row r="33" customFormat="false" ht="12.75" hidden="false" customHeight="false" outlineLevel="0" collapsed="false">
      <c r="A33" s="112" t="n">
        <v>11</v>
      </c>
      <c r="B33" s="116" t="s">
        <v>184</v>
      </c>
      <c r="C33" s="132" t="n">
        <v>146</v>
      </c>
      <c r="D33" s="132" t="n">
        <v>141</v>
      </c>
      <c r="E33" s="132" t="n">
        <v>3029</v>
      </c>
      <c r="F33" s="132" t="n">
        <v>42175</v>
      </c>
      <c r="G33" s="149" t="n">
        <v>7.2</v>
      </c>
      <c r="H33" s="154" t="s">
        <v>21</v>
      </c>
      <c r="I33" s="132" t="n">
        <v>300</v>
      </c>
    </row>
    <row r="34" customFormat="false" ht="12.75" hidden="false" customHeight="false" outlineLevel="0" collapsed="false">
      <c r="A34" s="112" t="n">
        <v>12</v>
      </c>
      <c r="B34" s="116" t="s">
        <v>185</v>
      </c>
      <c r="C34" s="154" t="s">
        <v>21</v>
      </c>
      <c r="D34" s="154" t="s">
        <v>21</v>
      </c>
      <c r="E34" s="154" t="s">
        <v>21</v>
      </c>
      <c r="F34" s="154" t="s">
        <v>21</v>
      </c>
      <c r="G34" s="154" t="s">
        <v>21</v>
      </c>
      <c r="H34" s="154" t="s">
        <v>21</v>
      </c>
      <c r="I34" s="154" t="s">
        <v>21</v>
      </c>
    </row>
    <row r="35" customFormat="false" ht="12.75" hidden="false" customHeight="false" outlineLevel="0" collapsed="false">
      <c r="A35" s="112" t="n">
        <v>13</v>
      </c>
      <c r="B35" s="116" t="s">
        <v>186</v>
      </c>
      <c r="C35" s="132" t="n">
        <v>102</v>
      </c>
      <c r="D35" s="132" t="n">
        <v>136</v>
      </c>
      <c r="E35" s="132" t="n">
        <v>2081</v>
      </c>
      <c r="F35" s="132" t="n">
        <v>11585</v>
      </c>
      <c r="G35" s="149" t="n">
        <v>18</v>
      </c>
      <c r="H35" s="149" t="n">
        <v>37.7</v>
      </c>
      <c r="I35" s="132" t="n">
        <v>85</v>
      </c>
    </row>
    <row r="36" customFormat="false" ht="12.75" hidden="false" customHeight="false" outlineLevel="0" collapsed="false">
      <c r="A36" s="112" t="n">
        <v>14</v>
      </c>
      <c r="B36" s="116" t="s">
        <v>187</v>
      </c>
      <c r="C36" s="154" t="s">
        <v>21</v>
      </c>
      <c r="D36" s="154" t="s">
        <v>21</v>
      </c>
      <c r="E36" s="154" t="s">
        <v>21</v>
      </c>
      <c r="F36" s="154" t="s">
        <v>21</v>
      </c>
      <c r="G36" s="154" t="s">
        <v>21</v>
      </c>
      <c r="H36" s="154" t="s">
        <v>21</v>
      </c>
      <c r="I36" s="154" t="s">
        <v>21</v>
      </c>
    </row>
    <row r="37" customFormat="false" ht="12.75" hidden="false" customHeight="false" outlineLevel="0" collapsed="false">
      <c r="A37" s="112" t="n">
        <v>15</v>
      </c>
      <c r="B37" s="116" t="s">
        <v>188</v>
      </c>
      <c r="C37" s="132"/>
      <c r="D37" s="132"/>
      <c r="E37" s="132"/>
      <c r="F37" s="132"/>
      <c r="G37" s="149"/>
      <c r="H37" s="149"/>
      <c r="I37" s="132"/>
    </row>
    <row r="38" customFormat="false" ht="12.75" hidden="false" customHeight="false" outlineLevel="0" collapsed="false">
      <c r="A38" s="112"/>
      <c r="B38" s="116" t="s">
        <v>189</v>
      </c>
      <c r="C38" s="132" t="n">
        <v>119</v>
      </c>
      <c r="D38" s="132" t="n">
        <v>133</v>
      </c>
      <c r="E38" s="132" t="n">
        <v>2041</v>
      </c>
      <c r="F38" s="132" t="n">
        <v>11864</v>
      </c>
      <c r="G38" s="149" t="n">
        <v>17.2</v>
      </c>
      <c r="H38" s="149" t="n">
        <v>37.8</v>
      </c>
      <c r="I38" s="132" t="n">
        <v>89</v>
      </c>
    </row>
    <row r="39" customFormat="false" ht="12.75" hidden="false" customHeight="false" outlineLevel="0" collapsed="false">
      <c r="A39" s="112" t="n">
        <v>16</v>
      </c>
      <c r="B39" s="116" t="s">
        <v>190</v>
      </c>
      <c r="C39" s="132"/>
      <c r="D39" s="132"/>
      <c r="E39" s="132"/>
      <c r="F39" s="132"/>
      <c r="G39" s="149"/>
      <c r="H39" s="149"/>
      <c r="I39" s="132"/>
    </row>
    <row r="40" customFormat="false" ht="12.75" hidden="false" customHeight="false" outlineLevel="0" collapsed="false">
      <c r="A40" s="112"/>
      <c r="B40" s="116" t="s">
        <v>191</v>
      </c>
      <c r="C40" s="132" t="n">
        <v>176</v>
      </c>
      <c r="D40" s="132" t="n">
        <v>135</v>
      </c>
      <c r="E40" s="132" t="n">
        <v>2457</v>
      </c>
      <c r="F40" s="132" t="n">
        <v>24218</v>
      </c>
      <c r="G40" s="149" t="n">
        <v>10.1</v>
      </c>
      <c r="H40" s="149" t="n">
        <v>42.9</v>
      </c>
      <c r="I40" s="132" t="n">
        <v>179</v>
      </c>
    </row>
    <row r="41" customFormat="false" ht="12.75" hidden="false" customHeight="false" outlineLevel="0" collapsed="false">
      <c r="A41" s="112" t="n">
        <v>17</v>
      </c>
      <c r="B41" s="116" t="s">
        <v>192</v>
      </c>
      <c r="C41" s="132"/>
      <c r="D41" s="132"/>
      <c r="E41" s="132"/>
      <c r="F41" s="132"/>
      <c r="G41" s="149"/>
      <c r="H41" s="149"/>
      <c r="I41" s="132"/>
    </row>
    <row r="42" customFormat="false" ht="12.75" hidden="false" customHeight="false" outlineLevel="0" collapsed="false">
      <c r="A42" s="112"/>
      <c r="B42" s="116" t="s">
        <v>193</v>
      </c>
      <c r="C42" s="132" t="n">
        <v>157</v>
      </c>
      <c r="D42" s="132" t="n">
        <v>140</v>
      </c>
      <c r="E42" s="132" t="n">
        <v>2427</v>
      </c>
      <c r="F42" s="132" t="n">
        <v>28315</v>
      </c>
      <c r="G42" s="149" t="n">
        <v>8.6</v>
      </c>
      <c r="H42" s="149" t="n">
        <v>26.3</v>
      </c>
      <c r="I42" s="132" t="n">
        <v>202</v>
      </c>
    </row>
    <row r="43" customFormat="false" ht="12.75" hidden="false" customHeight="false" outlineLevel="0" collapsed="false">
      <c r="A43" s="112" t="n">
        <v>18</v>
      </c>
      <c r="B43" s="116" t="s">
        <v>194</v>
      </c>
      <c r="C43" s="135"/>
      <c r="D43" s="135"/>
      <c r="E43" s="135"/>
      <c r="F43" s="158"/>
      <c r="G43" s="149"/>
      <c r="H43" s="149"/>
      <c r="I43" s="135"/>
    </row>
    <row r="44" customFormat="false" ht="12.75" hidden="false" customHeight="false" outlineLevel="0" collapsed="false">
      <c r="A44" s="112"/>
      <c r="B44" s="116" t="s">
        <v>195</v>
      </c>
      <c r="C44" s="154"/>
      <c r="D44" s="154"/>
      <c r="E44" s="154"/>
      <c r="F44" s="154"/>
      <c r="G44" s="154"/>
      <c r="H44" s="154"/>
      <c r="I44" s="154"/>
    </row>
    <row r="45" customFormat="false" ht="12.75" hidden="false" customHeight="false" outlineLevel="0" collapsed="false">
      <c r="A45" s="112"/>
      <c r="B45" s="116" t="s">
        <v>196</v>
      </c>
      <c r="C45" s="132" t="n">
        <v>181</v>
      </c>
      <c r="D45" s="132" t="n">
        <v>136</v>
      </c>
      <c r="E45" s="132" t="n">
        <v>2471</v>
      </c>
      <c r="F45" s="132" t="n">
        <v>15432</v>
      </c>
      <c r="G45" s="149" t="n">
        <v>16</v>
      </c>
      <c r="H45" s="149" t="n">
        <v>13.3</v>
      </c>
      <c r="I45" s="132" t="n">
        <v>114</v>
      </c>
    </row>
    <row r="46" customFormat="false" ht="12.75" hidden="false" customHeight="false" outlineLevel="0" collapsed="false">
      <c r="A46" s="112" t="n">
        <v>19</v>
      </c>
      <c r="B46" s="116" t="s">
        <v>197</v>
      </c>
      <c r="C46" s="154" t="s">
        <v>19</v>
      </c>
      <c r="D46" s="154" t="s">
        <v>19</v>
      </c>
      <c r="E46" s="154" t="s">
        <v>19</v>
      </c>
      <c r="F46" s="154" t="s">
        <v>19</v>
      </c>
      <c r="G46" s="154" t="s">
        <v>19</v>
      </c>
      <c r="H46" s="154" t="s">
        <v>19</v>
      </c>
      <c r="I46" s="154" t="s">
        <v>19</v>
      </c>
    </row>
    <row r="47" customFormat="false" ht="12.75" hidden="false" customHeight="false" outlineLevel="0" collapsed="false">
      <c r="A47" s="112" t="n">
        <v>20</v>
      </c>
      <c r="B47" s="116" t="s">
        <v>198</v>
      </c>
      <c r="C47" s="132" t="n">
        <v>154</v>
      </c>
      <c r="D47" s="132" t="n">
        <v>140</v>
      </c>
      <c r="E47" s="132" t="n">
        <v>3369</v>
      </c>
      <c r="F47" s="132" t="n">
        <v>21056</v>
      </c>
      <c r="G47" s="149" t="n">
        <v>16</v>
      </c>
      <c r="H47" s="149" t="n">
        <v>52.2</v>
      </c>
      <c r="I47" s="132" t="n">
        <v>151</v>
      </c>
    </row>
    <row r="48" customFormat="false" ht="12.75" hidden="false" customHeight="false" outlineLevel="0" collapsed="false">
      <c r="A48" s="112" t="n">
        <v>21</v>
      </c>
      <c r="B48" s="116" t="s">
        <v>199</v>
      </c>
      <c r="C48" s="132"/>
      <c r="D48" s="132"/>
      <c r="E48" s="132"/>
      <c r="F48" s="132"/>
      <c r="G48" s="149"/>
      <c r="H48" s="149"/>
      <c r="I48" s="132"/>
    </row>
    <row r="49" customFormat="false" ht="12.75" hidden="false" customHeight="false" outlineLevel="0" collapsed="false">
      <c r="A49" s="112"/>
      <c r="B49" s="116" t="s">
        <v>200</v>
      </c>
      <c r="C49" s="132" t="n">
        <v>245</v>
      </c>
      <c r="D49" s="132" t="n">
        <v>135</v>
      </c>
      <c r="E49" s="132" t="n">
        <v>5345</v>
      </c>
      <c r="F49" s="132" t="n">
        <v>11207</v>
      </c>
      <c r="G49" s="149" t="n">
        <v>47.7</v>
      </c>
      <c r="H49" s="149" t="n">
        <v>51.3</v>
      </c>
      <c r="I49" s="132" t="n">
        <v>83</v>
      </c>
    </row>
    <row r="50" customFormat="false" ht="12.75" hidden="false" customHeight="false" outlineLevel="0" collapsed="false">
      <c r="A50" s="112" t="n">
        <v>22</v>
      </c>
      <c r="B50" s="116" t="s">
        <v>201</v>
      </c>
      <c r="C50" s="132"/>
      <c r="D50" s="132"/>
      <c r="E50" s="132"/>
      <c r="F50" s="132"/>
      <c r="G50" s="149"/>
      <c r="H50" s="149"/>
      <c r="I50" s="132"/>
    </row>
    <row r="51" customFormat="false" ht="12.75" hidden="false" customHeight="false" outlineLevel="0" collapsed="false">
      <c r="A51" s="112"/>
      <c r="B51" s="116" t="s">
        <v>202</v>
      </c>
      <c r="C51" s="132" t="n">
        <v>145</v>
      </c>
      <c r="D51" s="132" t="n">
        <v>137</v>
      </c>
      <c r="E51" s="132" t="n">
        <v>2449</v>
      </c>
      <c r="F51" s="132" t="n">
        <v>16299</v>
      </c>
      <c r="G51" s="149" t="n">
        <v>15</v>
      </c>
      <c r="H51" s="149" t="n">
        <v>35.6</v>
      </c>
      <c r="I51" s="132" t="n">
        <v>119</v>
      </c>
    </row>
    <row r="52" customFormat="false" ht="12.75" hidden="false" customHeight="false" outlineLevel="0" collapsed="false">
      <c r="A52" s="112" t="n">
        <v>23</v>
      </c>
      <c r="B52" s="116" t="s">
        <v>203</v>
      </c>
      <c r="C52" s="132"/>
      <c r="D52" s="132"/>
      <c r="E52" s="132"/>
      <c r="F52" s="132"/>
      <c r="G52" s="149"/>
      <c r="H52" s="149"/>
      <c r="I52" s="132"/>
    </row>
    <row r="53" customFormat="false" ht="12.75" hidden="false" customHeight="false" outlineLevel="0" collapsed="false">
      <c r="A53" s="112"/>
      <c r="B53" s="116" t="s">
        <v>204</v>
      </c>
      <c r="C53" s="132"/>
      <c r="D53" s="132"/>
      <c r="E53" s="132"/>
      <c r="F53" s="132"/>
      <c r="G53" s="149"/>
      <c r="H53" s="149"/>
      <c r="I53" s="132"/>
    </row>
    <row r="54" customFormat="false" ht="12.75" hidden="false" customHeight="false" outlineLevel="0" collapsed="false">
      <c r="A54" s="112"/>
      <c r="B54" s="116" t="s">
        <v>205</v>
      </c>
      <c r="C54" s="132" t="n">
        <v>133</v>
      </c>
      <c r="D54" s="132" t="n">
        <v>132</v>
      </c>
      <c r="E54" s="132" t="n">
        <v>2468</v>
      </c>
      <c r="F54" s="132" t="n">
        <v>14070</v>
      </c>
      <c r="G54" s="149" t="n">
        <v>17.5</v>
      </c>
      <c r="H54" s="149" t="n">
        <v>28.5</v>
      </c>
      <c r="I54" s="132" t="n">
        <v>106</v>
      </c>
    </row>
    <row r="55" customFormat="false" ht="12.75" hidden="false" customHeight="false" outlineLevel="0" collapsed="false">
      <c r="A55" s="112" t="n">
        <v>24</v>
      </c>
      <c r="B55" s="116" t="s">
        <v>206</v>
      </c>
      <c r="C55" s="132" t="n">
        <v>215</v>
      </c>
      <c r="D55" s="132" t="n">
        <v>127</v>
      </c>
      <c r="E55" s="132" t="n">
        <v>2913</v>
      </c>
      <c r="F55" s="132" t="n">
        <v>18760</v>
      </c>
      <c r="G55" s="149" t="n">
        <v>15.5</v>
      </c>
      <c r="H55" s="149" t="n">
        <v>40.4</v>
      </c>
      <c r="I55" s="132" t="n">
        <v>148</v>
      </c>
    </row>
    <row r="56" customFormat="false" ht="12.75" hidden="false" customHeight="false" outlineLevel="0" collapsed="false">
      <c r="A56" s="112" t="n">
        <v>25</v>
      </c>
      <c r="B56" s="116" t="s">
        <v>207</v>
      </c>
      <c r="C56" s="132" t="n">
        <v>138</v>
      </c>
      <c r="D56" s="132" t="n">
        <v>140</v>
      </c>
      <c r="E56" s="132" t="n">
        <v>2443</v>
      </c>
      <c r="F56" s="132" t="n">
        <v>14887</v>
      </c>
      <c r="G56" s="149" t="n">
        <v>16.4</v>
      </c>
      <c r="H56" s="149" t="n">
        <v>28.7</v>
      </c>
      <c r="I56" s="132" t="n">
        <v>106</v>
      </c>
    </row>
    <row r="57" customFormat="false" ht="12.75" hidden="false" customHeight="false" outlineLevel="0" collapsed="false">
      <c r="A57" s="112" t="n">
        <v>26</v>
      </c>
      <c r="B57" s="116" t="s">
        <v>208</v>
      </c>
      <c r="C57" s="132"/>
      <c r="D57" s="132"/>
      <c r="E57" s="132"/>
      <c r="F57" s="132"/>
      <c r="G57" s="149"/>
      <c r="H57" s="149"/>
      <c r="I57" s="132"/>
    </row>
    <row r="58" customFormat="false" ht="12.75" hidden="false" customHeight="false" outlineLevel="0" collapsed="false">
      <c r="A58" s="112"/>
      <c r="B58" s="116" t="s">
        <v>209</v>
      </c>
      <c r="C58" s="132" t="n">
        <v>165</v>
      </c>
      <c r="D58" s="132" t="n">
        <v>135</v>
      </c>
      <c r="E58" s="132" t="n">
        <v>3307</v>
      </c>
      <c r="F58" s="132" t="n">
        <v>13815</v>
      </c>
      <c r="G58" s="149" t="n">
        <v>23.9</v>
      </c>
      <c r="H58" s="149" t="n">
        <v>38.4</v>
      </c>
      <c r="I58" s="132" t="n">
        <v>103</v>
      </c>
    </row>
    <row r="59" customFormat="false" ht="12.75" hidden="false" customHeight="false" outlineLevel="0" collapsed="false">
      <c r="A59" s="112" t="n">
        <v>27</v>
      </c>
      <c r="B59" s="116" t="s">
        <v>210</v>
      </c>
      <c r="C59" s="132" t="n">
        <v>180</v>
      </c>
      <c r="D59" s="132" t="n">
        <v>132</v>
      </c>
      <c r="E59" s="132" t="n">
        <v>2760</v>
      </c>
      <c r="F59" s="132" t="n">
        <v>18998</v>
      </c>
      <c r="G59" s="149" t="n">
        <v>14.5</v>
      </c>
      <c r="H59" s="149" t="n">
        <v>35.3</v>
      </c>
      <c r="I59" s="132" t="n">
        <v>144</v>
      </c>
    </row>
    <row r="60" customFormat="false" ht="12.75" hidden="false" customHeight="false" outlineLevel="0" collapsed="false">
      <c r="A60" s="112" t="n">
        <v>28</v>
      </c>
      <c r="B60" s="116" t="s">
        <v>211</v>
      </c>
      <c r="C60" s="132" t="n">
        <v>154</v>
      </c>
      <c r="D60" s="132" t="n">
        <v>137</v>
      </c>
      <c r="E60" s="132" t="n">
        <v>2849</v>
      </c>
      <c r="F60" s="132" t="n">
        <v>13995</v>
      </c>
      <c r="G60" s="149" t="n">
        <v>20.4</v>
      </c>
      <c r="H60" s="149" t="n">
        <v>41.8</v>
      </c>
      <c r="I60" s="132" t="n">
        <v>102</v>
      </c>
    </row>
    <row r="61" customFormat="false" ht="12.75" hidden="false" customHeight="false" outlineLevel="0" collapsed="false">
      <c r="A61" s="112" t="n">
        <v>29</v>
      </c>
      <c r="B61" s="116" t="s">
        <v>212</v>
      </c>
      <c r="C61" s="132"/>
      <c r="D61" s="132"/>
      <c r="E61" s="132"/>
      <c r="F61" s="132"/>
      <c r="G61" s="149"/>
      <c r="H61" s="149"/>
      <c r="I61" s="132"/>
    </row>
    <row r="62" customFormat="false" ht="12.75" hidden="false" customHeight="false" outlineLevel="0" collapsed="false">
      <c r="A62" s="112"/>
      <c r="B62" s="116" t="s">
        <v>213</v>
      </c>
      <c r="C62" s="132" t="n">
        <v>297</v>
      </c>
      <c r="D62" s="132" t="n">
        <v>134</v>
      </c>
      <c r="E62" s="132" t="n">
        <v>3023</v>
      </c>
      <c r="F62" s="132" t="n">
        <v>25193</v>
      </c>
      <c r="G62" s="149" t="n">
        <v>12</v>
      </c>
      <c r="H62" s="149" t="n">
        <v>29.1</v>
      </c>
      <c r="I62" s="132" t="n">
        <v>188</v>
      </c>
    </row>
    <row r="63" customFormat="false" ht="12.75" hidden="false" customHeight="false" outlineLevel="0" collapsed="false">
      <c r="A63" s="112" t="n">
        <v>30</v>
      </c>
      <c r="B63" s="116" t="s">
        <v>214</v>
      </c>
      <c r="C63" s="154" t="s">
        <v>21</v>
      </c>
      <c r="D63" s="154" t="s">
        <v>21</v>
      </c>
      <c r="E63" s="154" t="s">
        <v>21</v>
      </c>
      <c r="F63" s="154" t="s">
        <v>21</v>
      </c>
      <c r="G63" s="154" t="s">
        <v>21</v>
      </c>
      <c r="H63" s="154" t="s">
        <v>21</v>
      </c>
      <c r="I63" s="154" t="s">
        <v>21</v>
      </c>
    </row>
    <row r="64" customFormat="false" ht="12.75" hidden="false" customHeight="false" outlineLevel="0" collapsed="false">
      <c r="A64" s="112" t="n">
        <v>31</v>
      </c>
      <c r="B64" s="116" t="s">
        <v>215</v>
      </c>
      <c r="C64" s="132" t="n">
        <v>110</v>
      </c>
      <c r="D64" s="132" t="n">
        <v>128</v>
      </c>
      <c r="E64" s="132" t="n">
        <v>2112</v>
      </c>
      <c r="F64" s="132" t="n">
        <v>13218</v>
      </c>
      <c r="G64" s="149" t="n">
        <v>16</v>
      </c>
      <c r="H64" s="149" t="n">
        <v>13.4</v>
      </c>
      <c r="I64" s="132" t="n">
        <v>103</v>
      </c>
    </row>
    <row r="65" customFormat="false" ht="12.75" hidden="false" customHeight="false" outlineLevel="0" collapsed="false">
      <c r="A65" s="112" t="n">
        <v>32</v>
      </c>
      <c r="B65" s="116" t="s">
        <v>216</v>
      </c>
      <c r="C65" s="132" t="n">
        <v>144</v>
      </c>
      <c r="D65" s="132" t="n">
        <v>134</v>
      </c>
      <c r="E65" s="132" t="n">
        <v>2594</v>
      </c>
      <c r="F65" s="132" t="n">
        <v>13933</v>
      </c>
      <c r="G65" s="149" t="n">
        <v>18.6</v>
      </c>
      <c r="H65" s="149" t="n">
        <v>47.7</v>
      </c>
      <c r="I65" s="132" t="n">
        <v>104</v>
      </c>
    </row>
    <row r="66" customFormat="false" ht="12.75" hidden="false" customHeight="false" outlineLevel="0" collapsed="false">
      <c r="A66" s="112" t="n">
        <v>33</v>
      </c>
      <c r="B66" s="116" t="s">
        <v>217</v>
      </c>
      <c r="C66" s="132"/>
      <c r="D66" s="132"/>
      <c r="E66" s="132"/>
      <c r="F66" s="132"/>
      <c r="G66" s="149"/>
      <c r="H66" s="149"/>
      <c r="I66" s="132"/>
    </row>
    <row r="67" customFormat="false" ht="12.75" hidden="false" customHeight="false" outlineLevel="0" collapsed="false">
      <c r="A67" s="112"/>
      <c r="B67" s="116" t="s">
        <v>218</v>
      </c>
      <c r="C67" s="132" t="n">
        <v>174</v>
      </c>
      <c r="D67" s="132" t="n">
        <v>143</v>
      </c>
      <c r="E67" s="132" t="n">
        <v>2723</v>
      </c>
      <c r="F67" s="132" t="n">
        <v>19880</v>
      </c>
      <c r="G67" s="149" t="n">
        <v>13.7</v>
      </c>
      <c r="H67" s="154" t="s">
        <v>21</v>
      </c>
      <c r="I67" s="132" t="n">
        <v>139</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8"/>
    </row>
    <row r="74" customFormat="false" ht="12.75" hidden="false" customHeight="false" outlineLevel="0" collapsed="false">
      <c r="A74" s="135"/>
      <c r="B74" s="138"/>
    </row>
    <row r="75" customFormat="false" ht="12.75" hidden="false" customHeight="false" outlineLevel="0" collapsed="false">
      <c r="A75" s="135"/>
      <c r="B75" s="138"/>
    </row>
    <row r="76" customFormat="false" ht="12.75" hidden="false" customHeight="false" outlineLevel="0" collapsed="false">
      <c r="A76" s="135"/>
      <c r="B76" s="138"/>
    </row>
    <row r="77" customFormat="false" ht="12.75" hidden="false" customHeight="false" outlineLevel="0" collapsed="false">
      <c r="A77" s="135"/>
      <c r="B77" s="138"/>
    </row>
    <row r="78" customFormat="false" ht="12.75" hidden="false" customHeight="false" outlineLevel="0" collapsed="false">
      <c r="A78" s="135"/>
      <c r="B78" s="138"/>
    </row>
    <row r="79" customFormat="false" ht="12.75" hidden="false" customHeight="false" outlineLevel="0" collapsed="false">
      <c r="A79" s="135"/>
      <c r="B79" s="138"/>
    </row>
    <row r="80" customFormat="false" ht="12.75" hidden="false" customHeight="false" outlineLevel="0" collapsed="false">
      <c r="A80" s="135"/>
      <c r="B80" s="138"/>
    </row>
    <row r="81" customFormat="false" ht="12.75" hidden="false" customHeight="false" outlineLevel="0" collapsed="false">
      <c r="A81" s="135"/>
      <c r="B81" s="138"/>
    </row>
    <row r="82" customFormat="false" ht="12.75" hidden="false" customHeight="false" outlineLevel="0" collapsed="false">
      <c r="A82" s="135"/>
      <c r="B82" s="138"/>
    </row>
    <row r="83" customFormat="false" ht="12.75" hidden="false" customHeight="false" outlineLevel="0" collapsed="false">
      <c r="A83" s="135"/>
      <c r="B83" s="138"/>
    </row>
    <row r="84" customFormat="false" ht="12.75" hidden="false" customHeight="false" outlineLevel="0" collapsed="false">
      <c r="A84" s="135"/>
      <c r="B84" s="138"/>
    </row>
    <row r="85" customFormat="false" ht="12.75" hidden="false" customHeight="false" outlineLevel="0" collapsed="false">
      <c r="A85" s="135"/>
      <c r="B85" s="138"/>
    </row>
    <row r="86" customFormat="false" ht="12.75" hidden="false" customHeight="false" outlineLevel="0" collapsed="false">
      <c r="A86" s="135"/>
      <c r="B86" s="138"/>
    </row>
    <row r="87" customFormat="false" ht="12.75" hidden="false" customHeight="false" outlineLevel="0" collapsed="false">
      <c r="A87" s="135"/>
      <c r="B87" s="138"/>
    </row>
    <row r="88" customFormat="false" ht="12.75" hidden="false" customHeight="false" outlineLevel="0" collapsed="false">
      <c r="A88" s="135"/>
      <c r="B88" s="138"/>
    </row>
    <row r="89" customFormat="false" ht="12.75" hidden="false" customHeight="false" outlineLevel="0" collapsed="false">
      <c r="A89" s="135"/>
      <c r="B89" s="138"/>
    </row>
    <row r="90" customFormat="false" ht="12.75" hidden="false" customHeight="false" outlineLevel="0" collapsed="false">
      <c r="A90" s="135"/>
      <c r="B90" s="138"/>
    </row>
    <row r="91" customFormat="false" ht="12.75" hidden="false" customHeight="false" outlineLevel="0" collapsed="false">
      <c r="A91" s="135"/>
      <c r="B91" s="138"/>
    </row>
    <row r="92" customFormat="false" ht="12.75" hidden="false" customHeight="false" outlineLevel="0" collapsed="false">
      <c r="A92" s="135"/>
      <c r="B92" s="138"/>
    </row>
    <row r="93" customFormat="false" ht="12.75" hidden="false" customHeight="false" outlineLevel="0" collapsed="false">
      <c r="A93" s="135"/>
      <c r="B93" s="138"/>
    </row>
    <row r="94" customFormat="false" ht="12.75" hidden="false" customHeight="false" outlineLevel="0" collapsed="false">
      <c r="A94" s="135"/>
      <c r="B94" s="138"/>
    </row>
    <row r="95" customFormat="false" ht="12.75" hidden="false" customHeight="false" outlineLevel="0" collapsed="false">
      <c r="A95" s="135"/>
      <c r="B95" s="138"/>
    </row>
    <row r="96" customFormat="false" ht="12.75" hidden="false" customHeight="false" outlineLevel="0" collapsed="false">
      <c r="A96" s="135"/>
      <c r="B96" s="138"/>
    </row>
    <row r="97" customFormat="false" ht="12.75" hidden="false" customHeight="false" outlineLevel="0" collapsed="false">
      <c r="A97" s="135"/>
      <c r="B97" s="138"/>
    </row>
    <row r="98" customFormat="false" ht="12.75" hidden="false" customHeight="false" outlineLevel="0" collapsed="false">
      <c r="A98" s="135"/>
      <c r="B98" s="138"/>
    </row>
    <row r="99" customFormat="false" ht="12.75" hidden="false" customHeight="false" outlineLevel="0" collapsed="false">
      <c r="A99" s="135"/>
      <c r="B99" s="138"/>
    </row>
    <row r="100" customFormat="false" ht="12.75" hidden="false" customHeight="false" outlineLevel="0" collapsed="false">
      <c r="A100" s="135"/>
      <c r="B100" s="138"/>
    </row>
    <row r="101" customFormat="false" ht="12.75" hidden="false" customHeight="false" outlineLevel="0" collapsed="false">
      <c r="A101" s="135"/>
      <c r="B101" s="138"/>
    </row>
    <row r="102" customFormat="false" ht="12.75" hidden="false" customHeight="false" outlineLevel="0" collapsed="false">
      <c r="A102" s="135"/>
      <c r="B102" s="138"/>
    </row>
    <row r="103" customFormat="false" ht="12.75" hidden="false" customHeight="false" outlineLevel="0" collapsed="false">
      <c r="A103" s="135"/>
      <c r="B103" s="138"/>
    </row>
    <row r="104" customFormat="false" ht="12.75" hidden="false" customHeight="false" outlineLevel="0" collapsed="false">
      <c r="A104" s="135"/>
      <c r="B104" s="138"/>
    </row>
    <row r="105" customFormat="false" ht="12.75" hidden="false" customHeight="false" outlineLevel="0" collapsed="false">
      <c r="A105" s="135"/>
      <c r="B105" s="138"/>
    </row>
    <row r="106" customFormat="false" ht="12.75" hidden="false" customHeight="false" outlineLevel="0" collapsed="false">
      <c r="A106" s="135"/>
      <c r="B106" s="138"/>
    </row>
    <row r="107" customFormat="false" ht="12.75" hidden="false" customHeight="false" outlineLevel="0" collapsed="false">
      <c r="A107" s="135"/>
      <c r="B107" s="138"/>
    </row>
    <row r="108" customFormat="false" ht="12.75" hidden="false" customHeight="false" outlineLevel="0" collapsed="false">
      <c r="A108" s="135"/>
      <c r="B108" s="138"/>
    </row>
    <row r="109" customFormat="false" ht="12.75" hidden="false" customHeight="false" outlineLevel="0" collapsed="false">
      <c r="A109" s="135"/>
      <c r="B109" s="138"/>
    </row>
    <row r="110" customFormat="false" ht="12.75" hidden="false" customHeight="false" outlineLevel="0" collapsed="false">
      <c r="A110" s="135"/>
      <c r="B110" s="138"/>
    </row>
    <row r="111" customFormat="false" ht="12.75" hidden="false" customHeight="false" outlineLevel="0" collapsed="false">
      <c r="A111" s="135"/>
      <c r="B111" s="138"/>
    </row>
    <row r="112" customFormat="false" ht="12.75" hidden="false" customHeight="false" outlineLevel="0" collapsed="false">
      <c r="A112" s="135"/>
      <c r="B112" s="138"/>
    </row>
    <row r="113" customFormat="false" ht="12.75" hidden="false" customHeight="false" outlineLevel="0" collapsed="false">
      <c r="A113" s="135"/>
      <c r="B113" s="138"/>
    </row>
    <row r="114" customFormat="false" ht="12.75" hidden="false" customHeight="false" outlineLevel="0" collapsed="false">
      <c r="A114" s="135"/>
      <c r="B114" s="138"/>
    </row>
    <row r="115" customFormat="false" ht="12.75" hidden="false" customHeight="false" outlineLevel="0" collapsed="false">
      <c r="A115" s="135"/>
      <c r="B115" s="138"/>
    </row>
    <row r="116" customFormat="false" ht="12.75" hidden="false" customHeight="false" outlineLevel="0" collapsed="false">
      <c r="A116" s="135"/>
      <c r="B116" s="138"/>
    </row>
    <row r="117" customFormat="false" ht="12.75" hidden="false" customHeight="false" outlineLevel="0" collapsed="false">
      <c r="A117" s="135"/>
      <c r="B117" s="138"/>
    </row>
    <row r="118" customFormat="false" ht="12.75" hidden="false" customHeight="false" outlineLevel="0" collapsed="false">
      <c r="A118" s="135"/>
      <c r="B118" s="138"/>
    </row>
    <row r="119" customFormat="false" ht="12.75" hidden="false" customHeight="false" outlineLevel="0" collapsed="false">
      <c r="A119" s="135"/>
      <c r="B119" s="138"/>
    </row>
    <row r="120" customFormat="false" ht="12.75" hidden="false" customHeight="false" outlineLevel="0" collapsed="false">
      <c r="A120" s="135"/>
      <c r="B120" s="138"/>
    </row>
    <row r="121" customFormat="false" ht="12.75" hidden="false" customHeight="false" outlineLevel="0" collapsed="false">
      <c r="A121" s="135"/>
      <c r="B121" s="138"/>
    </row>
    <row r="122" customFormat="false" ht="12.75" hidden="false" customHeight="false" outlineLevel="0" collapsed="false">
      <c r="A122" s="135"/>
      <c r="B122" s="138"/>
    </row>
    <row r="123" customFormat="false" ht="12.75" hidden="false" customHeight="false" outlineLevel="0" collapsed="false">
      <c r="A123" s="135"/>
      <c r="B123" s="138"/>
    </row>
    <row r="124" customFormat="false" ht="12.75" hidden="false" customHeight="false" outlineLevel="0" collapsed="false">
      <c r="A124" s="135"/>
      <c r="B124" s="138"/>
    </row>
    <row r="125" customFormat="false" ht="12.75" hidden="false" customHeight="false" outlineLevel="0" collapsed="false">
      <c r="A125" s="135"/>
      <c r="B125" s="138"/>
    </row>
    <row r="126" customFormat="false" ht="12.75" hidden="false" customHeight="false" outlineLevel="0" collapsed="false">
      <c r="A126" s="135"/>
      <c r="B126" s="138"/>
    </row>
    <row r="127" customFormat="false" ht="12.75" hidden="false" customHeight="false" outlineLevel="0" collapsed="false">
      <c r="A127" s="135"/>
      <c r="B127" s="138"/>
    </row>
    <row r="128" customFormat="false" ht="12.75" hidden="false" customHeight="false" outlineLevel="0" collapsed="false">
      <c r="A128" s="135"/>
      <c r="B128" s="138"/>
    </row>
    <row r="129" customFormat="false" ht="12.75" hidden="false" customHeight="false" outlineLevel="0" collapsed="false">
      <c r="A129" s="135"/>
      <c r="B129" s="138"/>
    </row>
    <row r="130" customFormat="false" ht="12.75" hidden="false" customHeight="false" outlineLevel="0" collapsed="false">
      <c r="A130" s="135"/>
      <c r="B130" s="138"/>
    </row>
    <row r="131" customFormat="false" ht="12.75" hidden="false" customHeight="false" outlineLevel="0" collapsed="false">
      <c r="A131" s="135"/>
      <c r="B131" s="138"/>
    </row>
    <row r="132" customFormat="false" ht="12.75" hidden="false" customHeight="false" outlineLevel="0" collapsed="false">
      <c r="A132" s="135"/>
      <c r="B132" s="138"/>
    </row>
    <row r="133" customFormat="false" ht="12.75" hidden="false" customHeight="false" outlineLevel="0" collapsed="false">
      <c r="A133" s="135"/>
      <c r="B133" s="138"/>
    </row>
    <row r="134" customFormat="false" ht="12.75" hidden="false" customHeight="false" outlineLevel="0" collapsed="false">
      <c r="A134" s="135"/>
      <c r="B134" s="138"/>
    </row>
    <row r="135" customFormat="false" ht="12.75" hidden="false" customHeight="false" outlineLevel="0" collapsed="false">
      <c r="A135" s="135"/>
      <c r="B135" s="138"/>
    </row>
    <row r="136" customFormat="false" ht="12.75" hidden="false" customHeight="false" outlineLevel="0" collapsed="false">
      <c r="A136" s="135"/>
      <c r="B136" s="138"/>
    </row>
    <row r="137" customFormat="false" ht="12.75" hidden="false" customHeight="false" outlineLevel="0" collapsed="false">
      <c r="A137" s="135"/>
      <c r="B137" s="138"/>
    </row>
    <row r="138" customFormat="false" ht="12.75" hidden="false" customHeight="false" outlineLevel="0" collapsed="false">
      <c r="A138" s="135"/>
      <c r="B138" s="138"/>
    </row>
    <row r="139" customFormat="false" ht="12.75" hidden="false" customHeight="false" outlineLevel="0" collapsed="false">
      <c r="A139" s="135"/>
      <c r="B139" s="138"/>
    </row>
    <row r="140" customFormat="false" ht="12.75" hidden="false" customHeight="false" outlineLevel="0" collapsed="false">
      <c r="A140" s="135"/>
      <c r="B140" s="138"/>
    </row>
    <row r="141" customFormat="false" ht="12.75" hidden="false" customHeight="false" outlineLevel="0" collapsed="false">
      <c r="A141" s="135"/>
      <c r="B141" s="138"/>
    </row>
    <row r="142" customFormat="false" ht="12.75" hidden="false" customHeight="false" outlineLevel="0" collapsed="false">
      <c r="A142" s="135"/>
      <c r="B142" s="138"/>
    </row>
    <row r="143" customFormat="false" ht="12.75" hidden="false" customHeight="false" outlineLevel="0" collapsed="false">
      <c r="A143" s="135"/>
      <c r="B143" s="138"/>
    </row>
    <row r="144" customFormat="false" ht="12.75" hidden="false" customHeight="false" outlineLevel="0" collapsed="false">
      <c r="A144" s="135"/>
      <c r="B144" s="138"/>
    </row>
    <row r="145" customFormat="false" ht="12.75" hidden="false" customHeight="false" outlineLevel="0" collapsed="false">
      <c r="A145" s="135"/>
      <c r="B145" s="138"/>
    </row>
    <row r="146" customFormat="false" ht="12.75" hidden="false" customHeight="false" outlineLevel="0" collapsed="false">
      <c r="A146" s="135"/>
      <c r="B146" s="138"/>
    </row>
    <row r="147" customFormat="false" ht="12.75" hidden="false" customHeight="false" outlineLevel="0" collapsed="false">
      <c r="A147" s="135"/>
      <c r="B147" s="138"/>
    </row>
    <row r="148" customFormat="false" ht="12.75" hidden="false" customHeight="false" outlineLevel="0" collapsed="false">
      <c r="A148" s="135"/>
      <c r="B148" s="138"/>
    </row>
    <row r="149" customFormat="false" ht="12.75" hidden="false" customHeight="false" outlineLevel="0" collapsed="false">
      <c r="A149" s="135"/>
      <c r="B149" s="138"/>
    </row>
    <row r="150" customFormat="false" ht="12.75" hidden="false" customHeight="false" outlineLevel="0" collapsed="false">
      <c r="A150" s="135"/>
      <c r="B150" s="138"/>
    </row>
    <row r="151" customFormat="false" ht="12.75" hidden="false" customHeight="false" outlineLevel="0" collapsed="false">
      <c r="A151" s="135"/>
      <c r="B151" s="138"/>
    </row>
    <row r="152" customFormat="false" ht="12.75" hidden="false" customHeight="false" outlineLevel="0" collapsed="false">
      <c r="A152" s="135"/>
      <c r="B152" s="138"/>
    </row>
    <row r="153" customFormat="false" ht="12.75" hidden="false" customHeight="false" outlineLevel="0" collapsed="false">
      <c r="A153" s="135"/>
      <c r="B153" s="138"/>
    </row>
    <row r="154" customFormat="false" ht="12.75" hidden="false" customHeight="false" outlineLevel="0" collapsed="false">
      <c r="A154" s="135"/>
      <c r="B154" s="138"/>
    </row>
    <row r="155" customFormat="false" ht="12.75" hidden="false" customHeight="false" outlineLevel="0" collapsed="false">
      <c r="A155" s="135"/>
      <c r="B155" s="138"/>
    </row>
    <row r="156" customFormat="false" ht="12.75" hidden="false" customHeight="false" outlineLevel="0" collapsed="false">
      <c r="A156" s="135"/>
      <c r="B156" s="138"/>
    </row>
    <row r="157" customFormat="false" ht="12.75" hidden="false" customHeight="false" outlineLevel="0" collapsed="false">
      <c r="A157" s="135"/>
      <c r="B157" s="138"/>
    </row>
    <row r="158" customFormat="false" ht="12.75" hidden="false" customHeight="false" outlineLevel="0" collapsed="false">
      <c r="A158" s="135"/>
      <c r="B158" s="138"/>
    </row>
    <row r="159" customFormat="false" ht="12.75" hidden="false" customHeight="false" outlineLevel="0" collapsed="false">
      <c r="A159" s="135"/>
      <c r="B159" s="138"/>
    </row>
    <row r="160" customFormat="false" ht="12.75" hidden="false" customHeight="false" outlineLevel="0" collapsed="false">
      <c r="A160" s="135"/>
      <c r="B160" s="138"/>
    </row>
    <row r="161" customFormat="false" ht="12.75" hidden="false" customHeight="false" outlineLevel="0" collapsed="false">
      <c r="A161" s="135"/>
      <c r="B161" s="138"/>
    </row>
    <row r="162" customFormat="false" ht="12.75" hidden="false" customHeight="false" outlineLevel="0" collapsed="false">
      <c r="A162" s="135"/>
      <c r="B162" s="138"/>
    </row>
    <row r="163" customFormat="false" ht="12.75" hidden="false" customHeight="false" outlineLevel="0" collapsed="false">
      <c r="A163" s="135"/>
      <c r="B163" s="138"/>
    </row>
    <row r="164" customFormat="false" ht="12.75" hidden="false" customHeight="false" outlineLevel="0" collapsed="false">
      <c r="A164" s="135"/>
      <c r="B164" s="138"/>
    </row>
    <row r="165" customFormat="false" ht="12.75" hidden="false" customHeight="false" outlineLevel="0" collapsed="false">
      <c r="A165" s="135"/>
      <c r="B165" s="138"/>
    </row>
    <row r="166" customFormat="false" ht="12.75" hidden="false" customHeight="false" outlineLevel="0" collapsed="false">
      <c r="A166" s="135"/>
      <c r="B166" s="138"/>
    </row>
    <row r="167" customFormat="false" ht="12.75" hidden="false" customHeight="false" outlineLevel="0" collapsed="false">
      <c r="A167" s="135"/>
      <c r="B167" s="138"/>
    </row>
    <row r="168" customFormat="false" ht="12.75" hidden="false" customHeight="false" outlineLevel="0" collapsed="false">
      <c r="A168" s="135"/>
      <c r="B168" s="138"/>
    </row>
    <row r="169" customFormat="false" ht="12.75" hidden="false" customHeight="false" outlineLevel="0" collapsed="false">
      <c r="A169" s="135"/>
      <c r="B169" s="138"/>
    </row>
    <row r="170" customFormat="false" ht="12.75" hidden="false" customHeight="false" outlineLevel="0" collapsed="false">
      <c r="A170" s="135"/>
      <c r="B170" s="138"/>
    </row>
    <row r="171" customFormat="false" ht="12.75" hidden="false" customHeight="false" outlineLevel="0" collapsed="false">
      <c r="A171" s="135"/>
      <c r="B171" s="138"/>
    </row>
    <row r="172" customFormat="false" ht="12.75" hidden="false" customHeight="false" outlineLevel="0" collapsed="false">
      <c r="A172" s="135"/>
      <c r="B172" s="138"/>
    </row>
    <row r="173" customFormat="false" ht="12.75" hidden="false" customHeight="false" outlineLevel="0" collapsed="false">
      <c r="A173" s="135"/>
      <c r="B173" s="138"/>
    </row>
    <row r="174" customFormat="false" ht="12.75" hidden="false" customHeight="false" outlineLevel="0" collapsed="false">
      <c r="A174" s="135"/>
      <c r="B174" s="138"/>
    </row>
    <row r="175" customFormat="false" ht="12.75" hidden="false" customHeight="false" outlineLevel="0" collapsed="false">
      <c r="A175" s="135"/>
      <c r="B175" s="138"/>
    </row>
    <row r="176" customFormat="false" ht="12.75" hidden="false" customHeight="false" outlineLevel="0" collapsed="false">
      <c r="A176" s="135"/>
      <c r="B176" s="138"/>
    </row>
    <row r="177" customFormat="false" ht="12.75" hidden="false" customHeight="false" outlineLevel="0" collapsed="false">
      <c r="A177" s="135"/>
      <c r="B177" s="138"/>
    </row>
    <row r="178" customFormat="false" ht="12.75" hidden="false" customHeight="false" outlineLevel="0" collapsed="false">
      <c r="A178" s="135"/>
      <c r="B178" s="138"/>
    </row>
    <row r="179" customFormat="false" ht="12.75" hidden="false" customHeight="false" outlineLevel="0" collapsed="false">
      <c r="A179" s="135"/>
      <c r="B179" s="138"/>
    </row>
    <row r="180" customFormat="false" ht="12.75" hidden="false" customHeight="false" outlineLevel="0" collapsed="false">
      <c r="A180" s="135"/>
      <c r="B180" s="138"/>
    </row>
    <row r="181" customFormat="false" ht="12.75" hidden="false" customHeight="false" outlineLevel="0" collapsed="false">
      <c r="A181" s="135"/>
      <c r="B181" s="138"/>
    </row>
    <row r="182" customFormat="false" ht="12.75" hidden="false" customHeight="false" outlineLevel="0" collapsed="false">
      <c r="A182" s="135"/>
      <c r="B182" s="138"/>
    </row>
    <row r="183" customFormat="false" ht="12.75" hidden="false" customHeight="false" outlineLevel="0" collapsed="false">
      <c r="A183" s="135"/>
      <c r="B183" s="138"/>
    </row>
    <row r="184" customFormat="false" ht="12.75" hidden="false" customHeight="false" outlineLevel="0" collapsed="false">
      <c r="A184" s="135"/>
      <c r="B184" s="138"/>
    </row>
    <row r="185" customFormat="false" ht="12.75" hidden="false" customHeight="false" outlineLevel="0" collapsed="false">
      <c r="A185" s="135"/>
      <c r="B185" s="138"/>
    </row>
    <row r="186" customFormat="false" ht="12.75" hidden="false" customHeight="false" outlineLevel="0" collapsed="false">
      <c r="A186" s="135"/>
      <c r="B186" s="138"/>
    </row>
    <row r="187" customFormat="false" ht="12.75" hidden="false" customHeight="false" outlineLevel="0" collapsed="false">
      <c r="A187" s="135"/>
      <c r="B187" s="138"/>
    </row>
    <row r="188" customFormat="false" ht="12.75" hidden="false" customHeight="false" outlineLevel="0" collapsed="false">
      <c r="A188" s="135"/>
      <c r="B188" s="138"/>
    </row>
    <row r="189" customFormat="false" ht="12.75" hidden="false" customHeight="false" outlineLevel="0" collapsed="false">
      <c r="A189" s="135"/>
      <c r="B189" s="138"/>
    </row>
    <row r="190" customFormat="false" ht="12.75" hidden="false" customHeight="false" outlineLevel="0" collapsed="false">
      <c r="A190" s="135"/>
      <c r="B190" s="138"/>
    </row>
    <row r="191" customFormat="false" ht="12.75" hidden="false" customHeight="false" outlineLevel="0" collapsed="false">
      <c r="A191" s="135"/>
      <c r="B191" s="138"/>
    </row>
    <row r="192" customFormat="false" ht="12.75" hidden="false" customHeight="false" outlineLevel="0" collapsed="false">
      <c r="A192" s="135"/>
      <c r="B192" s="138"/>
    </row>
    <row r="193" customFormat="false" ht="12.75" hidden="false" customHeight="false" outlineLevel="0" collapsed="false">
      <c r="A193" s="135"/>
      <c r="B193" s="138"/>
    </row>
    <row r="194" customFormat="false" ht="12.75" hidden="false" customHeight="false" outlineLevel="0" collapsed="false">
      <c r="A194" s="135"/>
      <c r="B194" s="138"/>
    </row>
    <row r="195" customFormat="false" ht="12.75" hidden="false" customHeight="false" outlineLevel="0" collapsed="false">
      <c r="A195" s="135"/>
      <c r="B195" s="138"/>
    </row>
    <row r="196" customFormat="false" ht="12.75" hidden="false" customHeight="false" outlineLevel="0" collapsed="false">
      <c r="A196" s="135"/>
      <c r="B196" s="138"/>
    </row>
    <row r="197" customFormat="false" ht="12.75" hidden="false" customHeight="false" outlineLevel="0" collapsed="false">
      <c r="A197" s="135"/>
      <c r="B197" s="138"/>
    </row>
    <row r="198" customFormat="false" ht="12.75" hidden="false" customHeight="false" outlineLevel="0" collapsed="false">
      <c r="A198" s="135"/>
      <c r="B198" s="138"/>
    </row>
    <row r="199" customFormat="false" ht="12.75" hidden="false" customHeight="false" outlineLevel="0" collapsed="false">
      <c r="A199" s="135"/>
      <c r="B199" s="138"/>
    </row>
    <row r="200" customFormat="false" ht="12.75" hidden="false" customHeight="false" outlineLevel="0" collapsed="false">
      <c r="A200" s="135"/>
      <c r="B200" s="138"/>
    </row>
    <row r="201" customFormat="false" ht="12.75" hidden="false" customHeight="false" outlineLevel="0" collapsed="false">
      <c r="A201" s="135"/>
      <c r="B201" s="138"/>
    </row>
    <row r="202" customFormat="false" ht="12.75" hidden="false" customHeight="false" outlineLevel="0" collapsed="false">
      <c r="A202" s="135"/>
      <c r="B202" s="138"/>
    </row>
    <row r="203" customFormat="false" ht="12.75" hidden="false" customHeight="false" outlineLevel="0" collapsed="false">
      <c r="A203" s="135"/>
      <c r="B203" s="138"/>
    </row>
    <row r="204" customFormat="false" ht="12.75" hidden="false" customHeight="false" outlineLevel="0" collapsed="false">
      <c r="A204" s="135"/>
      <c r="B204" s="138"/>
    </row>
    <row r="205" customFormat="false" ht="12.75" hidden="false" customHeight="false" outlineLevel="0" collapsed="false">
      <c r="A205" s="135"/>
      <c r="B205" s="138"/>
    </row>
    <row r="206" customFormat="false" ht="12.75" hidden="false" customHeight="false" outlineLevel="0" collapsed="false">
      <c r="A206" s="135"/>
      <c r="B206" s="138"/>
    </row>
    <row r="207" customFormat="false" ht="12.75" hidden="false" customHeight="false" outlineLevel="0" collapsed="false">
      <c r="A207" s="135"/>
      <c r="B207" s="138"/>
    </row>
    <row r="208" customFormat="false" ht="12.75" hidden="false" customHeight="false" outlineLevel="0" collapsed="false">
      <c r="A208" s="135"/>
      <c r="B208" s="138"/>
    </row>
    <row r="209" customFormat="false" ht="12.75" hidden="false" customHeight="false" outlineLevel="0" collapsed="false">
      <c r="A209" s="135"/>
      <c r="B209" s="138"/>
    </row>
    <row r="210" customFormat="false" ht="12.75" hidden="false" customHeight="false" outlineLevel="0" collapsed="false">
      <c r="A210" s="135"/>
      <c r="B210" s="138"/>
    </row>
    <row r="211" customFormat="false" ht="12.75" hidden="false" customHeight="false" outlineLevel="0" collapsed="false">
      <c r="A211" s="135"/>
      <c r="B211" s="138"/>
    </row>
    <row r="212" customFormat="false" ht="12.75" hidden="false" customHeight="false" outlineLevel="0" collapsed="false">
      <c r="A212" s="135"/>
      <c r="B212" s="138"/>
    </row>
    <row r="213" customFormat="false" ht="12.75" hidden="false" customHeight="false" outlineLevel="0" collapsed="false">
      <c r="A213" s="135"/>
      <c r="B213" s="138"/>
    </row>
    <row r="214" customFormat="false" ht="12.75" hidden="false" customHeight="false" outlineLevel="0" collapsed="false">
      <c r="A214" s="135"/>
      <c r="B214" s="138"/>
    </row>
    <row r="215" customFormat="false" ht="12.75" hidden="false" customHeight="false" outlineLevel="0" collapsed="false">
      <c r="A215" s="135"/>
      <c r="B215" s="138"/>
    </row>
    <row r="216" customFormat="false" ht="12.75" hidden="false" customHeight="false" outlineLevel="0" collapsed="false">
      <c r="A216" s="135"/>
      <c r="B216" s="138"/>
    </row>
    <row r="217" customFormat="false" ht="12.75" hidden="false" customHeight="false" outlineLevel="0" collapsed="false">
      <c r="A217" s="135"/>
      <c r="B217" s="138"/>
    </row>
    <row r="218" customFormat="false" ht="12.75" hidden="false" customHeight="false" outlineLevel="0" collapsed="false">
      <c r="A218" s="135"/>
      <c r="B218" s="138"/>
    </row>
    <row r="219" customFormat="false" ht="12.75" hidden="false" customHeight="false" outlineLevel="0" collapsed="false">
      <c r="A219" s="135"/>
      <c r="B219" s="138"/>
    </row>
    <row r="220" customFormat="false" ht="12.75" hidden="false" customHeight="false" outlineLevel="0" collapsed="false">
      <c r="A220" s="135"/>
      <c r="B220" s="138"/>
    </row>
    <row r="221" customFormat="false" ht="12.75" hidden="false" customHeight="false" outlineLevel="0" collapsed="false">
      <c r="A221" s="135"/>
      <c r="B221" s="138"/>
    </row>
    <row r="222" customFormat="false" ht="12.75" hidden="false" customHeight="false" outlineLevel="0" collapsed="false">
      <c r="A222" s="135"/>
      <c r="B222" s="138"/>
    </row>
    <row r="223" customFormat="false" ht="12.75" hidden="false" customHeight="false" outlineLevel="0" collapsed="false">
      <c r="A223" s="135"/>
      <c r="B223" s="138"/>
    </row>
    <row r="224" customFormat="false" ht="12.75" hidden="false" customHeight="false" outlineLevel="0" collapsed="false">
      <c r="A224" s="135"/>
      <c r="B224" s="138"/>
    </row>
    <row r="225" customFormat="false" ht="12.75" hidden="false" customHeight="false" outlineLevel="0" collapsed="false">
      <c r="A225" s="135"/>
      <c r="B225" s="138"/>
    </row>
    <row r="226" customFormat="false" ht="12.75" hidden="false" customHeight="false" outlineLevel="0" collapsed="false">
      <c r="A226" s="135"/>
      <c r="B226" s="138"/>
    </row>
    <row r="227" customFormat="false" ht="12.75" hidden="false" customHeight="false" outlineLevel="0" collapsed="false">
      <c r="A227" s="135"/>
      <c r="B227" s="138"/>
    </row>
    <row r="228" customFormat="false" ht="12.75" hidden="false" customHeight="false" outlineLevel="0" collapsed="false">
      <c r="A228" s="135"/>
      <c r="B228" s="138"/>
    </row>
    <row r="229" customFormat="false" ht="12.75" hidden="false" customHeight="false" outlineLevel="0" collapsed="false">
      <c r="A229" s="135"/>
      <c r="B229" s="138"/>
    </row>
    <row r="230" customFormat="false" ht="12.75" hidden="false" customHeight="false" outlineLevel="0" collapsed="false">
      <c r="A230" s="135"/>
      <c r="B230" s="138"/>
    </row>
    <row r="231" customFormat="false" ht="12.75" hidden="false" customHeight="false" outlineLevel="0" collapsed="false">
      <c r="A231" s="135"/>
      <c r="B231" s="138"/>
    </row>
    <row r="232" customFormat="false" ht="12.75" hidden="false" customHeight="false" outlineLevel="0" collapsed="false">
      <c r="A232" s="135"/>
      <c r="B232" s="138"/>
    </row>
    <row r="233" customFormat="false" ht="12.75" hidden="false" customHeight="false" outlineLevel="0" collapsed="false">
      <c r="A233" s="135"/>
      <c r="B233" s="138"/>
    </row>
    <row r="234" customFormat="false" ht="12.75" hidden="false" customHeight="false" outlineLevel="0" collapsed="false">
      <c r="A234" s="135"/>
      <c r="B234" s="138"/>
    </row>
    <row r="235" customFormat="false" ht="12.75" hidden="false" customHeight="false" outlineLevel="0" collapsed="false">
      <c r="A235" s="135"/>
      <c r="B235" s="138"/>
    </row>
    <row r="236" customFormat="false" ht="12.75" hidden="false" customHeight="false" outlineLevel="0" collapsed="false">
      <c r="A236" s="135"/>
      <c r="B236" s="138"/>
    </row>
    <row r="237" customFormat="false" ht="12.75" hidden="false" customHeight="false" outlineLevel="0" collapsed="false">
      <c r="A237" s="135"/>
      <c r="B237" s="138"/>
    </row>
    <row r="238" customFormat="false" ht="12.75" hidden="false" customHeight="false" outlineLevel="0" collapsed="false">
      <c r="A238" s="135"/>
      <c r="B238" s="138"/>
    </row>
    <row r="239" customFormat="false" ht="12.75" hidden="false" customHeight="false" outlineLevel="0" collapsed="false">
      <c r="A239" s="135"/>
      <c r="B239" s="138"/>
    </row>
    <row r="240" customFormat="false" ht="12.75" hidden="false" customHeight="false" outlineLevel="0" collapsed="false">
      <c r="A240" s="135"/>
      <c r="B240" s="138"/>
    </row>
    <row r="241" customFormat="false" ht="12.75" hidden="false" customHeight="false" outlineLevel="0" collapsed="false">
      <c r="A241" s="135"/>
      <c r="B241" s="138"/>
    </row>
    <row r="242" customFormat="false" ht="12.75" hidden="false" customHeight="false" outlineLevel="0" collapsed="false">
      <c r="A242" s="135"/>
      <c r="B242" s="138"/>
    </row>
    <row r="243" customFormat="false" ht="12.75" hidden="false" customHeight="false" outlineLevel="0" collapsed="false">
      <c r="A243" s="135"/>
      <c r="B243" s="138"/>
    </row>
    <row r="244" customFormat="false" ht="12.75" hidden="false" customHeight="false" outlineLevel="0" collapsed="false">
      <c r="A244" s="135"/>
      <c r="B244" s="138"/>
    </row>
    <row r="245" customFormat="false" ht="12.75" hidden="false" customHeight="false" outlineLevel="0" collapsed="false">
      <c r="A245" s="135"/>
      <c r="B245" s="138"/>
    </row>
    <row r="246" customFormat="false" ht="12.75" hidden="false" customHeight="false" outlineLevel="0" collapsed="false">
      <c r="A246" s="135"/>
      <c r="B246" s="138"/>
    </row>
    <row r="247" customFormat="false" ht="12.75" hidden="false" customHeight="false" outlineLevel="0" collapsed="false">
      <c r="A247" s="135"/>
      <c r="B247" s="138"/>
    </row>
    <row r="248" customFormat="false" ht="12.75" hidden="false" customHeight="false" outlineLevel="0" collapsed="false">
      <c r="A248" s="135"/>
      <c r="B248" s="138"/>
    </row>
    <row r="249" customFormat="false" ht="12.75" hidden="false" customHeight="false" outlineLevel="0" collapsed="false">
      <c r="A249" s="135"/>
      <c r="B249" s="138"/>
    </row>
    <row r="250" customFormat="false" ht="12.75" hidden="false" customHeight="false" outlineLevel="0" collapsed="false">
      <c r="A250" s="135"/>
      <c r="B250" s="138"/>
    </row>
    <row r="251" customFormat="false" ht="12.75" hidden="false" customHeight="false" outlineLevel="0" collapsed="false">
      <c r="A251" s="135"/>
      <c r="B251" s="138"/>
    </row>
    <row r="252" customFormat="false" ht="12.75" hidden="false" customHeight="false" outlineLevel="0" collapsed="false">
      <c r="A252" s="135"/>
      <c r="B252" s="138"/>
    </row>
    <row r="253" customFormat="false" ht="12.75" hidden="false" customHeight="false" outlineLevel="0" collapsed="false">
      <c r="A253" s="135"/>
      <c r="B253" s="138"/>
    </row>
    <row r="254" customFormat="false" ht="12.75" hidden="false" customHeight="false" outlineLevel="0" collapsed="false">
      <c r="A254" s="135"/>
      <c r="B254" s="138"/>
    </row>
    <row r="255" customFormat="false" ht="12.75" hidden="false" customHeight="false" outlineLevel="0" collapsed="false">
      <c r="A255" s="135"/>
      <c r="B255" s="138"/>
    </row>
    <row r="256" customFormat="false" ht="12.75" hidden="false" customHeight="false" outlineLevel="0" collapsed="false">
      <c r="A256" s="135"/>
      <c r="B256" s="138"/>
    </row>
    <row r="257" customFormat="false" ht="12.75" hidden="false" customHeight="false" outlineLevel="0" collapsed="false">
      <c r="A257" s="135"/>
      <c r="B257" s="138"/>
    </row>
    <row r="258" customFormat="false" ht="12.75" hidden="false" customHeight="false" outlineLevel="0" collapsed="false">
      <c r="A258" s="135"/>
      <c r="B258" s="138"/>
    </row>
    <row r="259" customFormat="false" ht="12.75" hidden="false" customHeight="false" outlineLevel="0" collapsed="false">
      <c r="A259" s="135"/>
      <c r="B259" s="138"/>
    </row>
    <row r="260" customFormat="false" ht="12.75" hidden="false" customHeight="false" outlineLevel="0" collapsed="false">
      <c r="A260" s="135"/>
      <c r="B260" s="138"/>
    </row>
    <row r="261" customFormat="false" ht="12.75" hidden="false" customHeight="false" outlineLevel="0" collapsed="false">
      <c r="A261" s="135"/>
      <c r="B261" s="138"/>
    </row>
    <row r="262" customFormat="false" ht="12.75" hidden="false" customHeight="false" outlineLevel="0" collapsed="false">
      <c r="A262" s="135"/>
      <c r="B262" s="138"/>
    </row>
    <row r="263" customFormat="false" ht="12.75" hidden="false" customHeight="false" outlineLevel="0" collapsed="false">
      <c r="A263" s="135"/>
      <c r="B263" s="138"/>
    </row>
    <row r="264" customFormat="false" ht="12.75" hidden="false" customHeight="false" outlineLevel="0" collapsed="false">
      <c r="A264" s="135"/>
      <c r="B264" s="138"/>
    </row>
    <row r="265" customFormat="false" ht="12.75" hidden="false" customHeight="false" outlineLevel="0" collapsed="false">
      <c r="A265" s="135"/>
      <c r="B265" s="138"/>
    </row>
    <row r="266" customFormat="false" ht="12.75" hidden="false" customHeight="false" outlineLevel="0" collapsed="false">
      <c r="A266" s="135"/>
      <c r="B266" s="138"/>
    </row>
    <row r="267" customFormat="false" ht="12.75" hidden="false" customHeight="false" outlineLevel="0" collapsed="false">
      <c r="A267" s="135"/>
      <c r="B267" s="138"/>
    </row>
    <row r="268" customFormat="false" ht="12.75" hidden="false" customHeight="false" outlineLevel="0" collapsed="false">
      <c r="A268" s="135"/>
      <c r="B268" s="138"/>
    </row>
    <row r="269" customFormat="false" ht="12.75" hidden="false" customHeight="false" outlineLevel="0" collapsed="false">
      <c r="A269" s="135"/>
      <c r="B269" s="138"/>
    </row>
    <row r="270" customFormat="false" ht="12.75" hidden="false" customHeight="false" outlineLevel="0" collapsed="false">
      <c r="A270" s="135"/>
      <c r="B270" s="138"/>
    </row>
    <row r="271" customFormat="false" ht="12.75" hidden="false" customHeight="false" outlineLevel="0" collapsed="false">
      <c r="A271" s="135"/>
      <c r="B271" s="138"/>
    </row>
    <row r="272" customFormat="false" ht="12.75" hidden="false" customHeight="false" outlineLevel="0" collapsed="false">
      <c r="A272" s="135"/>
      <c r="B272" s="138"/>
    </row>
    <row r="273" customFormat="false" ht="12.75" hidden="false" customHeight="false" outlineLevel="0" collapsed="false">
      <c r="A273" s="135"/>
      <c r="B273" s="138"/>
    </row>
    <row r="274" customFormat="false" ht="12.75" hidden="false" customHeight="false" outlineLevel="0" collapsed="false">
      <c r="A274" s="135"/>
      <c r="B274" s="138"/>
    </row>
    <row r="275" customFormat="false" ht="12.75" hidden="false" customHeight="false" outlineLevel="0" collapsed="false">
      <c r="A275" s="135"/>
      <c r="B275" s="138"/>
    </row>
    <row r="276" customFormat="false" ht="12.75" hidden="false" customHeight="false" outlineLevel="0" collapsed="false">
      <c r="A276" s="135"/>
      <c r="B276" s="138"/>
    </row>
    <row r="277" customFormat="false" ht="12.75" hidden="false" customHeight="false" outlineLevel="0" collapsed="false">
      <c r="A277" s="135"/>
      <c r="B277" s="138"/>
    </row>
    <row r="278" customFormat="false" ht="12.75" hidden="false" customHeight="false" outlineLevel="0" collapsed="false">
      <c r="A278" s="135"/>
      <c r="B278" s="138"/>
    </row>
    <row r="279" customFormat="false" ht="12.75" hidden="false" customHeight="false" outlineLevel="0" collapsed="false">
      <c r="A279" s="135"/>
      <c r="B279" s="138"/>
    </row>
    <row r="280" customFormat="false" ht="12.75" hidden="false" customHeight="false" outlineLevel="0" collapsed="false">
      <c r="A280" s="135"/>
      <c r="B280" s="138"/>
    </row>
    <row r="281" customFormat="false" ht="12.75" hidden="false" customHeight="false" outlineLevel="0" collapsed="false">
      <c r="A281" s="135"/>
      <c r="B281" s="138"/>
    </row>
    <row r="282" customFormat="false" ht="12.75" hidden="false" customHeight="false" outlineLevel="0" collapsed="false">
      <c r="A282" s="135"/>
      <c r="B282" s="138"/>
    </row>
    <row r="283" customFormat="false" ht="12.75" hidden="false" customHeight="false" outlineLevel="0" collapsed="false">
      <c r="A283" s="135"/>
      <c r="B283" s="138"/>
    </row>
    <row r="284" customFormat="false" ht="12.75" hidden="false" customHeight="false" outlineLevel="0" collapsed="false">
      <c r="A284" s="135"/>
      <c r="B284" s="138"/>
    </row>
    <row r="285" customFormat="false" ht="12.75" hidden="false" customHeight="false" outlineLevel="0" collapsed="false">
      <c r="A285" s="135"/>
      <c r="B285" s="138"/>
    </row>
    <row r="286" customFormat="false" ht="12.75" hidden="false" customHeight="false" outlineLevel="0" collapsed="false">
      <c r="A286" s="135"/>
      <c r="B286" s="138"/>
    </row>
    <row r="287" customFormat="false" ht="12.75" hidden="false" customHeight="false" outlineLevel="0" collapsed="false">
      <c r="A287" s="135"/>
      <c r="B287" s="138"/>
    </row>
    <row r="288" customFormat="false" ht="12.75" hidden="false" customHeight="false" outlineLevel="0" collapsed="false">
      <c r="A288" s="135"/>
      <c r="B288" s="138"/>
    </row>
    <row r="289" customFormat="false" ht="12.75" hidden="false" customHeight="false" outlineLevel="0" collapsed="false">
      <c r="A289" s="135"/>
      <c r="B289" s="138"/>
    </row>
    <row r="290" customFormat="false" ht="12.75" hidden="false" customHeight="false" outlineLevel="0" collapsed="false">
      <c r="A290" s="135"/>
      <c r="B290" s="138"/>
    </row>
    <row r="291" customFormat="false" ht="12.75" hidden="false" customHeight="false" outlineLevel="0" collapsed="false">
      <c r="A291" s="135"/>
      <c r="B291" s="138"/>
    </row>
    <row r="292" customFormat="false" ht="12.75" hidden="false" customHeight="false" outlineLevel="0" collapsed="false">
      <c r="A292" s="135"/>
      <c r="B292" s="138"/>
    </row>
    <row r="293" customFormat="false" ht="12.75" hidden="false" customHeight="false" outlineLevel="0" collapsed="false">
      <c r="A293" s="135"/>
      <c r="B293" s="138"/>
    </row>
    <row r="294" customFormat="false" ht="12.75" hidden="false" customHeight="false" outlineLevel="0" collapsed="false">
      <c r="A294" s="135"/>
      <c r="B294" s="138"/>
    </row>
    <row r="295" customFormat="false" ht="12.75" hidden="false" customHeight="false" outlineLevel="0" collapsed="false">
      <c r="A295" s="135"/>
      <c r="B295" s="138"/>
    </row>
    <row r="296" customFormat="false" ht="12.75" hidden="false" customHeight="false" outlineLevel="0" collapsed="false">
      <c r="A296" s="135"/>
      <c r="B296" s="138"/>
    </row>
    <row r="297" customFormat="false" ht="12.75" hidden="false" customHeight="false" outlineLevel="0" collapsed="false">
      <c r="A297" s="135"/>
      <c r="B297" s="138"/>
    </row>
    <row r="298" customFormat="false" ht="12.75" hidden="false" customHeight="false" outlineLevel="0" collapsed="false">
      <c r="A298" s="135"/>
      <c r="B298" s="138"/>
    </row>
    <row r="299" customFormat="false" ht="12.75" hidden="false" customHeight="false" outlineLevel="0" collapsed="false">
      <c r="A299" s="135"/>
      <c r="B299" s="138"/>
    </row>
    <row r="300" customFormat="false" ht="12.75" hidden="false" customHeight="false" outlineLevel="0" collapsed="false">
      <c r="A300" s="135"/>
      <c r="B300" s="138"/>
    </row>
    <row r="301" customFormat="false" ht="12.75" hidden="false" customHeight="false" outlineLevel="0" collapsed="false">
      <c r="A301" s="135"/>
      <c r="B301" s="138"/>
    </row>
    <row r="302" customFormat="false" ht="12.75" hidden="false" customHeight="false" outlineLevel="0" collapsed="false">
      <c r="A302" s="135"/>
      <c r="B302" s="138"/>
    </row>
    <row r="303" customFormat="false" ht="12.75" hidden="false" customHeight="false" outlineLevel="0" collapsed="false">
      <c r="A303" s="135"/>
      <c r="B303" s="138"/>
    </row>
    <row r="304" customFormat="false" ht="12.75" hidden="false" customHeight="false" outlineLevel="0" collapsed="false">
      <c r="A304" s="135"/>
      <c r="B304" s="138"/>
    </row>
    <row r="305" customFormat="false" ht="12.75" hidden="false" customHeight="false" outlineLevel="0" collapsed="false">
      <c r="A305" s="135"/>
      <c r="B305" s="138"/>
    </row>
    <row r="306" customFormat="false" ht="12.75" hidden="false" customHeight="false" outlineLevel="0" collapsed="false">
      <c r="A306" s="135"/>
      <c r="B306" s="138"/>
    </row>
    <row r="307" customFormat="false" ht="12.75" hidden="false" customHeight="false" outlineLevel="0" collapsed="false">
      <c r="A307" s="135"/>
      <c r="B307" s="138"/>
    </row>
    <row r="308" customFormat="false" ht="12.75" hidden="false" customHeight="false" outlineLevel="0" collapsed="false">
      <c r="A308" s="135"/>
      <c r="B308" s="138"/>
    </row>
    <row r="309" customFormat="false" ht="12.75" hidden="false" customHeight="false" outlineLevel="0" collapsed="false">
      <c r="A309" s="135"/>
      <c r="B309" s="138"/>
    </row>
    <row r="310" customFormat="false" ht="12.75" hidden="false" customHeight="false" outlineLevel="0" collapsed="false">
      <c r="A310" s="135"/>
      <c r="B310" s="138"/>
    </row>
    <row r="311" customFormat="false" ht="12.75" hidden="false" customHeight="false" outlineLevel="0" collapsed="false">
      <c r="A311" s="135"/>
      <c r="B311" s="138"/>
    </row>
    <row r="312" customFormat="false" ht="12.75" hidden="false" customHeight="false" outlineLevel="0" collapsed="false">
      <c r="A312" s="135"/>
      <c r="B312" s="138"/>
    </row>
    <row r="313" customFormat="false" ht="12.75" hidden="false" customHeight="false" outlineLevel="0" collapsed="false">
      <c r="A313" s="135"/>
      <c r="B313" s="138"/>
    </row>
    <row r="314" customFormat="false" ht="12.75" hidden="false" customHeight="false" outlineLevel="0" collapsed="false">
      <c r="A314" s="135"/>
      <c r="B314" s="138"/>
    </row>
    <row r="315" customFormat="false" ht="12.75" hidden="false" customHeight="false" outlineLevel="0" collapsed="false">
      <c r="A315" s="135"/>
      <c r="B315" s="138"/>
    </row>
    <row r="316" customFormat="false" ht="12.75" hidden="false" customHeight="false" outlineLevel="0" collapsed="false">
      <c r="A316" s="135"/>
      <c r="B316" s="138"/>
    </row>
    <row r="317" customFormat="false" ht="12.75" hidden="false" customHeight="false" outlineLevel="0" collapsed="false">
      <c r="A317" s="135"/>
      <c r="B317" s="138"/>
    </row>
    <row r="318" customFormat="false" ht="12.75" hidden="false" customHeight="false" outlineLevel="0" collapsed="false">
      <c r="A318" s="135"/>
      <c r="B318" s="138"/>
    </row>
    <row r="319" customFormat="false" ht="12.75" hidden="false" customHeight="false" outlineLevel="0" collapsed="false">
      <c r="A319" s="135"/>
      <c r="B319" s="138"/>
    </row>
    <row r="320" customFormat="false" ht="12.75" hidden="false" customHeight="false" outlineLevel="0" collapsed="false">
      <c r="A320" s="135"/>
      <c r="B320" s="138"/>
    </row>
    <row r="321" customFormat="false" ht="12.75" hidden="false" customHeight="false" outlineLevel="0" collapsed="false">
      <c r="A321" s="135"/>
      <c r="B321" s="138"/>
    </row>
    <row r="322" customFormat="false" ht="12.75" hidden="false" customHeight="false" outlineLevel="0" collapsed="false">
      <c r="A322" s="135"/>
      <c r="B322" s="138"/>
    </row>
    <row r="323" customFormat="false" ht="12.75" hidden="false" customHeight="false" outlineLevel="0" collapsed="false">
      <c r="A323" s="135"/>
      <c r="B323" s="138"/>
    </row>
    <row r="324" customFormat="false" ht="12.75" hidden="false" customHeight="false" outlineLevel="0" collapsed="false">
      <c r="A324" s="135"/>
      <c r="B324" s="138"/>
    </row>
    <row r="325" customFormat="false" ht="12.75" hidden="false" customHeight="false" outlineLevel="0" collapsed="false">
      <c r="A325" s="135"/>
      <c r="B325" s="138"/>
    </row>
    <row r="326" customFormat="false" ht="12.75" hidden="false" customHeight="false" outlineLevel="0" collapsed="false">
      <c r="A326" s="135"/>
      <c r="B326" s="138"/>
    </row>
    <row r="327" customFormat="false" ht="12.75" hidden="false" customHeight="false" outlineLevel="0" collapsed="false">
      <c r="A327" s="135"/>
      <c r="B327" s="138"/>
    </row>
    <row r="328" customFormat="false" ht="12.75" hidden="false" customHeight="false" outlineLevel="0" collapsed="false">
      <c r="A328" s="135"/>
      <c r="B328" s="138"/>
    </row>
    <row r="329" customFormat="false" ht="12.75" hidden="false" customHeight="false" outlineLevel="0" collapsed="false">
      <c r="A329" s="135"/>
      <c r="B329" s="138"/>
    </row>
    <row r="330" customFormat="false" ht="12.75" hidden="false" customHeight="false" outlineLevel="0" collapsed="false">
      <c r="A330" s="135"/>
      <c r="B330" s="138"/>
    </row>
    <row r="331" customFormat="false" ht="12.75" hidden="false" customHeight="false" outlineLevel="0" collapsed="false">
      <c r="A331" s="135"/>
      <c r="B331" s="138"/>
    </row>
    <row r="332" customFormat="false" ht="12.75" hidden="false" customHeight="false" outlineLevel="0" collapsed="false">
      <c r="A332" s="135"/>
      <c r="B332" s="138"/>
    </row>
    <row r="333" customFormat="false" ht="12.75" hidden="false" customHeight="false" outlineLevel="0" collapsed="false">
      <c r="A333" s="135"/>
      <c r="B333" s="138"/>
    </row>
    <row r="334" customFormat="false" ht="12.75" hidden="false" customHeight="false" outlineLevel="0" collapsed="false">
      <c r="A334" s="135"/>
      <c r="B334" s="138"/>
    </row>
    <row r="335" customFormat="false" ht="12.75" hidden="false" customHeight="false" outlineLevel="0" collapsed="false">
      <c r="A335" s="135"/>
      <c r="B335" s="138"/>
    </row>
    <row r="336" customFormat="false" ht="12.75" hidden="false" customHeight="false" outlineLevel="0" collapsed="false">
      <c r="A336" s="135"/>
      <c r="B336" s="138"/>
    </row>
    <row r="337" customFormat="false" ht="12.75" hidden="false" customHeight="false" outlineLevel="0" collapsed="false">
      <c r="A337" s="135"/>
      <c r="B337" s="138"/>
    </row>
    <row r="338" customFormat="false" ht="12.75" hidden="false" customHeight="false" outlineLevel="0" collapsed="false">
      <c r="A338" s="135"/>
      <c r="B338" s="138"/>
    </row>
    <row r="339" customFormat="false" ht="12.75" hidden="false" customHeight="false" outlineLevel="0" collapsed="false">
      <c r="A339" s="135"/>
      <c r="B339" s="138"/>
    </row>
    <row r="340" customFormat="false" ht="12.75" hidden="false" customHeight="false" outlineLevel="0" collapsed="false">
      <c r="A340" s="135"/>
      <c r="B340" s="138"/>
    </row>
    <row r="341" customFormat="false" ht="12.75" hidden="false" customHeight="false" outlineLevel="0" collapsed="false">
      <c r="A341" s="135"/>
      <c r="B341" s="138"/>
    </row>
    <row r="342" customFormat="false" ht="12.75" hidden="false" customHeight="false" outlineLevel="0" collapsed="false">
      <c r="A342" s="135"/>
      <c r="B342" s="138"/>
    </row>
    <row r="343" customFormat="false" ht="12.75" hidden="false" customHeight="false" outlineLevel="0" collapsed="false">
      <c r="A343" s="135"/>
      <c r="B343" s="138"/>
    </row>
    <row r="344" customFormat="false" ht="12.75" hidden="false" customHeight="false" outlineLevel="0" collapsed="false">
      <c r="A344" s="135"/>
      <c r="B344" s="138"/>
    </row>
    <row r="345" customFormat="false" ht="12.75" hidden="false" customHeight="false" outlineLevel="0" collapsed="false">
      <c r="A345" s="135"/>
      <c r="B345" s="138"/>
    </row>
    <row r="346" customFormat="false" ht="12.75" hidden="false" customHeight="false" outlineLevel="0" collapsed="false">
      <c r="A346" s="135"/>
      <c r="B346" s="138"/>
    </row>
    <row r="347" customFormat="false" ht="12.75" hidden="false" customHeight="false" outlineLevel="0" collapsed="false">
      <c r="A347" s="135"/>
      <c r="B347" s="138"/>
    </row>
    <row r="348" customFormat="false" ht="12.75" hidden="false" customHeight="false" outlineLevel="0" collapsed="false">
      <c r="A348" s="135"/>
      <c r="B348" s="138"/>
    </row>
    <row r="349" customFormat="false" ht="12.75" hidden="false" customHeight="false" outlineLevel="0" collapsed="false">
      <c r="A349" s="135"/>
      <c r="B349" s="138"/>
    </row>
    <row r="350" customFormat="false" ht="12.75" hidden="false" customHeight="false" outlineLevel="0" collapsed="false">
      <c r="A350" s="135"/>
      <c r="B350" s="138"/>
    </row>
    <row r="351" customFormat="false" ht="12.75" hidden="false" customHeight="false" outlineLevel="0" collapsed="false">
      <c r="A351" s="135"/>
      <c r="B351" s="138"/>
    </row>
    <row r="352" customFormat="false" ht="12.75" hidden="false" customHeight="false" outlineLevel="0" collapsed="false">
      <c r="A352" s="135"/>
      <c r="B352" s="138"/>
    </row>
    <row r="353" customFormat="false" ht="12.75" hidden="false" customHeight="false" outlineLevel="0" collapsed="false">
      <c r="A353" s="135"/>
      <c r="B353" s="138"/>
    </row>
    <row r="354" customFormat="false" ht="12.75" hidden="false" customHeight="false" outlineLevel="0" collapsed="false">
      <c r="A354" s="135"/>
      <c r="B354" s="138"/>
    </row>
    <row r="355" customFormat="false" ht="12.75" hidden="false" customHeight="false" outlineLevel="0" collapsed="false">
      <c r="A355" s="135"/>
      <c r="B355" s="138"/>
    </row>
    <row r="356" customFormat="false" ht="12.75" hidden="false" customHeight="false" outlineLevel="0" collapsed="false">
      <c r="A356" s="135"/>
      <c r="B356" s="138"/>
    </row>
    <row r="357" customFormat="false" ht="12.75" hidden="false" customHeight="false" outlineLevel="0" collapsed="false">
      <c r="A357" s="135"/>
      <c r="B357" s="138"/>
    </row>
    <row r="358" customFormat="false" ht="12.75" hidden="false" customHeight="false" outlineLevel="0" collapsed="false">
      <c r="A358" s="135"/>
      <c r="B358" s="138"/>
    </row>
    <row r="359" customFormat="false" ht="12.75" hidden="false" customHeight="false" outlineLevel="0" collapsed="false">
      <c r="A359" s="135"/>
      <c r="B359" s="138"/>
    </row>
    <row r="360" customFormat="false" ht="12.75" hidden="false" customHeight="false" outlineLevel="0" collapsed="false">
      <c r="A360" s="135"/>
      <c r="B360" s="138"/>
    </row>
    <row r="361" customFormat="false" ht="12.75" hidden="false" customHeight="false" outlineLevel="0" collapsed="false">
      <c r="A361" s="135"/>
      <c r="B361" s="138"/>
    </row>
    <row r="362" customFormat="false" ht="12.75" hidden="false" customHeight="false" outlineLevel="0" collapsed="false">
      <c r="A362" s="135"/>
      <c r="B362" s="138"/>
    </row>
    <row r="363" customFormat="false" ht="12.75" hidden="false" customHeight="false" outlineLevel="0" collapsed="false">
      <c r="A363" s="135"/>
      <c r="B363" s="138"/>
    </row>
    <row r="364" customFormat="false" ht="12.75" hidden="false" customHeight="false" outlineLevel="0" collapsed="false">
      <c r="A364" s="135"/>
      <c r="B364" s="138"/>
    </row>
    <row r="365" customFormat="false" ht="12.75" hidden="false" customHeight="false" outlineLevel="0" collapsed="false">
      <c r="A365" s="135"/>
      <c r="B365" s="138"/>
    </row>
    <row r="366" customFormat="false" ht="12.75" hidden="false" customHeight="false" outlineLevel="0" collapsed="false">
      <c r="A366" s="135"/>
      <c r="B366" s="138"/>
    </row>
    <row r="367" customFormat="false" ht="12.75" hidden="false" customHeight="false" outlineLevel="0" collapsed="false">
      <c r="A367" s="135"/>
      <c r="B367" s="138"/>
    </row>
    <row r="368" customFormat="false" ht="12.75" hidden="false" customHeight="false" outlineLevel="0" collapsed="false">
      <c r="A368" s="135"/>
      <c r="B368" s="138"/>
    </row>
    <row r="369" customFormat="false" ht="12.75" hidden="false" customHeight="false" outlineLevel="0" collapsed="false">
      <c r="A369" s="135"/>
      <c r="B369" s="138"/>
    </row>
    <row r="370" customFormat="false" ht="12.75" hidden="false" customHeight="false" outlineLevel="0" collapsed="false">
      <c r="A370" s="135"/>
      <c r="B370" s="138"/>
    </row>
    <row r="371" customFormat="false" ht="12.75" hidden="false" customHeight="false" outlineLevel="0" collapsed="false">
      <c r="A371" s="135"/>
      <c r="B371" s="138"/>
    </row>
    <row r="372" customFormat="false" ht="12.75" hidden="false" customHeight="false" outlineLevel="0" collapsed="false">
      <c r="A372" s="135"/>
      <c r="B372" s="138"/>
    </row>
    <row r="373" customFormat="false" ht="12.75" hidden="false" customHeight="false" outlineLevel="0" collapsed="false">
      <c r="A373" s="135"/>
      <c r="B373" s="138"/>
    </row>
    <row r="374" customFormat="false" ht="12.75" hidden="false" customHeight="false" outlineLevel="0" collapsed="false">
      <c r="A374" s="135"/>
      <c r="B374" s="138"/>
    </row>
    <row r="375" customFormat="false" ht="12.75" hidden="false" customHeight="false" outlineLevel="0" collapsed="false">
      <c r="A375" s="135"/>
      <c r="B375" s="138"/>
    </row>
    <row r="376" customFormat="false" ht="12.75" hidden="false" customHeight="false" outlineLevel="0" collapsed="false">
      <c r="A376" s="135"/>
      <c r="B376" s="138"/>
    </row>
    <row r="377" customFormat="false" ht="12.75" hidden="false" customHeight="false" outlineLevel="0" collapsed="false">
      <c r="A377" s="135"/>
      <c r="B377" s="138"/>
    </row>
    <row r="378" customFormat="false" ht="12.75" hidden="false" customHeight="false" outlineLevel="0" collapsed="false">
      <c r="A378" s="135"/>
      <c r="B378" s="138"/>
    </row>
    <row r="379" customFormat="false" ht="12.75" hidden="false" customHeight="false" outlineLevel="0" collapsed="false">
      <c r="A379" s="135"/>
      <c r="B379" s="138"/>
    </row>
    <row r="380" customFormat="false" ht="12.75" hidden="false" customHeight="false" outlineLevel="0" collapsed="false">
      <c r="A380" s="135"/>
      <c r="B380" s="138"/>
    </row>
    <row r="381" customFormat="false" ht="12.75" hidden="false" customHeight="false" outlineLevel="0" collapsed="false">
      <c r="A381" s="135"/>
      <c r="B381" s="138"/>
    </row>
    <row r="382" customFormat="false" ht="12.75" hidden="false" customHeight="false" outlineLevel="0" collapsed="false">
      <c r="A382" s="135"/>
      <c r="B382" s="138"/>
    </row>
    <row r="383" customFormat="false" ht="12.75" hidden="false" customHeight="false" outlineLevel="0" collapsed="false">
      <c r="A383" s="135"/>
      <c r="B383" s="138"/>
    </row>
    <row r="384" customFormat="false" ht="12.75" hidden="false" customHeight="false" outlineLevel="0" collapsed="false">
      <c r="A384" s="135"/>
      <c r="B384" s="138"/>
    </row>
    <row r="385" customFormat="false" ht="12.75" hidden="false" customHeight="false" outlineLevel="0" collapsed="false">
      <c r="A385" s="135"/>
      <c r="B385" s="138"/>
    </row>
    <row r="386" customFormat="false" ht="12.75" hidden="false" customHeight="false" outlineLevel="0" collapsed="false">
      <c r="A386" s="135"/>
      <c r="B386" s="138"/>
    </row>
    <row r="387" customFormat="false" ht="12.75" hidden="false" customHeight="false" outlineLevel="0" collapsed="false">
      <c r="A387" s="135"/>
      <c r="B387" s="138"/>
    </row>
    <row r="388" customFormat="false" ht="12.75" hidden="false" customHeight="false" outlineLevel="0" collapsed="false">
      <c r="A388" s="135"/>
      <c r="B388" s="138"/>
    </row>
    <row r="389" customFormat="false" ht="12.75" hidden="false" customHeight="false" outlineLevel="0" collapsed="false">
      <c r="A389" s="135"/>
      <c r="B389" s="138"/>
    </row>
    <row r="390" customFormat="false" ht="12.75" hidden="false" customHeight="false" outlineLevel="0" collapsed="false">
      <c r="A390" s="135"/>
      <c r="B390" s="138"/>
    </row>
    <row r="391" customFormat="false" ht="12.75" hidden="false" customHeight="false" outlineLevel="0" collapsed="false">
      <c r="A391" s="135"/>
      <c r="B391" s="138"/>
    </row>
    <row r="392" customFormat="false" ht="12.75" hidden="false" customHeight="false" outlineLevel="0" collapsed="false">
      <c r="A392" s="135"/>
      <c r="B392" s="138"/>
    </row>
    <row r="393" customFormat="false" ht="12.75" hidden="false" customHeight="false" outlineLevel="0" collapsed="false">
      <c r="A393" s="135"/>
      <c r="B393" s="138"/>
    </row>
    <row r="394" customFormat="false" ht="12.75" hidden="false" customHeight="false" outlineLevel="0" collapsed="false">
      <c r="A394" s="135"/>
      <c r="B394" s="138"/>
    </row>
    <row r="395" customFormat="false" ht="12.75" hidden="false" customHeight="false" outlineLevel="0" collapsed="false">
      <c r="A395" s="135"/>
      <c r="B395" s="138"/>
    </row>
    <row r="396" customFormat="false" ht="12.75" hidden="false" customHeight="false" outlineLevel="0" collapsed="false">
      <c r="A396" s="135"/>
      <c r="B396" s="138"/>
    </row>
    <row r="397" customFormat="false" ht="12.75" hidden="false" customHeight="false" outlineLevel="0" collapsed="false">
      <c r="A397" s="135"/>
      <c r="B397" s="138"/>
    </row>
    <row r="398" customFormat="false" ht="12.75" hidden="false" customHeight="false" outlineLevel="0" collapsed="false">
      <c r="A398" s="135"/>
      <c r="B398" s="138"/>
    </row>
    <row r="399" customFormat="false" ht="12.75" hidden="false" customHeight="false" outlineLevel="0" collapsed="false">
      <c r="A399" s="135"/>
      <c r="B399" s="138"/>
    </row>
    <row r="400" customFormat="false" ht="12.75" hidden="false" customHeight="false" outlineLevel="0" collapsed="false">
      <c r="A400" s="135"/>
      <c r="B400" s="138"/>
    </row>
    <row r="401" customFormat="false" ht="12.75" hidden="false" customHeight="false" outlineLevel="0" collapsed="false">
      <c r="A401" s="135"/>
      <c r="B401" s="138"/>
    </row>
    <row r="402" customFormat="false" ht="12.75" hidden="false" customHeight="false" outlineLevel="0" collapsed="false">
      <c r="A402" s="135"/>
      <c r="B402" s="138"/>
    </row>
    <row r="403" customFormat="false" ht="12.75" hidden="false" customHeight="false" outlineLevel="0" collapsed="false">
      <c r="A403" s="135"/>
      <c r="B403" s="138"/>
    </row>
    <row r="404" customFormat="false" ht="12.75" hidden="false" customHeight="false" outlineLevel="0" collapsed="false">
      <c r="A404" s="135"/>
      <c r="B404" s="138"/>
    </row>
    <row r="405" customFormat="false" ht="12.75" hidden="false" customHeight="false" outlineLevel="0" collapsed="false">
      <c r="A405" s="135"/>
      <c r="B405" s="138"/>
    </row>
    <row r="406" customFormat="false" ht="12.75" hidden="false" customHeight="false" outlineLevel="0" collapsed="false">
      <c r="A406" s="135"/>
      <c r="B406" s="138"/>
    </row>
    <row r="407" customFormat="false" ht="12.75" hidden="false" customHeight="false" outlineLevel="0" collapsed="false">
      <c r="A407" s="135"/>
      <c r="B407" s="138"/>
    </row>
    <row r="408" customFormat="false" ht="12.75" hidden="false" customHeight="false" outlineLevel="0" collapsed="false">
      <c r="A408" s="135"/>
      <c r="B408" s="138"/>
    </row>
    <row r="409" customFormat="false" ht="12.75" hidden="false" customHeight="false" outlineLevel="0" collapsed="false">
      <c r="A409" s="135"/>
      <c r="B409" s="138"/>
    </row>
    <row r="410" customFormat="false" ht="12.75" hidden="false" customHeight="false" outlineLevel="0" collapsed="false">
      <c r="A410" s="135"/>
      <c r="B410" s="138"/>
    </row>
    <row r="411" customFormat="false" ht="12.75" hidden="false" customHeight="false" outlineLevel="0" collapsed="false">
      <c r="A411" s="135"/>
      <c r="B411" s="138"/>
    </row>
    <row r="412" customFormat="false" ht="12.75" hidden="false" customHeight="false" outlineLevel="0" collapsed="false">
      <c r="A412" s="135"/>
      <c r="B412" s="138"/>
    </row>
    <row r="413" customFormat="false" ht="12.75" hidden="false" customHeight="false" outlineLevel="0" collapsed="false">
      <c r="A413" s="135"/>
      <c r="B413" s="138"/>
    </row>
    <row r="414" customFormat="false" ht="12.75" hidden="false" customHeight="false" outlineLevel="0" collapsed="false">
      <c r="A414" s="135"/>
      <c r="B414" s="138"/>
    </row>
    <row r="415" customFormat="false" ht="12.75" hidden="false" customHeight="false" outlineLevel="0" collapsed="false">
      <c r="A415" s="135"/>
      <c r="B415" s="138"/>
    </row>
    <row r="416" customFormat="false" ht="12.75" hidden="false" customHeight="false" outlineLevel="0" collapsed="false">
      <c r="A416" s="135"/>
      <c r="B416" s="138"/>
    </row>
    <row r="417" customFormat="false" ht="12.75" hidden="false" customHeight="false" outlineLevel="0" collapsed="false">
      <c r="A417" s="135"/>
      <c r="B417" s="138"/>
    </row>
    <row r="418" customFormat="false" ht="12.75" hidden="false" customHeight="false" outlineLevel="0" collapsed="false">
      <c r="A418" s="135"/>
      <c r="B418" s="138"/>
    </row>
    <row r="419" customFormat="false" ht="12.75" hidden="false" customHeight="false" outlineLevel="0" collapsed="false">
      <c r="A419" s="135"/>
      <c r="B419" s="138"/>
    </row>
    <row r="420" customFormat="false" ht="12.75" hidden="false" customHeight="false" outlineLevel="0" collapsed="false">
      <c r="A420" s="135"/>
      <c r="B420" s="138"/>
    </row>
    <row r="421" customFormat="false" ht="12.75" hidden="false" customHeight="false" outlineLevel="0" collapsed="false">
      <c r="A421" s="135"/>
      <c r="B421" s="138"/>
    </row>
    <row r="422" customFormat="false" ht="12.75" hidden="false" customHeight="false" outlineLevel="0" collapsed="false">
      <c r="A422" s="135"/>
      <c r="B422" s="138"/>
    </row>
    <row r="423" customFormat="false" ht="12.75" hidden="false" customHeight="false" outlineLevel="0" collapsed="false">
      <c r="A423" s="135"/>
      <c r="B423" s="138"/>
    </row>
    <row r="424" customFormat="false" ht="12.75" hidden="false" customHeight="false" outlineLevel="0" collapsed="false">
      <c r="A424" s="135"/>
      <c r="B424" s="138"/>
    </row>
    <row r="425" customFormat="false" ht="12.75" hidden="false" customHeight="false" outlineLevel="0" collapsed="false">
      <c r="A425" s="135"/>
      <c r="B425" s="138"/>
    </row>
    <row r="426" customFormat="false" ht="12.75" hidden="false" customHeight="false" outlineLevel="0" collapsed="false">
      <c r="A426" s="135"/>
      <c r="B426" s="138"/>
    </row>
    <row r="427" customFormat="false" ht="12.75" hidden="false" customHeight="false" outlineLevel="0" collapsed="false">
      <c r="A427" s="135"/>
      <c r="B427" s="138"/>
    </row>
    <row r="428" customFormat="false" ht="12.75" hidden="false" customHeight="false" outlineLevel="0" collapsed="false">
      <c r="A428" s="135"/>
      <c r="B428" s="138"/>
    </row>
    <row r="429" customFormat="false" ht="12.75" hidden="false" customHeight="false" outlineLevel="0" collapsed="false">
      <c r="A429" s="135"/>
      <c r="B429" s="138"/>
    </row>
    <row r="430" customFormat="false" ht="12.75" hidden="false" customHeight="false" outlineLevel="0" collapsed="false">
      <c r="A430" s="135"/>
      <c r="B430" s="138"/>
    </row>
    <row r="431" customFormat="false" ht="12.75" hidden="false" customHeight="false" outlineLevel="0" collapsed="false">
      <c r="A431" s="135"/>
      <c r="B431" s="138"/>
    </row>
    <row r="432" customFormat="false" ht="12.75" hidden="false" customHeight="false" outlineLevel="0" collapsed="false">
      <c r="A432" s="135"/>
      <c r="B432" s="138"/>
    </row>
    <row r="433" customFormat="false" ht="12.75" hidden="false" customHeight="false" outlineLevel="0" collapsed="false">
      <c r="A433" s="135"/>
      <c r="B433" s="138"/>
    </row>
    <row r="434" customFormat="false" ht="12.75" hidden="false" customHeight="false" outlineLevel="0" collapsed="false">
      <c r="A434" s="135"/>
      <c r="B434" s="138"/>
    </row>
    <row r="435" customFormat="false" ht="12.75" hidden="false" customHeight="false" outlineLevel="0" collapsed="false">
      <c r="A435" s="135"/>
      <c r="B435" s="138"/>
    </row>
    <row r="436" customFormat="false" ht="12.75" hidden="false" customHeight="false" outlineLevel="0" collapsed="false">
      <c r="A436" s="135"/>
      <c r="B436" s="138"/>
    </row>
    <row r="437" customFormat="false" ht="12.75" hidden="false" customHeight="false" outlineLevel="0" collapsed="false">
      <c r="A437" s="135"/>
      <c r="B437" s="138"/>
    </row>
    <row r="438" customFormat="false" ht="12.75" hidden="false" customHeight="false" outlineLevel="0" collapsed="false">
      <c r="A438" s="135"/>
      <c r="B438" s="138"/>
    </row>
  </sheetData>
  <mergeCells count="14">
    <mergeCell ref="A1:I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7"/>
      <c r="E20" s="182"/>
      <c r="F20" s="182"/>
      <c r="G20" s="182"/>
      <c r="H20" s="186"/>
      <c r="I20" s="186"/>
      <c r="J20" s="186"/>
      <c r="K20" s="182"/>
      <c r="L20" s="183"/>
    </row>
    <row r="21" customFormat="false" ht="12" hidden="false" customHeight="false" outlineLevel="0" collapsed="false">
      <c r="B21" s="184"/>
      <c r="C21" s="185"/>
      <c r="D21" s="187" t="n">
        <v>2013</v>
      </c>
      <c r="E21" s="182"/>
      <c r="F21" s="182"/>
      <c r="G21" s="182"/>
      <c r="H21" s="186"/>
      <c r="I21" s="186"/>
      <c r="J21" s="186"/>
      <c r="K21" s="182"/>
      <c r="L21" s="183"/>
    </row>
    <row r="22" customFormat="false" ht="12" hidden="false" customHeight="false" outlineLevel="0" collapsed="false">
      <c r="B22" s="184"/>
      <c r="C22" s="185"/>
      <c r="D22" s="188" t="s">
        <v>242</v>
      </c>
      <c r="E22" s="182" t="n">
        <v>871.75</v>
      </c>
      <c r="F22" s="182" t="n">
        <v>137183.75</v>
      </c>
      <c r="G22" s="182" t="n">
        <v>75768.384</v>
      </c>
      <c r="H22" s="186" t="n">
        <v>1367760.199</v>
      </c>
      <c r="I22" s="186" t="n">
        <v>9078064.207</v>
      </c>
      <c r="J22" s="186" t="n">
        <v>2961759.613</v>
      </c>
      <c r="K22" s="182" t="n">
        <v>1728437.792</v>
      </c>
      <c r="L22" s="183" t="n">
        <v>32.6254534608405</v>
      </c>
    </row>
    <row r="23" customFormat="false" ht="12" hidden="false" customHeight="false" outlineLevel="0" collapsed="false">
      <c r="B23" s="184"/>
      <c r="C23" s="185"/>
      <c r="D23" s="187"/>
      <c r="E23" s="182"/>
      <c r="F23" s="182"/>
      <c r="G23" s="182"/>
      <c r="H23" s="186"/>
      <c r="I23" s="186"/>
      <c r="J23" s="186"/>
      <c r="K23" s="182"/>
      <c r="L23" s="183"/>
    </row>
    <row r="24" customFormat="false" ht="12" hidden="false" customHeight="false" outlineLevel="0" collapsed="false">
      <c r="B24" s="184"/>
      <c r="C24" s="185"/>
      <c r="D24" s="189" t="s">
        <v>243</v>
      </c>
      <c r="E24" s="182" t="n">
        <v>858</v>
      </c>
      <c r="F24" s="182" t="n">
        <v>136373</v>
      </c>
      <c r="G24" s="182" t="n">
        <v>19443.666</v>
      </c>
      <c r="H24" s="186" t="n">
        <v>339493.032</v>
      </c>
      <c r="I24" s="186" t="n">
        <v>2140360.356</v>
      </c>
      <c r="J24" s="186" t="n">
        <v>680033.659</v>
      </c>
      <c r="K24" s="182" t="n">
        <v>423692.25</v>
      </c>
      <c r="L24" s="183" t="n">
        <v>31.7719236900312</v>
      </c>
    </row>
    <row r="25" customFormat="false" ht="12" hidden="false" customHeight="false" outlineLevel="0" collapsed="false">
      <c r="B25" s="184"/>
      <c r="C25" s="185"/>
      <c r="D25" s="189" t="s">
        <v>244</v>
      </c>
      <c r="E25" s="182" t="n">
        <v>871</v>
      </c>
      <c r="F25" s="182" t="n">
        <v>136989</v>
      </c>
      <c r="G25" s="182" t="n">
        <v>18260.197</v>
      </c>
      <c r="H25" s="186" t="n">
        <v>330787.828</v>
      </c>
      <c r="I25" s="186" t="n">
        <v>2150530.028</v>
      </c>
      <c r="J25" s="186" t="n">
        <v>702208.444</v>
      </c>
      <c r="K25" s="182" t="n">
        <v>418353.883</v>
      </c>
      <c r="L25" s="183" t="n">
        <v>32.6528081383293</v>
      </c>
    </row>
    <row r="26" customFormat="false" ht="12" hidden="false" customHeight="false" outlineLevel="0" collapsed="false">
      <c r="B26" s="184"/>
      <c r="C26" s="185"/>
      <c r="D26" s="189" t="s">
        <v>245</v>
      </c>
      <c r="E26" s="182" t="n">
        <v>878</v>
      </c>
      <c r="F26" s="182" t="n">
        <v>137539</v>
      </c>
      <c r="G26" s="182" t="n">
        <v>18622.736</v>
      </c>
      <c r="H26" s="186" t="n">
        <v>344964.918</v>
      </c>
      <c r="I26" s="186" t="n">
        <v>2347722.808</v>
      </c>
      <c r="J26" s="186" t="n">
        <v>768518.628</v>
      </c>
      <c r="K26" s="182" t="n">
        <v>434874.104</v>
      </c>
      <c r="L26" s="183" t="n">
        <v>32.734640792398</v>
      </c>
    </row>
    <row r="27" customFormat="false" ht="12" hidden="false" customHeight="false" outlineLevel="0" collapsed="false">
      <c r="B27" s="184"/>
      <c r="C27" s="185"/>
      <c r="D27" s="189" t="s">
        <v>246</v>
      </c>
      <c r="E27" s="182" t="n">
        <v>880</v>
      </c>
      <c r="F27" s="182" t="n">
        <v>137834</v>
      </c>
      <c r="G27" s="182" t="n">
        <v>19441.785</v>
      </c>
      <c r="H27" s="186" t="n">
        <v>352514.421</v>
      </c>
      <c r="I27" s="186" t="n">
        <v>2439451.015</v>
      </c>
      <c r="J27" s="186" t="n">
        <v>810998.882</v>
      </c>
      <c r="K27" s="182" t="n">
        <v>451517.555</v>
      </c>
      <c r="L27" s="183" t="n">
        <v>33.2451390502711</v>
      </c>
    </row>
    <row r="28" customFormat="false" ht="12" hidden="false" customHeight="false" outlineLevel="0" collapsed="false">
      <c r="B28" s="184"/>
      <c r="C28" s="185"/>
      <c r="D28" s="190" t="s">
        <v>247</v>
      </c>
      <c r="E28" s="182" t="n">
        <v>878</v>
      </c>
      <c r="F28" s="182" t="n">
        <v>137618</v>
      </c>
      <c r="G28" s="182" t="n">
        <v>18293.092</v>
      </c>
      <c r="H28" s="186" t="n">
        <v>366874.027</v>
      </c>
      <c r="I28" s="186" t="n">
        <v>2316820.83</v>
      </c>
      <c r="J28" s="186" t="n">
        <v>748153.435</v>
      </c>
      <c r="K28" s="182" t="n">
        <v>428814.512</v>
      </c>
      <c r="L28" s="183" t="n">
        <v>32.2922439798679</v>
      </c>
    </row>
    <row r="29" customFormat="false" ht="12" hidden="false" customHeight="false" outlineLevel="0" collapsed="false">
      <c r="B29" s="184"/>
      <c r="C29" s="185"/>
      <c r="D29" s="189" t="s">
        <v>248</v>
      </c>
      <c r="E29" s="182" t="n">
        <v>876</v>
      </c>
      <c r="F29" s="182" t="n">
        <v>137746</v>
      </c>
      <c r="G29" s="182" t="n">
        <v>18528.601</v>
      </c>
      <c r="H29" s="186" t="n">
        <v>362524.352</v>
      </c>
      <c r="I29" s="186" t="n">
        <v>2390966.211</v>
      </c>
      <c r="J29" s="186" t="n">
        <v>767260.17</v>
      </c>
      <c r="K29" s="182" t="n">
        <v>459109.654</v>
      </c>
      <c r="L29" s="183" t="n">
        <v>32.0899628974305</v>
      </c>
    </row>
    <row r="30" customFormat="false" ht="12" hidden="false" customHeight="false" outlineLevel="0" collapsed="false">
      <c r="B30" s="184"/>
      <c r="C30" s="185"/>
      <c r="D30" s="189" t="s">
        <v>249</v>
      </c>
      <c r="E30" s="182" t="n">
        <v>876</v>
      </c>
      <c r="F30" s="182" t="n">
        <v>138248</v>
      </c>
      <c r="G30" s="182" t="n">
        <v>19582.125</v>
      </c>
      <c r="H30" s="186" t="n">
        <v>356291.073</v>
      </c>
      <c r="I30" s="186" t="n">
        <v>2453037.458</v>
      </c>
      <c r="J30" s="186" t="n">
        <v>773367.863</v>
      </c>
      <c r="K30" s="182" t="n">
        <v>439350.959</v>
      </c>
      <c r="L30" s="183" t="n">
        <v>31.5269487825326</v>
      </c>
    </row>
    <row r="31" customFormat="false" ht="12" hidden="false" customHeight="false" outlineLevel="0" collapsed="false">
      <c r="B31" s="184"/>
      <c r="C31" s="185"/>
      <c r="D31" s="189" t="s">
        <v>250</v>
      </c>
      <c r="E31" s="182" t="n">
        <v>874</v>
      </c>
      <c r="F31" s="182" t="n">
        <v>138954</v>
      </c>
      <c r="G31" s="182" t="n">
        <v>18384.823</v>
      </c>
      <c r="H31" s="186" t="n">
        <v>349873.598</v>
      </c>
      <c r="I31" s="186" t="n">
        <v>2201170.607</v>
      </c>
      <c r="J31" s="186" t="n">
        <v>656158.359</v>
      </c>
      <c r="K31" s="182" t="n">
        <v>379333.076</v>
      </c>
      <c r="L31" s="183" t="n">
        <v>29.8095184859063</v>
      </c>
    </row>
    <row r="32" customFormat="false" ht="12" hidden="false" customHeight="false" outlineLevel="0" collapsed="false">
      <c r="B32" s="184"/>
      <c r="C32" s="185"/>
      <c r="D32" s="189" t="s">
        <v>251</v>
      </c>
      <c r="E32" s="182" t="n">
        <v>871</v>
      </c>
      <c r="F32" s="182" t="n">
        <v>138821</v>
      </c>
      <c r="G32" s="182" t="n">
        <v>19063.995</v>
      </c>
      <c r="H32" s="186" t="n">
        <v>347224.9</v>
      </c>
      <c r="I32" s="186" t="n">
        <v>2547856.003</v>
      </c>
      <c r="J32" s="186" t="n">
        <v>823682.287</v>
      </c>
      <c r="K32" s="182" t="n">
        <v>463496.241</v>
      </c>
      <c r="L32" s="183" t="n">
        <v>32.3284473702653</v>
      </c>
    </row>
    <row r="33" customFormat="false" ht="12" hidden="false" customHeight="false" outlineLevel="0" collapsed="false">
      <c r="B33" s="184"/>
      <c r="C33" s="185"/>
      <c r="D33" s="189" t="s">
        <v>252</v>
      </c>
      <c r="E33" s="182" t="n">
        <v>868</v>
      </c>
      <c r="F33" s="182" t="n">
        <v>138781</v>
      </c>
      <c r="G33" s="182" t="n">
        <v>19004.251</v>
      </c>
      <c r="H33" s="186" t="n">
        <v>361411.61</v>
      </c>
      <c r="I33" s="186" t="n">
        <v>2504873.124</v>
      </c>
      <c r="J33" s="186" t="n">
        <v>799565.118</v>
      </c>
      <c r="K33" s="182" t="n">
        <v>489766.682</v>
      </c>
      <c r="L33" s="183" t="n">
        <v>31.9203839244035</v>
      </c>
    </row>
    <row r="34" customFormat="false" ht="12" hidden="false" customHeight="false" outlineLevel="0" collapsed="false">
      <c r="B34" s="184"/>
      <c r="C34" s="185"/>
      <c r="D34" s="189" t="s">
        <v>253</v>
      </c>
      <c r="E34" s="182" t="n">
        <v>866</v>
      </c>
      <c r="F34" s="182" t="n">
        <v>138676</v>
      </c>
      <c r="G34" s="182" t="n">
        <v>19330.261</v>
      </c>
      <c r="H34" s="186" t="n">
        <v>435012.358</v>
      </c>
      <c r="I34" s="186" t="n">
        <v>2439200.976</v>
      </c>
      <c r="J34" s="186" t="n">
        <v>744399.362</v>
      </c>
      <c r="K34" s="182" t="n">
        <v>450869.68</v>
      </c>
      <c r="L34" s="183" t="n">
        <v>30.5181643220202</v>
      </c>
    </row>
    <row r="35" customFormat="false" ht="12" hidden="false" customHeight="false" outlineLevel="0" collapsed="false">
      <c r="B35" s="184"/>
      <c r="C35" s="185"/>
      <c r="D35" s="189" t="s">
        <v>254</v>
      </c>
      <c r="E35" s="182" t="n">
        <v>864</v>
      </c>
      <c r="F35" s="182" t="n">
        <v>138211</v>
      </c>
      <c r="G35" s="182" t="n">
        <v>15924.659</v>
      </c>
      <c r="H35" s="186" t="n">
        <v>368235.246</v>
      </c>
      <c r="I35" s="186" t="n">
        <v>2066431.75</v>
      </c>
      <c r="J35" s="186" t="n">
        <v>648891.483</v>
      </c>
      <c r="K35" s="182" t="n">
        <v>368471.859</v>
      </c>
      <c r="L35" s="183" t="n">
        <v>31.4015443771613</v>
      </c>
    </row>
    <row r="36" customFormat="false" ht="12" hidden="false" customHeight="false" outlineLevel="0" collapsed="false">
      <c r="B36" s="184"/>
      <c r="C36" s="185"/>
      <c r="D36" s="185"/>
      <c r="E36" s="182"/>
      <c r="F36" s="182"/>
      <c r="G36" s="182"/>
      <c r="H36" s="186"/>
      <c r="I36" s="186"/>
      <c r="J36" s="186"/>
      <c r="K36" s="182"/>
      <c r="L36" s="183"/>
    </row>
    <row r="37" customFormat="false" ht="12" hidden="false" customHeight="false" outlineLevel="0" collapsed="false">
      <c r="B37" s="184"/>
      <c r="C37" s="185"/>
      <c r="D37" s="187" t="n">
        <v>2014</v>
      </c>
      <c r="E37" s="182"/>
      <c r="F37" s="182"/>
      <c r="G37" s="182"/>
      <c r="H37" s="186"/>
      <c r="I37" s="186"/>
      <c r="J37" s="186"/>
      <c r="K37" s="182"/>
      <c r="L37" s="183"/>
    </row>
    <row r="38" customFormat="false" ht="12" hidden="false" customHeight="false" outlineLevel="0" collapsed="false">
      <c r="B38" s="184"/>
      <c r="C38" s="185"/>
      <c r="D38" s="188" t="s">
        <v>242</v>
      </c>
      <c r="E38" s="182" t="n">
        <v>857.75</v>
      </c>
      <c r="F38" s="182" t="n">
        <v>138585.75</v>
      </c>
      <c r="G38" s="182" t="n">
        <v>77046.552</v>
      </c>
      <c r="H38" s="186" t="n">
        <v>1428622.329</v>
      </c>
      <c r="I38" s="186" t="n">
        <v>9398508.533</v>
      </c>
      <c r="J38" s="186" t="n">
        <v>3095200.644</v>
      </c>
      <c r="K38" s="182" t="n">
        <v>1828463.541</v>
      </c>
      <c r="L38" s="183" t="n">
        <v>32.932891778862</v>
      </c>
    </row>
    <row r="39" customFormat="false" ht="12" hidden="false" customHeight="false" outlineLevel="0" collapsed="false">
      <c r="B39" s="184"/>
      <c r="C39" s="185"/>
      <c r="D39" s="187"/>
      <c r="E39" s="182"/>
      <c r="F39" s="182"/>
      <c r="G39" s="182"/>
      <c r="H39" s="186"/>
      <c r="I39" s="186"/>
      <c r="J39" s="186"/>
      <c r="K39" s="182"/>
      <c r="L39" s="183"/>
    </row>
    <row r="40" customFormat="false" ht="12" hidden="false" customHeight="false" outlineLevel="0" collapsed="false">
      <c r="B40" s="184"/>
      <c r="C40" s="185"/>
      <c r="D40" s="189" t="s">
        <v>243</v>
      </c>
      <c r="E40" s="182" t="n">
        <v>854</v>
      </c>
      <c r="F40" s="182" t="n">
        <v>138226</v>
      </c>
      <c r="G40" s="182" t="n">
        <v>19696.455</v>
      </c>
      <c r="H40" s="186" t="n">
        <v>356233.592</v>
      </c>
      <c r="I40" s="186" t="n">
        <v>2228803.044</v>
      </c>
      <c r="J40" s="186" t="n">
        <v>727998.882</v>
      </c>
      <c r="K40" s="182" t="n">
        <v>437553.578</v>
      </c>
      <c r="L40" s="183" t="n">
        <v>32.6632218113572</v>
      </c>
    </row>
    <row r="41" customFormat="false" ht="12" hidden="false" customHeight="false" outlineLevel="0" collapsed="false">
      <c r="B41" s="184"/>
      <c r="C41" s="185"/>
      <c r="D41" s="189" t="s">
        <v>244</v>
      </c>
      <c r="E41" s="182" t="n">
        <v>854</v>
      </c>
      <c r="F41" s="182" t="n">
        <v>138355</v>
      </c>
      <c r="G41" s="182" t="n">
        <v>18834.254</v>
      </c>
      <c r="H41" s="186" t="n">
        <v>347838.237</v>
      </c>
      <c r="I41" s="186" t="n">
        <v>2239176.386</v>
      </c>
      <c r="J41" s="186" t="n">
        <v>745928.508</v>
      </c>
      <c r="K41" s="182" t="n">
        <v>441667.845</v>
      </c>
      <c r="L41" s="183" t="n">
        <v>33.3126283692418</v>
      </c>
    </row>
    <row r="42" customFormat="false" ht="12" hidden="false" customHeight="false" outlineLevel="0" collapsed="false">
      <c r="B42" s="184"/>
      <c r="C42" s="185"/>
      <c r="D42" s="189" t="s">
        <v>245</v>
      </c>
      <c r="E42" s="182" t="n">
        <v>862</v>
      </c>
      <c r="F42" s="182" t="n">
        <v>138986</v>
      </c>
      <c r="G42" s="182" t="n">
        <v>19702.123</v>
      </c>
      <c r="H42" s="186" t="n">
        <v>357406.019</v>
      </c>
      <c r="I42" s="186" t="n">
        <v>2489411.74</v>
      </c>
      <c r="J42" s="186" t="n">
        <v>827923.134</v>
      </c>
      <c r="K42" s="182" t="n">
        <v>489053.933</v>
      </c>
      <c r="L42" s="183" t="n">
        <v>33.2577821778891</v>
      </c>
    </row>
    <row r="43" customFormat="false" ht="12" hidden="false" customHeight="false" outlineLevel="0" collapsed="false">
      <c r="B43" s="184"/>
      <c r="C43" s="185"/>
      <c r="D43" s="189" t="s">
        <v>246</v>
      </c>
      <c r="E43" s="182" t="n">
        <v>861</v>
      </c>
      <c r="F43" s="182" t="n">
        <v>138776</v>
      </c>
      <c r="G43" s="182" t="n">
        <v>18813.72</v>
      </c>
      <c r="H43" s="186" t="n">
        <v>367144.481</v>
      </c>
      <c r="I43" s="186" t="n">
        <v>2441117.363</v>
      </c>
      <c r="J43" s="186" t="n">
        <v>793350.12</v>
      </c>
      <c r="K43" s="182" t="n">
        <v>460188.185</v>
      </c>
      <c r="L43" s="183" t="n">
        <v>32.4994665158178</v>
      </c>
    </row>
    <row r="44" customFormat="false" ht="12" hidden="false" customHeight="false" outlineLevel="0" collapsed="false">
      <c r="B44" s="184"/>
      <c r="C44" s="185"/>
      <c r="D44" s="190" t="s">
        <v>247</v>
      </c>
      <c r="E44" s="182"/>
      <c r="F44" s="182"/>
      <c r="G44" s="182"/>
      <c r="H44" s="186"/>
      <c r="I44" s="186"/>
      <c r="J44" s="186"/>
      <c r="K44" s="182"/>
      <c r="L44" s="183"/>
    </row>
    <row r="45" customFormat="false" ht="12" hidden="false" customHeight="false" outlineLevel="0" collapsed="false">
      <c r="B45" s="184"/>
      <c r="C45" s="185"/>
      <c r="D45" s="189" t="s">
        <v>248</v>
      </c>
      <c r="E45" s="182"/>
      <c r="F45" s="182"/>
      <c r="G45" s="182"/>
      <c r="H45" s="186"/>
      <c r="I45" s="186"/>
      <c r="J45" s="186"/>
      <c r="K45" s="182"/>
      <c r="L45" s="183"/>
    </row>
    <row r="46" customFormat="false" ht="12" hidden="false" customHeight="false" outlineLevel="0" collapsed="false">
      <c r="B46" s="184"/>
      <c r="C46" s="185"/>
      <c r="D46" s="189" t="s">
        <v>249</v>
      </c>
      <c r="E46" s="182"/>
      <c r="F46" s="182"/>
      <c r="G46" s="182"/>
      <c r="H46" s="186"/>
      <c r="I46" s="186"/>
      <c r="J46" s="186"/>
      <c r="K46" s="182"/>
      <c r="L46" s="183"/>
    </row>
    <row r="47" customFormat="false" ht="12" hidden="false" customHeight="false" outlineLevel="0" collapsed="false">
      <c r="B47" s="184"/>
      <c r="C47" s="185"/>
      <c r="D47" s="189" t="s">
        <v>250</v>
      </c>
      <c r="E47" s="182"/>
      <c r="F47" s="182"/>
      <c r="G47" s="182"/>
      <c r="H47" s="186"/>
      <c r="I47" s="186"/>
      <c r="J47" s="186"/>
      <c r="K47" s="182"/>
      <c r="L47" s="183"/>
    </row>
    <row r="48" customFormat="false" ht="12" hidden="false" customHeight="false" outlineLevel="0" collapsed="false">
      <c r="B48" s="184"/>
      <c r="C48" s="185"/>
      <c r="D48" s="189" t="s">
        <v>251</v>
      </c>
      <c r="E48" s="182"/>
      <c r="F48" s="182"/>
      <c r="G48" s="182"/>
      <c r="H48" s="186"/>
      <c r="I48" s="186"/>
      <c r="J48" s="186"/>
      <c r="K48" s="182"/>
      <c r="L48" s="183"/>
    </row>
    <row r="49" customFormat="false" ht="12" hidden="false" customHeight="false" outlineLevel="0" collapsed="false">
      <c r="B49" s="184"/>
      <c r="C49" s="185"/>
      <c r="D49" s="189" t="s">
        <v>252</v>
      </c>
      <c r="E49" s="182"/>
      <c r="F49" s="182"/>
      <c r="G49" s="182"/>
      <c r="H49" s="186"/>
      <c r="I49" s="186"/>
      <c r="J49" s="186"/>
      <c r="K49" s="182"/>
      <c r="L49" s="183"/>
    </row>
    <row r="50" customFormat="false" ht="12" hidden="false" customHeight="false" outlineLevel="0" collapsed="false">
      <c r="B50" s="184"/>
      <c r="C50" s="185"/>
      <c r="D50" s="189" t="s">
        <v>253</v>
      </c>
      <c r="E50" s="182"/>
      <c r="F50" s="182"/>
      <c r="G50" s="182"/>
      <c r="H50" s="186"/>
      <c r="I50" s="186"/>
      <c r="J50" s="186"/>
      <c r="K50" s="182"/>
      <c r="L50" s="183"/>
    </row>
    <row r="51" customFormat="false" ht="12" hidden="false" customHeight="false" outlineLevel="0" collapsed="false">
      <c r="D51" s="189" t="s">
        <v>254</v>
      </c>
      <c r="E51" s="182"/>
      <c r="F51" s="182"/>
      <c r="G51" s="182"/>
      <c r="H51" s="186"/>
      <c r="I51" s="186"/>
      <c r="J51" s="186"/>
      <c r="K51" s="182"/>
      <c r="L51" s="183"/>
    </row>
    <row r="55" customFormat="false" ht="12" hidden="false" customHeight="false" outlineLevel="0" collapsed="false">
      <c r="B55" s="191" t="s">
        <v>219</v>
      </c>
      <c r="C55" s="192"/>
      <c r="D55"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4" customFormat="true" ht="11.1" hidden="false" customHeight="true" outlineLevel="0" collapsed="false">
      <c r="A1" s="194" t="s">
        <v>255</v>
      </c>
      <c r="B1" s="194"/>
      <c r="C1" s="194"/>
      <c r="D1" s="194"/>
      <c r="E1" s="194"/>
      <c r="F1" s="194"/>
      <c r="G1" s="194"/>
      <c r="H1" s="194"/>
      <c r="I1" s="194"/>
      <c r="J1" s="194"/>
      <c r="K1" s="194"/>
      <c r="L1" s="194"/>
    </row>
    <row r="2" s="94" customFormat="true" ht="11.1" hidden="false" customHeight="true" outlineLevel="0" collapsed="false">
      <c r="A2" s="195"/>
      <c r="B2" s="195"/>
      <c r="C2" s="195"/>
      <c r="D2" s="195"/>
      <c r="E2" s="196"/>
      <c r="F2" s="196"/>
      <c r="G2" s="196"/>
      <c r="H2" s="196"/>
      <c r="I2" s="196"/>
      <c r="L2" s="197"/>
      <c r="M2" s="0"/>
      <c r="N2" s="0"/>
      <c r="O2" s="0"/>
    </row>
    <row r="3" s="94" customFormat="true" ht="10.5" hidden="false" customHeight="true" outlineLevel="0" collapsed="false">
      <c r="A3" s="194" t="s">
        <v>256</v>
      </c>
      <c r="B3" s="194"/>
      <c r="C3" s="194"/>
      <c r="D3" s="194"/>
      <c r="E3" s="194"/>
      <c r="F3" s="194"/>
      <c r="G3" s="194"/>
      <c r="H3" s="194"/>
      <c r="I3" s="194"/>
      <c r="J3" s="194"/>
      <c r="K3" s="194"/>
      <c r="L3" s="194"/>
      <c r="M3" s="0"/>
      <c r="N3" s="0"/>
      <c r="O3" s="0"/>
    </row>
    <row r="4" s="94" customFormat="true" ht="11.1" hidden="false" customHeight="true" outlineLevel="0" collapsed="false">
      <c r="A4" s="194" t="s">
        <v>235</v>
      </c>
      <c r="B4" s="194"/>
      <c r="C4" s="194"/>
      <c r="D4" s="194"/>
      <c r="E4" s="194"/>
      <c r="F4" s="194"/>
      <c r="G4" s="194"/>
      <c r="H4" s="194"/>
      <c r="I4" s="194"/>
      <c r="J4" s="194"/>
      <c r="K4" s="194"/>
      <c r="L4" s="194"/>
    </row>
    <row r="5" s="201" customFormat="true" ht="18" hidden="false" customHeight="true" outlineLevel="0" collapsed="false">
      <c r="A5" s="198"/>
      <c r="B5" s="198"/>
      <c r="C5" s="198"/>
      <c r="D5" s="198"/>
      <c r="E5" s="199"/>
      <c r="F5" s="199"/>
      <c r="G5" s="199"/>
      <c r="H5" s="199"/>
      <c r="I5" s="199"/>
      <c r="J5" s="94"/>
      <c r="K5" s="200"/>
      <c r="L5" s="197"/>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row>
    <row r="6" customFormat="false" ht="15" hidden="false" customHeight="true" outlineLevel="0" collapsed="false">
      <c r="B6" s="167" t="s">
        <v>152</v>
      </c>
      <c r="C6" s="168" t="s">
        <v>257</v>
      </c>
      <c r="D6" s="169" t="s">
        <v>237</v>
      </c>
      <c r="E6" s="169" t="s">
        <v>238</v>
      </c>
      <c r="F6" s="168" t="s">
        <v>258</v>
      </c>
      <c r="G6" s="168" t="s">
        <v>259</v>
      </c>
      <c r="H6" s="168" t="s">
        <v>79</v>
      </c>
      <c r="I6" s="172" t="s">
        <v>81</v>
      </c>
      <c r="J6" s="172"/>
      <c r="K6" s="172"/>
      <c r="L6" s="202" t="s">
        <v>260</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2</v>
      </c>
      <c r="E13" s="208" t="n">
        <v>437.666666666667</v>
      </c>
      <c r="F13" s="208" t="n">
        <v>65590.8333333333</v>
      </c>
      <c r="G13" s="208" t="n">
        <v>107192.012</v>
      </c>
      <c r="H13" s="208" t="n">
        <v>1982246.944</v>
      </c>
      <c r="I13" s="208" t="n">
        <v>12694761.561</v>
      </c>
      <c r="J13" s="208" t="n">
        <v>4088342.588</v>
      </c>
      <c r="K13" s="208" t="n">
        <v>2359691.495</v>
      </c>
      <c r="L13" s="209" t="n">
        <v>32.2049576776608</v>
      </c>
    </row>
    <row r="14" customFormat="false" ht="11.1" hidden="false" customHeight="true" outlineLevel="0" collapsed="false">
      <c r="B14" s="184"/>
      <c r="C14" s="184"/>
      <c r="D14" s="207" t="n">
        <v>2013</v>
      </c>
      <c r="E14" s="208" t="n">
        <v>429.416666666667</v>
      </c>
      <c r="F14" s="208" t="n">
        <v>64876.8333333333</v>
      </c>
      <c r="G14" s="208" t="n">
        <v>105672.285</v>
      </c>
      <c r="H14" s="208" t="n">
        <v>2023702.355</v>
      </c>
      <c r="I14" s="208" t="n">
        <v>12441665.025</v>
      </c>
      <c r="J14" s="208" t="n">
        <v>4123013.803</v>
      </c>
      <c r="K14" s="208" t="n">
        <v>2451325.819</v>
      </c>
      <c r="L14" s="209" t="n">
        <v>33.1387623337818</v>
      </c>
    </row>
    <row r="15" customFormat="false" ht="11.1" hidden="false" customHeight="true" outlineLevel="0" collapsed="false">
      <c r="B15" s="184"/>
      <c r="C15" s="184"/>
      <c r="D15" s="185"/>
    </row>
    <row r="16" customFormat="false" ht="11.1" hidden="false" customHeight="true" outlineLevel="0" collapsed="false">
      <c r="B16" s="184"/>
      <c r="C16" s="184"/>
      <c r="D16" s="212" t="n">
        <v>2013</v>
      </c>
      <c r="E16" s="213"/>
      <c r="F16" s="213"/>
      <c r="G16" s="213"/>
      <c r="H16" s="213"/>
      <c r="I16" s="213"/>
      <c r="J16" s="214"/>
      <c r="K16" s="213"/>
      <c r="L16" s="215"/>
    </row>
    <row r="17" customFormat="false" ht="11.1" hidden="false" customHeight="true" outlineLevel="0" collapsed="false">
      <c r="B17" s="184"/>
      <c r="C17" s="184"/>
      <c r="D17" s="216" t="s">
        <v>242</v>
      </c>
      <c r="E17" s="217" t="n">
        <v>429.5</v>
      </c>
      <c r="F17" s="217" t="n">
        <v>64675</v>
      </c>
      <c r="G17" s="217" t="n">
        <v>35839.244</v>
      </c>
      <c r="H17" s="217" t="n">
        <v>640530.511</v>
      </c>
      <c r="I17" s="217" t="n">
        <v>4084189.824</v>
      </c>
      <c r="J17" s="217" t="n">
        <v>1383201.166</v>
      </c>
      <c r="K17" s="217" t="n">
        <v>826401.147</v>
      </c>
      <c r="L17" s="218" t="n">
        <v>33.8672105265987</v>
      </c>
    </row>
    <row r="18" customFormat="false" ht="6" hidden="false" customHeight="true" outlineLevel="0" collapsed="false">
      <c r="B18" s="184"/>
      <c r="C18" s="184"/>
      <c r="D18" s="219"/>
      <c r="E18" s="213"/>
      <c r="F18" s="213"/>
      <c r="G18" s="213"/>
      <c r="H18" s="213"/>
      <c r="I18" s="213"/>
      <c r="J18" s="214"/>
      <c r="K18" s="213"/>
      <c r="L18" s="215"/>
    </row>
    <row r="19" customFormat="false" ht="11.1" hidden="false" customHeight="true" outlineLevel="0" collapsed="false">
      <c r="B19" s="184"/>
      <c r="C19" s="184"/>
      <c r="D19" s="220" t="s">
        <v>243</v>
      </c>
      <c r="E19" s="213" t="n">
        <v>423</v>
      </c>
      <c r="F19" s="213" t="n">
        <v>64301</v>
      </c>
      <c r="G19" s="213" t="n">
        <v>9175.858</v>
      </c>
      <c r="H19" s="213" t="n">
        <v>159768.325</v>
      </c>
      <c r="I19" s="213" t="n">
        <v>991491.83</v>
      </c>
      <c r="J19" s="213" t="n">
        <v>333752.991</v>
      </c>
      <c r="K19" s="213" t="n">
        <v>208588.173</v>
      </c>
      <c r="L19" s="215" t="n">
        <v>33.6616985537844</v>
      </c>
    </row>
    <row r="20" customFormat="false" ht="11.1" hidden="false" customHeight="true" outlineLevel="0" collapsed="false">
      <c r="B20" s="184"/>
      <c r="C20" s="184"/>
      <c r="D20" s="220" t="s">
        <v>244</v>
      </c>
      <c r="E20" s="213" t="n">
        <v>431</v>
      </c>
      <c r="F20" s="213" t="n">
        <v>64703</v>
      </c>
      <c r="G20" s="213" t="n">
        <v>8608.222</v>
      </c>
      <c r="H20" s="213" t="n">
        <v>154488.249</v>
      </c>
      <c r="I20" s="213" t="n">
        <v>962499.584</v>
      </c>
      <c r="J20" s="213" t="n">
        <v>329658.306</v>
      </c>
      <c r="K20" s="213" t="n">
        <v>199434.659</v>
      </c>
      <c r="L20" s="215" t="n">
        <v>34.2502284136052</v>
      </c>
    </row>
    <row r="21" customFormat="false" ht="11.1" hidden="false" customHeight="true" outlineLevel="0" collapsed="false">
      <c r="B21" s="184"/>
      <c r="C21" s="184"/>
      <c r="D21" s="220" t="s">
        <v>245</v>
      </c>
      <c r="E21" s="213" t="n">
        <v>432</v>
      </c>
      <c r="F21" s="213" t="n">
        <v>64792</v>
      </c>
      <c r="G21" s="213" t="n">
        <v>8833.57</v>
      </c>
      <c r="H21" s="213" t="n">
        <v>160844.591</v>
      </c>
      <c r="I21" s="213" t="n">
        <v>1037680.543</v>
      </c>
      <c r="J21" s="213" t="n">
        <v>351454.038</v>
      </c>
      <c r="K21" s="213" t="n">
        <v>207996.256</v>
      </c>
      <c r="L21" s="215" t="n">
        <v>33.8691941726039</v>
      </c>
    </row>
    <row r="22" customFormat="false" ht="11.1" hidden="false" customHeight="true" outlineLevel="0" collapsed="false">
      <c r="B22" s="184"/>
      <c r="C22" s="184"/>
      <c r="D22" s="220" t="s">
        <v>246</v>
      </c>
      <c r="E22" s="213" t="n">
        <v>432</v>
      </c>
      <c r="F22" s="213" t="n">
        <v>64904</v>
      </c>
      <c r="G22" s="213" t="n">
        <v>9221.594</v>
      </c>
      <c r="H22" s="213" t="n">
        <v>165429.346</v>
      </c>
      <c r="I22" s="213" t="n">
        <v>1092517.867</v>
      </c>
      <c r="J22" s="213" t="n">
        <v>368335.831</v>
      </c>
      <c r="K22" s="213" t="n">
        <v>210382.059</v>
      </c>
      <c r="L22" s="215" t="n">
        <v>33.7143988328019</v>
      </c>
    </row>
    <row r="23" customFormat="false" ht="11.1" hidden="false" customHeight="true" outlineLevel="0" collapsed="false">
      <c r="B23" s="184"/>
      <c r="C23" s="184"/>
      <c r="D23" s="221" t="s">
        <v>247</v>
      </c>
      <c r="E23" s="213" t="n">
        <v>431</v>
      </c>
      <c r="F23" s="213" t="n">
        <v>64821</v>
      </c>
      <c r="G23" s="213" t="n">
        <v>8699.191</v>
      </c>
      <c r="H23" s="213" t="n">
        <v>169447.467</v>
      </c>
      <c r="I23" s="213" t="n">
        <v>1042904.436</v>
      </c>
      <c r="J23" s="213" t="n">
        <v>357105.939</v>
      </c>
      <c r="K23" s="213" t="n">
        <v>211672.58</v>
      </c>
      <c r="L23" s="215" t="n">
        <v>34.2414824094199</v>
      </c>
    </row>
    <row r="24" customFormat="false" ht="11.1" hidden="false" customHeight="true" outlineLevel="0" collapsed="false">
      <c r="B24" s="184"/>
      <c r="C24" s="184"/>
      <c r="D24" s="220" t="s">
        <v>248</v>
      </c>
      <c r="E24" s="213" t="n">
        <v>431</v>
      </c>
      <c r="F24" s="213" t="n">
        <v>64805</v>
      </c>
      <c r="G24" s="213" t="n">
        <v>8787.007</v>
      </c>
      <c r="H24" s="213" t="n">
        <v>171844.781</v>
      </c>
      <c r="I24" s="213" t="n">
        <v>1077252.468</v>
      </c>
      <c r="J24" s="213" t="n">
        <v>360203.672</v>
      </c>
      <c r="K24" s="213" t="n">
        <v>216313.333</v>
      </c>
      <c r="L24" s="215" t="n">
        <v>33.437256604178</v>
      </c>
    </row>
    <row r="25" customFormat="false" ht="11.1" hidden="false" customHeight="true" outlineLevel="0" collapsed="false">
      <c r="B25" s="184"/>
      <c r="C25" s="184"/>
      <c r="D25" s="220" t="s">
        <v>249</v>
      </c>
      <c r="E25" s="213" t="n">
        <v>431</v>
      </c>
      <c r="F25" s="213" t="n">
        <v>64987</v>
      </c>
      <c r="G25" s="213" t="n">
        <v>9291.387</v>
      </c>
      <c r="H25" s="213" t="n">
        <v>168300.582</v>
      </c>
      <c r="I25" s="213" t="n">
        <v>1110106.054</v>
      </c>
      <c r="J25" s="213" t="n">
        <v>361793.027</v>
      </c>
      <c r="K25" s="213" t="n">
        <v>212865.2</v>
      </c>
      <c r="L25" s="215" t="n">
        <v>32.5908525312844</v>
      </c>
    </row>
    <row r="26" customFormat="false" ht="11.1" hidden="false" customHeight="true" outlineLevel="0" collapsed="false">
      <c r="B26" s="184"/>
      <c r="C26" s="184"/>
      <c r="D26" s="220" t="s">
        <v>250</v>
      </c>
      <c r="E26" s="213" t="n">
        <v>430</v>
      </c>
      <c r="F26" s="213" t="n">
        <v>65233</v>
      </c>
      <c r="G26" s="213" t="n">
        <v>8698.114</v>
      </c>
      <c r="H26" s="213" t="n">
        <v>165414.937</v>
      </c>
      <c r="I26" s="213" t="n">
        <v>998606.845</v>
      </c>
      <c r="J26" s="213" t="n">
        <v>310125</v>
      </c>
      <c r="K26" s="213" t="n">
        <v>186647.219</v>
      </c>
      <c r="L26" s="215" t="n">
        <v>31.0557654949782</v>
      </c>
    </row>
    <row r="27" customFormat="false" ht="11.1" hidden="false" customHeight="true" outlineLevel="0" collapsed="false">
      <c r="B27" s="184"/>
      <c r="C27" s="184"/>
      <c r="D27" s="220" t="s">
        <v>251</v>
      </c>
      <c r="E27" s="213" t="n">
        <v>430</v>
      </c>
      <c r="F27" s="213" t="n">
        <v>65115</v>
      </c>
      <c r="G27" s="213" t="n">
        <v>8958.924</v>
      </c>
      <c r="H27" s="213" t="n">
        <v>163910.609</v>
      </c>
      <c r="I27" s="213" t="n">
        <v>1132719.064</v>
      </c>
      <c r="J27" s="213" t="n">
        <v>382374.544</v>
      </c>
      <c r="K27" s="213" t="n">
        <v>214589.217</v>
      </c>
      <c r="L27" s="215" t="n">
        <v>33.7572268493223</v>
      </c>
    </row>
    <row r="28" customFormat="false" ht="11.1" hidden="false" customHeight="true" outlineLevel="0" collapsed="false">
      <c r="B28" s="184"/>
      <c r="C28" s="184"/>
      <c r="D28" s="220" t="s">
        <v>252</v>
      </c>
      <c r="E28" s="213" t="n">
        <v>429</v>
      </c>
      <c r="F28" s="213" t="n">
        <v>65137</v>
      </c>
      <c r="G28" s="213" t="n">
        <v>8946.615</v>
      </c>
      <c r="H28" s="213" t="n">
        <v>170130.588</v>
      </c>
      <c r="I28" s="213" t="n">
        <v>1113042.501</v>
      </c>
      <c r="J28" s="213" t="n">
        <v>361942.816</v>
      </c>
      <c r="K28" s="213" t="n">
        <v>229211.276</v>
      </c>
      <c r="L28" s="215" t="n">
        <v>32.5183284263464</v>
      </c>
    </row>
    <row r="29" customFormat="false" ht="11.1" hidden="false" customHeight="true" outlineLevel="0" collapsed="false">
      <c r="B29" s="184"/>
      <c r="C29" s="184"/>
      <c r="D29" s="220" t="s">
        <v>253</v>
      </c>
      <c r="E29" s="213" t="n">
        <v>427</v>
      </c>
      <c r="F29" s="213" t="n">
        <v>65010</v>
      </c>
      <c r="G29" s="213" t="n">
        <v>9095.785</v>
      </c>
      <c r="H29" s="213" t="n">
        <v>207463.463</v>
      </c>
      <c r="I29" s="213" t="n">
        <v>1081125.068</v>
      </c>
      <c r="J29" s="213" t="n">
        <v>340474.489</v>
      </c>
      <c r="K29" s="213" t="n">
        <v>209749.411</v>
      </c>
      <c r="L29" s="215" t="n">
        <v>31.4926088643798</v>
      </c>
    </row>
    <row r="30" customFormat="false" ht="11.1" hidden="false" customHeight="true" outlineLevel="0" collapsed="false">
      <c r="B30" s="184"/>
      <c r="C30" s="184"/>
      <c r="D30" s="220" t="s">
        <v>254</v>
      </c>
      <c r="E30" s="213" t="n">
        <v>426</v>
      </c>
      <c r="F30" s="213" t="n">
        <v>64714</v>
      </c>
      <c r="G30" s="213" t="n">
        <v>7356.018</v>
      </c>
      <c r="H30" s="213" t="n">
        <v>166659.417</v>
      </c>
      <c r="I30" s="213" t="n">
        <v>801718.765</v>
      </c>
      <c r="J30" s="213" t="n">
        <v>265793.15</v>
      </c>
      <c r="K30" s="213" t="n">
        <v>143876.436</v>
      </c>
      <c r="L30" s="215" t="n">
        <v>33.1529161600702</v>
      </c>
    </row>
    <row r="31" customFormat="false" ht="11.1" hidden="false" customHeight="true" outlineLevel="0" collapsed="false">
      <c r="B31" s="184"/>
      <c r="C31" s="184"/>
      <c r="D31" s="222"/>
      <c r="E31" s="213"/>
      <c r="F31" s="213"/>
      <c r="G31" s="213"/>
      <c r="H31" s="213"/>
      <c r="I31" s="213"/>
      <c r="J31" s="214"/>
      <c r="K31" s="213"/>
      <c r="L31" s="215"/>
    </row>
    <row r="32" customFormat="false" ht="11.1" hidden="false" customHeight="true" outlineLevel="0" collapsed="false">
      <c r="B32" s="184"/>
      <c r="C32" s="184"/>
      <c r="D32" s="212" t="n">
        <v>2014</v>
      </c>
      <c r="E32" s="213"/>
      <c r="F32" s="213"/>
      <c r="G32" s="213"/>
      <c r="H32" s="213"/>
      <c r="I32" s="213"/>
      <c r="J32" s="214"/>
      <c r="K32" s="213"/>
      <c r="L32" s="215"/>
    </row>
    <row r="33" customFormat="false" ht="11.1" hidden="false" customHeight="true" outlineLevel="0" collapsed="false">
      <c r="B33" s="184"/>
      <c r="C33" s="184"/>
      <c r="D33" s="216" t="s">
        <v>242</v>
      </c>
      <c r="E33" s="213" t="n">
        <v>420</v>
      </c>
      <c r="F33" s="213" t="n">
        <v>64820</v>
      </c>
      <c r="G33" s="213" t="n">
        <v>36260.839</v>
      </c>
      <c r="H33" s="213" t="n">
        <v>663852.962</v>
      </c>
      <c r="I33" s="213" t="n">
        <v>4242780.78</v>
      </c>
      <c r="J33" s="213" t="n">
        <v>1417150.72</v>
      </c>
      <c r="K33" s="213" t="n">
        <v>858836.6</v>
      </c>
      <c r="L33" s="215" t="n">
        <v>33.4014598793389</v>
      </c>
    </row>
    <row r="34" customFormat="false" ht="6" hidden="false" customHeight="true" outlineLevel="0" collapsed="false">
      <c r="B34" s="184"/>
      <c r="C34" s="184"/>
      <c r="D34" s="219"/>
      <c r="E34" s="213"/>
      <c r="F34" s="213"/>
      <c r="G34" s="213"/>
      <c r="H34" s="213"/>
      <c r="I34" s="213"/>
      <c r="J34" s="214"/>
      <c r="K34" s="213"/>
      <c r="L34" s="215"/>
    </row>
    <row r="35" customFormat="false" ht="11.1" hidden="false" customHeight="true" outlineLevel="0" collapsed="false">
      <c r="B35" s="184"/>
      <c r="C35" s="184"/>
      <c r="D35" s="220" t="s">
        <v>243</v>
      </c>
      <c r="E35" s="213" t="n">
        <v>419</v>
      </c>
      <c r="F35" s="213" t="n">
        <v>64815</v>
      </c>
      <c r="G35" s="213" t="n">
        <v>9282.594</v>
      </c>
      <c r="H35" s="213" t="n">
        <v>167729.358</v>
      </c>
      <c r="I35" s="213" t="n">
        <v>1038447.023</v>
      </c>
      <c r="J35" s="213" t="n">
        <v>348766.873</v>
      </c>
      <c r="K35" s="213" t="n">
        <v>220254.515</v>
      </c>
      <c r="L35" s="215" t="n">
        <v>33.585427592872</v>
      </c>
    </row>
    <row r="36" customFormat="false" ht="11.1" hidden="false" customHeight="true" outlineLevel="0" collapsed="false">
      <c r="B36" s="184"/>
      <c r="C36" s="184"/>
      <c r="D36" s="220" t="s">
        <v>244</v>
      </c>
      <c r="E36" s="213" t="n">
        <v>419</v>
      </c>
      <c r="F36" s="213" t="n">
        <v>64858</v>
      </c>
      <c r="G36" s="213" t="n">
        <v>8913.242</v>
      </c>
      <c r="H36" s="213" t="n">
        <v>161717.22</v>
      </c>
      <c r="I36" s="213" t="n">
        <v>1002984.328</v>
      </c>
      <c r="J36" s="213" t="n">
        <v>337012.179</v>
      </c>
      <c r="K36" s="213" t="n">
        <v>204336.811</v>
      </c>
      <c r="L36" s="215" t="n">
        <v>33.600941668951</v>
      </c>
    </row>
    <row r="37" customFormat="false" ht="11.1" hidden="false" customHeight="true" outlineLevel="0" collapsed="false">
      <c r="B37" s="184"/>
      <c r="C37" s="184"/>
      <c r="D37" s="220" t="s">
        <v>245</v>
      </c>
      <c r="E37" s="213" t="n">
        <v>422</v>
      </c>
      <c r="F37" s="213" t="n">
        <v>65052</v>
      </c>
      <c r="G37" s="213" t="n">
        <v>9273.828</v>
      </c>
      <c r="H37" s="213" t="n">
        <v>166231.046</v>
      </c>
      <c r="I37" s="213" t="n">
        <v>1096116.472</v>
      </c>
      <c r="J37" s="213" t="n">
        <v>358512.286</v>
      </c>
      <c r="K37" s="213" t="n">
        <v>218242.292</v>
      </c>
      <c r="L37" s="215" t="n">
        <v>32.7074991716756</v>
      </c>
    </row>
    <row r="38" customFormat="false" ht="11.1" hidden="false" customHeight="true" outlineLevel="0" collapsed="false">
      <c r="B38" s="184"/>
      <c r="C38" s="184"/>
      <c r="D38" s="220" t="s">
        <v>246</v>
      </c>
      <c r="E38" s="213" t="n">
        <v>420</v>
      </c>
      <c r="F38" s="213" t="n">
        <v>64555</v>
      </c>
      <c r="G38" s="213" t="n">
        <v>8791.175</v>
      </c>
      <c r="H38" s="213" t="n">
        <v>168175.338</v>
      </c>
      <c r="I38" s="213" t="n">
        <v>1105232.957</v>
      </c>
      <c r="J38" s="213" t="n">
        <v>372859.382</v>
      </c>
      <c r="K38" s="213" t="n">
        <v>216002.982</v>
      </c>
      <c r="L38" s="215" t="n">
        <v>33.7358182850496</v>
      </c>
    </row>
    <row r="39" customFormat="false" ht="11.1" hidden="false" customHeight="true" outlineLevel="0" collapsed="false">
      <c r="B39" s="184"/>
      <c r="C39" s="184"/>
      <c r="D39" s="221" t="s">
        <v>247</v>
      </c>
      <c r="E39" s="213"/>
      <c r="F39" s="213"/>
      <c r="G39" s="213"/>
      <c r="H39" s="213"/>
      <c r="I39" s="213"/>
      <c r="J39" s="213"/>
      <c r="K39" s="213"/>
      <c r="L39" s="215"/>
    </row>
    <row r="40" customFormat="false" ht="11.1" hidden="false" customHeight="true" outlineLevel="0" collapsed="false">
      <c r="B40" s="184"/>
      <c r="C40" s="184"/>
      <c r="D40" s="220" t="s">
        <v>248</v>
      </c>
      <c r="E40" s="213"/>
      <c r="F40" s="213"/>
      <c r="G40" s="213"/>
      <c r="H40" s="213"/>
      <c r="I40" s="213"/>
      <c r="J40" s="213"/>
      <c r="K40" s="213"/>
      <c r="L40" s="215"/>
    </row>
    <row r="41" customFormat="false" ht="11.1" hidden="false" customHeight="true" outlineLevel="0" collapsed="false">
      <c r="B41" s="184"/>
      <c r="C41" s="184"/>
      <c r="D41" s="220" t="s">
        <v>249</v>
      </c>
      <c r="E41" s="213"/>
      <c r="F41" s="213"/>
      <c r="G41" s="213"/>
      <c r="H41" s="213"/>
      <c r="I41" s="213"/>
      <c r="J41" s="213"/>
      <c r="K41" s="213"/>
      <c r="L41" s="215"/>
    </row>
    <row r="42" customFormat="false" ht="11.1" hidden="false" customHeight="true" outlineLevel="0" collapsed="false">
      <c r="B42" s="184"/>
      <c r="C42" s="184"/>
      <c r="D42" s="220" t="s">
        <v>250</v>
      </c>
      <c r="E42" s="213"/>
      <c r="F42" s="213"/>
      <c r="G42" s="213"/>
      <c r="H42" s="213"/>
      <c r="I42" s="213"/>
      <c r="J42" s="213"/>
      <c r="K42" s="213"/>
      <c r="L42" s="215"/>
    </row>
    <row r="43" customFormat="false" ht="11.1" hidden="false" customHeight="true" outlineLevel="0" collapsed="false">
      <c r="B43" s="184"/>
      <c r="C43" s="184"/>
      <c r="D43" s="220" t="s">
        <v>251</v>
      </c>
      <c r="E43" s="223"/>
      <c r="F43" s="223"/>
      <c r="G43" s="223"/>
      <c r="H43" s="223"/>
      <c r="I43" s="223"/>
      <c r="J43" s="213"/>
      <c r="K43" s="213"/>
      <c r="L43" s="215"/>
    </row>
    <row r="44" customFormat="false" ht="11.1" hidden="false" customHeight="true" outlineLevel="0" collapsed="false">
      <c r="B44" s="184"/>
      <c r="C44" s="184"/>
      <c r="D44" s="220" t="s">
        <v>252</v>
      </c>
      <c r="E44" s="213"/>
      <c r="F44" s="213"/>
      <c r="G44" s="213"/>
      <c r="H44" s="213"/>
      <c r="I44" s="213"/>
      <c r="J44" s="213"/>
      <c r="K44" s="213"/>
      <c r="L44" s="215"/>
    </row>
    <row r="45" customFormat="false" ht="11.1" hidden="false" customHeight="true" outlineLevel="0" collapsed="false">
      <c r="B45" s="184"/>
      <c r="C45" s="184"/>
      <c r="D45" s="220" t="s">
        <v>253</v>
      </c>
      <c r="E45" s="213"/>
      <c r="F45" s="213"/>
      <c r="G45" s="213"/>
      <c r="H45" s="213"/>
      <c r="I45" s="213"/>
      <c r="J45" s="213"/>
      <c r="K45" s="213"/>
      <c r="L45" s="215"/>
    </row>
    <row r="46" customFormat="false" ht="11.1" hidden="false" customHeight="true" outlineLevel="0" collapsed="false">
      <c r="B46" s="184"/>
      <c r="C46" s="184"/>
      <c r="D46" s="220" t="s">
        <v>254</v>
      </c>
      <c r="E46" s="213"/>
      <c r="F46" s="213"/>
      <c r="G46" s="213"/>
      <c r="H46" s="213"/>
      <c r="I46" s="213"/>
      <c r="J46" s="213"/>
      <c r="K46" s="213"/>
      <c r="L46" s="215"/>
    </row>
    <row r="47" customFormat="false" ht="11.1" hidden="false" customHeight="true" outlineLevel="0" collapsed="false">
      <c r="B47" s="184"/>
      <c r="C47" s="184"/>
      <c r="D47" s="224"/>
      <c r="E47" s="213"/>
      <c r="F47" s="213"/>
      <c r="G47" s="213"/>
      <c r="H47" s="213"/>
      <c r="I47" s="213"/>
      <c r="J47" s="214"/>
      <c r="K47" s="213"/>
      <c r="L47" s="225"/>
    </row>
    <row r="48" customFormat="false" ht="11.1" hidden="false" customHeight="true" outlineLevel="0" collapsed="false">
      <c r="B48" s="184"/>
      <c r="C48" s="184"/>
      <c r="D48" s="224"/>
      <c r="E48" s="226"/>
      <c r="F48" s="226"/>
      <c r="G48" s="226"/>
      <c r="H48" s="226"/>
      <c r="I48" s="226"/>
      <c r="J48" s="214"/>
      <c r="K48" s="227"/>
      <c r="L48" s="225"/>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8"/>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2</v>
      </c>
      <c r="E51" s="213" t="n">
        <v>257.5</v>
      </c>
      <c r="F51" s="213" t="n">
        <v>43170.25</v>
      </c>
      <c r="G51" s="213" t="n">
        <v>70186.878</v>
      </c>
      <c r="H51" s="213" t="n">
        <v>1424415.307</v>
      </c>
      <c r="I51" s="213" t="n">
        <v>9301914.311</v>
      </c>
      <c r="J51" s="213" t="n">
        <v>3550323.334</v>
      </c>
      <c r="K51" s="213" t="n">
        <v>1970665.07</v>
      </c>
      <c r="L51" s="215" t="n">
        <v>38.167663292722</v>
      </c>
    </row>
    <row r="52" customFormat="false" ht="11.1" hidden="false" customHeight="true" outlineLevel="0" collapsed="false">
      <c r="B52" s="184"/>
      <c r="D52" s="207" t="n">
        <v>2013</v>
      </c>
      <c r="E52" s="213" t="n">
        <v>259.166666666667</v>
      </c>
      <c r="F52" s="213" t="n">
        <v>44514</v>
      </c>
      <c r="G52" s="213" t="n">
        <v>72032.454</v>
      </c>
      <c r="H52" s="213" t="n">
        <v>1509872.56</v>
      </c>
      <c r="I52" s="213" t="n">
        <v>9695954.077</v>
      </c>
      <c r="J52" s="213" t="n">
        <v>3623182.561</v>
      </c>
      <c r="K52" s="213" t="n">
        <v>2039020.073</v>
      </c>
      <c r="L52" s="215" t="n">
        <v>37.3679839263537</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3</v>
      </c>
      <c r="E54" s="213"/>
      <c r="F54" s="213"/>
      <c r="G54" s="213"/>
      <c r="H54" s="213"/>
      <c r="I54" s="213"/>
      <c r="J54" s="214"/>
      <c r="K54" s="213"/>
      <c r="L54" s="215"/>
    </row>
    <row r="55" customFormat="false" ht="11.1" hidden="false" customHeight="true" outlineLevel="0" collapsed="false">
      <c r="B55" s="184"/>
      <c r="C55" s="185"/>
      <c r="D55" s="216" t="s">
        <v>242</v>
      </c>
      <c r="E55" s="213" t="n">
        <v>259</v>
      </c>
      <c r="F55" s="213" t="n">
        <v>44053</v>
      </c>
      <c r="G55" s="213" t="n">
        <v>24452.008</v>
      </c>
      <c r="H55" s="213" t="n">
        <v>478703.662</v>
      </c>
      <c r="I55" s="213" t="n">
        <v>3101272.159</v>
      </c>
      <c r="J55" s="213" t="n">
        <v>1200918.403</v>
      </c>
      <c r="K55" s="213" t="n">
        <v>667959.702</v>
      </c>
      <c r="L55" s="215" t="n">
        <v>38.7234122460002</v>
      </c>
    </row>
    <row r="56" customFormat="false" ht="6" hidden="false" customHeight="true" outlineLevel="0" collapsed="false">
      <c r="B56" s="184"/>
      <c r="C56" s="185"/>
      <c r="D56" s="219"/>
      <c r="E56" s="213"/>
      <c r="F56" s="213"/>
      <c r="G56" s="213"/>
      <c r="H56" s="213"/>
      <c r="I56" s="213"/>
      <c r="J56" s="214"/>
      <c r="K56" s="213"/>
      <c r="L56" s="215"/>
    </row>
    <row r="57" customFormat="false" ht="11.1" hidden="false" customHeight="true" outlineLevel="0" collapsed="false">
      <c r="B57" s="184"/>
      <c r="C57" s="185"/>
      <c r="D57" s="220" t="s">
        <v>243</v>
      </c>
      <c r="E57" s="213" t="n">
        <v>255</v>
      </c>
      <c r="F57" s="213" t="n">
        <v>43717</v>
      </c>
      <c r="G57" s="213" t="n">
        <v>6263.751</v>
      </c>
      <c r="H57" s="213" t="n">
        <v>117380.698</v>
      </c>
      <c r="I57" s="213" t="n">
        <v>689500.609</v>
      </c>
      <c r="J57" s="213" t="n">
        <v>257690.896</v>
      </c>
      <c r="K57" s="213" t="n">
        <v>154429.218</v>
      </c>
      <c r="L57" s="215" t="n">
        <v>37.3735559673741</v>
      </c>
    </row>
    <row r="58" customFormat="false" ht="11.1" hidden="false" customHeight="true" outlineLevel="0" collapsed="false">
      <c r="B58" s="184"/>
      <c r="C58" s="185"/>
      <c r="D58" s="220" t="s">
        <v>244</v>
      </c>
      <c r="E58" s="213" t="n">
        <v>256</v>
      </c>
      <c r="F58" s="213" t="n">
        <v>43850</v>
      </c>
      <c r="G58" s="213" t="n">
        <v>5894.912</v>
      </c>
      <c r="H58" s="213" t="n">
        <v>116996.032</v>
      </c>
      <c r="I58" s="213" t="n">
        <v>730639.704</v>
      </c>
      <c r="J58" s="213" t="n">
        <v>279358.359</v>
      </c>
      <c r="K58" s="213" t="n">
        <v>163659.79</v>
      </c>
      <c r="L58" s="215" t="n">
        <v>38.2347629714905</v>
      </c>
    </row>
    <row r="59" customFormat="false" ht="11.1" hidden="false" customHeight="true" outlineLevel="0" collapsed="false">
      <c r="B59" s="184"/>
      <c r="C59" s="185"/>
      <c r="D59" s="220" t="s">
        <v>245</v>
      </c>
      <c r="E59" s="213" t="n">
        <v>262</v>
      </c>
      <c r="F59" s="213" t="n">
        <v>44264</v>
      </c>
      <c r="G59" s="213" t="n">
        <v>5994.011</v>
      </c>
      <c r="H59" s="213" t="n">
        <v>121557.331</v>
      </c>
      <c r="I59" s="213" t="n">
        <v>817095.772</v>
      </c>
      <c r="J59" s="213" t="n">
        <v>321118.195</v>
      </c>
      <c r="K59" s="213" t="n">
        <v>170058.897</v>
      </c>
      <c r="L59" s="215" t="n">
        <v>39.2999457351249</v>
      </c>
    </row>
    <row r="60" customFormat="false" ht="11.1" hidden="false" customHeight="true" outlineLevel="0" collapsed="false">
      <c r="B60" s="184"/>
      <c r="C60" s="185"/>
      <c r="D60" s="220" t="s">
        <v>246</v>
      </c>
      <c r="E60" s="213" t="n">
        <v>263</v>
      </c>
      <c r="F60" s="213" t="n">
        <v>44381</v>
      </c>
      <c r="G60" s="213" t="n">
        <v>6299.334</v>
      </c>
      <c r="H60" s="213" t="n">
        <v>122769.601</v>
      </c>
      <c r="I60" s="213" t="n">
        <v>864036.074</v>
      </c>
      <c r="J60" s="213" t="n">
        <v>342750.953</v>
      </c>
      <c r="K60" s="213" t="n">
        <v>179811.797</v>
      </c>
      <c r="L60" s="215" t="n">
        <v>39.6685929342344</v>
      </c>
    </row>
    <row r="61" customFormat="false" ht="11.1" hidden="false" customHeight="true" outlineLevel="0" collapsed="false">
      <c r="B61" s="184"/>
      <c r="C61" s="185"/>
      <c r="D61" s="221" t="s">
        <v>247</v>
      </c>
      <c r="E61" s="213" t="n">
        <v>263</v>
      </c>
      <c r="F61" s="213" t="n">
        <v>44435</v>
      </c>
      <c r="G61" s="213" t="n">
        <v>5861.5</v>
      </c>
      <c r="H61" s="213" t="n">
        <v>128870.892</v>
      </c>
      <c r="I61" s="213" t="n">
        <v>795125.22</v>
      </c>
      <c r="J61" s="213" t="n">
        <v>295228.806</v>
      </c>
      <c r="K61" s="213" t="n">
        <v>158667.071</v>
      </c>
      <c r="L61" s="215" t="n">
        <v>37.1298505661787</v>
      </c>
    </row>
    <row r="62" customFormat="false" ht="11.1" hidden="false" customHeight="true" outlineLevel="0" collapsed="false">
      <c r="B62" s="184"/>
      <c r="C62" s="185"/>
      <c r="D62" s="220" t="s">
        <v>248</v>
      </c>
      <c r="E62" s="213" t="n">
        <v>262</v>
      </c>
      <c r="F62" s="213" t="n">
        <v>44490</v>
      </c>
      <c r="G62" s="213" t="n">
        <v>5996.185</v>
      </c>
      <c r="H62" s="213" t="n">
        <v>125762.39</v>
      </c>
      <c r="I62" s="213" t="n">
        <v>843776.128</v>
      </c>
      <c r="J62" s="213" t="n">
        <v>307165.272</v>
      </c>
      <c r="K62" s="213" t="n">
        <v>185747.261</v>
      </c>
      <c r="L62" s="215" t="n">
        <v>36.4036456836096</v>
      </c>
    </row>
    <row r="63" customFormat="false" ht="11.1" hidden="false" customHeight="true" outlineLevel="0" collapsed="false">
      <c r="B63" s="184"/>
      <c r="C63" s="185"/>
      <c r="D63" s="220" t="s">
        <v>249</v>
      </c>
      <c r="E63" s="213" t="n">
        <v>262</v>
      </c>
      <c r="F63" s="213" t="n">
        <v>44569</v>
      </c>
      <c r="G63" s="213" t="n">
        <v>6261.909</v>
      </c>
      <c r="H63" s="213" t="n">
        <v>124824.045</v>
      </c>
      <c r="I63" s="213" t="n">
        <v>851884.825</v>
      </c>
      <c r="J63" s="213" t="n">
        <v>316295.08</v>
      </c>
      <c r="K63" s="213" t="n">
        <v>165921.041</v>
      </c>
      <c r="L63" s="215" t="n">
        <v>37.1288548308159</v>
      </c>
    </row>
    <row r="64" customFormat="false" ht="11.1" hidden="false" customHeight="true" outlineLevel="0" collapsed="false">
      <c r="B64" s="184"/>
      <c r="C64" s="185"/>
      <c r="D64" s="220" t="s">
        <v>250</v>
      </c>
      <c r="E64" s="213" t="n">
        <v>261</v>
      </c>
      <c r="F64" s="213" t="n">
        <v>44867</v>
      </c>
      <c r="G64" s="213" t="n">
        <v>5793.249</v>
      </c>
      <c r="H64" s="213" t="n">
        <v>121724.181</v>
      </c>
      <c r="I64" s="213" t="n">
        <v>731284.01</v>
      </c>
      <c r="J64" s="213" t="n">
        <v>252944.165</v>
      </c>
      <c r="K64" s="213" t="n">
        <v>138901.356</v>
      </c>
      <c r="L64" s="215" t="n">
        <v>34.5890463268847</v>
      </c>
    </row>
    <row r="65" customFormat="false" ht="11.1" hidden="false" customHeight="true" outlineLevel="0" collapsed="false">
      <c r="B65" s="184"/>
      <c r="C65" s="185"/>
      <c r="D65" s="220" t="s">
        <v>251</v>
      </c>
      <c r="E65" s="213" t="n">
        <v>258</v>
      </c>
      <c r="F65" s="213" t="n">
        <v>44935</v>
      </c>
      <c r="G65" s="213" t="n">
        <v>6182.508</v>
      </c>
      <c r="H65" s="213" t="n">
        <v>121397.418</v>
      </c>
      <c r="I65" s="213" t="n">
        <v>903054.396</v>
      </c>
      <c r="J65" s="213" t="n">
        <v>331750.545</v>
      </c>
      <c r="K65" s="213" t="n">
        <v>186198.427</v>
      </c>
      <c r="L65" s="215" t="n">
        <v>36.7364963250785</v>
      </c>
    </row>
    <row r="66" customFormat="false" ht="11.1" hidden="false" customHeight="true" outlineLevel="0" collapsed="false">
      <c r="B66" s="184"/>
      <c r="C66" s="185"/>
      <c r="D66" s="220" t="s">
        <v>252</v>
      </c>
      <c r="E66" s="213" t="n">
        <v>256</v>
      </c>
      <c r="F66" s="213" t="n">
        <v>44847</v>
      </c>
      <c r="G66" s="213" t="n">
        <v>6095.824</v>
      </c>
      <c r="H66" s="213" t="n">
        <v>125189.341</v>
      </c>
      <c r="I66" s="213" t="n">
        <v>862398.076</v>
      </c>
      <c r="J66" s="213" t="n">
        <v>328196.436</v>
      </c>
      <c r="K66" s="213" t="n">
        <v>198046.256</v>
      </c>
      <c r="L66" s="215" t="n">
        <v>38.0562579084418</v>
      </c>
    </row>
    <row r="67" customFormat="false" ht="11.1" hidden="false" customHeight="true" outlineLevel="0" collapsed="false">
      <c r="B67" s="184"/>
      <c r="C67" s="185"/>
      <c r="D67" s="220" t="s">
        <v>253</v>
      </c>
      <c r="E67" s="213" t="n">
        <v>256</v>
      </c>
      <c r="F67" s="213" t="n">
        <v>44870</v>
      </c>
      <c r="G67" s="213" t="n">
        <v>6275.456</v>
      </c>
      <c r="H67" s="213" t="n">
        <v>148156.988</v>
      </c>
      <c r="I67" s="213" t="n">
        <v>840897.853</v>
      </c>
      <c r="J67" s="213" t="n">
        <v>297536.68</v>
      </c>
      <c r="K67" s="213" t="n">
        <v>176249.894</v>
      </c>
      <c r="L67" s="215" t="n">
        <v>35.3832131855853</v>
      </c>
    </row>
    <row r="68" customFormat="false" ht="11.1" hidden="false" customHeight="true" outlineLevel="0" collapsed="false">
      <c r="B68" s="184"/>
      <c r="C68" s="185"/>
      <c r="D68" s="220" t="s">
        <v>254</v>
      </c>
      <c r="E68" s="213" t="n">
        <v>256</v>
      </c>
      <c r="F68" s="213" t="n">
        <v>44943</v>
      </c>
      <c r="G68" s="213" t="n">
        <v>5113.815</v>
      </c>
      <c r="H68" s="213" t="n">
        <v>135243.643</v>
      </c>
      <c r="I68" s="213" t="n">
        <v>766261.41</v>
      </c>
      <c r="J68" s="213" t="n">
        <v>293147.174</v>
      </c>
      <c r="K68" s="213" t="n">
        <v>161329.065</v>
      </c>
      <c r="L68" s="215" t="n">
        <v>38.2568102966323</v>
      </c>
    </row>
    <row r="69" customFormat="false" ht="11.1" hidden="false" customHeight="true" outlineLevel="0" collapsed="false">
      <c r="B69" s="184"/>
      <c r="C69" s="185"/>
      <c r="D69" s="222"/>
      <c r="E69" s="213"/>
      <c r="F69" s="213"/>
      <c r="G69" s="213"/>
      <c r="H69" s="213"/>
      <c r="I69" s="213"/>
      <c r="J69" s="214"/>
      <c r="K69" s="213"/>
      <c r="L69" s="215"/>
    </row>
    <row r="70" customFormat="false" ht="11.1" hidden="false" customHeight="true" outlineLevel="0" collapsed="false">
      <c r="B70" s="184"/>
      <c r="C70" s="185"/>
      <c r="D70" s="212" t="n">
        <v>2014</v>
      </c>
      <c r="E70" s="213"/>
      <c r="F70" s="213"/>
      <c r="G70" s="213"/>
      <c r="H70" s="213"/>
      <c r="I70" s="213"/>
      <c r="J70" s="214"/>
      <c r="K70" s="213"/>
      <c r="L70" s="215"/>
    </row>
    <row r="71" customFormat="false" ht="11.1" hidden="false" customHeight="true" outlineLevel="0" collapsed="false">
      <c r="B71" s="184"/>
      <c r="C71" s="185"/>
      <c r="D71" s="216" t="s">
        <v>242</v>
      </c>
      <c r="E71" s="213" t="n">
        <v>254.25</v>
      </c>
      <c r="F71" s="213" t="n">
        <v>44978.25</v>
      </c>
      <c r="G71" s="213" t="n">
        <v>25009.201</v>
      </c>
      <c r="H71" s="213" t="n">
        <v>507418.542</v>
      </c>
      <c r="I71" s="213" t="n">
        <v>3264263.076</v>
      </c>
      <c r="J71" s="213" t="n">
        <v>1297605.19</v>
      </c>
      <c r="K71" s="213" t="n">
        <v>729340.062</v>
      </c>
      <c r="L71" s="215" t="n">
        <v>39.7518569976926</v>
      </c>
    </row>
    <row r="72" customFormat="false" ht="6" hidden="false" customHeight="true" outlineLevel="0" collapsed="false">
      <c r="B72" s="184"/>
      <c r="C72" s="185"/>
      <c r="D72" s="219"/>
      <c r="E72" s="213"/>
      <c r="F72" s="213"/>
      <c r="G72" s="213"/>
      <c r="H72" s="213"/>
      <c r="I72" s="213"/>
      <c r="J72" s="214"/>
      <c r="K72" s="213"/>
      <c r="L72" s="215"/>
    </row>
    <row r="73" customFormat="false" ht="11.1" hidden="false" customHeight="true" outlineLevel="0" collapsed="false">
      <c r="B73" s="184"/>
      <c r="C73" s="185"/>
      <c r="D73" s="220" t="s">
        <v>243</v>
      </c>
      <c r="E73" s="213" t="n">
        <v>252</v>
      </c>
      <c r="F73" s="213" t="n">
        <v>44648</v>
      </c>
      <c r="G73" s="213" t="n">
        <v>6319.855</v>
      </c>
      <c r="H73" s="213" t="n">
        <v>124032.948</v>
      </c>
      <c r="I73" s="213" t="n">
        <v>727598.833</v>
      </c>
      <c r="J73" s="213" t="n">
        <v>286793.708</v>
      </c>
      <c r="K73" s="213" t="n">
        <v>157313.761</v>
      </c>
      <c r="L73" s="215" t="n">
        <v>39.4164606913271</v>
      </c>
    </row>
    <row r="74" customFormat="false" ht="11.1" hidden="false" customHeight="true" outlineLevel="0" collapsed="false">
      <c r="B74" s="184"/>
      <c r="C74" s="185"/>
      <c r="D74" s="220" t="s">
        <v>244</v>
      </c>
      <c r="E74" s="213" t="n">
        <v>252</v>
      </c>
      <c r="F74" s="213" t="n">
        <v>44728</v>
      </c>
      <c r="G74" s="213" t="n">
        <v>6068.12</v>
      </c>
      <c r="H74" s="213" t="n">
        <v>123965.379</v>
      </c>
      <c r="I74" s="213" t="n">
        <v>786479.952</v>
      </c>
      <c r="J74" s="213" t="n">
        <v>318722.097</v>
      </c>
      <c r="K74" s="213" t="n">
        <v>179888.86</v>
      </c>
      <c r="L74" s="215" t="n">
        <v>40.525139412581</v>
      </c>
    </row>
    <row r="75" customFormat="false" ht="11.1" hidden="false" customHeight="true" outlineLevel="0" collapsed="false">
      <c r="B75" s="184"/>
      <c r="C75" s="185"/>
      <c r="D75" s="220" t="s">
        <v>245</v>
      </c>
      <c r="E75" s="213" t="n">
        <v>256</v>
      </c>
      <c r="F75" s="213" t="n">
        <v>45078</v>
      </c>
      <c r="G75" s="213" t="n">
        <v>6459.32</v>
      </c>
      <c r="H75" s="213" t="n">
        <v>127729.068</v>
      </c>
      <c r="I75" s="213" t="n">
        <v>904678.812</v>
      </c>
      <c r="J75" s="213" t="n">
        <v>367729.702</v>
      </c>
      <c r="K75" s="213" t="n">
        <v>208525.824</v>
      </c>
      <c r="L75" s="215" t="n">
        <v>40.6475422130258</v>
      </c>
    </row>
    <row r="76" customFormat="false" ht="11.1" hidden="false" customHeight="true" outlineLevel="0" collapsed="false">
      <c r="B76" s="184"/>
      <c r="C76" s="185"/>
      <c r="D76" s="220" t="s">
        <v>246</v>
      </c>
      <c r="E76" s="213" t="n">
        <v>257</v>
      </c>
      <c r="F76" s="213" t="n">
        <v>45459</v>
      </c>
      <c r="G76" s="213" t="n">
        <v>6161.906</v>
      </c>
      <c r="H76" s="213" t="n">
        <v>131691.147</v>
      </c>
      <c r="I76" s="213" t="n">
        <v>845505.479</v>
      </c>
      <c r="J76" s="213" t="n">
        <v>324359.683</v>
      </c>
      <c r="K76" s="213" t="n">
        <v>183611.617</v>
      </c>
      <c r="L76" s="215" t="n">
        <v>38.3628126672376</v>
      </c>
    </row>
    <row r="77" customFormat="false" ht="11.1" hidden="false" customHeight="true" outlineLevel="0" collapsed="false">
      <c r="B77" s="184"/>
      <c r="C77" s="185"/>
      <c r="D77" s="221" t="s">
        <v>247</v>
      </c>
      <c r="E77" s="213"/>
      <c r="F77" s="213"/>
      <c r="G77" s="213"/>
      <c r="H77" s="213"/>
      <c r="I77" s="213"/>
      <c r="J77" s="213"/>
      <c r="K77" s="213"/>
      <c r="L77" s="215"/>
    </row>
    <row r="78" customFormat="false" ht="11.1" hidden="false" customHeight="true" outlineLevel="0" collapsed="false">
      <c r="B78" s="184"/>
      <c r="C78" s="185"/>
      <c r="D78" s="220" t="s">
        <v>248</v>
      </c>
      <c r="E78" s="213"/>
      <c r="F78" s="213"/>
      <c r="G78" s="213"/>
      <c r="H78" s="213"/>
      <c r="I78" s="213"/>
      <c r="J78" s="213"/>
      <c r="K78" s="213"/>
      <c r="L78" s="215"/>
    </row>
    <row r="79" customFormat="false" ht="11.1" hidden="false" customHeight="true" outlineLevel="0" collapsed="false">
      <c r="B79" s="184"/>
      <c r="C79" s="185"/>
      <c r="D79" s="220" t="s">
        <v>249</v>
      </c>
      <c r="E79" s="213"/>
      <c r="F79" s="213"/>
      <c r="G79" s="213"/>
      <c r="H79" s="213"/>
      <c r="I79" s="213"/>
      <c r="J79" s="213"/>
      <c r="K79" s="213"/>
      <c r="L79" s="215"/>
    </row>
    <row r="80" customFormat="false" ht="11.1" hidden="false" customHeight="true" outlineLevel="0" collapsed="false">
      <c r="B80" s="184"/>
      <c r="C80" s="185"/>
      <c r="D80" s="220" t="s">
        <v>250</v>
      </c>
      <c r="E80" s="213"/>
      <c r="F80" s="213"/>
      <c r="G80" s="213"/>
      <c r="H80" s="213"/>
      <c r="I80" s="213"/>
      <c r="J80" s="213"/>
      <c r="K80" s="213"/>
      <c r="L80" s="215"/>
    </row>
    <row r="81" customFormat="false" ht="11.1" hidden="false" customHeight="true" outlineLevel="0" collapsed="false">
      <c r="B81" s="184"/>
      <c r="C81" s="185"/>
      <c r="D81" s="220" t="s">
        <v>251</v>
      </c>
      <c r="E81" s="223"/>
      <c r="F81" s="223"/>
      <c r="G81" s="223"/>
      <c r="H81" s="223"/>
      <c r="I81" s="223"/>
      <c r="J81" s="213"/>
      <c r="K81" s="213"/>
      <c r="L81" s="215"/>
    </row>
    <row r="82" customFormat="false" ht="11.1" hidden="false" customHeight="true" outlineLevel="0" collapsed="false">
      <c r="B82" s="184"/>
      <c r="C82" s="185"/>
      <c r="D82" s="220" t="s">
        <v>252</v>
      </c>
      <c r="E82" s="213"/>
      <c r="F82" s="213"/>
      <c r="G82" s="213"/>
      <c r="H82" s="213"/>
      <c r="I82" s="213"/>
      <c r="J82" s="213"/>
      <c r="K82" s="213"/>
      <c r="L82" s="215"/>
    </row>
    <row r="83" customFormat="false" ht="11.1" hidden="false" customHeight="true" outlineLevel="0" collapsed="false">
      <c r="B83" s="184"/>
      <c r="C83" s="185"/>
      <c r="D83" s="220" t="s">
        <v>253</v>
      </c>
      <c r="E83" s="213"/>
      <c r="F83" s="213"/>
      <c r="G83" s="213"/>
      <c r="H83" s="213"/>
      <c r="I83" s="213"/>
      <c r="J83" s="213"/>
      <c r="K83" s="213"/>
      <c r="L83" s="215"/>
    </row>
    <row r="84" customFormat="false" ht="11.1" hidden="false" customHeight="true" outlineLevel="0" collapsed="false">
      <c r="B84" s="184"/>
      <c r="C84" s="185"/>
      <c r="D84" s="229"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0" t="s">
        <v>219</v>
      </c>
    </row>
    <row r="87" customFormat="false" ht="11.1" hidden="false" customHeight="true" outlineLevel="0" collapsed="false">
      <c r="A87" s="194" t="s">
        <v>265</v>
      </c>
      <c r="B87" s="194"/>
      <c r="C87" s="194"/>
      <c r="D87" s="194"/>
      <c r="E87" s="194"/>
      <c r="F87" s="194"/>
      <c r="G87" s="194"/>
      <c r="H87" s="194"/>
      <c r="I87" s="194"/>
      <c r="J87" s="194"/>
      <c r="K87" s="194"/>
      <c r="L87" s="194"/>
    </row>
    <row r="88" customFormat="false" ht="11.1" hidden="false" customHeight="true" outlineLevel="0" collapsed="false">
      <c r="A88" s="195"/>
      <c r="B88" s="195"/>
      <c r="C88" s="195"/>
      <c r="D88" s="195"/>
      <c r="E88" s="196"/>
      <c r="F88" s="196"/>
      <c r="G88" s="196"/>
      <c r="H88" s="196"/>
      <c r="I88" s="196"/>
      <c r="J88" s="94"/>
      <c r="K88" s="94"/>
      <c r="L88" s="197"/>
    </row>
    <row r="89" customFormat="false" ht="11.1" hidden="false" customHeight="true" outlineLevel="0" collapsed="false">
      <c r="A89" s="194" t="s">
        <v>256</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4"/>
      <c r="K91" s="200"/>
      <c r="L91" s="197"/>
      <c r="M91" s="94"/>
      <c r="N91" s="94"/>
      <c r="O91" s="94"/>
      <c r="P91" s="94"/>
      <c r="Q91" s="94"/>
      <c r="R91" s="94"/>
      <c r="S91" s="94"/>
      <c r="T91" s="94"/>
      <c r="U91" s="94"/>
      <c r="V91" s="94"/>
      <c r="W91" s="94"/>
      <c r="X91" s="94"/>
      <c r="Y91" s="94"/>
      <c r="Z91" s="94"/>
      <c r="AA91" s="94"/>
      <c r="AB91" s="94"/>
      <c r="AC91" s="94"/>
      <c r="AD91" s="94"/>
      <c r="AE91" s="94"/>
      <c r="AF91" s="94"/>
      <c r="AG91" s="94"/>
      <c r="AH91" s="94"/>
      <c r="AI91" s="94"/>
      <c r="AJ91" s="94"/>
      <c r="AK91" s="94"/>
      <c r="AL91" s="94"/>
      <c r="AM91" s="94"/>
      <c r="AN91" s="94"/>
      <c r="AO91" s="94"/>
      <c r="AP91" s="94"/>
      <c r="AQ91" s="94"/>
      <c r="AR91" s="94"/>
      <c r="AS91" s="94"/>
      <c r="AT91" s="94"/>
      <c r="AU91" s="94"/>
      <c r="AV91" s="94"/>
      <c r="AW91" s="94"/>
      <c r="AX91" s="94"/>
      <c r="AY91" s="94"/>
    </row>
    <row r="92" customFormat="false" ht="15" hidden="false" customHeight="true" outlineLevel="0" collapsed="false">
      <c r="B92" s="167" t="s">
        <v>152</v>
      </c>
      <c r="C92" s="168" t="s">
        <v>257</v>
      </c>
      <c r="D92" s="169" t="s">
        <v>237</v>
      </c>
      <c r="E92" s="169" t="s">
        <v>238</v>
      </c>
      <c r="F92" s="168" t="s">
        <v>258</v>
      </c>
      <c r="G92" s="168" t="s">
        <v>259</v>
      </c>
      <c r="H92" s="168" t="s">
        <v>79</v>
      </c>
      <c r="I92" s="172" t="s">
        <v>81</v>
      </c>
      <c r="J92" s="172"/>
      <c r="K92" s="172"/>
      <c r="L92" s="202" t="s">
        <v>260</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6</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8"/>
      <c r="C98" s="206" t="s">
        <v>262</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2</v>
      </c>
      <c r="E99" s="208" t="n">
        <v>43.9166666666667</v>
      </c>
      <c r="F99" s="208" t="n">
        <v>6744.08333333333</v>
      </c>
      <c r="G99" s="208" t="n">
        <v>11003.701</v>
      </c>
      <c r="H99" s="208" t="n">
        <v>238702.605</v>
      </c>
      <c r="I99" s="208" t="n">
        <v>1190647.895</v>
      </c>
      <c r="J99" s="208" t="n">
        <v>420422.395</v>
      </c>
      <c r="K99" s="208" t="n">
        <v>170021.052</v>
      </c>
      <c r="L99" s="209" t="n">
        <v>35.3103882991369</v>
      </c>
    </row>
    <row r="100" customFormat="false" ht="11.1" hidden="false" customHeight="true" outlineLevel="0" collapsed="false">
      <c r="B100" s="184"/>
      <c r="C100" s="184"/>
      <c r="D100" s="207" t="n">
        <v>2013</v>
      </c>
      <c r="E100" s="208" t="n">
        <v>41.3333333333333</v>
      </c>
      <c r="F100" s="208" t="n">
        <v>6425.75</v>
      </c>
      <c r="G100" s="208" t="n">
        <v>10259.049</v>
      </c>
      <c r="H100" s="208" t="n">
        <v>236729.023</v>
      </c>
      <c r="I100" s="208" t="n">
        <v>1181521.704</v>
      </c>
      <c r="J100" s="208" t="n">
        <v>437218.872</v>
      </c>
      <c r="K100" s="208" t="n">
        <v>182050.193</v>
      </c>
      <c r="L100" s="209" t="n">
        <v>37.0047262373438</v>
      </c>
    </row>
    <row r="101" customFormat="false" ht="11.1" hidden="false" customHeight="true" outlineLevel="0" collapsed="false">
      <c r="B101" s="184"/>
      <c r="C101" s="184"/>
      <c r="D101" s="185"/>
      <c r="E101" s="208"/>
      <c r="F101" s="208"/>
      <c r="G101" s="208"/>
      <c r="H101" s="208"/>
      <c r="I101" s="208"/>
      <c r="J101" s="134"/>
      <c r="K101" s="208"/>
      <c r="L101" s="209"/>
    </row>
    <row r="102" customFormat="false" ht="11.1" hidden="false" customHeight="true" outlineLevel="0" collapsed="false">
      <c r="B102" s="184"/>
      <c r="C102" s="184"/>
      <c r="D102" s="212" t="n">
        <v>2013</v>
      </c>
      <c r="E102" s="213"/>
      <c r="F102" s="213"/>
      <c r="G102" s="213"/>
      <c r="H102" s="213"/>
      <c r="I102" s="213"/>
      <c r="J102" s="214"/>
      <c r="K102" s="213"/>
      <c r="L102" s="215"/>
    </row>
    <row r="103" customFormat="false" ht="11.1" hidden="false" customHeight="true" outlineLevel="0" collapsed="false">
      <c r="B103" s="184"/>
      <c r="C103" s="184"/>
      <c r="D103" s="216" t="s">
        <v>242</v>
      </c>
      <c r="E103" s="213" t="n">
        <v>42</v>
      </c>
      <c r="F103" s="213" t="n">
        <v>6431</v>
      </c>
      <c r="G103" s="213" t="n">
        <v>3509.94</v>
      </c>
      <c r="H103" s="213" t="n">
        <v>73410.534</v>
      </c>
      <c r="I103" s="213" t="n">
        <v>383714.961</v>
      </c>
      <c r="J103" s="213" t="n">
        <v>142416.475</v>
      </c>
      <c r="K103" s="213" t="n">
        <v>56832.638</v>
      </c>
      <c r="L103" s="215" t="n">
        <v>37.1151738855447</v>
      </c>
    </row>
    <row r="104" customFormat="false" ht="6" hidden="false" customHeight="true" outlineLevel="0" collapsed="false">
      <c r="B104" s="184"/>
      <c r="C104" s="184"/>
      <c r="D104" s="219"/>
      <c r="E104" s="213"/>
      <c r="F104" s="213"/>
      <c r="G104" s="213"/>
      <c r="H104" s="213"/>
      <c r="I104" s="213"/>
      <c r="J104" s="214"/>
      <c r="K104" s="213"/>
      <c r="L104" s="215"/>
    </row>
    <row r="105" customFormat="false" ht="11.1" hidden="false" customHeight="true" outlineLevel="0" collapsed="false">
      <c r="B105" s="184"/>
      <c r="C105" s="184"/>
      <c r="D105" s="220" t="s">
        <v>243</v>
      </c>
      <c r="E105" s="213" t="n">
        <v>42</v>
      </c>
      <c r="F105" s="213" t="n">
        <v>6456</v>
      </c>
      <c r="G105" s="213" t="n">
        <v>909.513</v>
      </c>
      <c r="H105" s="213" t="n">
        <v>18367.03</v>
      </c>
      <c r="I105" s="213" t="n">
        <v>90993.998</v>
      </c>
      <c r="J105" s="213" t="n">
        <v>29070.255</v>
      </c>
      <c r="K105" s="213" t="n">
        <v>13437.263</v>
      </c>
      <c r="L105" s="215" t="n">
        <v>31.9474422917432</v>
      </c>
    </row>
    <row r="106" customFormat="false" ht="11.1" hidden="false" customHeight="true" outlineLevel="0" collapsed="false">
      <c r="B106" s="184"/>
      <c r="C106" s="184"/>
      <c r="D106" s="220" t="s">
        <v>244</v>
      </c>
      <c r="E106" s="213" t="n">
        <v>42</v>
      </c>
      <c r="F106" s="213" t="n">
        <v>6394</v>
      </c>
      <c r="G106" s="213" t="n">
        <v>847.272</v>
      </c>
      <c r="H106" s="213" t="n">
        <v>17919.329</v>
      </c>
      <c r="I106" s="213" t="n">
        <v>94471.68</v>
      </c>
      <c r="J106" s="213" t="n">
        <v>35742.414</v>
      </c>
      <c r="K106" s="213" t="n">
        <v>13608.801</v>
      </c>
      <c r="L106" s="215" t="n">
        <v>37.833998506219</v>
      </c>
    </row>
    <row r="107" customFormat="false" ht="11.1" hidden="false" customHeight="true" outlineLevel="0" collapsed="false">
      <c r="B107" s="184"/>
      <c r="C107" s="184"/>
      <c r="D107" s="220" t="s">
        <v>245</v>
      </c>
      <c r="E107" s="213" t="n">
        <v>42</v>
      </c>
      <c r="F107" s="213" t="n">
        <v>6400</v>
      </c>
      <c r="G107" s="213" t="n">
        <v>849.311</v>
      </c>
      <c r="H107" s="213" t="n">
        <v>18406.616</v>
      </c>
      <c r="I107" s="213" t="n">
        <v>95622.315</v>
      </c>
      <c r="J107" s="213" t="n">
        <v>38506.782</v>
      </c>
      <c r="K107" s="213" t="n">
        <v>13794.247</v>
      </c>
      <c r="L107" s="215" t="n">
        <v>40.2696609049886</v>
      </c>
    </row>
    <row r="108" customFormat="false" ht="11.1" hidden="false" customHeight="true" outlineLevel="0" collapsed="false">
      <c r="B108" s="184"/>
      <c r="C108" s="184"/>
      <c r="D108" s="220" t="s">
        <v>246</v>
      </c>
      <c r="E108" s="213" t="n">
        <v>42</v>
      </c>
      <c r="F108" s="213" t="n">
        <v>6474</v>
      </c>
      <c r="G108" s="213" t="n">
        <v>903.844</v>
      </c>
      <c r="H108" s="213" t="n">
        <v>18717.559</v>
      </c>
      <c r="I108" s="213" t="n">
        <v>102626.968</v>
      </c>
      <c r="J108" s="213" t="n">
        <v>39097.024</v>
      </c>
      <c r="K108" s="213" t="n">
        <v>15992.327</v>
      </c>
      <c r="L108" s="215" t="n">
        <v>38.0962477620892</v>
      </c>
    </row>
    <row r="109" customFormat="false" ht="11.1" hidden="false" customHeight="true" outlineLevel="0" collapsed="false">
      <c r="B109" s="184"/>
      <c r="C109" s="184"/>
      <c r="D109" s="221" t="s">
        <v>247</v>
      </c>
      <c r="E109" s="213" t="n">
        <v>41</v>
      </c>
      <c r="F109" s="213" t="n">
        <v>6384</v>
      </c>
      <c r="G109" s="213" t="n">
        <v>814.99</v>
      </c>
      <c r="H109" s="213" t="n">
        <v>23836.304</v>
      </c>
      <c r="I109" s="213" t="n">
        <v>94097.974</v>
      </c>
      <c r="J109" s="213" t="n">
        <v>37377.909</v>
      </c>
      <c r="K109" s="213" t="n">
        <v>14273.278</v>
      </c>
      <c r="L109" s="215" t="n">
        <v>39.7223313224576</v>
      </c>
    </row>
    <row r="110" customFormat="false" ht="11.1" hidden="false" customHeight="true" outlineLevel="0" collapsed="false">
      <c r="B110" s="184"/>
      <c r="C110" s="184"/>
      <c r="D110" s="220" t="s">
        <v>248</v>
      </c>
      <c r="E110" s="213" t="n">
        <v>41</v>
      </c>
      <c r="F110" s="213" t="n">
        <v>6439</v>
      </c>
      <c r="G110" s="213" t="n">
        <v>842.546</v>
      </c>
      <c r="H110" s="213" t="n">
        <v>18954.166</v>
      </c>
      <c r="I110" s="213" t="n">
        <v>102879.691</v>
      </c>
      <c r="J110" s="213" t="n">
        <v>42629.66</v>
      </c>
      <c r="K110" s="213" t="n">
        <v>13414.026</v>
      </c>
      <c r="L110" s="215" t="n">
        <v>41.4364191665389</v>
      </c>
    </row>
    <row r="111" customFormat="false" ht="11.1" hidden="false" customHeight="true" outlineLevel="0" collapsed="false">
      <c r="B111" s="184"/>
      <c r="C111" s="184"/>
      <c r="D111" s="220" t="s">
        <v>249</v>
      </c>
      <c r="E111" s="213" t="n">
        <v>41</v>
      </c>
      <c r="F111" s="213" t="n">
        <v>6455</v>
      </c>
      <c r="G111" s="213" t="n">
        <v>881.492</v>
      </c>
      <c r="H111" s="213" t="n">
        <v>18674.562</v>
      </c>
      <c r="I111" s="213" t="n">
        <v>92282.855</v>
      </c>
      <c r="J111" s="213" t="n">
        <v>31382.869</v>
      </c>
      <c r="K111" s="213" t="n">
        <v>13328.418</v>
      </c>
      <c r="L111" s="215" t="n">
        <v>34.0072584447024</v>
      </c>
    </row>
    <row r="112" customFormat="false" ht="11.1" hidden="false" customHeight="true" outlineLevel="0" collapsed="false">
      <c r="B112" s="184"/>
      <c r="C112" s="184"/>
      <c r="D112" s="220" t="s">
        <v>250</v>
      </c>
      <c r="E112" s="213" t="n">
        <v>41</v>
      </c>
      <c r="F112" s="213" t="n">
        <v>6411</v>
      </c>
      <c r="G112" s="213" t="n">
        <v>840.267</v>
      </c>
      <c r="H112" s="213" t="n">
        <v>18616.972</v>
      </c>
      <c r="I112" s="213" t="n">
        <v>94316.567</v>
      </c>
      <c r="J112" s="213" t="n">
        <v>33073.385</v>
      </c>
      <c r="K112" s="213" t="n">
        <v>11145.35</v>
      </c>
      <c r="L112" s="215" t="n">
        <v>35.0663579602086</v>
      </c>
    </row>
    <row r="113" customFormat="false" ht="11.1" hidden="false" customHeight="true" outlineLevel="0" collapsed="false">
      <c r="B113" s="184"/>
      <c r="C113" s="184"/>
      <c r="D113" s="220" t="s">
        <v>251</v>
      </c>
      <c r="E113" s="213" t="n">
        <v>41</v>
      </c>
      <c r="F113" s="213" t="n">
        <v>6417</v>
      </c>
      <c r="G113" s="213" t="n">
        <v>878.492</v>
      </c>
      <c r="H113" s="213" t="n">
        <v>18709.287</v>
      </c>
      <c r="I113" s="213" t="n">
        <v>111316.751</v>
      </c>
      <c r="J113" s="213" t="n">
        <v>43497.803</v>
      </c>
      <c r="K113" s="213" t="n">
        <v>17918.776</v>
      </c>
      <c r="L113" s="215" t="n">
        <v>39.0757029910081</v>
      </c>
    </row>
    <row r="114" customFormat="false" ht="11.1" hidden="false" customHeight="true" outlineLevel="0" collapsed="false">
      <c r="B114" s="184"/>
      <c r="C114" s="184"/>
      <c r="D114" s="220" t="s">
        <v>252</v>
      </c>
      <c r="E114" s="213" t="n">
        <v>41</v>
      </c>
      <c r="F114" s="213" t="n">
        <v>6430</v>
      </c>
      <c r="G114" s="213" t="n">
        <v>872.34</v>
      </c>
      <c r="H114" s="213" t="n">
        <v>20001.798</v>
      </c>
      <c r="I114" s="213" t="n">
        <v>100175.168</v>
      </c>
      <c r="J114" s="213" t="n">
        <v>36505.866</v>
      </c>
      <c r="K114" s="213" t="n">
        <v>15073.074</v>
      </c>
      <c r="L114" s="215" t="n">
        <v>36.4420312227477</v>
      </c>
    </row>
    <row r="115" customFormat="false" ht="11.1" hidden="false" customHeight="true" outlineLevel="0" collapsed="false">
      <c r="B115" s="184"/>
      <c r="C115" s="184"/>
      <c r="D115" s="220" t="s">
        <v>253</v>
      </c>
      <c r="E115" s="213" t="n">
        <v>41</v>
      </c>
      <c r="F115" s="213" t="n">
        <v>6474</v>
      </c>
      <c r="G115" s="213" t="n">
        <v>898.28</v>
      </c>
      <c r="H115" s="213" t="n">
        <v>23080.773</v>
      </c>
      <c r="I115" s="213" t="n">
        <v>101478.068</v>
      </c>
      <c r="J115" s="213" t="n">
        <v>37015.679</v>
      </c>
      <c r="K115" s="213" t="n">
        <v>19752.59</v>
      </c>
      <c r="L115" s="215" t="n">
        <v>36.4765310667917</v>
      </c>
    </row>
    <row r="116" customFormat="false" ht="11.1" hidden="false" customHeight="true" outlineLevel="0" collapsed="false">
      <c r="B116" s="184"/>
      <c r="C116" s="184"/>
      <c r="D116" s="220" t="s">
        <v>254</v>
      </c>
      <c r="E116" s="213" t="n">
        <v>41</v>
      </c>
      <c r="F116" s="213" t="n">
        <v>6375</v>
      </c>
      <c r="G116" s="213" t="n">
        <v>720.702</v>
      </c>
      <c r="H116" s="213" t="n">
        <v>21444.627</v>
      </c>
      <c r="I116" s="213" t="n">
        <v>101259.669</v>
      </c>
      <c r="J116" s="213" t="n">
        <v>33319.226</v>
      </c>
      <c r="K116" s="213" t="n">
        <v>20312.043</v>
      </c>
      <c r="L116" s="215" t="n">
        <v>32.9047352505172</v>
      </c>
    </row>
    <row r="117" customFormat="false" ht="11.1" hidden="false" customHeight="true" outlineLevel="0" collapsed="false">
      <c r="B117" s="184"/>
      <c r="C117" s="184"/>
      <c r="D117" s="222"/>
      <c r="E117" s="213"/>
      <c r="F117" s="213"/>
      <c r="G117" s="213"/>
      <c r="H117" s="213"/>
      <c r="I117" s="213"/>
      <c r="J117" s="214"/>
      <c r="K117" s="213"/>
      <c r="L117" s="215"/>
    </row>
    <row r="118" customFormat="false" ht="11.1" hidden="false" customHeight="true" outlineLevel="0" collapsed="false">
      <c r="B118" s="184"/>
      <c r="C118" s="184"/>
      <c r="D118" s="212" t="n">
        <v>2014</v>
      </c>
      <c r="E118" s="213"/>
      <c r="F118" s="213"/>
      <c r="G118" s="213"/>
      <c r="H118" s="213"/>
      <c r="I118" s="213"/>
      <c r="J118" s="214"/>
      <c r="K118" s="213"/>
      <c r="L118" s="215"/>
    </row>
    <row r="119" customFormat="false" ht="11.1" hidden="false" customHeight="true" outlineLevel="0" collapsed="false">
      <c r="B119" s="184"/>
      <c r="C119" s="184"/>
      <c r="D119" s="216" t="s">
        <v>242</v>
      </c>
      <c r="E119" s="213" t="n">
        <v>40</v>
      </c>
      <c r="F119" s="213" t="n">
        <v>6333.75</v>
      </c>
      <c r="G119" s="213" t="n">
        <v>3539.667</v>
      </c>
      <c r="H119" s="213" t="n">
        <v>75989.291</v>
      </c>
      <c r="I119" s="213" t="n">
        <v>384932.58</v>
      </c>
      <c r="J119" s="213" t="n">
        <v>137571.2</v>
      </c>
      <c r="K119" s="213" t="n">
        <v>57750.832</v>
      </c>
      <c r="L119" s="215" t="n">
        <v>35.739037729672</v>
      </c>
    </row>
    <row r="120" customFormat="false" ht="6" hidden="false" customHeight="true" outlineLevel="0" collapsed="false">
      <c r="B120" s="184"/>
      <c r="C120" s="184"/>
      <c r="D120" s="219"/>
      <c r="E120" s="213"/>
      <c r="F120" s="213"/>
      <c r="G120" s="213"/>
      <c r="H120" s="213"/>
      <c r="I120" s="213"/>
      <c r="J120" s="214"/>
      <c r="K120" s="213"/>
      <c r="L120" s="215"/>
    </row>
    <row r="121" customFormat="false" ht="11.1" hidden="false" customHeight="true" outlineLevel="0" collapsed="false">
      <c r="B121" s="184"/>
      <c r="C121" s="184"/>
      <c r="D121" s="220" t="s">
        <v>243</v>
      </c>
      <c r="E121" s="213" t="n">
        <v>40</v>
      </c>
      <c r="F121" s="213" t="n">
        <v>6324</v>
      </c>
      <c r="G121" s="213" t="n">
        <v>936.638</v>
      </c>
      <c r="H121" s="213" t="n">
        <v>19050.92</v>
      </c>
      <c r="I121" s="213" t="n">
        <v>92563.486</v>
      </c>
      <c r="J121" s="213" t="n">
        <v>31340.924</v>
      </c>
      <c r="K121" s="213" t="n">
        <v>13381.949</v>
      </c>
      <c r="L121" s="215" t="n">
        <v>33.8588414874522</v>
      </c>
    </row>
    <row r="122" customFormat="false" ht="11.1" hidden="false" customHeight="true" outlineLevel="0" collapsed="false">
      <c r="B122" s="184"/>
      <c r="C122" s="184"/>
      <c r="D122" s="220" t="s">
        <v>244</v>
      </c>
      <c r="E122" s="213" t="n">
        <v>40</v>
      </c>
      <c r="F122" s="213" t="n">
        <v>6341</v>
      </c>
      <c r="G122" s="213" t="n">
        <v>862.83</v>
      </c>
      <c r="H122" s="213" t="n">
        <v>18400.236</v>
      </c>
      <c r="I122" s="213" t="n">
        <v>94223.177</v>
      </c>
      <c r="J122" s="213" t="n">
        <v>33879.996</v>
      </c>
      <c r="K122" s="213" t="n">
        <v>16085.357</v>
      </c>
      <c r="L122" s="215" t="n">
        <v>35.957178561279</v>
      </c>
    </row>
    <row r="123" customFormat="false" ht="11.1" hidden="false" customHeight="true" outlineLevel="0" collapsed="false">
      <c r="B123" s="184"/>
      <c r="C123" s="184"/>
      <c r="D123" s="220" t="s">
        <v>245</v>
      </c>
      <c r="E123" s="213" t="n">
        <v>40</v>
      </c>
      <c r="F123" s="213" t="n">
        <v>6343</v>
      </c>
      <c r="G123" s="213" t="n">
        <v>894.469</v>
      </c>
      <c r="H123" s="213" t="n">
        <v>18860.581</v>
      </c>
      <c r="I123" s="213" t="n">
        <v>104024.911</v>
      </c>
      <c r="J123" s="213" t="n">
        <v>39012.569</v>
      </c>
      <c r="K123" s="213" t="n">
        <v>15343.128</v>
      </c>
      <c r="L123" s="215" t="n">
        <v>37.5031025020536</v>
      </c>
    </row>
    <row r="124" customFormat="false" ht="11.1" hidden="false" customHeight="true" outlineLevel="0" collapsed="false">
      <c r="B124" s="184"/>
      <c r="C124" s="184"/>
      <c r="D124" s="220" t="s">
        <v>246</v>
      </c>
      <c r="E124" s="213" t="n">
        <v>40</v>
      </c>
      <c r="F124" s="213" t="n">
        <v>6327</v>
      </c>
      <c r="G124" s="213" t="n">
        <v>845.73</v>
      </c>
      <c r="H124" s="213" t="n">
        <v>19677.554</v>
      </c>
      <c r="I124" s="213" t="n">
        <v>94121.006</v>
      </c>
      <c r="J124" s="213" t="n">
        <v>33337.711</v>
      </c>
      <c r="K124" s="213" t="n">
        <v>12940.398</v>
      </c>
      <c r="L124" s="215" t="n">
        <v>35.4200538400535</v>
      </c>
    </row>
    <row r="125" customFormat="false" ht="11.1" hidden="false" customHeight="true" outlineLevel="0" collapsed="false">
      <c r="B125" s="184"/>
      <c r="C125" s="184"/>
      <c r="D125" s="221" t="s">
        <v>247</v>
      </c>
      <c r="E125" s="213"/>
      <c r="F125" s="213"/>
      <c r="G125" s="213"/>
      <c r="H125" s="213"/>
      <c r="I125" s="213"/>
      <c r="J125" s="213"/>
      <c r="K125" s="213"/>
      <c r="L125" s="215"/>
    </row>
    <row r="126" customFormat="false" ht="11.1" hidden="false" customHeight="true" outlineLevel="0" collapsed="false">
      <c r="B126" s="184"/>
      <c r="C126" s="184"/>
      <c r="D126" s="220" t="s">
        <v>248</v>
      </c>
      <c r="E126" s="213"/>
      <c r="F126" s="213"/>
      <c r="G126" s="213"/>
      <c r="H126" s="213"/>
      <c r="I126" s="213"/>
      <c r="J126" s="213"/>
      <c r="K126" s="213"/>
      <c r="L126" s="215"/>
    </row>
    <row r="127" customFormat="false" ht="11.1" hidden="false" customHeight="true" outlineLevel="0" collapsed="false">
      <c r="B127" s="184"/>
      <c r="C127" s="184"/>
      <c r="D127" s="220" t="s">
        <v>249</v>
      </c>
      <c r="E127" s="213"/>
      <c r="F127" s="213"/>
      <c r="G127" s="213"/>
      <c r="H127" s="213"/>
      <c r="I127" s="213"/>
      <c r="J127" s="213"/>
      <c r="K127" s="213"/>
      <c r="L127" s="215"/>
    </row>
    <row r="128" customFormat="false" ht="11.1" hidden="false" customHeight="true" outlineLevel="0" collapsed="false">
      <c r="B128" s="184"/>
      <c r="C128" s="184"/>
      <c r="D128" s="220" t="s">
        <v>250</v>
      </c>
      <c r="E128" s="213"/>
      <c r="F128" s="213"/>
      <c r="G128" s="213"/>
      <c r="H128" s="213"/>
      <c r="I128" s="213"/>
      <c r="J128" s="213"/>
      <c r="K128" s="213"/>
      <c r="L128" s="215"/>
    </row>
    <row r="129" customFormat="false" ht="11.1" hidden="false" customHeight="true" outlineLevel="0" collapsed="false">
      <c r="B129" s="184"/>
      <c r="C129" s="184"/>
      <c r="D129" s="220" t="s">
        <v>251</v>
      </c>
      <c r="E129" s="223"/>
      <c r="F129" s="223"/>
      <c r="G129" s="223"/>
      <c r="H129" s="223"/>
      <c r="I129" s="223"/>
      <c r="J129" s="213"/>
      <c r="K129" s="213"/>
      <c r="L129" s="215"/>
    </row>
    <row r="130" customFormat="false" ht="11.1" hidden="false" customHeight="true" outlineLevel="0" collapsed="false">
      <c r="B130" s="184"/>
      <c r="C130" s="184"/>
      <c r="D130" s="220" t="s">
        <v>252</v>
      </c>
      <c r="E130" s="213"/>
      <c r="F130" s="213"/>
      <c r="G130" s="213"/>
      <c r="H130" s="213"/>
      <c r="I130" s="213"/>
      <c r="J130" s="213"/>
      <c r="K130" s="213"/>
      <c r="L130" s="215"/>
    </row>
    <row r="131" customFormat="false" ht="11.1" hidden="false" customHeight="true" outlineLevel="0" collapsed="false">
      <c r="B131" s="184"/>
      <c r="C131" s="184"/>
      <c r="D131" s="220" t="s">
        <v>253</v>
      </c>
      <c r="E131" s="213"/>
      <c r="F131" s="213"/>
      <c r="G131" s="213"/>
      <c r="H131" s="213"/>
      <c r="I131" s="213"/>
      <c r="J131" s="213"/>
      <c r="K131" s="213"/>
      <c r="L131" s="215"/>
    </row>
    <row r="132" customFormat="false" ht="11.1" hidden="false" customHeight="true" outlineLevel="0" collapsed="false">
      <c r="B132" s="184"/>
      <c r="C132" s="184"/>
      <c r="D132" s="220" t="s">
        <v>254</v>
      </c>
      <c r="E132" s="213"/>
      <c r="F132" s="213"/>
      <c r="G132" s="213"/>
      <c r="H132" s="213"/>
      <c r="I132" s="213"/>
      <c r="J132" s="213"/>
      <c r="K132" s="213"/>
      <c r="L132" s="215"/>
    </row>
    <row r="133" customFormat="false" ht="11.1" hidden="false" customHeight="true" outlineLevel="0" collapsed="false">
      <c r="B133" s="184"/>
      <c r="C133" s="184"/>
      <c r="D133" s="224"/>
      <c r="E133" s="213"/>
      <c r="F133" s="213"/>
      <c r="G133" s="213"/>
      <c r="H133" s="213"/>
      <c r="I133" s="213"/>
      <c r="J133" s="214"/>
      <c r="K133" s="213"/>
      <c r="L133" s="215"/>
    </row>
    <row r="134" customFormat="false" ht="11.1" hidden="false" customHeight="true" outlineLevel="0" collapsed="false">
      <c r="B134" s="184"/>
      <c r="C134" s="184"/>
      <c r="D134" s="224"/>
      <c r="E134" s="213"/>
      <c r="F134" s="213"/>
      <c r="G134" s="213"/>
      <c r="H134" s="213"/>
      <c r="I134" s="213"/>
      <c r="J134" s="214"/>
      <c r="K134" s="213"/>
      <c r="L134" s="215"/>
    </row>
    <row r="135" customFormat="false" ht="11.1" hidden="false" customHeight="true" outlineLevel="0" collapsed="false">
      <c r="B135" s="205" t="s">
        <v>21</v>
      </c>
      <c r="C135" s="206" t="s">
        <v>267</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8"/>
      <c r="C136" s="206" t="s">
        <v>262</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2</v>
      </c>
      <c r="E137" s="213" t="n">
        <v>139.75</v>
      </c>
      <c r="F137" s="213" t="n">
        <v>21671.5</v>
      </c>
      <c r="G137" s="213" t="n">
        <v>35374.699</v>
      </c>
      <c r="H137" s="213" t="n">
        <v>517188.209</v>
      </c>
      <c r="I137" s="213" t="n">
        <v>4764413.411</v>
      </c>
      <c r="J137" s="213" t="n">
        <v>867625.127</v>
      </c>
      <c r="K137" s="213" t="n">
        <v>673521.175</v>
      </c>
      <c r="L137" s="215" t="n">
        <v>18.210534060643</v>
      </c>
    </row>
    <row r="138" customFormat="false" ht="11.1" hidden="false" customHeight="true" outlineLevel="0" collapsed="false">
      <c r="B138" s="184"/>
      <c r="D138" s="207" t="n">
        <v>2013</v>
      </c>
      <c r="E138" s="213" t="n">
        <v>141.75</v>
      </c>
      <c r="F138" s="213" t="n">
        <v>22165.9166666667</v>
      </c>
      <c r="G138" s="213" t="n">
        <v>35916.403</v>
      </c>
      <c r="H138" s="213" t="n">
        <v>544903.425</v>
      </c>
      <c r="I138" s="213" t="n">
        <v>4679280.36</v>
      </c>
      <c r="J138" s="213" t="n">
        <v>739822.454</v>
      </c>
      <c r="K138" s="213" t="n">
        <v>535254.37</v>
      </c>
      <c r="L138" s="215" t="n">
        <v>15.8106032783212</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3</v>
      </c>
      <c r="E140" s="213"/>
      <c r="F140" s="213"/>
      <c r="G140" s="213"/>
      <c r="H140" s="213"/>
      <c r="I140" s="213"/>
      <c r="J140" s="214"/>
      <c r="K140" s="213"/>
      <c r="L140" s="215"/>
    </row>
    <row r="141" customFormat="false" ht="11.1" hidden="false" customHeight="true" outlineLevel="0" collapsed="false">
      <c r="B141" s="184"/>
      <c r="C141" s="185"/>
      <c r="D141" s="216" t="s">
        <v>242</v>
      </c>
      <c r="E141" s="213" t="n">
        <v>141.25</v>
      </c>
      <c r="F141" s="213" t="n">
        <v>22024.75</v>
      </c>
      <c r="G141" s="213" t="n">
        <v>11967.192</v>
      </c>
      <c r="H141" s="213" t="n">
        <v>175115.492</v>
      </c>
      <c r="I141" s="213" t="n">
        <v>1508887.263</v>
      </c>
      <c r="J141" s="213" t="n">
        <v>235223.569</v>
      </c>
      <c r="K141" s="213" t="n">
        <v>177244.305</v>
      </c>
      <c r="L141" s="215" t="n">
        <v>15.5892076742913</v>
      </c>
    </row>
    <row r="142" customFormat="false" ht="6" hidden="false" customHeight="true" outlineLevel="0" collapsed="false">
      <c r="B142" s="184"/>
      <c r="C142" s="185"/>
      <c r="D142" s="219"/>
      <c r="E142" s="213"/>
      <c r="F142" s="213"/>
      <c r="G142" s="213"/>
      <c r="H142" s="213"/>
      <c r="I142" s="213"/>
      <c r="J142" s="214"/>
      <c r="K142" s="213"/>
      <c r="L142" s="215"/>
    </row>
    <row r="143" customFormat="false" ht="11.1" hidden="false" customHeight="true" outlineLevel="0" collapsed="false">
      <c r="B143" s="184"/>
      <c r="C143" s="185"/>
      <c r="D143" s="220" t="s">
        <v>243</v>
      </c>
      <c r="E143" s="213" t="n">
        <v>138</v>
      </c>
      <c r="F143" s="213" t="n">
        <v>21899</v>
      </c>
      <c r="G143" s="213" t="n">
        <v>3094.544</v>
      </c>
      <c r="H143" s="213" t="n">
        <v>43976.979</v>
      </c>
      <c r="I143" s="213" t="n">
        <v>368373.919</v>
      </c>
      <c r="J143" s="213" t="n">
        <v>59519.517</v>
      </c>
      <c r="K143" s="213" t="n">
        <v>47237.596</v>
      </c>
      <c r="L143" s="215" t="n">
        <v>16.1573645500131</v>
      </c>
    </row>
    <row r="144" customFormat="false" ht="11.1" hidden="false" customHeight="true" outlineLevel="0" collapsed="false">
      <c r="B144" s="184"/>
      <c r="C144" s="185"/>
      <c r="D144" s="220" t="s">
        <v>244</v>
      </c>
      <c r="E144" s="213" t="n">
        <v>142</v>
      </c>
      <c r="F144" s="213" t="n">
        <v>22042</v>
      </c>
      <c r="G144" s="213" t="n">
        <v>2909.791</v>
      </c>
      <c r="H144" s="213" t="n">
        <v>41384.218</v>
      </c>
      <c r="I144" s="213" t="n">
        <v>362919.06</v>
      </c>
      <c r="J144" s="213" t="n">
        <v>57449.365</v>
      </c>
      <c r="K144" s="213" t="n">
        <v>41650.633</v>
      </c>
      <c r="L144" s="215" t="n">
        <v>15.8298010030115</v>
      </c>
    </row>
    <row r="145" customFormat="false" ht="11.1" hidden="false" customHeight="true" outlineLevel="0" collapsed="false">
      <c r="B145" s="184"/>
      <c r="C145" s="185"/>
      <c r="D145" s="220" t="s">
        <v>245</v>
      </c>
      <c r="E145" s="213" t="n">
        <v>142</v>
      </c>
      <c r="F145" s="213" t="n">
        <v>22083</v>
      </c>
      <c r="G145" s="213" t="n">
        <v>2945.844</v>
      </c>
      <c r="H145" s="213" t="n">
        <v>44156.38</v>
      </c>
      <c r="I145" s="213" t="n">
        <v>397324.178</v>
      </c>
      <c r="J145" s="213" t="n">
        <v>57439.613</v>
      </c>
      <c r="K145" s="213" t="n">
        <v>43024.704</v>
      </c>
      <c r="L145" s="215" t="n">
        <v>14.4566115480644</v>
      </c>
    </row>
    <row r="146" customFormat="false" ht="11.1" hidden="false" customHeight="true" outlineLevel="0" collapsed="false">
      <c r="B146" s="184"/>
      <c r="C146" s="185"/>
      <c r="D146" s="220" t="s">
        <v>246</v>
      </c>
      <c r="E146" s="213" t="n">
        <v>143</v>
      </c>
      <c r="F146" s="213" t="n">
        <v>22075</v>
      </c>
      <c r="G146" s="213" t="n">
        <v>3017.013</v>
      </c>
      <c r="H146" s="213" t="n">
        <v>45597.915</v>
      </c>
      <c r="I146" s="213" t="n">
        <v>380270.106</v>
      </c>
      <c r="J146" s="213" t="n">
        <v>60815.074</v>
      </c>
      <c r="K146" s="213" t="n">
        <v>45331.372</v>
      </c>
      <c r="L146" s="215" t="n">
        <v>15.9925992184092</v>
      </c>
    </row>
    <row r="147" customFormat="false" ht="11.1" hidden="false" customHeight="true" outlineLevel="0" collapsed="false">
      <c r="B147" s="184"/>
      <c r="C147" s="185"/>
      <c r="D147" s="221" t="s">
        <v>247</v>
      </c>
      <c r="E147" s="213" t="n">
        <v>143</v>
      </c>
      <c r="F147" s="213" t="n">
        <v>21978</v>
      </c>
      <c r="G147" s="213" t="n">
        <v>2917.411</v>
      </c>
      <c r="H147" s="213" t="n">
        <v>44719.364</v>
      </c>
      <c r="I147" s="213" t="n">
        <v>384693.2</v>
      </c>
      <c r="J147" s="213" t="n">
        <v>58440.781</v>
      </c>
      <c r="K147" s="213" t="n">
        <v>44201.583</v>
      </c>
      <c r="L147" s="215" t="n">
        <v>15.1915295097496</v>
      </c>
    </row>
    <row r="148" customFormat="false" ht="11.1" hidden="false" customHeight="true" outlineLevel="0" collapsed="false">
      <c r="B148" s="184"/>
      <c r="C148" s="185"/>
      <c r="D148" s="220" t="s">
        <v>248</v>
      </c>
      <c r="E148" s="213" t="n">
        <v>142</v>
      </c>
      <c r="F148" s="213" t="n">
        <v>22012</v>
      </c>
      <c r="G148" s="213" t="n">
        <v>2902.863</v>
      </c>
      <c r="H148" s="213" t="n">
        <v>45963.015</v>
      </c>
      <c r="I148" s="213" t="n">
        <v>367057.924</v>
      </c>
      <c r="J148" s="213" t="n">
        <v>57261.566</v>
      </c>
      <c r="K148" s="213" t="n">
        <v>43635.034</v>
      </c>
      <c r="L148" s="215" t="n">
        <v>15.6001443521486</v>
      </c>
    </row>
    <row r="149" customFormat="false" ht="11.1" hidden="false" customHeight="true" outlineLevel="0" collapsed="false">
      <c r="B149" s="184"/>
      <c r="C149" s="185"/>
      <c r="D149" s="220" t="s">
        <v>249</v>
      </c>
      <c r="E149" s="213" t="n">
        <v>142</v>
      </c>
      <c r="F149" s="213" t="n">
        <v>22237</v>
      </c>
      <c r="G149" s="213" t="n">
        <v>3147.337</v>
      </c>
      <c r="H149" s="213" t="n">
        <v>44491.884</v>
      </c>
      <c r="I149" s="213" t="n">
        <v>398763.724</v>
      </c>
      <c r="J149" s="213" t="n">
        <v>63896.887</v>
      </c>
      <c r="K149" s="213" t="n">
        <v>47236.3</v>
      </c>
      <c r="L149" s="215" t="n">
        <v>16.0237461820875</v>
      </c>
    </row>
    <row r="150" customFormat="false" ht="11.1" hidden="false" customHeight="true" outlineLevel="0" collapsed="false">
      <c r="B150" s="184"/>
      <c r="C150" s="185"/>
      <c r="D150" s="220" t="s">
        <v>250</v>
      </c>
      <c r="E150" s="213" t="n">
        <v>142</v>
      </c>
      <c r="F150" s="213" t="n">
        <v>22443</v>
      </c>
      <c r="G150" s="213" t="n">
        <v>3053.193</v>
      </c>
      <c r="H150" s="213" t="n">
        <v>44117.508</v>
      </c>
      <c r="I150" s="213" t="n">
        <v>376963.185</v>
      </c>
      <c r="J150" s="213" t="n">
        <v>60015.809</v>
      </c>
      <c r="K150" s="213" t="n">
        <v>42639.151</v>
      </c>
      <c r="L150" s="215" t="n">
        <v>15.9208674449204</v>
      </c>
    </row>
    <row r="151" customFormat="false" ht="11.1" hidden="false" customHeight="true" outlineLevel="0" collapsed="false">
      <c r="B151" s="184"/>
      <c r="C151" s="185"/>
      <c r="D151" s="220" t="s">
        <v>251</v>
      </c>
      <c r="E151" s="213" t="n">
        <v>142</v>
      </c>
      <c r="F151" s="213" t="n">
        <v>22354</v>
      </c>
      <c r="G151" s="213" t="n">
        <v>3044.071</v>
      </c>
      <c r="H151" s="213" t="n">
        <v>43207.586</v>
      </c>
      <c r="I151" s="213" t="n">
        <v>400765.792</v>
      </c>
      <c r="J151" s="213" t="n">
        <v>66059.395</v>
      </c>
      <c r="K151" s="213" t="n">
        <v>44789.821</v>
      </c>
      <c r="L151" s="215" t="n">
        <v>16.4832918174813</v>
      </c>
    </row>
    <row r="152" customFormat="false" ht="11.1" hidden="false" customHeight="true" outlineLevel="0" collapsed="false">
      <c r="B152" s="184"/>
      <c r="C152" s="185"/>
      <c r="D152" s="220" t="s">
        <v>252</v>
      </c>
      <c r="E152" s="213" t="n">
        <v>142</v>
      </c>
      <c r="F152" s="213" t="n">
        <v>22367</v>
      </c>
      <c r="G152" s="213" t="n">
        <v>3089.472</v>
      </c>
      <c r="H152" s="213" t="n">
        <v>46089.883</v>
      </c>
      <c r="I152" s="213" t="n">
        <v>429257.379</v>
      </c>
      <c r="J152" s="213" t="n">
        <v>72920</v>
      </c>
      <c r="K152" s="213" t="n">
        <v>47436.076</v>
      </c>
      <c r="L152" s="215" t="n">
        <v>16.9874773428181</v>
      </c>
    </row>
    <row r="153" customFormat="false" ht="11.1" hidden="false" customHeight="true" outlineLevel="0" collapsed="false">
      <c r="B153" s="184"/>
      <c r="C153" s="185"/>
      <c r="D153" s="220" t="s">
        <v>253</v>
      </c>
      <c r="E153" s="213" t="n">
        <v>142</v>
      </c>
      <c r="F153" s="213" t="n">
        <v>22322</v>
      </c>
      <c r="G153" s="213" t="n">
        <v>3060.74</v>
      </c>
      <c r="H153" s="213" t="n">
        <v>56311.134</v>
      </c>
      <c r="I153" s="213" t="n">
        <v>415699.987</v>
      </c>
      <c r="J153" s="213" t="n">
        <v>69372.514</v>
      </c>
      <c r="K153" s="213" t="n">
        <v>45117.785</v>
      </c>
      <c r="L153" s="215" t="n">
        <v>16.6881203198113</v>
      </c>
    </row>
    <row r="154" customFormat="false" ht="11.1" hidden="false" customHeight="true" outlineLevel="0" collapsed="false">
      <c r="B154" s="184"/>
      <c r="C154" s="185"/>
      <c r="D154" s="220" t="s">
        <v>254</v>
      </c>
      <c r="E154" s="213" t="n">
        <v>141</v>
      </c>
      <c r="F154" s="213" t="n">
        <v>22179</v>
      </c>
      <c r="G154" s="213" t="n">
        <v>2734.124</v>
      </c>
      <c r="H154" s="213" t="n">
        <v>44887.559</v>
      </c>
      <c r="I154" s="213" t="n">
        <v>397191.906</v>
      </c>
      <c r="J154" s="213" t="n">
        <v>56631.933</v>
      </c>
      <c r="K154" s="213" t="n">
        <v>42954.315</v>
      </c>
      <c r="L154" s="215" t="n">
        <v>14.2580783103873</v>
      </c>
    </row>
    <row r="155" customFormat="false" ht="11.1" hidden="false" customHeight="true" outlineLevel="0" collapsed="false">
      <c r="B155" s="184"/>
      <c r="C155" s="185"/>
      <c r="D155" s="222"/>
      <c r="E155" s="213"/>
      <c r="F155" s="213"/>
      <c r="G155" s="213"/>
      <c r="H155" s="213"/>
      <c r="I155" s="213"/>
      <c r="J155" s="214"/>
      <c r="K155" s="213"/>
      <c r="L155" s="215"/>
    </row>
    <row r="156" customFormat="false" ht="11.1" hidden="false" customHeight="true" outlineLevel="0" collapsed="false">
      <c r="B156" s="184"/>
      <c r="C156" s="185"/>
      <c r="D156" s="212" t="n">
        <v>2014</v>
      </c>
      <c r="E156" s="213"/>
      <c r="F156" s="213"/>
      <c r="G156" s="213"/>
      <c r="H156" s="213"/>
      <c r="I156" s="213"/>
      <c r="J156" s="214"/>
      <c r="K156" s="213"/>
      <c r="L156" s="215"/>
    </row>
    <row r="157" customFormat="false" ht="11.1" hidden="false" customHeight="true" outlineLevel="0" collapsed="false">
      <c r="B157" s="184"/>
      <c r="C157" s="185"/>
      <c r="D157" s="216" t="s">
        <v>242</v>
      </c>
      <c r="E157" s="213" t="n">
        <v>143.5</v>
      </c>
      <c r="F157" s="213" t="n">
        <v>22453.75</v>
      </c>
      <c r="G157" s="213" t="n">
        <v>12236.845</v>
      </c>
      <c r="H157" s="213" t="n">
        <v>181361.534</v>
      </c>
      <c r="I157" s="213" t="n">
        <v>1506532.097</v>
      </c>
      <c r="J157" s="213" t="n">
        <v>242873.534</v>
      </c>
      <c r="K157" s="213" t="n">
        <v>182536.047</v>
      </c>
      <c r="L157" s="215" t="n">
        <v>16.1213647212456</v>
      </c>
    </row>
    <row r="158" customFormat="false" ht="6" hidden="false" customHeight="true" outlineLevel="0" collapsed="false">
      <c r="B158" s="184"/>
      <c r="C158" s="185"/>
      <c r="D158" s="219"/>
      <c r="E158" s="213"/>
      <c r="F158" s="213"/>
      <c r="G158" s="213"/>
      <c r="H158" s="213"/>
      <c r="I158" s="213"/>
      <c r="J158" s="214"/>
      <c r="K158" s="213"/>
      <c r="L158" s="215"/>
    </row>
    <row r="159" customFormat="false" ht="11.1" hidden="false" customHeight="true" outlineLevel="0" collapsed="false">
      <c r="B159" s="184"/>
      <c r="C159" s="185"/>
      <c r="D159" s="220" t="s">
        <v>243</v>
      </c>
      <c r="E159" s="213" t="n">
        <v>143</v>
      </c>
      <c r="F159" s="213" t="n">
        <v>22439</v>
      </c>
      <c r="G159" s="213" t="n">
        <v>3157.368</v>
      </c>
      <c r="H159" s="213" t="n">
        <v>45420.366</v>
      </c>
      <c r="I159" s="213" t="n">
        <v>370193.702</v>
      </c>
      <c r="J159" s="213" t="n">
        <v>61097.377</v>
      </c>
      <c r="K159" s="213" t="n">
        <v>46603.353</v>
      </c>
      <c r="L159" s="215" t="n">
        <v>16.5041643523152</v>
      </c>
    </row>
    <row r="160" customFormat="false" ht="11.1" hidden="false" customHeight="true" outlineLevel="0" collapsed="false">
      <c r="B160" s="184"/>
      <c r="C160" s="185"/>
      <c r="D160" s="220" t="s">
        <v>244</v>
      </c>
      <c r="E160" s="213" t="n">
        <v>143</v>
      </c>
      <c r="F160" s="213" t="n">
        <v>22428</v>
      </c>
      <c r="G160" s="213" t="n">
        <v>2990.062</v>
      </c>
      <c r="H160" s="213" t="n">
        <v>43755.402</v>
      </c>
      <c r="I160" s="213" t="n">
        <v>355488.929</v>
      </c>
      <c r="J160" s="213" t="n">
        <v>56314.236</v>
      </c>
      <c r="K160" s="213" t="n">
        <v>41356.817</v>
      </c>
      <c r="L160" s="215" t="n">
        <v>15.8413473405244</v>
      </c>
    </row>
    <row r="161" customFormat="false" ht="11.1" hidden="false" customHeight="true" outlineLevel="0" collapsed="false">
      <c r="B161" s="184"/>
      <c r="C161" s="185"/>
      <c r="D161" s="220" t="s">
        <v>245</v>
      </c>
      <c r="E161" s="213" t="n">
        <v>144</v>
      </c>
      <c r="F161" s="213" t="n">
        <v>22513</v>
      </c>
      <c r="G161" s="213" t="n">
        <v>3074.506</v>
      </c>
      <c r="H161" s="213" t="n">
        <v>44585.324</v>
      </c>
      <c r="I161" s="213" t="n">
        <v>384591.545</v>
      </c>
      <c r="J161" s="213" t="n">
        <v>62668.577</v>
      </c>
      <c r="K161" s="213" t="n">
        <v>46942.689</v>
      </c>
      <c r="L161" s="215" t="n">
        <v>16.2948400230692</v>
      </c>
    </row>
    <row r="162" customFormat="false" ht="11.1" hidden="false" customHeight="true" outlineLevel="0" collapsed="false">
      <c r="B162" s="184"/>
      <c r="C162" s="185"/>
      <c r="D162" s="220" t="s">
        <v>246</v>
      </c>
      <c r="E162" s="213" t="n">
        <v>144</v>
      </c>
      <c r="F162" s="213" t="n">
        <v>22435</v>
      </c>
      <c r="G162" s="213" t="n">
        <v>3014.909</v>
      </c>
      <c r="H162" s="213" t="n">
        <v>47600.442</v>
      </c>
      <c r="I162" s="213" t="n">
        <v>396257.921</v>
      </c>
      <c r="J162" s="213" t="n">
        <v>62793.344</v>
      </c>
      <c r="K162" s="213" t="n">
        <v>47633.188</v>
      </c>
      <c r="L162" s="215" t="n">
        <v>15.8465839222934</v>
      </c>
    </row>
    <row r="163" customFormat="false" ht="11.1" hidden="false" customHeight="true" outlineLevel="0" collapsed="false">
      <c r="B163" s="184"/>
      <c r="C163" s="185"/>
      <c r="D163" s="221" t="s">
        <v>247</v>
      </c>
      <c r="E163" s="213"/>
      <c r="F163" s="213"/>
      <c r="G163" s="213"/>
      <c r="H163" s="213"/>
      <c r="I163" s="213"/>
      <c r="J163" s="213"/>
      <c r="K163" s="213"/>
      <c r="L163" s="215"/>
    </row>
    <row r="164" customFormat="false" ht="11.1" hidden="false" customHeight="true" outlineLevel="0" collapsed="false">
      <c r="B164" s="184"/>
      <c r="C164" s="185"/>
      <c r="D164" s="220" t="s">
        <v>248</v>
      </c>
      <c r="E164" s="213"/>
      <c r="F164" s="213"/>
      <c r="G164" s="213"/>
      <c r="H164" s="213"/>
      <c r="I164" s="213"/>
      <c r="J164" s="213"/>
      <c r="K164" s="213"/>
      <c r="L164" s="215"/>
    </row>
    <row r="165" customFormat="false" ht="11.1" hidden="false" customHeight="true" outlineLevel="0" collapsed="false">
      <c r="B165" s="184"/>
      <c r="C165" s="185"/>
      <c r="D165" s="220" t="s">
        <v>249</v>
      </c>
      <c r="E165" s="213"/>
      <c r="F165" s="213"/>
      <c r="G165" s="213"/>
      <c r="H165" s="213"/>
      <c r="I165" s="213"/>
      <c r="J165" s="213"/>
      <c r="K165" s="213"/>
      <c r="L165" s="215"/>
    </row>
    <row r="166" customFormat="false" ht="11.1" hidden="false" customHeight="true" outlineLevel="0" collapsed="false">
      <c r="B166" s="184"/>
      <c r="C166" s="185"/>
      <c r="D166" s="220" t="s">
        <v>250</v>
      </c>
      <c r="E166" s="213"/>
      <c r="F166" s="213"/>
      <c r="G166" s="213"/>
      <c r="H166" s="213"/>
      <c r="I166" s="213"/>
      <c r="J166" s="213"/>
      <c r="K166" s="213"/>
      <c r="L166" s="215"/>
    </row>
    <row r="167" customFormat="false" ht="11.1" hidden="false" customHeight="true" outlineLevel="0" collapsed="false">
      <c r="B167" s="184"/>
      <c r="C167" s="185"/>
      <c r="D167" s="220" t="s">
        <v>251</v>
      </c>
      <c r="E167" s="223"/>
      <c r="F167" s="223"/>
      <c r="G167" s="223"/>
      <c r="H167" s="223"/>
      <c r="I167" s="223"/>
      <c r="J167" s="213"/>
      <c r="K167" s="213"/>
      <c r="L167" s="215"/>
    </row>
    <row r="168" customFormat="false" ht="11.1" hidden="false" customHeight="true" outlineLevel="0" collapsed="false">
      <c r="B168" s="184"/>
      <c r="C168" s="185"/>
      <c r="D168" s="220" t="s">
        <v>252</v>
      </c>
      <c r="E168" s="213"/>
      <c r="F168" s="213"/>
      <c r="G168" s="213"/>
      <c r="H168" s="213"/>
      <c r="I168" s="213"/>
      <c r="J168" s="213"/>
      <c r="K168" s="213"/>
      <c r="L168" s="215"/>
    </row>
    <row r="169" customFormat="false" ht="11.1" hidden="false" customHeight="true" outlineLevel="0" collapsed="false">
      <c r="B169" s="184"/>
      <c r="C169" s="185"/>
      <c r="D169" s="220" t="s">
        <v>253</v>
      </c>
      <c r="E169" s="213"/>
      <c r="F169" s="213"/>
      <c r="G169" s="213"/>
      <c r="H169" s="213"/>
      <c r="I169" s="213"/>
      <c r="J169" s="213"/>
      <c r="K169" s="213"/>
      <c r="L169" s="215"/>
    </row>
    <row r="170" customFormat="false" ht="11.1" hidden="false" customHeight="true" outlineLevel="0" collapsed="false">
      <c r="B170" s="184"/>
      <c r="C170" s="185"/>
      <c r="D170" s="229" t="s">
        <v>254</v>
      </c>
    </row>
    <row r="171" customFormat="false" ht="11.1" hidden="false" customHeight="true" outlineLevel="0" collapsed="false"/>
    <row r="172" customFormat="false" ht="10.5" hidden="false" customHeight="true" outlineLevel="0" collapsed="false">
      <c r="C172" s="230" t="s">
        <v>219</v>
      </c>
    </row>
    <row r="173" customFormat="false" ht="11.1" hidden="false" customHeight="true" outlineLevel="0" collapsed="false">
      <c r="A173" s="194" t="s">
        <v>268</v>
      </c>
      <c r="B173" s="194"/>
      <c r="C173" s="194"/>
      <c r="D173" s="194"/>
      <c r="E173" s="194"/>
      <c r="F173" s="194"/>
      <c r="G173" s="194"/>
      <c r="H173" s="194"/>
      <c r="I173" s="194"/>
      <c r="J173" s="194"/>
      <c r="K173" s="194"/>
      <c r="L173" s="194"/>
    </row>
    <row r="174" customFormat="false" ht="11.1" hidden="false" customHeight="true" outlineLevel="0" collapsed="false">
      <c r="A174" s="195"/>
      <c r="B174" s="195"/>
      <c r="C174" s="195"/>
      <c r="D174" s="195"/>
      <c r="E174" s="196"/>
      <c r="F174" s="196"/>
      <c r="G174" s="196"/>
      <c r="H174" s="196"/>
      <c r="I174" s="196"/>
      <c r="J174" s="94"/>
      <c r="K174" s="94"/>
      <c r="L174" s="197"/>
    </row>
    <row r="175" customFormat="false" ht="11.1" hidden="false" customHeight="true" outlineLevel="0" collapsed="false">
      <c r="A175" s="194" t="s">
        <v>256</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4"/>
      <c r="K177" s="200"/>
      <c r="L177" s="197"/>
      <c r="M177" s="94"/>
      <c r="N177" s="94"/>
      <c r="O177" s="94"/>
      <c r="P177" s="94"/>
      <c r="Q177" s="94"/>
      <c r="R177" s="94"/>
      <c r="S177" s="94"/>
      <c r="T177" s="94"/>
      <c r="U177" s="94"/>
      <c r="V177" s="94"/>
      <c r="W177" s="94"/>
      <c r="X177" s="94"/>
      <c r="Y177" s="94"/>
      <c r="Z177" s="94"/>
      <c r="AA177" s="94"/>
      <c r="AB177" s="94"/>
      <c r="AC177" s="94"/>
      <c r="AD177" s="94"/>
      <c r="AE177" s="94"/>
      <c r="AF177" s="94"/>
      <c r="AG177" s="94"/>
      <c r="AH177" s="94"/>
      <c r="AI177" s="94"/>
      <c r="AJ177" s="94"/>
      <c r="AK177" s="94"/>
      <c r="AL177" s="94"/>
      <c r="AM177" s="94"/>
      <c r="AN177" s="94"/>
      <c r="AO177" s="94"/>
      <c r="AP177" s="94"/>
      <c r="AQ177" s="94"/>
      <c r="AR177" s="94"/>
      <c r="AS177" s="94"/>
      <c r="AT177" s="94"/>
      <c r="AU177" s="94"/>
      <c r="AV177" s="94"/>
      <c r="AW177" s="94"/>
      <c r="AX177" s="94"/>
      <c r="AY177" s="94"/>
    </row>
    <row r="178" customFormat="false" ht="15" hidden="false" customHeight="true" outlineLevel="0" collapsed="false">
      <c r="B178" s="167" t="s">
        <v>152</v>
      </c>
      <c r="C178" s="168" t="s">
        <v>257</v>
      </c>
      <c r="D178" s="169" t="s">
        <v>237</v>
      </c>
      <c r="E178" s="169" t="s">
        <v>238</v>
      </c>
      <c r="F178" s="168" t="s">
        <v>258</v>
      </c>
      <c r="G178" s="168" t="s">
        <v>259</v>
      </c>
      <c r="H178" s="168" t="s">
        <v>79</v>
      </c>
      <c r="I178" s="172" t="s">
        <v>81</v>
      </c>
      <c r="J178" s="172"/>
      <c r="K178" s="172"/>
      <c r="L178" s="202" t="s">
        <v>260</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9</v>
      </c>
      <c r="D183" s="207" t="n">
        <v>2005</v>
      </c>
      <c r="E183" s="208" t="n">
        <v>4</v>
      </c>
      <c r="F183" s="231" t="s">
        <v>21</v>
      </c>
      <c r="G183" s="231" t="s">
        <v>21</v>
      </c>
      <c r="H183" s="231" t="s">
        <v>21</v>
      </c>
      <c r="I183" s="231" t="s">
        <v>21</v>
      </c>
      <c r="J183" s="231" t="s">
        <v>21</v>
      </c>
      <c r="K183" s="231" t="s">
        <v>21</v>
      </c>
      <c r="L183" s="231" t="s">
        <v>21</v>
      </c>
    </row>
    <row r="184" customFormat="false" ht="11.1" hidden="false" customHeight="true" outlineLevel="0" collapsed="false">
      <c r="B184" s="228"/>
      <c r="C184" s="232" t="s">
        <v>270</v>
      </c>
      <c r="D184" s="207" t="n">
        <v>2010</v>
      </c>
      <c r="E184" s="208" t="n">
        <v>2</v>
      </c>
      <c r="F184" s="231" t="s">
        <v>21</v>
      </c>
      <c r="G184" s="231" t="s">
        <v>21</v>
      </c>
      <c r="H184" s="231" t="s">
        <v>21</v>
      </c>
      <c r="I184" s="231" t="s">
        <v>21</v>
      </c>
      <c r="J184" s="231" t="s">
        <v>21</v>
      </c>
      <c r="K184" s="231" t="s">
        <v>21</v>
      </c>
      <c r="L184" s="231" t="s">
        <v>21</v>
      </c>
    </row>
    <row r="185" customFormat="false" ht="11.1" hidden="false" customHeight="true" outlineLevel="0" collapsed="false">
      <c r="B185" s="228"/>
      <c r="C185" s="232" t="s">
        <v>271</v>
      </c>
      <c r="D185" s="207" t="n">
        <v>2012</v>
      </c>
      <c r="E185" s="208" t="n">
        <v>1</v>
      </c>
      <c r="F185" s="231" t="s">
        <v>21</v>
      </c>
      <c r="G185" s="231" t="s">
        <v>21</v>
      </c>
      <c r="H185" s="231" t="s">
        <v>21</v>
      </c>
      <c r="I185" s="231" t="s">
        <v>21</v>
      </c>
      <c r="J185" s="231" t="s">
        <v>21</v>
      </c>
      <c r="K185" s="231" t="s">
        <v>21</v>
      </c>
      <c r="L185" s="231" t="s">
        <v>21</v>
      </c>
    </row>
    <row r="186" customFormat="false" ht="11.1" hidden="false" customHeight="true" outlineLevel="0" collapsed="false">
      <c r="B186" s="184"/>
      <c r="C186" s="184"/>
      <c r="D186" s="207" t="n">
        <v>2013</v>
      </c>
      <c r="E186" s="208" t="n">
        <v>2</v>
      </c>
      <c r="F186" s="231" t="s">
        <v>21</v>
      </c>
      <c r="G186" s="231" t="s">
        <v>21</v>
      </c>
      <c r="H186" s="231" t="s">
        <v>21</v>
      </c>
      <c r="I186" s="231" t="s">
        <v>21</v>
      </c>
      <c r="J186" s="231" t="s">
        <v>21</v>
      </c>
      <c r="K186" s="231" t="s">
        <v>21</v>
      </c>
      <c r="L186" s="231" t="s">
        <v>21</v>
      </c>
    </row>
    <row r="187" customFormat="false" ht="11.1" hidden="false" customHeight="true" outlineLevel="0" collapsed="false">
      <c r="B187" s="184"/>
      <c r="C187" s="184"/>
      <c r="D187" s="185"/>
      <c r="E187" s="208"/>
      <c r="F187" s="208"/>
      <c r="G187" s="208"/>
      <c r="H187" s="208"/>
      <c r="I187" s="208"/>
      <c r="J187" s="134"/>
      <c r="K187" s="208"/>
      <c r="L187" s="209"/>
    </row>
    <row r="188" customFormat="false" ht="11.1" hidden="false" customHeight="true" outlineLevel="0" collapsed="false">
      <c r="B188" s="184"/>
      <c r="C188" s="184"/>
      <c r="D188" s="212" t="n">
        <v>2013</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3" t="s">
        <v>21</v>
      </c>
      <c r="G189" s="233" t="s">
        <v>21</v>
      </c>
      <c r="H189" s="233" t="s">
        <v>21</v>
      </c>
      <c r="I189" s="233" t="s">
        <v>21</v>
      </c>
      <c r="J189" s="233" t="s">
        <v>21</v>
      </c>
      <c r="K189" s="233" t="s">
        <v>21</v>
      </c>
      <c r="L189" s="233" t="s">
        <v>21</v>
      </c>
    </row>
    <row r="190" customFormat="false" ht="6" hidden="false" customHeight="true" outlineLevel="0" collapsed="false">
      <c r="B190" s="184"/>
      <c r="C190" s="184"/>
      <c r="D190" s="219"/>
      <c r="E190" s="213"/>
      <c r="F190" s="213"/>
      <c r="G190" s="213"/>
      <c r="H190" s="213"/>
      <c r="I190" s="213"/>
      <c r="J190" s="214"/>
      <c r="K190" s="213"/>
      <c r="L190" s="215"/>
    </row>
    <row r="191" customFormat="false" ht="11.1" hidden="false" customHeight="true" outlineLevel="0" collapsed="false">
      <c r="B191" s="184"/>
      <c r="C191" s="184"/>
      <c r="D191" s="220" t="s">
        <v>243</v>
      </c>
      <c r="E191" s="213" t="n">
        <v>2</v>
      </c>
      <c r="F191" s="233" t="s">
        <v>21</v>
      </c>
      <c r="G191" s="233" t="s">
        <v>21</v>
      </c>
      <c r="H191" s="233" t="s">
        <v>21</v>
      </c>
      <c r="I191" s="233" t="s">
        <v>21</v>
      </c>
      <c r="J191" s="233" t="s">
        <v>21</v>
      </c>
      <c r="K191" s="233" t="s">
        <v>21</v>
      </c>
      <c r="L191" s="233" t="s">
        <v>21</v>
      </c>
    </row>
    <row r="192" customFormat="false" ht="11.1" hidden="false" customHeight="true" outlineLevel="0" collapsed="false">
      <c r="B192" s="184"/>
      <c r="C192" s="184"/>
      <c r="D192" s="220" t="s">
        <v>244</v>
      </c>
      <c r="E192" s="213" t="n">
        <v>2</v>
      </c>
      <c r="F192" s="233" t="s">
        <v>21</v>
      </c>
      <c r="G192" s="233" t="s">
        <v>21</v>
      </c>
      <c r="H192" s="233" t="s">
        <v>21</v>
      </c>
      <c r="I192" s="233" t="s">
        <v>21</v>
      </c>
      <c r="J192" s="233" t="s">
        <v>21</v>
      </c>
      <c r="K192" s="233" t="s">
        <v>21</v>
      </c>
      <c r="L192" s="233" t="s">
        <v>21</v>
      </c>
    </row>
    <row r="193" customFormat="false" ht="11.1" hidden="false" customHeight="true" outlineLevel="0" collapsed="false">
      <c r="B193" s="184"/>
      <c r="C193" s="184"/>
      <c r="D193" s="220" t="s">
        <v>245</v>
      </c>
      <c r="E193" s="213" t="n">
        <v>2</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20" t="s">
        <v>246</v>
      </c>
      <c r="E194" s="213" t="n">
        <v>2</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21" t="s">
        <v>247</v>
      </c>
      <c r="E195" s="213" t="n">
        <v>2</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20" t="s">
        <v>248</v>
      </c>
      <c r="E196" s="213" t="n">
        <v>2</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9</v>
      </c>
      <c r="E197" s="213" t="n">
        <v>2</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20" t="s">
        <v>250</v>
      </c>
      <c r="E198" s="213" t="n">
        <v>2</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20" t="s">
        <v>251</v>
      </c>
      <c r="E199" s="213" t="n">
        <v>2</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20" t="s">
        <v>252</v>
      </c>
      <c r="E200" s="213" t="n">
        <v>2</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20" t="s">
        <v>253</v>
      </c>
      <c r="E201" s="213" t="n">
        <v>2</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20" t="s">
        <v>254</v>
      </c>
      <c r="E202" s="213" t="n">
        <v>2</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22"/>
      <c r="E203" s="213"/>
      <c r="F203" s="213"/>
      <c r="G203" s="213"/>
      <c r="H203" s="213"/>
      <c r="I203" s="213"/>
      <c r="J203" s="214"/>
      <c r="K203" s="213"/>
      <c r="L203" s="215"/>
    </row>
    <row r="204" customFormat="false" ht="11.1" hidden="false" customHeight="true" outlineLevel="0" collapsed="false">
      <c r="B204" s="184"/>
      <c r="C204" s="184"/>
      <c r="D204" s="212" t="n">
        <v>2014</v>
      </c>
      <c r="E204" s="213"/>
      <c r="F204" s="213"/>
      <c r="G204" s="213"/>
      <c r="H204" s="213"/>
      <c r="I204" s="213"/>
      <c r="J204" s="214"/>
      <c r="K204" s="213"/>
      <c r="L204" s="215"/>
    </row>
    <row r="205" customFormat="false" ht="11.1" hidden="false" customHeight="true" outlineLevel="0" collapsed="false">
      <c r="B205" s="184"/>
      <c r="C205" s="184"/>
      <c r="D205" s="216" t="s">
        <v>242</v>
      </c>
      <c r="E205" s="213" t="n">
        <v>2</v>
      </c>
      <c r="F205" s="233" t="s">
        <v>21</v>
      </c>
      <c r="G205" s="233" t="s">
        <v>21</v>
      </c>
      <c r="H205" s="233" t="s">
        <v>21</v>
      </c>
      <c r="I205" s="233" t="s">
        <v>21</v>
      </c>
      <c r="J205" s="233" t="s">
        <v>21</v>
      </c>
      <c r="K205" s="233" t="s">
        <v>21</v>
      </c>
      <c r="L205" s="233" t="s">
        <v>21</v>
      </c>
    </row>
    <row r="206" customFormat="false" ht="6" hidden="false" customHeight="true" outlineLevel="0" collapsed="false">
      <c r="B206" s="184"/>
      <c r="C206" s="184"/>
      <c r="D206" s="219"/>
      <c r="E206" s="213"/>
      <c r="F206" s="213"/>
      <c r="G206" s="213"/>
      <c r="H206" s="213"/>
      <c r="I206" s="213"/>
      <c r="J206" s="214"/>
      <c r="K206" s="213"/>
      <c r="L206" s="215"/>
    </row>
    <row r="207" customFormat="false" ht="11.1" hidden="false" customHeight="true" outlineLevel="0" collapsed="false">
      <c r="B207" s="184"/>
      <c r="C207" s="184"/>
      <c r="D207" s="220" t="s">
        <v>243</v>
      </c>
      <c r="E207" s="213" t="n">
        <v>2</v>
      </c>
      <c r="F207" s="233" t="s">
        <v>21</v>
      </c>
      <c r="G207" s="233" t="s">
        <v>21</v>
      </c>
      <c r="H207" s="233" t="s">
        <v>21</v>
      </c>
      <c r="I207" s="233" t="s">
        <v>21</v>
      </c>
      <c r="J207" s="233" t="s">
        <v>21</v>
      </c>
      <c r="K207" s="233" t="s">
        <v>21</v>
      </c>
      <c r="L207" s="233" t="s">
        <v>21</v>
      </c>
    </row>
    <row r="208" customFormat="false" ht="11.1" hidden="false" customHeight="true" outlineLevel="0" collapsed="false">
      <c r="B208" s="184"/>
      <c r="C208" s="184"/>
      <c r="D208" s="220" t="s">
        <v>244</v>
      </c>
      <c r="E208" s="213" t="n">
        <v>2</v>
      </c>
      <c r="F208" s="233" t="s">
        <v>21</v>
      </c>
      <c r="G208" s="233" t="s">
        <v>21</v>
      </c>
      <c r="H208" s="233" t="s">
        <v>21</v>
      </c>
      <c r="I208" s="233" t="s">
        <v>21</v>
      </c>
      <c r="J208" s="233" t="s">
        <v>21</v>
      </c>
      <c r="K208" s="233" t="s">
        <v>21</v>
      </c>
      <c r="L208" s="233" t="s">
        <v>21</v>
      </c>
    </row>
    <row r="209" customFormat="false" ht="11.1" hidden="false" customHeight="true" outlineLevel="0" collapsed="false">
      <c r="B209" s="184"/>
      <c r="C209" s="184"/>
      <c r="D209" s="220" t="s">
        <v>245</v>
      </c>
      <c r="E209" s="213"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20" t="s">
        <v>246</v>
      </c>
      <c r="E210" s="213" t="n">
        <v>2</v>
      </c>
      <c r="F210" s="233" t="s">
        <v>21</v>
      </c>
      <c r="G210" s="233" t="s">
        <v>21</v>
      </c>
      <c r="H210" s="233" t="s">
        <v>21</v>
      </c>
      <c r="I210" s="233" t="s">
        <v>21</v>
      </c>
      <c r="J210" s="233" t="s">
        <v>21</v>
      </c>
      <c r="K210" s="233" t="s">
        <v>21</v>
      </c>
      <c r="L210" s="233" t="s">
        <v>21</v>
      </c>
    </row>
    <row r="211" customFormat="false" ht="11.1" hidden="false" customHeight="true" outlineLevel="0" collapsed="false">
      <c r="B211" s="184"/>
      <c r="C211" s="184"/>
      <c r="D211" s="221" t="s">
        <v>247</v>
      </c>
      <c r="E211" s="213"/>
      <c r="F211" s="233"/>
      <c r="G211" s="233"/>
      <c r="H211" s="233"/>
      <c r="I211" s="233"/>
      <c r="J211" s="233"/>
      <c r="K211" s="233"/>
      <c r="L211" s="233"/>
    </row>
    <row r="212" customFormat="false" ht="11.1" hidden="false" customHeight="true" outlineLevel="0" collapsed="false">
      <c r="B212" s="184"/>
      <c r="C212" s="184"/>
      <c r="D212" s="220" t="s">
        <v>248</v>
      </c>
      <c r="E212" s="213"/>
      <c r="F212" s="233"/>
      <c r="G212" s="233"/>
      <c r="H212" s="233"/>
      <c r="I212" s="233"/>
      <c r="J212" s="233"/>
      <c r="K212" s="233"/>
      <c r="L212" s="233"/>
    </row>
    <row r="213" customFormat="false" ht="11.1" hidden="false" customHeight="true" outlineLevel="0" collapsed="false">
      <c r="B213" s="184"/>
      <c r="C213" s="184"/>
      <c r="D213" s="220" t="s">
        <v>249</v>
      </c>
      <c r="E213" s="213"/>
      <c r="F213" s="233"/>
      <c r="G213" s="233"/>
      <c r="H213" s="233"/>
      <c r="I213" s="233"/>
      <c r="J213" s="233"/>
      <c r="K213" s="233"/>
      <c r="L213" s="233"/>
    </row>
    <row r="214" customFormat="false" ht="11.1" hidden="false" customHeight="true" outlineLevel="0" collapsed="false">
      <c r="B214" s="184"/>
      <c r="C214" s="184"/>
      <c r="D214" s="220" t="s">
        <v>250</v>
      </c>
      <c r="E214" s="213"/>
      <c r="F214" s="233"/>
      <c r="G214" s="233"/>
      <c r="H214" s="233"/>
      <c r="I214" s="233"/>
      <c r="J214" s="233"/>
      <c r="K214" s="233"/>
      <c r="L214" s="233"/>
    </row>
    <row r="215" customFormat="false" ht="11.1" hidden="false" customHeight="true" outlineLevel="0" collapsed="false">
      <c r="B215" s="184"/>
      <c r="C215" s="184"/>
      <c r="D215" s="220" t="s">
        <v>251</v>
      </c>
      <c r="E215" s="213"/>
      <c r="F215" s="233"/>
      <c r="G215" s="233"/>
      <c r="H215" s="233"/>
      <c r="I215" s="233"/>
      <c r="J215" s="233"/>
      <c r="K215" s="233"/>
      <c r="L215" s="233"/>
    </row>
    <row r="216" customFormat="false" ht="11.1" hidden="false" customHeight="true" outlineLevel="0" collapsed="false">
      <c r="B216" s="184"/>
      <c r="C216" s="184"/>
      <c r="D216" s="220" t="s">
        <v>252</v>
      </c>
      <c r="E216" s="213"/>
      <c r="F216" s="213"/>
      <c r="G216" s="213"/>
      <c r="H216" s="213"/>
      <c r="I216" s="213"/>
      <c r="J216" s="213"/>
      <c r="K216" s="213"/>
      <c r="L216" s="215"/>
    </row>
    <row r="217" customFormat="false" ht="11.1" hidden="false" customHeight="true" outlineLevel="0" collapsed="false">
      <c r="B217" s="184"/>
      <c r="C217" s="184"/>
      <c r="D217" s="220" t="s">
        <v>253</v>
      </c>
      <c r="E217" s="213"/>
      <c r="F217" s="213"/>
      <c r="G217" s="213"/>
      <c r="H217" s="213"/>
      <c r="I217" s="213"/>
      <c r="J217" s="213"/>
      <c r="K217" s="213"/>
      <c r="L217" s="215"/>
    </row>
    <row r="218" customFormat="false" ht="11.1" hidden="false" customHeight="true" outlineLevel="0" collapsed="false">
      <c r="B218" s="184"/>
      <c r="C218" s="184"/>
      <c r="D218" s="220" t="s">
        <v>254</v>
      </c>
      <c r="E218" s="213"/>
      <c r="F218" s="213"/>
      <c r="G218" s="213"/>
      <c r="H218" s="213"/>
      <c r="I218" s="213"/>
      <c r="J218" s="213"/>
      <c r="K218" s="213"/>
      <c r="L218" s="215"/>
    </row>
    <row r="219" customFormat="false" ht="11.1" hidden="false" customHeight="true" outlineLevel="0" collapsed="false">
      <c r="B219" s="184"/>
      <c r="C219" s="184"/>
      <c r="D219" s="224"/>
      <c r="E219" s="213"/>
      <c r="F219" s="213"/>
      <c r="G219" s="213"/>
      <c r="H219" s="213"/>
      <c r="I219" s="213"/>
      <c r="J219" s="214"/>
      <c r="K219" s="213"/>
      <c r="L219" s="225"/>
    </row>
    <row r="220" customFormat="false" ht="11.1" hidden="false" customHeight="true" outlineLevel="0" collapsed="false">
      <c r="B220" s="184"/>
      <c r="C220" s="184"/>
      <c r="D220" s="224"/>
      <c r="E220" s="213"/>
      <c r="F220" s="213"/>
      <c r="G220" s="213"/>
      <c r="H220" s="213"/>
      <c r="I220" s="213"/>
      <c r="J220" s="214"/>
      <c r="K220" s="213"/>
      <c r="L220" s="225"/>
    </row>
    <row r="221" customFormat="false" ht="11.1" hidden="false" customHeight="true" outlineLevel="0" collapsed="false">
      <c r="B221" s="205" t="n">
        <v>10</v>
      </c>
      <c r="C221" s="206" t="s">
        <v>272</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8"/>
      <c r="C222" s="232" t="s">
        <v>273</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8"/>
      <c r="C223" s="232" t="s">
        <v>274</v>
      </c>
      <c r="D223" s="207" t="n">
        <v>2012</v>
      </c>
      <c r="E223" s="213" t="n">
        <v>91.0833333333333</v>
      </c>
      <c r="F223" s="213" t="n">
        <v>14167.3333333333</v>
      </c>
      <c r="G223" s="213" t="n">
        <v>23191.901</v>
      </c>
      <c r="H223" s="213" t="n">
        <v>281697.391</v>
      </c>
      <c r="I223" s="213" t="n">
        <v>3283543.845</v>
      </c>
      <c r="J223" s="213" t="n">
        <v>571003.527</v>
      </c>
      <c r="K223" s="213" t="n">
        <v>502530.445</v>
      </c>
      <c r="L223" s="215" t="n">
        <v>17.3898554109303</v>
      </c>
    </row>
    <row r="224" customFormat="false" ht="11.1" hidden="false" customHeight="true" outlineLevel="0" collapsed="false">
      <c r="B224" s="184"/>
      <c r="D224" s="207" t="n">
        <v>2013</v>
      </c>
      <c r="E224" s="213" t="n">
        <v>91</v>
      </c>
      <c r="F224" s="213" t="n">
        <v>14340.25</v>
      </c>
      <c r="G224" s="213" t="n">
        <v>22982.229</v>
      </c>
      <c r="H224" s="213" t="n">
        <v>294184.104</v>
      </c>
      <c r="I224" s="213" t="n">
        <v>3246013.248</v>
      </c>
      <c r="J224" s="213" t="n">
        <v>400873.95</v>
      </c>
      <c r="K224" s="213" t="n">
        <v>336955.072</v>
      </c>
      <c r="L224" s="215" t="n">
        <v>12.3497324062677</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3</v>
      </c>
      <c r="E226" s="213"/>
      <c r="F226" s="213"/>
      <c r="G226" s="213"/>
      <c r="H226" s="213"/>
      <c r="I226" s="213"/>
      <c r="J226" s="214"/>
      <c r="K226" s="213"/>
      <c r="L226" s="215"/>
    </row>
    <row r="227" customFormat="false" ht="11.1" hidden="false" customHeight="true" outlineLevel="0" collapsed="false">
      <c r="B227" s="184"/>
      <c r="C227" s="185"/>
      <c r="D227" s="216" t="s">
        <v>242</v>
      </c>
      <c r="E227" s="213" t="n">
        <v>90.75</v>
      </c>
      <c r="F227" s="213" t="n">
        <v>14224</v>
      </c>
      <c r="G227" s="213" t="n">
        <v>7653.174</v>
      </c>
      <c r="H227" s="213" t="n">
        <v>93832.154</v>
      </c>
      <c r="I227" s="213" t="n">
        <v>1049787.498</v>
      </c>
      <c r="J227" s="213" t="n">
        <v>126568.076</v>
      </c>
      <c r="K227" s="213" t="n">
        <v>111692.62</v>
      </c>
      <c r="L227" s="215" t="n">
        <v>12.0565425137117</v>
      </c>
    </row>
    <row r="228" customFormat="false" ht="6" hidden="false" customHeight="true" outlineLevel="0" collapsed="false">
      <c r="B228" s="184"/>
      <c r="C228" s="185"/>
      <c r="D228" s="219"/>
      <c r="E228" s="213"/>
      <c r="F228" s="213"/>
      <c r="G228" s="213"/>
      <c r="H228" s="213"/>
      <c r="I228" s="213"/>
      <c r="J228" s="214"/>
      <c r="K228" s="213"/>
      <c r="L228" s="215"/>
    </row>
    <row r="229" customFormat="false" ht="11.1" hidden="false" customHeight="true" outlineLevel="0" collapsed="false">
      <c r="B229" s="184"/>
      <c r="C229" s="185"/>
      <c r="D229" s="220" t="s">
        <v>243</v>
      </c>
      <c r="E229" s="213" t="n">
        <v>89</v>
      </c>
      <c r="F229" s="213" t="n">
        <v>14212</v>
      </c>
      <c r="G229" s="213" t="n">
        <v>1980.837</v>
      </c>
      <c r="H229" s="213" t="n">
        <v>23842.425</v>
      </c>
      <c r="I229" s="213" t="n">
        <v>257525.322</v>
      </c>
      <c r="J229" s="213" t="n">
        <v>34152.847</v>
      </c>
      <c r="K229" s="213" t="n">
        <v>29977.95</v>
      </c>
      <c r="L229" s="215" t="n">
        <v>13.2619374028003</v>
      </c>
    </row>
    <row r="230" customFormat="false" ht="11.1" hidden="false" customHeight="true" outlineLevel="0" collapsed="false">
      <c r="B230" s="184"/>
      <c r="C230" s="185"/>
      <c r="D230" s="220" t="s">
        <v>244</v>
      </c>
      <c r="E230" s="213" t="n">
        <v>91</v>
      </c>
      <c r="F230" s="213" t="n">
        <v>14224</v>
      </c>
      <c r="G230" s="213" t="n">
        <v>1866.669</v>
      </c>
      <c r="H230" s="213" t="n">
        <v>22938.484</v>
      </c>
      <c r="I230" s="213" t="n">
        <v>253255.896</v>
      </c>
      <c r="J230" s="213" t="n">
        <v>30175.722</v>
      </c>
      <c r="K230" s="213" t="n">
        <v>26195.13</v>
      </c>
      <c r="L230" s="215" t="n">
        <v>11.9151113465094</v>
      </c>
    </row>
    <row r="231" customFormat="false" ht="11.1" hidden="false" customHeight="true" outlineLevel="0" collapsed="false">
      <c r="B231" s="184"/>
      <c r="C231" s="185"/>
      <c r="D231" s="220" t="s">
        <v>245</v>
      </c>
      <c r="E231" s="213" t="n">
        <v>91</v>
      </c>
      <c r="F231" s="213" t="n">
        <v>14239</v>
      </c>
      <c r="G231" s="213" t="n">
        <v>1889.574</v>
      </c>
      <c r="H231" s="213" t="n">
        <v>23653.365</v>
      </c>
      <c r="I231" s="213" t="n">
        <v>280412.257</v>
      </c>
      <c r="J231" s="213" t="n">
        <v>31557.106</v>
      </c>
      <c r="K231" s="213" t="n">
        <v>28082.527</v>
      </c>
      <c r="L231" s="215" t="n">
        <v>11.2538254702611</v>
      </c>
    </row>
    <row r="232" customFormat="false" ht="11.1" hidden="false" customHeight="true" outlineLevel="0" collapsed="false">
      <c r="B232" s="184"/>
      <c r="C232" s="185"/>
      <c r="D232" s="220" t="s">
        <v>246</v>
      </c>
      <c r="E232" s="213" t="n">
        <v>92</v>
      </c>
      <c r="F232" s="213" t="n">
        <v>14221</v>
      </c>
      <c r="G232" s="213" t="n">
        <v>1916.094</v>
      </c>
      <c r="H232" s="213" t="n">
        <v>23397.88</v>
      </c>
      <c r="I232" s="213" t="n">
        <v>258594.023</v>
      </c>
      <c r="J232" s="213" t="n">
        <v>30682.401</v>
      </c>
      <c r="K232" s="213" t="n">
        <v>27437.013</v>
      </c>
      <c r="L232" s="215" t="n">
        <v>11.865085141585</v>
      </c>
    </row>
    <row r="233" customFormat="false" ht="11.1" hidden="false" customHeight="true" outlineLevel="0" collapsed="false">
      <c r="B233" s="184"/>
      <c r="C233" s="185"/>
      <c r="D233" s="221" t="s">
        <v>247</v>
      </c>
      <c r="E233" s="213" t="n">
        <v>92</v>
      </c>
      <c r="F233" s="213" t="n">
        <v>14149</v>
      </c>
      <c r="G233" s="213" t="n">
        <v>1868.417</v>
      </c>
      <c r="H233" s="213" t="n">
        <v>24129.707</v>
      </c>
      <c r="I233" s="213" t="n">
        <v>273700.978</v>
      </c>
      <c r="J233" s="213" t="n">
        <v>31398.095</v>
      </c>
      <c r="K233" s="213" t="n">
        <v>28152.949</v>
      </c>
      <c r="L233" s="215" t="n">
        <v>11.4716780442049</v>
      </c>
    </row>
    <row r="234" customFormat="false" ht="11.1" hidden="false" customHeight="true" outlineLevel="0" collapsed="false">
      <c r="B234" s="184"/>
      <c r="C234" s="185"/>
      <c r="D234" s="220" t="s">
        <v>248</v>
      </c>
      <c r="E234" s="213" t="n">
        <v>91</v>
      </c>
      <c r="F234" s="213" t="n">
        <v>14187</v>
      </c>
      <c r="G234" s="213" t="n">
        <v>1850.255</v>
      </c>
      <c r="H234" s="213" t="n">
        <v>24206.981</v>
      </c>
      <c r="I234" s="213" t="n">
        <v>253413.363</v>
      </c>
      <c r="J234" s="213" t="n">
        <v>31100.36</v>
      </c>
      <c r="K234" s="213" t="n">
        <v>27837.851</v>
      </c>
      <c r="L234" s="215" t="n">
        <v>12.2725809056881</v>
      </c>
    </row>
    <row r="235" customFormat="false" ht="11.1" hidden="false" customHeight="true" outlineLevel="0" collapsed="false">
      <c r="B235" s="184"/>
      <c r="C235" s="185"/>
      <c r="D235" s="220" t="s">
        <v>249</v>
      </c>
      <c r="E235" s="213" t="n">
        <v>91</v>
      </c>
      <c r="F235" s="213" t="n">
        <v>14384</v>
      </c>
      <c r="G235" s="213" t="n">
        <v>1998.013</v>
      </c>
      <c r="H235" s="213" t="n">
        <v>23938.133</v>
      </c>
      <c r="I235" s="213" t="n">
        <v>274542.156</v>
      </c>
      <c r="J235" s="213" t="n">
        <v>34516.285</v>
      </c>
      <c r="K235" s="213" t="n">
        <v>29351.308</v>
      </c>
      <c r="L235" s="215" t="n">
        <v>12.5723078389462</v>
      </c>
    </row>
    <row r="236" customFormat="false" ht="11.1" hidden="false" customHeight="true" outlineLevel="0" collapsed="false">
      <c r="B236" s="184"/>
      <c r="C236" s="185"/>
      <c r="D236" s="220" t="s">
        <v>250</v>
      </c>
      <c r="E236" s="213" t="n">
        <v>91</v>
      </c>
      <c r="F236" s="213" t="n">
        <v>14584</v>
      </c>
      <c r="G236" s="213" t="n">
        <v>1968.338</v>
      </c>
      <c r="H236" s="213" t="n">
        <v>23926.481</v>
      </c>
      <c r="I236" s="213" t="n">
        <v>261067.421</v>
      </c>
      <c r="J236" s="213" t="n">
        <v>33550.271</v>
      </c>
      <c r="K236" s="213" t="n">
        <v>26554.053</v>
      </c>
      <c r="L236" s="215" t="n">
        <v>12.8511902678197</v>
      </c>
    </row>
    <row r="237" customFormat="false" ht="11.1" hidden="false" customHeight="true" outlineLevel="0" collapsed="false">
      <c r="B237" s="184"/>
      <c r="C237" s="185"/>
      <c r="D237" s="220" t="s">
        <v>251</v>
      </c>
      <c r="E237" s="213" t="n">
        <v>91</v>
      </c>
      <c r="F237" s="213" t="n">
        <v>14478</v>
      </c>
      <c r="G237" s="213" t="n">
        <v>1942.481</v>
      </c>
      <c r="H237" s="213" t="n">
        <v>23789.894</v>
      </c>
      <c r="I237" s="213" t="n">
        <v>271360.171</v>
      </c>
      <c r="J237" s="213" t="n">
        <v>36157.734</v>
      </c>
      <c r="K237" s="213" t="n">
        <v>28147.865</v>
      </c>
      <c r="L237" s="215" t="n">
        <v>13.3246282484101</v>
      </c>
    </row>
    <row r="238" customFormat="false" ht="11.1" hidden="false" customHeight="true" outlineLevel="0" collapsed="false">
      <c r="B238" s="184"/>
      <c r="C238" s="185"/>
      <c r="D238" s="220" t="s">
        <v>252</v>
      </c>
      <c r="E238" s="213" t="n">
        <v>91</v>
      </c>
      <c r="F238" s="213" t="n">
        <v>14512</v>
      </c>
      <c r="G238" s="213" t="n">
        <v>1958.939</v>
      </c>
      <c r="H238" s="213" t="n">
        <v>24940.357</v>
      </c>
      <c r="I238" s="213" t="n">
        <v>301388.847</v>
      </c>
      <c r="J238" s="213" t="n">
        <v>40053.106</v>
      </c>
      <c r="K238" s="213" t="n">
        <v>30010.253</v>
      </c>
      <c r="L238" s="215" t="n">
        <v>13.2895116719432</v>
      </c>
    </row>
    <row r="239" customFormat="false" ht="11.1" hidden="false" customHeight="true" outlineLevel="0" collapsed="false">
      <c r="B239" s="184"/>
      <c r="C239" s="185"/>
      <c r="D239" s="220" t="s">
        <v>253</v>
      </c>
      <c r="E239" s="213" t="n">
        <v>91</v>
      </c>
      <c r="F239" s="213" t="n">
        <v>14477</v>
      </c>
      <c r="G239" s="213" t="n">
        <v>1953.587</v>
      </c>
      <c r="H239" s="213" t="n">
        <v>31093.013</v>
      </c>
      <c r="I239" s="213" t="n">
        <v>284681.133</v>
      </c>
      <c r="J239" s="213" t="n">
        <v>36118.045</v>
      </c>
      <c r="K239" s="213" t="n">
        <v>27237.455</v>
      </c>
      <c r="L239" s="215" t="n">
        <v>12.6871930778778</v>
      </c>
    </row>
    <row r="240" customFormat="false" ht="11.1" hidden="false" customHeight="true" outlineLevel="0" collapsed="false">
      <c r="B240" s="184"/>
      <c r="C240" s="185"/>
      <c r="D240" s="220" t="s">
        <v>254</v>
      </c>
      <c r="E240" s="213" t="n">
        <v>91</v>
      </c>
      <c r="F240" s="213" t="n">
        <v>14416</v>
      </c>
      <c r="G240" s="213" t="n">
        <v>1789.025</v>
      </c>
      <c r="H240" s="213" t="n">
        <v>24327.384</v>
      </c>
      <c r="I240" s="213" t="n">
        <v>276071.681</v>
      </c>
      <c r="J240" s="213" t="n">
        <v>31411.978</v>
      </c>
      <c r="K240" s="213" t="n">
        <v>27970.718</v>
      </c>
      <c r="L240" s="215" t="n">
        <v>11.3781963750204</v>
      </c>
    </row>
    <row r="241" customFormat="false" ht="11.1" hidden="false" customHeight="true" outlineLevel="0" collapsed="false">
      <c r="B241" s="184"/>
      <c r="C241" s="185"/>
      <c r="D241" s="222"/>
      <c r="E241" s="213"/>
      <c r="F241" s="213"/>
      <c r="G241" s="213"/>
      <c r="H241" s="213"/>
      <c r="I241" s="213"/>
      <c r="J241" s="214"/>
      <c r="K241" s="213"/>
      <c r="L241" s="215"/>
    </row>
    <row r="242" customFormat="false" ht="11.1" hidden="false" customHeight="true" outlineLevel="0" collapsed="false">
      <c r="B242" s="184"/>
      <c r="C242" s="185"/>
      <c r="D242" s="212" t="n">
        <v>2014</v>
      </c>
      <c r="E242" s="213"/>
      <c r="F242" s="213"/>
      <c r="G242" s="213"/>
      <c r="H242" s="213"/>
      <c r="I242" s="213"/>
      <c r="J242" s="214"/>
      <c r="K242" s="213"/>
      <c r="L242" s="215"/>
    </row>
    <row r="243" customFormat="false" ht="11.1" hidden="false" customHeight="true" outlineLevel="0" collapsed="false">
      <c r="B243" s="184"/>
      <c r="C243" s="185"/>
      <c r="D243" s="216" t="s">
        <v>242</v>
      </c>
      <c r="E243" s="213" t="n">
        <v>92.5</v>
      </c>
      <c r="F243" s="213" t="n">
        <v>14592.25</v>
      </c>
      <c r="G243" s="213" t="n">
        <v>7797.912</v>
      </c>
      <c r="H243" s="213" t="n">
        <v>98297.886</v>
      </c>
      <c r="I243" s="213" t="n">
        <v>1028901.762</v>
      </c>
      <c r="J243" s="213" t="n">
        <v>126481.771</v>
      </c>
      <c r="K243" s="213" t="n">
        <v>114437.098</v>
      </c>
      <c r="L243" s="215" t="n">
        <v>12.2928908931152</v>
      </c>
    </row>
    <row r="244" customFormat="false" ht="6" hidden="false" customHeight="true" outlineLevel="0" collapsed="false">
      <c r="B244" s="184"/>
      <c r="C244" s="185"/>
      <c r="D244" s="219"/>
      <c r="E244" s="213"/>
      <c r="F244" s="213"/>
      <c r="G244" s="213"/>
      <c r="H244" s="213"/>
      <c r="I244" s="213"/>
      <c r="J244" s="214"/>
      <c r="K244" s="213"/>
      <c r="L244" s="215"/>
    </row>
    <row r="245" customFormat="false" ht="11.1" hidden="false" customHeight="true" outlineLevel="0" collapsed="false">
      <c r="B245" s="184"/>
      <c r="C245" s="185"/>
      <c r="D245" s="220" t="s">
        <v>243</v>
      </c>
      <c r="E245" s="213" t="n">
        <v>92</v>
      </c>
      <c r="F245" s="213" t="n">
        <v>14598</v>
      </c>
      <c r="G245" s="213" t="n">
        <v>1998.82</v>
      </c>
      <c r="H245" s="213" t="n">
        <v>25064.362</v>
      </c>
      <c r="I245" s="213" t="n">
        <v>253518.912</v>
      </c>
      <c r="J245" s="213" t="n">
        <v>32745.349</v>
      </c>
      <c r="K245" s="213" t="n">
        <v>29499.09</v>
      </c>
      <c r="L245" s="215" t="n">
        <v>12.9163338315368</v>
      </c>
    </row>
    <row r="246" customFormat="false" ht="11.1" hidden="false" customHeight="true" outlineLevel="0" collapsed="false">
      <c r="B246" s="184"/>
      <c r="C246" s="185"/>
      <c r="D246" s="220" t="s">
        <v>244</v>
      </c>
      <c r="E246" s="213" t="n">
        <v>92</v>
      </c>
      <c r="F246" s="213" t="n">
        <v>14588</v>
      </c>
      <c r="G246" s="213" t="n">
        <v>1916.204</v>
      </c>
      <c r="H246" s="213" t="n">
        <v>24084.317</v>
      </c>
      <c r="I246" s="213" t="n">
        <v>241389.876</v>
      </c>
      <c r="J246" s="213" t="n">
        <v>26925.885</v>
      </c>
      <c r="K246" s="213" t="n">
        <v>23885.311</v>
      </c>
      <c r="L246" s="215" t="n">
        <v>11.1545212442961</v>
      </c>
    </row>
    <row r="247" customFormat="false" ht="11.1" hidden="false" customHeight="true" outlineLevel="0" collapsed="false">
      <c r="B247" s="184"/>
      <c r="C247" s="185"/>
      <c r="D247" s="220" t="s">
        <v>245</v>
      </c>
      <c r="E247" s="213" t="n">
        <v>93</v>
      </c>
      <c r="F247" s="213" t="n">
        <v>14642</v>
      </c>
      <c r="G247" s="213" t="n">
        <v>1963.801</v>
      </c>
      <c r="H247" s="213" t="n">
        <v>24686.993</v>
      </c>
      <c r="I247" s="213" t="n">
        <v>264227.144</v>
      </c>
      <c r="J247" s="213" t="n">
        <v>33474.876</v>
      </c>
      <c r="K247" s="213" t="n">
        <v>30453.161</v>
      </c>
      <c r="L247" s="215" t="n">
        <v>12.6689769617311</v>
      </c>
    </row>
    <row r="248" customFormat="false" ht="11.1" hidden="false" customHeight="true" outlineLevel="0" collapsed="false">
      <c r="B248" s="184"/>
      <c r="C248" s="185"/>
      <c r="D248" s="220" t="s">
        <v>246</v>
      </c>
      <c r="E248" s="213" t="n">
        <v>93</v>
      </c>
      <c r="F248" s="213" t="n">
        <v>14541</v>
      </c>
      <c r="G248" s="213" t="n">
        <v>1919.087</v>
      </c>
      <c r="H248" s="213" t="n">
        <v>24462.214</v>
      </c>
      <c r="I248" s="213" t="n">
        <v>269765.83</v>
      </c>
      <c r="J248" s="213" t="n">
        <v>33335.661</v>
      </c>
      <c r="K248" s="213" t="n">
        <v>30599.536</v>
      </c>
      <c r="L248" s="215" t="n">
        <v>12.3572585156541</v>
      </c>
    </row>
    <row r="249" customFormat="false" ht="11.1" hidden="false" customHeight="true" outlineLevel="0" collapsed="false">
      <c r="B249" s="184"/>
      <c r="C249" s="185"/>
      <c r="D249" s="221" t="s">
        <v>247</v>
      </c>
      <c r="E249" s="213"/>
      <c r="F249" s="213"/>
      <c r="G249" s="213"/>
      <c r="H249" s="213"/>
      <c r="I249" s="213"/>
      <c r="J249" s="213"/>
      <c r="K249" s="213"/>
      <c r="L249" s="215"/>
    </row>
    <row r="250" customFormat="false" ht="11.1" hidden="false" customHeight="true" outlineLevel="0" collapsed="false">
      <c r="B250" s="184"/>
      <c r="C250" s="185"/>
      <c r="D250" s="220" t="s">
        <v>248</v>
      </c>
      <c r="E250" s="213"/>
      <c r="F250" s="213"/>
      <c r="G250" s="213"/>
      <c r="H250" s="213"/>
      <c r="I250" s="213"/>
      <c r="J250" s="213"/>
      <c r="K250" s="213"/>
      <c r="L250" s="215"/>
    </row>
    <row r="251" customFormat="false" ht="11.1" hidden="false" customHeight="true" outlineLevel="0" collapsed="false">
      <c r="B251" s="184"/>
      <c r="C251" s="185"/>
      <c r="D251" s="220" t="s">
        <v>249</v>
      </c>
      <c r="E251" s="213"/>
      <c r="F251" s="213"/>
      <c r="G251" s="213"/>
      <c r="H251" s="213"/>
      <c r="I251" s="213"/>
      <c r="J251" s="213"/>
      <c r="K251" s="213"/>
      <c r="L251" s="215"/>
    </row>
    <row r="252" customFormat="false" ht="11.1" hidden="false" customHeight="true" outlineLevel="0" collapsed="false">
      <c r="B252" s="184"/>
      <c r="C252" s="185"/>
      <c r="D252" s="220" t="s">
        <v>250</v>
      </c>
      <c r="E252" s="213"/>
      <c r="F252" s="213"/>
      <c r="G252" s="213"/>
      <c r="H252" s="213"/>
      <c r="I252" s="213"/>
      <c r="J252" s="213"/>
      <c r="K252" s="213"/>
      <c r="L252" s="215"/>
    </row>
    <row r="253" customFormat="false" ht="11.1" hidden="false" customHeight="true" outlineLevel="0" collapsed="false">
      <c r="B253" s="184"/>
      <c r="C253" s="185"/>
      <c r="D253" s="220" t="s">
        <v>251</v>
      </c>
      <c r="E253" s="223"/>
      <c r="F253" s="223"/>
      <c r="G253" s="223"/>
      <c r="H253" s="223"/>
      <c r="I253" s="223"/>
      <c r="J253" s="213"/>
      <c r="K253" s="213"/>
      <c r="L253" s="215"/>
    </row>
    <row r="254" customFormat="false" ht="11.1" hidden="false" customHeight="true" outlineLevel="0" collapsed="false">
      <c r="B254" s="184"/>
      <c r="C254" s="185"/>
      <c r="D254" s="220" t="s">
        <v>252</v>
      </c>
      <c r="E254" s="213"/>
      <c r="F254" s="213"/>
      <c r="G254" s="213"/>
      <c r="H254" s="213"/>
      <c r="I254" s="213"/>
      <c r="J254" s="213"/>
      <c r="K254" s="213"/>
      <c r="L254" s="215"/>
    </row>
    <row r="255" customFormat="false" ht="11.1" hidden="false" customHeight="true" outlineLevel="0" collapsed="false">
      <c r="B255" s="184"/>
      <c r="C255" s="185"/>
      <c r="D255" s="220" t="s">
        <v>253</v>
      </c>
      <c r="E255" s="213"/>
      <c r="F255" s="213"/>
      <c r="G255" s="213"/>
      <c r="H255" s="213"/>
      <c r="I255" s="213"/>
      <c r="J255" s="213"/>
      <c r="K255" s="213"/>
      <c r="L255" s="215"/>
    </row>
    <row r="256" customFormat="false" ht="11.1" hidden="false" customHeight="true" outlineLevel="0" collapsed="false">
      <c r="B256" s="184"/>
      <c r="C256" s="185"/>
      <c r="D256" s="229" t="s">
        <v>254</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30" t="s">
        <v>219</v>
      </c>
    </row>
    <row r="259" customFormat="false" ht="11.1" hidden="false" customHeight="true" outlineLevel="0" collapsed="false">
      <c r="A259" s="194" t="s">
        <v>275</v>
      </c>
      <c r="B259" s="194"/>
      <c r="C259" s="194"/>
      <c r="D259" s="194"/>
      <c r="E259" s="194"/>
      <c r="F259" s="194"/>
      <c r="G259" s="194"/>
      <c r="H259" s="194"/>
      <c r="I259" s="194"/>
      <c r="J259" s="194"/>
      <c r="K259" s="194"/>
      <c r="L259" s="194"/>
    </row>
    <row r="260" customFormat="false" ht="11.1" hidden="false" customHeight="true" outlineLevel="0" collapsed="false">
      <c r="A260" s="195"/>
      <c r="B260" s="195"/>
      <c r="C260" s="195"/>
      <c r="D260" s="195"/>
      <c r="E260" s="196"/>
      <c r="F260" s="196"/>
      <c r="G260" s="196"/>
      <c r="H260" s="196"/>
      <c r="I260" s="196"/>
      <c r="J260" s="94"/>
      <c r="K260" s="94"/>
      <c r="L260" s="197"/>
    </row>
    <row r="261" customFormat="false" ht="11.1" hidden="false" customHeight="true" outlineLevel="0" collapsed="false">
      <c r="A261" s="194" t="s">
        <v>256</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4"/>
      <c r="K263" s="200"/>
      <c r="L263" s="197"/>
      <c r="M263" s="94"/>
      <c r="N263" s="94"/>
      <c r="O263" s="94"/>
      <c r="P263" s="94"/>
      <c r="Q263" s="94"/>
      <c r="R263" s="94"/>
      <c r="S263" s="94"/>
      <c r="T263" s="94"/>
      <c r="U263" s="94"/>
      <c r="V263" s="94"/>
      <c r="W263" s="94"/>
      <c r="X263" s="94"/>
      <c r="Y263" s="94"/>
      <c r="Z263" s="94"/>
      <c r="AA263" s="94"/>
      <c r="AB263" s="94"/>
      <c r="AC263" s="94"/>
      <c r="AD263" s="94"/>
      <c r="AE263" s="94"/>
      <c r="AF263" s="94"/>
      <c r="AG263" s="94"/>
      <c r="AH263" s="94"/>
      <c r="AI263" s="94"/>
      <c r="AJ263" s="94"/>
      <c r="AK263" s="94"/>
      <c r="AL263" s="94"/>
      <c r="AM263" s="94"/>
      <c r="AN263" s="94"/>
      <c r="AO263" s="94"/>
      <c r="AP263" s="94"/>
      <c r="AQ263" s="94"/>
      <c r="AR263" s="94"/>
      <c r="AS263" s="94"/>
      <c r="AT263" s="94"/>
      <c r="AU263" s="94"/>
      <c r="AV263" s="94"/>
      <c r="AW263" s="94"/>
      <c r="AX263" s="94"/>
      <c r="AY263" s="94"/>
    </row>
    <row r="264" customFormat="false" ht="15" hidden="false" customHeight="true" outlineLevel="0" collapsed="false">
      <c r="B264" s="167" t="s">
        <v>152</v>
      </c>
      <c r="C264" s="168" t="s">
        <v>257</v>
      </c>
      <c r="D264" s="169" t="s">
        <v>237</v>
      </c>
      <c r="E264" s="169" t="s">
        <v>238</v>
      </c>
      <c r="F264" s="168" t="s">
        <v>258</v>
      </c>
      <c r="G264" s="168" t="s">
        <v>259</v>
      </c>
      <c r="H264" s="168" t="s">
        <v>79</v>
      </c>
      <c r="I264" s="172" t="s">
        <v>81</v>
      </c>
      <c r="J264" s="172"/>
      <c r="K264" s="172"/>
      <c r="L264" s="202" t="s">
        <v>260</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1" t="s">
        <v>21</v>
      </c>
      <c r="K269" s="231" t="s">
        <v>21</v>
      </c>
      <c r="L269" s="231"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1" t="s">
        <v>21</v>
      </c>
      <c r="K270" s="231" t="s">
        <v>21</v>
      </c>
      <c r="L270" s="231" t="s">
        <v>21</v>
      </c>
    </row>
    <row r="271" customFormat="false" ht="11.1" hidden="false" customHeight="true" outlineLevel="0" collapsed="false">
      <c r="B271" s="184"/>
      <c r="C271" s="184"/>
      <c r="D271" s="207" t="n">
        <v>2012</v>
      </c>
      <c r="E271" s="208" t="n">
        <v>7</v>
      </c>
      <c r="F271" s="208" t="n">
        <v>1016.83333333333</v>
      </c>
      <c r="G271" s="208" t="n">
        <v>1732.767</v>
      </c>
      <c r="H271" s="208" t="n">
        <v>37425.431</v>
      </c>
      <c r="I271" s="208" t="n">
        <v>559358.152</v>
      </c>
      <c r="J271" s="231" t="s">
        <v>21</v>
      </c>
      <c r="K271" s="231" t="s">
        <v>21</v>
      </c>
      <c r="L271" s="231" t="s">
        <v>21</v>
      </c>
    </row>
    <row r="272" customFormat="false" ht="11.1" hidden="false" customHeight="true" outlineLevel="0" collapsed="false">
      <c r="B272" s="184"/>
      <c r="C272" s="184"/>
      <c r="D272" s="207" t="n">
        <v>2013</v>
      </c>
      <c r="E272" s="208" t="n">
        <v>7</v>
      </c>
      <c r="F272" s="208" t="n">
        <v>1026.5</v>
      </c>
      <c r="G272" s="208" t="n">
        <v>1789.677</v>
      </c>
      <c r="H272" s="208" t="n">
        <v>40196.272</v>
      </c>
      <c r="I272" s="208" t="n">
        <v>466601.436</v>
      </c>
      <c r="J272" s="231" t="s">
        <v>21</v>
      </c>
      <c r="K272" s="231" t="s">
        <v>21</v>
      </c>
      <c r="L272" s="231" t="s">
        <v>21</v>
      </c>
    </row>
    <row r="273" customFormat="false" ht="11.1" hidden="false" customHeight="true" outlineLevel="0" collapsed="false">
      <c r="B273" s="184"/>
      <c r="C273" s="184"/>
      <c r="D273" s="185"/>
      <c r="E273" s="208"/>
      <c r="F273" s="208"/>
      <c r="G273" s="208"/>
      <c r="H273" s="208"/>
      <c r="I273" s="208"/>
      <c r="J273" s="134"/>
      <c r="K273" s="208"/>
      <c r="L273" s="209"/>
    </row>
    <row r="274" customFormat="false" ht="11.1" hidden="false" customHeight="true" outlineLevel="0" collapsed="false">
      <c r="B274" s="184"/>
      <c r="C274" s="184"/>
      <c r="D274" s="212" t="n">
        <v>2013</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7.25</v>
      </c>
      <c r="G275" s="213" t="n">
        <v>588.561</v>
      </c>
      <c r="H275" s="213" t="n">
        <v>12739.044</v>
      </c>
      <c r="I275" s="213" t="n">
        <v>148761.258</v>
      </c>
      <c r="J275" s="233" t="str">
        <f aca="false">J277</f>
        <v>.</v>
      </c>
      <c r="K275" s="233" t="str">
        <f aca="false">K277</f>
        <v>.</v>
      </c>
      <c r="L275" s="233" t="str">
        <f aca="false">L277</f>
        <v>.</v>
      </c>
    </row>
    <row r="276" customFormat="false" ht="6" hidden="false" customHeight="true" outlineLevel="0" collapsed="false">
      <c r="B276" s="184"/>
      <c r="C276" s="184"/>
      <c r="D276" s="219"/>
      <c r="E276" s="213"/>
      <c r="F276" s="213"/>
      <c r="G276" s="213"/>
      <c r="H276" s="213"/>
      <c r="I276" s="213"/>
      <c r="J276" s="214"/>
      <c r="K276" s="213"/>
      <c r="L276" s="215"/>
    </row>
    <row r="277" customFormat="false" ht="11.1" hidden="false" customHeight="true" outlineLevel="0" collapsed="false">
      <c r="B277" s="184"/>
      <c r="C277" s="184"/>
      <c r="D277" s="220" t="s">
        <v>243</v>
      </c>
      <c r="E277" s="213" t="n">
        <v>7</v>
      </c>
      <c r="F277" s="213" t="n">
        <v>1012</v>
      </c>
      <c r="G277" s="213" t="n">
        <v>153.345</v>
      </c>
      <c r="H277" s="213" t="n">
        <v>3662.012</v>
      </c>
      <c r="I277" s="213" t="n">
        <v>35052.562</v>
      </c>
      <c r="J277" s="233" t="s">
        <v>21</v>
      </c>
      <c r="K277" s="233" t="s">
        <v>21</v>
      </c>
      <c r="L277" s="233" t="s">
        <v>21</v>
      </c>
    </row>
    <row r="278" customFormat="false" ht="11.1" hidden="false" customHeight="true" outlineLevel="0" collapsed="false">
      <c r="B278" s="184"/>
      <c r="C278" s="184"/>
      <c r="D278" s="220" t="s">
        <v>244</v>
      </c>
      <c r="E278" s="213" t="n">
        <v>7</v>
      </c>
      <c r="F278" s="213" t="n">
        <v>1012</v>
      </c>
      <c r="G278" s="213" t="n">
        <v>140.79</v>
      </c>
      <c r="H278" s="213" t="n">
        <v>2875.24</v>
      </c>
      <c r="I278" s="213" t="n">
        <v>33020.329</v>
      </c>
      <c r="J278" s="233" t="s">
        <v>21</v>
      </c>
      <c r="K278" s="233" t="s">
        <v>21</v>
      </c>
      <c r="L278" s="233" t="s">
        <v>21</v>
      </c>
    </row>
    <row r="279" customFormat="false" ht="11.1" hidden="false" customHeight="true" outlineLevel="0" collapsed="false">
      <c r="B279" s="184"/>
      <c r="C279" s="184"/>
      <c r="D279" s="220" t="s">
        <v>245</v>
      </c>
      <c r="E279" s="213" t="n">
        <v>7</v>
      </c>
      <c r="F279" s="213" t="n">
        <v>1022</v>
      </c>
      <c r="G279" s="213" t="n">
        <v>143.319</v>
      </c>
      <c r="H279" s="213" t="n">
        <v>3124.103</v>
      </c>
      <c r="I279" s="213" t="n">
        <v>43004.11</v>
      </c>
      <c r="J279" s="233" t="s">
        <v>21</v>
      </c>
      <c r="K279" s="233" t="s">
        <v>21</v>
      </c>
      <c r="L279" s="233" t="s">
        <v>21</v>
      </c>
    </row>
    <row r="280" customFormat="false" ht="11.1" hidden="false" customHeight="true" outlineLevel="0" collapsed="false">
      <c r="B280" s="184"/>
      <c r="C280" s="184"/>
      <c r="D280" s="220" t="s">
        <v>246</v>
      </c>
      <c r="E280" s="213" t="n">
        <v>7</v>
      </c>
      <c r="F280" s="213" t="n">
        <v>1023</v>
      </c>
      <c r="G280" s="213" t="n">
        <v>151.107</v>
      </c>
      <c r="H280" s="213" t="n">
        <v>3077.689</v>
      </c>
      <c r="I280" s="213" t="n">
        <v>37684.257</v>
      </c>
      <c r="J280" s="233" t="s">
        <v>21</v>
      </c>
      <c r="K280" s="233" t="s">
        <v>21</v>
      </c>
      <c r="L280" s="233" t="s">
        <v>21</v>
      </c>
    </row>
    <row r="281" customFormat="false" ht="11.1" hidden="false" customHeight="true" outlineLevel="0" collapsed="false">
      <c r="B281" s="184"/>
      <c r="C281" s="184"/>
      <c r="D281" s="221" t="s">
        <v>247</v>
      </c>
      <c r="E281" s="213" t="n">
        <v>7</v>
      </c>
      <c r="F281" s="213" t="n">
        <v>1029</v>
      </c>
      <c r="G281" s="213" t="n">
        <v>156.303</v>
      </c>
      <c r="H281" s="213" t="n">
        <v>3230.214</v>
      </c>
      <c r="I281" s="213" t="n">
        <v>39967.736</v>
      </c>
      <c r="J281" s="233" t="s">
        <v>21</v>
      </c>
      <c r="K281" s="233" t="s">
        <v>21</v>
      </c>
      <c r="L281" s="233" t="s">
        <v>21</v>
      </c>
    </row>
    <row r="282" customFormat="false" ht="11.1" hidden="false" customHeight="true" outlineLevel="0" collapsed="false">
      <c r="B282" s="184"/>
      <c r="C282" s="184"/>
      <c r="D282" s="220" t="s">
        <v>248</v>
      </c>
      <c r="E282" s="213" t="n">
        <v>7</v>
      </c>
      <c r="F282" s="213" t="n">
        <v>1029</v>
      </c>
      <c r="G282" s="213" t="n">
        <v>143.317</v>
      </c>
      <c r="H282" s="213" t="n">
        <v>3373.021</v>
      </c>
      <c r="I282" s="213" t="n">
        <v>36622.901</v>
      </c>
      <c r="J282" s="233" t="s">
        <v>21</v>
      </c>
      <c r="K282" s="233" t="s">
        <v>21</v>
      </c>
      <c r="L282" s="233" t="s">
        <v>21</v>
      </c>
    </row>
    <row r="283" customFormat="false" ht="11.1" hidden="false" customHeight="true" outlineLevel="0" collapsed="false">
      <c r="B283" s="184"/>
      <c r="C283" s="184"/>
      <c r="D283" s="220" t="s">
        <v>249</v>
      </c>
      <c r="E283" s="213" t="n">
        <v>7</v>
      </c>
      <c r="F283" s="213" t="n">
        <v>1051</v>
      </c>
      <c r="G283" s="213" t="n">
        <v>163.366</v>
      </c>
      <c r="H283" s="213" t="n">
        <v>3368.58</v>
      </c>
      <c r="I283" s="213" t="n">
        <v>42655.64</v>
      </c>
      <c r="J283" s="233" t="s">
        <v>21</v>
      </c>
      <c r="K283" s="233" t="s">
        <v>21</v>
      </c>
      <c r="L283" s="233" t="s">
        <v>21</v>
      </c>
    </row>
    <row r="284" customFormat="false" ht="11.1" hidden="false" customHeight="true" outlineLevel="0" collapsed="false">
      <c r="B284" s="184"/>
      <c r="C284" s="184"/>
      <c r="D284" s="220" t="s">
        <v>250</v>
      </c>
      <c r="E284" s="213" t="n">
        <v>7</v>
      </c>
      <c r="F284" s="213" t="n">
        <v>1043</v>
      </c>
      <c r="G284" s="213" t="n">
        <v>150.804</v>
      </c>
      <c r="H284" s="213" t="n">
        <v>2983.483</v>
      </c>
      <c r="I284" s="213" t="n">
        <v>38899.717</v>
      </c>
      <c r="J284" s="233" t="s">
        <v>21</v>
      </c>
      <c r="K284" s="233" t="s">
        <v>21</v>
      </c>
      <c r="L284" s="233" t="s">
        <v>21</v>
      </c>
    </row>
    <row r="285" customFormat="false" ht="11.1" hidden="false" customHeight="true" outlineLevel="0" collapsed="false">
      <c r="B285" s="184"/>
      <c r="C285" s="184"/>
      <c r="D285" s="220" t="s">
        <v>251</v>
      </c>
      <c r="E285" s="213" t="n">
        <v>7</v>
      </c>
      <c r="F285" s="213" t="n">
        <v>1030</v>
      </c>
      <c r="G285" s="213" t="n">
        <v>149.236</v>
      </c>
      <c r="H285" s="213" t="n">
        <v>3058.079</v>
      </c>
      <c r="I285" s="213" t="n">
        <v>40853.364</v>
      </c>
      <c r="J285" s="233" t="s">
        <v>21</v>
      </c>
      <c r="K285" s="233" t="s">
        <v>21</v>
      </c>
      <c r="L285" s="233" t="s">
        <v>21</v>
      </c>
    </row>
    <row r="286" customFormat="false" ht="11.1" hidden="false" customHeight="true" outlineLevel="0" collapsed="false">
      <c r="B286" s="184"/>
      <c r="C286" s="184"/>
      <c r="D286" s="220" t="s">
        <v>252</v>
      </c>
      <c r="E286" s="213" t="n">
        <v>7</v>
      </c>
      <c r="F286" s="213" t="n">
        <v>1021</v>
      </c>
      <c r="G286" s="213" t="n">
        <v>151.506</v>
      </c>
      <c r="H286" s="213" t="n">
        <v>3093.26</v>
      </c>
      <c r="I286" s="213" t="n">
        <v>36973.447</v>
      </c>
      <c r="J286" s="233" t="s">
        <v>21</v>
      </c>
      <c r="K286" s="233" t="s">
        <v>21</v>
      </c>
      <c r="L286" s="233" t="s">
        <v>21</v>
      </c>
    </row>
    <row r="287" customFormat="false" ht="11.1" hidden="false" customHeight="true" outlineLevel="0" collapsed="false">
      <c r="B287" s="184"/>
      <c r="C287" s="184"/>
      <c r="D287" s="220" t="s">
        <v>253</v>
      </c>
      <c r="E287" s="213" t="n">
        <v>7</v>
      </c>
      <c r="F287" s="213" t="n">
        <v>1024</v>
      </c>
      <c r="G287" s="213" t="n">
        <v>145.932</v>
      </c>
      <c r="H287" s="213" t="n">
        <v>5291.287</v>
      </c>
      <c r="I287" s="213" t="n">
        <v>39523.125</v>
      </c>
      <c r="J287" s="233" t="s">
        <v>21</v>
      </c>
      <c r="K287" s="233" t="s">
        <v>21</v>
      </c>
      <c r="L287" s="233" t="s">
        <v>21</v>
      </c>
    </row>
    <row r="288" customFormat="false" ht="11.1" hidden="false" customHeight="true" outlineLevel="0" collapsed="false">
      <c r="B288" s="184"/>
      <c r="C288" s="184"/>
      <c r="D288" s="220" t="s">
        <v>254</v>
      </c>
      <c r="E288" s="213" t="n">
        <v>7</v>
      </c>
      <c r="F288" s="213" t="n">
        <v>1022</v>
      </c>
      <c r="G288" s="213" t="n">
        <v>140.652</v>
      </c>
      <c r="H288" s="213" t="n">
        <v>3059.304</v>
      </c>
      <c r="I288" s="213" t="n">
        <v>42344.248</v>
      </c>
      <c r="J288" s="233" t="s">
        <v>21</v>
      </c>
      <c r="K288" s="233" t="s">
        <v>21</v>
      </c>
      <c r="L288" s="233" t="s">
        <v>21</v>
      </c>
    </row>
    <row r="289" customFormat="false" ht="11.1" hidden="false" customHeight="true" outlineLevel="0" collapsed="false">
      <c r="B289" s="184"/>
      <c r="C289" s="184"/>
      <c r="D289" s="222"/>
      <c r="E289" s="213"/>
      <c r="F289" s="213"/>
      <c r="G289" s="213"/>
      <c r="H289" s="213"/>
      <c r="I289" s="213"/>
      <c r="J289" s="214"/>
      <c r="K289" s="213"/>
      <c r="L289" s="215"/>
    </row>
    <row r="290" customFormat="false" ht="11.1" hidden="false" customHeight="true" outlineLevel="0" collapsed="false">
      <c r="B290" s="184"/>
      <c r="C290" s="184"/>
      <c r="D290" s="212" t="n">
        <v>2014</v>
      </c>
      <c r="E290" s="213"/>
      <c r="F290" s="213"/>
      <c r="G290" s="213"/>
      <c r="H290" s="213"/>
      <c r="I290" s="213"/>
      <c r="J290" s="214"/>
      <c r="K290" s="213"/>
      <c r="L290" s="215"/>
    </row>
    <row r="291" customFormat="false" ht="11.1" hidden="false" customHeight="true" outlineLevel="0" collapsed="false">
      <c r="B291" s="184"/>
      <c r="C291" s="184"/>
      <c r="D291" s="216" t="s">
        <v>242</v>
      </c>
      <c r="E291" s="213" t="n">
        <v>7</v>
      </c>
      <c r="F291" s="213" t="n">
        <v>1018.75</v>
      </c>
      <c r="G291" s="213" t="n">
        <v>580.482</v>
      </c>
      <c r="H291" s="213" t="n">
        <v>11961.61</v>
      </c>
      <c r="I291" s="213" t="n">
        <v>148541.81</v>
      </c>
      <c r="J291" s="233" t="s">
        <v>21</v>
      </c>
      <c r="K291" s="233" t="s">
        <v>21</v>
      </c>
      <c r="L291" s="233" t="s">
        <v>21</v>
      </c>
    </row>
    <row r="292" customFormat="false" ht="6" hidden="false" customHeight="true" outlineLevel="0" collapsed="false">
      <c r="B292" s="184"/>
      <c r="C292" s="184"/>
      <c r="D292" s="219"/>
      <c r="E292" s="213"/>
      <c r="F292" s="213"/>
      <c r="G292" s="213"/>
      <c r="H292" s="213"/>
      <c r="I292" s="213"/>
      <c r="J292" s="214"/>
      <c r="K292" s="213"/>
      <c r="L292" s="215"/>
    </row>
    <row r="293" customFormat="false" ht="11.1" hidden="false" customHeight="true" outlineLevel="0" collapsed="false">
      <c r="B293" s="184"/>
      <c r="C293" s="184"/>
      <c r="D293" s="220" t="s">
        <v>243</v>
      </c>
      <c r="E293" s="213" t="n">
        <v>7</v>
      </c>
      <c r="F293" s="213" t="n">
        <v>1014</v>
      </c>
      <c r="G293" s="213" t="n">
        <v>153.965</v>
      </c>
      <c r="H293" s="213" t="n">
        <v>3051.451</v>
      </c>
      <c r="I293" s="213" t="n">
        <v>34130.283</v>
      </c>
      <c r="J293" s="233" t="s">
        <v>21</v>
      </c>
      <c r="K293" s="233" t="s">
        <v>21</v>
      </c>
      <c r="L293" s="233" t="s">
        <v>21</v>
      </c>
    </row>
    <row r="294" customFormat="false" ht="11.1" hidden="false" customHeight="true" outlineLevel="0" collapsed="false">
      <c r="B294" s="184"/>
      <c r="C294" s="184"/>
      <c r="D294" s="220" t="s">
        <v>244</v>
      </c>
      <c r="E294" s="213" t="n">
        <v>7</v>
      </c>
      <c r="F294" s="213" t="n">
        <v>1021</v>
      </c>
      <c r="G294" s="213" t="n">
        <v>139.41</v>
      </c>
      <c r="H294" s="213" t="n">
        <v>2846.268</v>
      </c>
      <c r="I294" s="213" t="n">
        <v>34891.728</v>
      </c>
      <c r="J294" s="233" t="s">
        <v>21</v>
      </c>
      <c r="K294" s="233" t="s">
        <v>21</v>
      </c>
      <c r="L294" s="233" t="s">
        <v>21</v>
      </c>
    </row>
    <row r="295" customFormat="false" ht="11.1" hidden="false" customHeight="true" outlineLevel="0" collapsed="false">
      <c r="B295" s="184"/>
      <c r="C295" s="184"/>
      <c r="D295" s="220" t="s">
        <v>245</v>
      </c>
      <c r="E295" s="213" t="n">
        <v>7</v>
      </c>
      <c r="F295" s="213" t="n">
        <v>1021</v>
      </c>
      <c r="G295" s="213" t="n">
        <v>143.889</v>
      </c>
      <c r="H295" s="213" t="n">
        <v>2976.874</v>
      </c>
      <c r="I295" s="213" t="n">
        <v>36543.126</v>
      </c>
      <c r="J295" s="233" t="s">
        <v>21</v>
      </c>
      <c r="K295" s="233" t="s">
        <v>21</v>
      </c>
      <c r="L295" s="233" t="s">
        <v>21</v>
      </c>
    </row>
    <row r="296" customFormat="false" ht="11.1" hidden="false" customHeight="true" outlineLevel="0" collapsed="false">
      <c r="B296" s="184"/>
      <c r="C296" s="184"/>
      <c r="D296" s="220" t="s">
        <v>246</v>
      </c>
      <c r="E296" s="213" t="n">
        <v>7</v>
      </c>
      <c r="F296" s="213" t="n">
        <v>1019</v>
      </c>
      <c r="G296" s="213" t="n">
        <v>143.218</v>
      </c>
      <c r="H296" s="213" t="n">
        <v>3087.017</v>
      </c>
      <c r="I296" s="213" t="n">
        <v>42976.673</v>
      </c>
      <c r="J296" s="233" t="s">
        <v>21</v>
      </c>
      <c r="K296" s="233" t="s">
        <v>21</v>
      </c>
      <c r="L296" s="233" t="s">
        <v>21</v>
      </c>
    </row>
    <row r="297" customFormat="false" ht="11.1" hidden="false" customHeight="true" outlineLevel="0" collapsed="false">
      <c r="B297" s="184"/>
      <c r="C297" s="184"/>
      <c r="D297" s="221" t="s">
        <v>247</v>
      </c>
      <c r="E297" s="213"/>
      <c r="F297" s="213"/>
      <c r="G297" s="213"/>
      <c r="H297" s="213"/>
      <c r="I297" s="213"/>
      <c r="J297" s="233"/>
      <c r="K297" s="233"/>
      <c r="L297" s="233"/>
    </row>
    <row r="298" customFormat="false" ht="11.1" hidden="false" customHeight="true" outlineLevel="0" collapsed="false">
      <c r="B298" s="184"/>
      <c r="C298" s="184"/>
      <c r="D298" s="220" t="s">
        <v>248</v>
      </c>
      <c r="E298" s="213"/>
      <c r="F298" s="213"/>
      <c r="G298" s="213"/>
      <c r="H298" s="213"/>
      <c r="I298" s="213"/>
      <c r="J298" s="233"/>
      <c r="K298" s="233"/>
      <c r="L298" s="233"/>
    </row>
    <row r="299" customFormat="false" ht="11.1" hidden="false" customHeight="true" outlineLevel="0" collapsed="false">
      <c r="B299" s="184"/>
      <c r="C299" s="184"/>
      <c r="D299" s="220" t="s">
        <v>249</v>
      </c>
      <c r="E299" s="213"/>
      <c r="F299" s="213"/>
      <c r="G299" s="213"/>
      <c r="H299" s="213"/>
      <c r="I299" s="213"/>
      <c r="J299" s="233"/>
      <c r="K299" s="233"/>
      <c r="L299" s="233"/>
    </row>
    <row r="300" customFormat="false" ht="11.1" hidden="false" customHeight="true" outlineLevel="0" collapsed="false">
      <c r="B300" s="184"/>
      <c r="C300" s="184"/>
      <c r="D300" s="220" t="s">
        <v>250</v>
      </c>
      <c r="E300" s="213"/>
      <c r="F300" s="213"/>
      <c r="G300" s="213"/>
      <c r="H300" s="213"/>
      <c r="I300" s="213"/>
      <c r="J300" s="233"/>
      <c r="K300" s="233"/>
      <c r="L300" s="233"/>
    </row>
    <row r="301" customFormat="false" ht="11.1" hidden="false" customHeight="true" outlineLevel="0" collapsed="false">
      <c r="B301" s="184"/>
      <c r="C301" s="184"/>
      <c r="D301" s="220" t="s">
        <v>251</v>
      </c>
      <c r="E301" s="223"/>
      <c r="F301" s="223"/>
      <c r="G301" s="223"/>
      <c r="H301" s="223"/>
      <c r="I301" s="223"/>
      <c r="J301" s="233"/>
      <c r="K301" s="233"/>
      <c r="L301" s="233"/>
    </row>
    <row r="302" customFormat="false" ht="11.1" hidden="false" customHeight="true" outlineLevel="0" collapsed="false">
      <c r="B302" s="184"/>
      <c r="C302" s="184"/>
      <c r="D302" s="220" t="s">
        <v>252</v>
      </c>
      <c r="E302" s="213"/>
      <c r="F302" s="213"/>
      <c r="G302" s="213"/>
      <c r="H302" s="213"/>
      <c r="I302" s="213"/>
      <c r="J302" s="213"/>
      <c r="K302" s="213"/>
      <c r="L302" s="215"/>
    </row>
    <row r="303" customFormat="false" ht="11.1" hidden="false" customHeight="true" outlineLevel="0" collapsed="false">
      <c r="B303" s="184"/>
      <c r="C303" s="184"/>
      <c r="D303" s="220" t="s">
        <v>253</v>
      </c>
      <c r="E303" s="213"/>
      <c r="F303" s="213"/>
      <c r="G303" s="213"/>
      <c r="H303" s="213"/>
      <c r="I303" s="213"/>
      <c r="J303" s="213"/>
      <c r="K303" s="213"/>
      <c r="L303" s="215"/>
    </row>
    <row r="304" customFormat="false" ht="11.1" hidden="false" customHeight="true" outlineLevel="0" collapsed="false">
      <c r="B304" s="184"/>
      <c r="C304" s="184"/>
      <c r="D304" s="220" t="s">
        <v>254</v>
      </c>
      <c r="E304" s="213"/>
      <c r="F304" s="213"/>
      <c r="G304" s="213"/>
      <c r="H304" s="213"/>
      <c r="I304" s="213"/>
      <c r="J304" s="213"/>
      <c r="K304" s="213"/>
      <c r="L304" s="215"/>
    </row>
    <row r="305" customFormat="false" ht="11.1" hidden="false" customHeight="true" outlineLevel="0" collapsed="false">
      <c r="B305" s="184"/>
      <c r="C305" s="184"/>
      <c r="D305" s="224"/>
      <c r="E305" s="213"/>
      <c r="F305" s="213"/>
      <c r="G305" s="213"/>
      <c r="H305" s="213"/>
      <c r="I305" s="213"/>
      <c r="J305" s="214"/>
      <c r="K305" s="213"/>
      <c r="L305" s="225"/>
    </row>
    <row r="306" customFormat="false" ht="11.1" hidden="false" customHeight="true" outlineLevel="0" collapsed="false">
      <c r="B306" s="184"/>
      <c r="C306" s="184"/>
      <c r="D306" s="224"/>
      <c r="E306" s="213"/>
      <c r="F306" s="213"/>
      <c r="G306" s="213"/>
      <c r="H306" s="213"/>
      <c r="I306" s="213"/>
      <c r="J306" s="213"/>
      <c r="K306" s="213"/>
      <c r="L306" s="225"/>
    </row>
    <row r="307" customFormat="false" ht="11.1" hidden="false" customHeight="true" outlineLevel="0" collapsed="false">
      <c r="B307" s="112" t="n">
        <v>12</v>
      </c>
      <c r="C307" s="206" t="s">
        <v>185</v>
      </c>
      <c r="D307" s="207" t="n">
        <v>2005</v>
      </c>
      <c r="E307" s="213" t="n">
        <v>2</v>
      </c>
      <c r="F307" s="233" t="s">
        <v>21</v>
      </c>
      <c r="G307" s="233" t="s">
        <v>21</v>
      </c>
      <c r="H307" s="233" t="s">
        <v>21</v>
      </c>
      <c r="I307" s="233" t="s">
        <v>21</v>
      </c>
      <c r="J307" s="233" t="s">
        <v>21</v>
      </c>
      <c r="K307" s="233" t="s">
        <v>21</v>
      </c>
      <c r="L307" s="233" t="s">
        <v>21</v>
      </c>
    </row>
    <row r="308" customFormat="false" ht="11.1" hidden="false" customHeight="true" outlineLevel="0" collapsed="false">
      <c r="B308" s="184"/>
      <c r="D308" s="207" t="n">
        <v>2010</v>
      </c>
      <c r="E308" s="213" t="n">
        <v>1</v>
      </c>
      <c r="F308" s="233" t="s">
        <v>21</v>
      </c>
      <c r="G308" s="233" t="s">
        <v>21</v>
      </c>
      <c r="H308" s="233" t="s">
        <v>21</v>
      </c>
      <c r="I308" s="233" t="s">
        <v>21</v>
      </c>
      <c r="J308" s="233" t="s">
        <v>21</v>
      </c>
      <c r="K308" s="233" t="s">
        <v>21</v>
      </c>
      <c r="L308" s="233" t="s">
        <v>21</v>
      </c>
    </row>
    <row r="309" customFormat="false" ht="11.1" hidden="false" customHeight="true" outlineLevel="0" collapsed="false">
      <c r="B309" s="184"/>
      <c r="D309" s="207" t="n">
        <v>2012</v>
      </c>
      <c r="E309" s="213" t="n">
        <v>1</v>
      </c>
      <c r="F309" s="233" t="s">
        <v>21</v>
      </c>
      <c r="G309" s="233" t="s">
        <v>21</v>
      </c>
      <c r="H309" s="233" t="s">
        <v>21</v>
      </c>
      <c r="I309" s="233" t="s">
        <v>21</v>
      </c>
      <c r="J309" s="233" t="s">
        <v>21</v>
      </c>
      <c r="K309" s="233" t="s">
        <v>21</v>
      </c>
      <c r="L309" s="233" t="s">
        <v>21</v>
      </c>
    </row>
    <row r="310" customFormat="false" ht="11.1" hidden="false" customHeight="true" outlineLevel="0" collapsed="false">
      <c r="B310" s="184"/>
      <c r="D310" s="207" t="n">
        <v>2013</v>
      </c>
      <c r="E310" s="213" t="n">
        <v>1</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3</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3" t="s">
        <v>21</v>
      </c>
      <c r="G313" s="233" t="s">
        <v>21</v>
      </c>
      <c r="H313" s="233" t="s">
        <v>21</v>
      </c>
      <c r="I313" s="233" t="s">
        <v>21</v>
      </c>
      <c r="J313" s="233" t="s">
        <v>21</v>
      </c>
      <c r="K313" s="233" t="s">
        <v>21</v>
      </c>
      <c r="L313" s="233" t="s">
        <v>21</v>
      </c>
    </row>
    <row r="314" customFormat="false" ht="6" hidden="false" customHeight="true" outlineLevel="0" collapsed="false">
      <c r="B314" s="184"/>
      <c r="C314" s="185"/>
      <c r="D314" s="219"/>
      <c r="E314" s="213"/>
      <c r="F314" s="213"/>
      <c r="G314" s="213"/>
      <c r="H314" s="213"/>
      <c r="I314" s="213"/>
      <c r="J314" s="214"/>
      <c r="K314" s="213"/>
      <c r="L314" s="215"/>
    </row>
    <row r="315" customFormat="false" ht="11.1" hidden="false" customHeight="true" outlineLevel="0" collapsed="false">
      <c r="B315" s="184"/>
      <c r="C315" s="185"/>
      <c r="D315" s="220" t="s">
        <v>243</v>
      </c>
      <c r="E315" s="213" t="n">
        <v>1</v>
      </c>
      <c r="F315" s="233" t="s">
        <v>21</v>
      </c>
      <c r="G315" s="233" t="s">
        <v>21</v>
      </c>
      <c r="H315" s="233" t="s">
        <v>21</v>
      </c>
      <c r="I315" s="233" t="s">
        <v>21</v>
      </c>
      <c r="J315" s="233" t="s">
        <v>21</v>
      </c>
      <c r="K315" s="233" t="s">
        <v>21</v>
      </c>
      <c r="L315" s="233" t="s">
        <v>21</v>
      </c>
    </row>
    <row r="316" customFormat="false" ht="11.1" hidden="false" customHeight="true" outlineLevel="0" collapsed="false">
      <c r="B316" s="184"/>
      <c r="C316" s="185"/>
      <c r="D316" s="220" t="s">
        <v>244</v>
      </c>
      <c r="E316" s="213" t="n">
        <v>1</v>
      </c>
      <c r="F316" s="233" t="s">
        <v>21</v>
      </c>
      <c r="G316" s="233" t="s">
        <v>21</v>
      </c>
      <c r="H316" s="233" t="s">
        <v>21</v>
      </c>
      <c r="I316" s="233" t="s">
        <v>21</v>
      </c>
      <c r="J316" s="233" t="s">
        <v>21</v>
      </c>
      <c r="K316" s="233" t="s">
        <v>21</v>
      </c>
      <c r="L316" s="233" t="s">
        <v>21</v>
      </c>
    </row>
    <row r="317" customFormat="false" ht="11.1" hidden="false" customHeight="true" outlineLevel="0" collapsed="false">
      <c r="B317" s="184"/>
      <c r="C317" s="185"/>
      <c r="D317" s="220" t="s">
        <v>245</v>
      </c>
      <c r="E317" s="213" t="n">
        <v>1</v>
      </c>
      <c r="F317" s="233" t="s">
        <v>21</v>
      </c>
      <c r="G317" s="233" t="s">
        <v>21</v>
      </c>
      <c r="H317" s="233" t="s">
        <v>21</v>
      </c>
      <c r="I317" s="233" t="s">
        <v>21</v>
      </c>
      <c r="J317" s="233" t="s">
        <v>21</v>
      </c>
      <c r="K317" s="233" t="s">
        <v>21</v>
      </c>
      <c r="L317" s="233" t="s">
        <v>21</v>
      </c>
    </row>
    <row r="318" customFormat="false" ht="11.1" hidden="false" customHeight="true" outlineLevel="0" collapsed="false">
      <c r="B318" s="184"/>
      <c r="C318" s="185"/>
      <c r="D318" s="220" t="s">
        <v>246</v>
      </c>
      <c r="E318" s="213"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21" t="s">
        <v>247</v>
      </c>
      <c r="E319" s="213"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20" t="s">
        <v>248</v>
      </c>
      <c r="E320" s="213"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20" t="s">
        <v>249</v>
      </c>
      <c r="E321" s="213"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50</v>
      </c>
      <c r="E322" s="213"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20" t="s">
        <v>251</v>
      </c>
      <c r="E323" s="213"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20" t="s">
        <v>252</v>
      </c>
      <c r="E324" s="213" t="n">
        <v>1</v>
      </c>
      <c r="F324" s="233" t="s">
        <v>21</v>
      </c>
      <c r="G324" s="233" t="s">
        <v>21</v>
      </c>
      <c r="H324" s="233" t="s">
        <v>21</v>
      </c>
      <c r="I324" s="233" t="s">
        <v>21</v>
      </c>
      <c r="J324" s="233" t="s">
        <v>21</v>
      </c>
      <c r="K324" s="233" t="s">
        <v>21</v>
      </c>
      <c r="L324" s="233" t="s">
        <v>21</v>
      </c>
    </row>
    <row r="325" customFormat="false" ht="11.1" hidden="false" customHeight="true" outlineLevel="0" collapsed="false">
      <c r="B325" s="184"/>
      <c r="C325" s="185"/>
      <c r="D325" s="220" t="s">
        <v>253</v>
      </c>
      <c r="E325" s="213" t="n">
        <v>1</v>
      </c>
      <c r="F325" s="233" t="s">
        <v>21</v>
      </c>
      <c r="G325" s="233" t="s">
        <v>21</v>
      </c>
      <c r="H325" s="233" t="s">
        <v>21</v>
      </c>
      <c r="I325" s="233" t="s">
        <v>21</v>
      </c>
      <c r="J325" s="233" t="s">
        <v>21</v>
      </c>
      <c r="K325" s="233" t="s">
        <v>21</v>
      </c>
      <c r="L325" s="233" t="s">
        <v>21</v>
      </c>
    </row>
    <row r="326" customFormat="false" ht="11.1" hidden="false" customHeight="true" outlineLevel="0" collapsed="false">
      <c r="B326" s="184"/>
      <c r="C326" s="185"/>
      <c r="D326" s="220" t="s">
        <v>254</v>
      </c>
      <c r="E326" s="213" t="n">
        <v>1</v>
      </c>
      <c r="F326" s="233" t="s">
        <v>21</v>
      </c>
      <c r="G326" s="233" t="s">
        <v>21</v>
      </c>
      <c r="H326" s="233" t="s">
        <v>21</v>
      </c>
      <c r="I326" s="233" t="s">
        <v>21</v>
      </c>
      <c r="J326" s="233" t="s">
        <v>21</v>
      </c>
      <c r="K326" s="233" t="s">
        <v>21</v>
      </c>
      <c r="L326" s="233" t="s">
        <v>21</v>
      </c>
    </row>
    <row r="327" customFormat="false" ht="11.1" hidden="false" customHeight="true" outlineLevel="0" collapsed="false">
      <c r="B327" s="184"/>
      <c r="C327" s="185"/>
      <c r="D327" s="222"/>
      <c r="E327" s="213"/>
      <c r="F327" s="213"/>
      <c r="G327" s="213"/>
      <c r="H327" s="213"/>
      <c r="I327" s="213"/>
      <c r="J327" s="214"/>
      <c r="K327" s="213"/>
      <c r="L327" s="215"/>
    </row>
    <row r="328" customFormat="false" ht="11.1" hidden="false" customHeight="true" outlineLevel="0" collapsed="false">
      <c r="B328" s="184"/>
      <c r="C328" s="185"/>
      <c r="D328" s="212" t="n">
        <v>2014</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3" t="s">
        <v>21</v>
      </c>
      <c r="G329" s="233" t="s">
        <v>21</v>
      </c>
      <c r="H329" s="233" t="s">
        <v>21</v>
      </c>
      <c r="I329" s="233" t="s">
        <v>21</v>
      </c>
      <c r="J329" s="233" t="s">
        <v>21</v>
      </c>
      <c r="K329" s="233" t="s">
        <v>21</v>
      </c>
      <c r="L329" s="233" t="s">
        <v>21</v>
      </c>
    </row>
    <row r="330" customFormat="false" ht="6" hidden="false" customHeight="true" outlineLevel="0" collapsed="false">
      <c r="B330" s="184"/>
      <c r="C330" s="185"/>
      <c r="D330" s="219"/>
      <c r="E330" s="213"/>
      <c r="F330" s="213"/>
      <c r="G330" s="213"/>
      <c r="H330" s="213"/>
      <c r="I330" s="213"/>
      <c r="J330" s="214"/>
      <c r="K330" s="213"/>
      <c r="L330" s="215"/>
    </row>
    <row r="331" customFormat="false" ht="11.1" hidden="false" customHeight="true" outlineLevel="0" collapsed="false">
      <c r="B331" s="184"/>
      <c r="C331" s="185"/>
      <c r="D331" s="220" t="s">
        <v>243</v>
      </c>
      <c r="E331" s="213" t="n">
        <v>1</v>
      </c>
      <c r="F331" s="233" t="s">
        <v>21</v>
      </c>
      <c r="G331" s="233" t="s">
        <v>21</v>
      </c>
      <c r="H331" s="233" t="s">
        <v>21</v>
      </c>
      <c r="I331" s="233" t="s">
        <v>21</v>
      </c>
      <c r="J331" s="233" t="s">
        <v>21</v>
      </c>
      <c r="K331" s="233" t="s">
        <v>21</v>
      </c>
      <c r="L331" s="233" t="s">
        <v>21</v>
      </c>
    </row>
    <row r="332" customFormat="false" ht="11.1" hidden="false" customHeight="true" outlineLevel="0" collapsed="false">
      <c r="B332" s="184"/>
      <c r="C332" s="185"/>
      <c r="D332" s="220" t="s">
        <v>244</v>
      </c>
      <c r="E332" s="213" t="n">
        <v>1</v>
      </c>
      <c r="F332" s="233" t="s">
        <v>21</v>
      </c>
      <c r="G332" s="233" t="s">
        <v>21</v>
      </c>
      <c r="H332" s="233" t="s">
        <v>21</v>
      </c>
      <c r="I332" s="233" t="s">
        <v>21</v>
      </c>
      <c r="J332" s="233" t="s">
        <v>21</v>
      </c>
      <c r="K332" s="233" t="s">
        <v>21</v>
      </c>
      <c r="L332" s="233" t="s">
        <v>21</v>
      </c>
    </row>
    <row r="333" customFormat="false" ht="11.1" hidden="false" customHeight="true" outlineLevel="0" collapsed="false">
      <c r="B333" s="184"/>
      <c r="C333" s="185"/>
      <c r="D333" s="220" t="s">
        <v>245</v>
      </c>
      <c r="E333" s="213" t="n">
        <v>1</v>
      </c>
      <c r="F333" s="233" t="s">
        <v>21</v>
      </c>
      <c r="G333" s="233" t="s">
        <v>21</v>
      </c>
      <c r="H333" s="233" t="s">
        <v>21</v>
      </c>
      <c r="I333" s="233" t="s">
        <v>21</v>
      </c>
      <c r="J333" s="233" t="s">
        <v>21</v>
      </c>
      <c r="K333" s="233" t="s">
        <v>21</v>
      </c>
      <c r="L333" s="233" t="s">
        <v>21</v>
      </c>
    </row>
    <row r="334" customFormat="false" ht="11.1" hidden="false" customHeight="true" outlineLevel="0" collapsed="false">
      <c r="B334" s="184"/>
      <c r="C334" s="185"/>
      <c r="D334" s="220" t="s">
        <v>246</v>
      </c>
      <c r="E334" s="213" t="n">
        <v>1</v>
      </c>
      <c r="F334" s="233" t="s">
        <v>21</v>
      </c>
      <c r="G334" s="233" t="s">
        <v>21</v>
      </c>
      <c r="H334" s="233" t="s">
        <v>21</v>
      </c>
      <c r="I334" s="233" t="s">
        <v>21</v>
      </c>
      <c r="J334" s="233" t="s">
        <v>21</v>
      </c>
      <c r="K334" s="233" t="s">
        <v>21</v>
      </c>
      <c r="L334" s="233" t="s">
        <v>21</v>
      </c>
    </row>
    <row r="335" customFormat="false" ht="11.1" hidden="false" customHeight="true" outlineLevel="0" collapsed="false">
      <c r="B335" s="184"/>
      <c r="C335" s="185"/>
      <c r="D335" s="221" t="s">
        <v>247</v>
      </c>
      <c r="E335" s="213"/>
      <c r="F335" s="233"/>
      <c r="G335" s="233"/>
      <c r="H335" s="233"/>
      <c r="I335" s="233"/>
      <c r="J335" s="233"/>
      <c r="K335" s="233"/>
      <c r="L335" s="233"/>
    </row>
    <row r="336" customFormat="false" ht="11.1" hidden="false" customHeight="true" outlineLevel="0" collapsed="false">
      <c r="B336" s="184"/>
      <c r="C336" s="185"/>
      <c r="D336" s="220" t="s">
        <v>248</v>
      </c>
      <c r="E336" s="213"/>
      <c r="F336" s="233"/>
      <c r="G336" s="233"/>
      <c r="H336" s="233"/>
      <c r="I336" s="233"/>
      <c r="J336" s="233"/>
      <c r="K336" s="233"/>
      <c r="L336" s="233"/>
    </row>
    <row r="337" customFormat="false" ht="11.1" hidden="false" customHeight="true" outlineLevel="0" collapsed="false">
      <c r="B337" s="184"/>
      <c r="C337" s="185"/>
      <c r="D337" s="220" t="s">
        <v>249</v>
      </c>
      <c r="E337" s="213"/>
      <c r="F337" s="233"/>
      <c r="G337" s="233"/>
      <c r="H337" s="233"/>
      <c r="I337" s="233"/>
      <c r="J337" s="233"/>
      <c r="K337" s="233"/>
      <c r="L337" s="233"/>
    </row>
    <row r="338" customFormat="false" ht="11.1" hidden="false" customHeight="true" outlineLevel="0" collapsed="false">
      <c r="B338" s="184"/>
      <c r="C338" s="185"/>
      <c r="D338" s="220" t="s">
        <v>250</v>
      </c>
      <c r="E338" s="213"/>
      <c r="F338" s="233"/>
      <c r="G338" s="233"/>
      <c r="H338" s="233"/>
      <c r="I338" s="233"/>
      <c r="J338" s="233"/>
      <c r="K338" s="233"/>
      <c r="L338" s="233"/>
    </row>
    <row r="339" customFormat="false" ht="11.1" hidden="false" customHeight="true" outlineLevel="0" collapsed="false">
      <c r="B339" s="184"/>
      <c r="C339" s="185"/>
      <c r="D339" s="220" t="s">
        <v>251</v>
      </c>
      <c r="E339" s="213"/>
      <c r="F339" s="233"/>
      <c r="G339" s="233"/>
      <c r="H339" s="233"/>
      <c r="I339" s="233"/>
      <c r="J339" s="233"/>
      <c r="K339" s="233"/>
      <c r="L339" s="233"/>
    </row>
    <row r="340" customFormat="false" ht="11.1" hidden="false" customHeight="true" outlineLevel="0" collapsed="false">
      <c r="B340" s="184"/>
      <c r="C340" s="185"/>
      <c r="D340" s="220" t="s">
        <v>252</v>
      </c>
      <c r="E340" s="213"/>
      <c r="F340" s="213"/>
      <c r="G340" s="213"/>
      <c r="H340" s="213"/>
      <c r="I340" s="213"/>
      <c r="J340" s="213"/>
      <c r="K340" s="213"/>
      <c r="L340" s="215"/>
    </row>
    <row r="341" customFormat="false" ht="11.1" hidden="false" customHeight="true" outlineLevel="0" collapsed="false">
      <c r="B341" s="184"/>
      <c r="C341" s="185"/>
      <c r="D341" s="220" t="s">
        <v>253</v>
      </c>
      <c r="E341" s="213"/>
      <c r="F341" s="213"/>
      <c r="G341" s="213"/>
      <c r="H341" s="213"/>
      <c r="I341" s="213"/>
      <c r="J341" s="213"/>
      <c r="K341" s="213"/>
      <c r="L341" s="215"/>
    </row>
    <row r="342" customFormat="false" ht="11.1" hidden="false" customHeight="true" outlineLevel="0" collapsed="false">
      <c r="B342" s="184"/>
      <c r="C342" s="185"/>
      <c r="D342" s="220" t="s">
        <v>254</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30" t="s">
        <v>219</v>
      </c>
    </row>
    <row r="345" customFormat="false" ht="11.1" hidden="false" customHeight="true" outlineLevel="0" collapsed="false">
      <c r="A345" s="194" t="s">
        <v>276</v>
      </c>
      <c r="B345" s="194"/>
      <c r="C345" s="194"/>
      <c r="D345" s="194"/>
      <c r="E345" s="194"/>
      <c r="F345" s="194"/>
      <c r="G345" s="194"/>
      <c r="H345" s="194"/>
      <c r="I345" s="194"/>
      <c r="J345" s="194"/>
      <c r="K345" s="194"/>
      <c r="L345" s="194"/>
    </row>
    <row r="346" customFormat="false" ht="11.1" hidden="false" customHeight="true" outlineLevel="0" collapsed="false">
      <c r="A346" s="195"/>
      <c r="B346" s="195"/>
      <c r="C346" s="195"/>
      <c r="D346" s="195"/>
      <c r="E346" s="196"/>
      <c r="F346" s="196"/>
      <c r="G346" s="196"/>
      <c r="H346" s="196"/>
      <c r="I346" s="196"/>
      <c r="J346" s="94"/>
      <c r="K346" s="94"/>
      <c r="L346" s="197"/>
    </row>
    <row r="347" customFormat="false" ht="11.1" hidden="false" customHeight="true" outlineLevel="0" collapsed="false">
      <c r="A347" s="194" t="s">
        <v>256</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4"/>
      <c r="K349" s="200"/>
      <c r="L349" s="197"/>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94"/>
      <c r="AK349" s="94"/>
      <c r="AL349" s="94"/>
      <c r="AM349" s="94"/>
      <c r="AN349" s="94"/>
      <c r="AO349" s="94"/>
      <c r="AP349" s="94"/>
      <c r="AQ349" s="94"/>
      <c r="AR349" s="94"/>
      <c r="AS349" s="94"/>
      <c r="AT349" s="94"/>
      <c r="AU349" s="94"/>
      <c r="AV349" s="94"/>
      <c r="AW349" s="94"/>
      <c r="AX349" s="94"/>
      <c r="AY349" s="94"/>
    </row>
    <row r="350" customFormat="false" ht="15" hidden="false" customHeight="true" outlineLevel="0" collapsed="false">
      <c r="B350" s="167" t="s">
        <v>152</v>
      </c>
      <c r="C350" s="168" t="s">
        <v>257</v>
      </c>
      <c r="D350" s="169" t="s">
        <v>237</v>
      </c>
      <c r="E350" s="169" t="s">
        <v>238</v>
      </c>
      <c r="F350" s="168" t="s">
        <v>258</v>
      </c>
      <c r="G350" s="168" t="s">
        <v>259</v>
      </c>
      <c r="H350" s="168" t="s">
        <v>79</v>
      </c>
      <c r="I350" s="172" t="s">
        <v>81</v>
      </c>
      <c r="J350" s="172"/>
      <c r="K350" s="172"/>
      <c r="L350" s="202" t="s">
        <v>260</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4"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2</v>
      </c>
      <c r="E357" s="208" t="n">
        <v>14.5</v>
      </c>
      <c r="F357" s="208" t="n">
        <v>1474</v>
      </c>
      <c r="G357" s="208" t="n">
        <v>2252.074</v>
      </c>
      <c r="H357" s="208" t="n">
        <v>33269.916</v>
      </c>
      <c r="I357" s="208" t="n">
        <v>182330.826</v>
      </c>
      <c r="J357" s="208" t="n">
        <v>73303.345</v>
      </c>
      <c r="K357" s="208" t="n">
        <v>54230.295</v>
      </c>
      <c r="L357" s="209" t="n">
        <v>40.203484297274</v>
      </c>
    </row>
    <row r="358" customFormat="false" ht="11.1" hidden="false" customHeight="true" outlineLevel="0" collapsed="false">
      <c r="B358" s="184"/>
      <c r="C358" s="184"/>
      <c r="D358" s="207" t="n">
        <v>2013</v>
      </c>
      <c r="E358" s="208" t="n">
        <v>13.3333333333333</v>
      </c>
      <c r="F358" s="208" t="n">
        <v>1373.91666666667</v>
      </c>
      <c r="G358" s="208" t="n">
        <v>2150.803</v>
      </c>
      <c r="H358" s="208" t="n">
        <v>32720.466</v>
      </c>
      <c r="I358" s="208" t="n">
        <v>173999.273</v>
      </c>
      <c r="J358" s="208" t="n">
        <v>70634.105</v>
      </c>
      <c r="K358" s="208" t="n">
        <v>51833.247</v>
      </c>
      <c r="L358" s="209" t="n">
        <v>40.5944828286725</v>
      </c>
    </row>
    <row r="359" customFormat="false" ht="11.1" hidden="false" customHeight="true" outlineLevel="0" collapsed="false">
      <c r="B359" s="184"/>
      <c r="C359" s="184"/>
      <c r="D359" s="185"/>
      <c r="E359" s="208"/>
      <c r="F359" s="208"/>
      <c r="G359" s="208"/>
      <c r="H359" s="208"/>
      <c r="I359" s="208"/>
      <c r="J359" s="134"/>
      <c r="K359" s="208"/>
      <c r="L359" s="209"/>
    </row>
    <row r="360" customFormat="false" ht="11.1" hidden="false" customHeight="true" outlineLevel="0" collapsed="false">
      <c r="B360" s="184"/>
      <c r="C360" s="184"/>
      <c r="D360" s="212" t="n">
        <v>2013</v>
      </c>
      <c r="E360" s="213"/>
      <c r="F360" s="213"/>
      <c r="G360" s="213"/>
      <c r="H360" s="213"/>
      <c r="I360" s="213"/>
      <c r="J360" s="214"/>
      <c r="K360" s="213"/>
      <c r="L360" s="215"/>
    </row>
    <row r="361" customFormat="false" ht="11.1" hidden="false" customHeight="true" outlineLevel="0" collapsed="false">
      <c r="B361" s="184"/>
      <c r="C361" s="184"/>
      <c r="D361" s="216" t="s">
        <v>242</v>
      </c>
      <c r="E361" s="213" t="n">
        <v>13.75</v>
      </c>
      <c r="F361" s="213" t="n">
        <v>1446</v>
      </c>
      <c r="G361" s="213" t="n">
        <v>779.216</v>
      </c>
      <c r="H361" s="213" t="n">
        <v>10874.493</v>
      </c>
      <c r="I361" s="213" t="n">
        <v>58904.213</v>
      </c>
      <c r="J361" s="213" t="n">
        <v>23841.054</v>
      </c>
      <c r="K361" s="213" t="n">
        <v>17848.404</v>
      </c>
      <c r="L361" s="215" t="n">
        <v>40.4742764324854</v>
      </c>
    </row>
    <row r="362" customFormat="false" ht="6" hidden="false" customHeight="true" outlineLevel="0" collapsed="false">
      <c r="B362" s="184"/>
      <c r="C362" s="184"/>
      <c r="D362" s="219"/>
      <c r="E362" s="213"/>
      <c r="F362" s="213"/>
      <c r="G362" s="213"/>
      <c r="H362" s="213"/>
      <c r="I362" s="213"/>
      <c r="J362" s="214"/>
      <c r="K362" s="213"/>
      <c r="L362" s="215"/>
    </row>
    <row r="363" customFormat="false" ht="11.1" hidden="false" customHeight="true" outlineLevel="0" collapsed="false">
      <c r="B363" s="184"/>
      <c r="C363" s="184"/>
      <c r="D363" s="220" t="s">
        <v>243</v>
      </c>
      <c r="E363" s="213" t="n">
        <v>13</v>
      </c>
      <c r="F363" s="213" t="n">
        <v>1409</v>
      </c>
      <c r="G363" s="213" t="n">
        <v>192.769</v>
      </c>
      <c r="H363" s="213" t="n">
        <v>2659.068</v>
      </c>
      <c r="I363" s="213" t="n">
        <v>13791.669</v>
      </c>
      <c r="J363" s="213" t="n">
        <v>5665.377</v>
      </c>
      <c r="K363" s="213" t="n">
        <v>4415.34</v>
      </c>
      <c r="L363" s="215" t="n">
        <v>41.0782552858541</v>
      </c>
    </row>
    <row r="364" customFormat="false" ht="11.1" hidden="false" customHeight="true" outlineLevel="0" collapsed="false">
      <c r="B364" s="184"/>
      <c r="C364" s="184"/>
      <c r="D364" s="220" t="s">
        <v>244</v>
      </c>
      <c r="E364" s="213" t="n">
        <v>14</v>
      </c>
      <c r="F364" s="213" t="n">
        <v>1458</v>
      </c>
      <c r="G364" s="213" t="n">
        <v>191.372</v>
      </c>
      <c r="H364" s="213" t="n">
        <v>2683.245</v>
      </c>
      <c r="I364" s="213" t="n">
        <v>14459.881</v>
      </c>
      <c r="J364" s="213" t="n">
        <v>5917.262</v>
      </c>
      <c r="K364" s="213" t="n">
        <v>4287.002</v>
      </c>
      <c r="L364" s="215" t="n">
        <v>40.9219273657923</v>
      </c>
    </row>
    <row r="365" customFormat="false" ht="11.1" hidden="false" customHeight="true" outlineLevel="0" collapsed="false">
      <c r="B365" s="184"/>
      <c r="C365" s="184"/>
      <c r="D365" s="220" t="s">
        <v>245</v>
      </c>
      <c r="E365" s="213" t="n">
        <v>14</v>
      </c>
      <c r="F365" s="213" t="n">
        <v>1461</v>
      </c>
      <c r="G365" s="213" t="n">
        <v>194.978</v>
      </c>
      <c r="H365" s="213" t="n">
        <v>2758.716</v>
      </c>
      <c r="I365" s="213" t="n">
        <v>14897.535</v>
      </c>
      <c r="J365" s="213" t="n">
        <v>5814.714</v>
      </c>
      <c r="K365" s="213" t="n">
        <v>4314.374</v>
      </c>
      <c r="L365" s="215" t="n">
        <v>39.0313833798679</v>
      </c>
    </row>
    <row r="366" customFormat="false" ht="11.1" hidden="false" customHeight="true" outlineLevel="0" collapsed="false">
      <c r="B366" s="184"/>
      <c r="C366" s="184"/>
      <c r="D366" s="220" t="s">
        <v>246</v>
      </c>
      <c r="E366" s="213" t="n">
        <v>14</v>
      </c>
      <c r="F366" s="213" t="n">
        <v>1456</v>
      </c>
      <c r="G366" s="213" t="n">
        <v>200.097</v>
      </c>
      <c r="H366" s="213" t="n">
        <v>2773.464</v>
      </c>
      <c r="I366" s="213" t="n">
        <v>15755.128</v>
      </c>
      <c r="J366" s="213" t="n">
        <v>6443.701</v>
      </c>
      <c r="K366" s="213" t="n">
        <v>4831.688</v>
      </c>
      <c r="L366" s="215" t="n">
        <v>40.8990710833958</v>
      </c>
    </row>
    <row r="367" customFormat="false" ht="11.1" hidden="false" customHeight="true" outlineLevel="0" collapsed="false">
      <c r="B367" s="184"/>
      <c r="C367" s="184"/>
      <c r="D367" s="221" t="s">
        <v>247</v>
      </c>
      <c r="E367" s="213" t="n">
        <v>14</v>
      </c>
      <c r="F367" s="213" t="n">
        <v>1441</v>
      </c>
      <c r="G367" s="213" t="n">
        <v>185.522</v>
      </c>
      <c r="H367" s="213" t="n">
        <v>2780.999</v>
      </c>
      <c r="I367" s="213" t="n">
        <v>14709.549</v>
      </c>
      <c r="J367" s="213" t="n">
        <v>5664.062</v>
      </c>
      <c r="K367" s="213" t="n">
        <v>3908.719</v>
      </c>
      <c r="L367" s="215" t="n">
        <v>38.5060208168177</v>
      </c>
    </row>
    <row r="368" customFormat="false" ht="11.1" hidden="false" customHeight="true" outlineLevel="0" collapsed="false">
      <c r="B368" s="184"/>
      <c r="C368" s="184"/>
      <c r="D368" s="220" t="s">
        <v>248</v>
      </c>
      <c r="E368" s="213" t="n">
        <v>14</v>
      </c>
      <c r="F368" s="213" t="n">
        <v>1446</v>
      </c>
      <c r="G368" s="213" t="n">
        <v>198.873</v>
      </c>
      <c r="H368" s="213" t="n">
        <v>2850.056</v>
      </c>
      <c r="I368" s="213" t="n">
        <v>14228.668</v>
      </c>
      <c r="J368" s="213" t="n">
        <v>5777.726</v>
      </c>
      <c r="K368" s="213" t="n">
        <v>4238.029</v>
      </c>
      <c r="L368" s="215" t="n">
        <v>40.6062324315951</v>
      </c>
    </row>
    <row r="369" customFormat="false" ht="11.1" hidden="false" customHeight="true" outlineLevel="0" collapsed="false">
      <c r="B369" s="184"/>
      <c r="C369" s="184"/>
      <c r="D369" s="220" t="s">
        <v>249</v>
      </c>
      <c r="E369" s="213" t="n">
        <v>14</v>
      </c>
      <c r="F369" s="213" t="n">
        <v>1448</v>
      </c>
      <c r="G369" s="213" t="n">
        <v>199.102</v>
      </c>
      <c r="H369" s="213" t="n">
        <v>3032.509</v>
      </c>
      <c r="I369" s="213" t="n">
        <v>16142.167</v>
      </c>
      <c r="J369" s="213" t="n">
        <v>6280.452</v>
      </c>
      <c r="K369" s="213" t="n">
        <v>4677.69</v>
      </c>
      <c r="L369" s="215" t="n">
        <v>38.9071182326388</v>
      </c>
    </row>
    <row r="370" customFormat="false" ht="11.1" hidden="false" customHeight="true" outlineLevel="0" collapsed="false">
      <c r="B370" s="184"/>
      <c r="C370" s="184"/>
      <c r="D370" s="220" t="s">
        <v>250</v>
      </c>
      <c r="E370" s="213" t="n">
        <v>13</v>
      </c>
      <c r="F370" s="213" t="n">
        <v>1294</v>
      </c>
      <c r="G370" s="213" t="n">
        <v>146.271</v>
      </c>
      <c r="H370" s="213" t="n">
        <v>2300.026</v>
      </c>
      <c r="I370" s="213" t="n">
        <v>12360.098</v>
      </c>
      <c r="J370" s="213" t="n">
        <v>5235.207</v>
      </c>
      <c r="K370" s="213" t="n">
        <v>3978.865</v>
      </c>
      <c r="L370" s="215" t="n">
        <v>42.3557078592743</v>
      </c>
    </row>
    <row r="371" customFormat="false" ht="11.1" hidden="false" customHeight="true" outlineLevel="0" collapsed="false">
      <c r="B371" s="184"/>
      <c r="C371" s="184"/>
      <c r="D371" s="220" t="s">
        <v>251</v>
      </c>
      <c r="E371" s="213" t="n">
        <v>13</v>
      </c>
      <c r="F371" s="213" t="n">
        <v>1297</v>
      </c>
      <c r="G371" s="213" t="n">
        <v>170.966</v>
      </c>
      <c r="H371" s="213" t="n">
        <v>2442.415</v>
      </c>
      <c r="I371" s="213" t="n">
        <v>15803.937</v>
      </c>
      <c r="J371" s="213" t="n">
        <v>6394.006</v>
      </c>
      <c r="K371" s="213" t="n">
        <v>4313.23</v>
      </c>
      <c r="L371" s="215" t="n">
        <v>40.4583111157682</v>
      </c>
    </row>
    <row r="372" customFormat="false" ht="11.1" hidden="false" customHeight="true" outlineLevel="0" collapsed="false">
      <c r="B372" s="184"/>
      <c r="C372" s="184"/>
      <c r="D372" s="220" t="s">
        <v>252</v>
      </c>
      <c r="E372" s="213" t="n">
        <v>13</v>
      </c>
      <c r="F372" s="213" t="n">
        <v>1298</v>
      </c>
      <c r="G372" s="213" t="n">
        <v>174.811</v>
      </c>
      <c r="H372" s="213" t="n">
        <v>2671.536</v>
      </c>
      <c r="I372" s="213" t="n">
        <v>15831.751</v>
      </c>
      <c r="J372" s="213" t="n">
        <v>6490.842</v>
      </c>
      <c r="K372" s="213" t="n">
        <v>4737.786</v>
      </c>
      <c r="L372" s="215" t="n">
        <v>40.9988888784317</v>
      </c>
    </row>
    <row r="373" customFormat="false" ht="11.1" hidden="false" customHeight="true" outlineLevel="0" collapsed="false">
      <c r="B373" s="184"/>
      <c r="C373" s="184"/>
      <c r="D373" s="220" t="s">
        <v>253</v>
      </c>
      <c r="E373" s="213" t="n">
        <v>12</v>
      </c>
      <c r="F373" s="213" t="n">
        <v>1239</v>
      </c>
      <c r="G373" s="213" t="n">
        <v>167.55</v>
      </c>
      <c r="H373" s="213" t="n">
        <v>3289.265</v>
      </c>
      <c r="I373" s="213" t="n">
        <v>15241.454</v>
      </c>
      <c r="J373" s="213" t="n">
        <v>6233.045</v>
      </c>
      <c r="K373" s="213" t="n">
        <v>4625.011</v>
      </c>
      <c r="L373" s="215" t="n">
        <v>40.8953437119582</v>
      </c>
    </row>
    <row r="374" customFormat="false" ht="11.1" hidden="false" customHeight="true" outlineLevel="0" collapsed="false">
      <c r="B374" s="184"/>
      <c r="C374" s="184"/>
      <c r="D374" s="220" t="s">
        <v>254</v>
      </c>
      <c r="E374" s="213" t="n">
        <v>12</v>
      </c>
      <c r="F374" s="213" t="n">
        <v>1240</v>
      </c>
      <c r="G374" s="213" t="n">
        <v>128.492</v>
      </c>
      <c r="H374" s="213" t="n">
        <v>2479.167</v>
      </c>
      <c r="I374" s="213" t="n">
        <v>10777.436</v>
      </c>
      <c r="J374" s="213" t="n">
        <v>4717.711</v>
      </c>
      <c r="K374" s="213" t="n">
        <v>3505.513</v>
      </c>
      <c r="L374" s="215" t="n">
        <v>43.7739644197377</v>
      </c>
    </row>
    <row r="375" customFormat="false" ht="11.1" hidden="false" customHeight="true" outlineLevel="0" collapsed="false">
      <c r="B375" s="184"/>
      <c r="C375" s="184"/>
      <c r="D375" s="222"/>
      <c r="E375" s="213"/>
      <c r="F375" s="213"/>
      <c r="G375" s="213"/>
      <c r="H375" s="213"/>
      <c r="I375" s="213"/>
      <c r="J375" s="214"/>
      <c r="K375" s="213"/>
      <c r="L375" s="215"/>
    </row>
    <row r="376" customFormat="false" ht="11.1" hidden="false" customHeight="true" outlineLevel="0" collapsed="false">
      <c r="B376" s="184"/>
      <c r="C376" s="184"/>
      <c r="D376" s="212" t="n">
        <v>2014</v>
      </c>
      <c r="E376" s="213"/>
      <c r="F376" s="213"/>
      <c r="G376" s="213"/>
      <c r="H376" s="213"/>
      <c r="I376" s="213"/>
      <c r="J376" s="214"/>
      <c r="K376" s="213"/>
      <c r="L376" s="215"/>
    </row>
    <row r="377" customFormat="false" ht="11.1" hidden="false" customHeight="true" outlineLevel="0" collapsed="false">
      <c r="B377" s="184"/>
      <c r="C377" s="184"/>
      <c r="D377" s="216" t="s">
        <v>242</v>
      </c>
      <c r="E377" s="213" t="n">
        <v>13</v>
      </c>
      <c r="F377" s="213" t="n">
        <v>1321.75</v>
      </c>
      <c r="G377" s="213" t="n">
        <v>735.889</v>
      </c>
      <c r="H377" s="213" t="n">
        <v>10891.399</v>
      </c>
      <c r="I377" s="213" t="n">
        <v>62415.884</v>
      </c>
      <c r="J377" s="213" t="n">
        <v>24089.781</v>
      </c>
      <c r="K377" s="213" t="n">
        <v>18579.831</v>
      </c>
      <c r="L377" s="215" t="n">
        <v>38.59559371137</v>
      </c>
    </row>
    <row r="378" customFormat="false" ht="6" hidden="false" customHeight="true" outlineLevel="0" collapsed="false">
      <c r="B378" s="184"/>
      <c r="C378" s="184"/>
      <c r="D378" s="219"/>
      <c r="E378" s="213"/>
      <c r="F378" s="213"/>
      <c r="G378" s="213"/>
      <c r="H378" s="213"/>
      <c r="I378" s="213"/>
      <c r="J378" s="214"/>
      <c r="K378" s="213"/>
      <c r="L378" s="215"/>
    </row>
    <row r="379" customFormat="false" ht="11.1" hidden="false" customHeight="true" outlineLevel="0" collapsed="false">
      <c r="B379" s="184"/>
      <c r="C379" s="184"/>
      <c r="D379" s="220" t="s">
        <v>243</v>
      </c>
      <c r="E379" s="213" t="n">
        <v>13</v>
      </c>
      <c r="F379" s="213" t="n">
        <v>1318</v>
      </c>
      <c r="G379" s="213" t="n">
        <v>192.073</v>
      </c>
      <c r="H379" s="213" t="n">
        <v>2774.954</v>
      </c>
      <c r="I379" s="213" t="n">
        <v>15249.282</v>
      </c>
      <c r="J379" s="213" t="n">
        <v>5875.57</v>
      </c>
      <c r="K379" s="213" t="n">
        <v>4583.787</v>
      </c>
      <c r="L379" s="215" t="n">
        <v>38.5301419437322</v>
      </c>
    </row>
    <row r="380" customFormat="false" ht="11.1" hidden="false" customHeight="true" outlineLevel="0" collapsed="false">
      <c r="B380" s="184"/>
      <c r="C380" s="184"/>
      <c r="D380" s="220" t="s">
        <v>244</v>
      </c>
      <c r="E380" s="213" t="n">
        <v>13</v>
      </c>
      <c r="F380" s="213" t="n">
        <v>1322</v>
      </c>
      <c r="G380" s="213" t="n">
        <v>175.57</v>
      </c>
      <c r="H380" s="213" t="n">
        <v>2623.349</v>
      </c>
      <c r="I380" s="213" t="n">
        <v>15948.775</v>
      </c>
      <c r="J380" s="213" t="n">
        <v>6324.595</v>
      </c>
      <c r="K380" s="213" t="n">
        <v>4706.608</v>
      </c>
      <c r="L380" s="215" t="n">
        <v>39.6556788844284</v>
      </c>
    </row>
    <row r="381" customFormat="false" ht="11.1" hidden="false" customHeight="true" outlineLevel="0" collapsed="false">
      <c r="B381" s="184"/>
      <c r="C381" s="184"/>
      <c r="D381" s="220" t="s">
        <v>245</v>
      </c>
      <c r="E381" s="213" t="n">
        <v>13</v>
      </c>
      <c r="F381" s="213" t="n">
        <v>1319</v>
      </c>
      <c r="G381" s="213" t="n">
        <v>187.239</v>
      </c>
      <c r="H381" s="213" t="n">
        <v>2729.243</v>
      </c>
      <c r="I381" s="213" t="n">
        <v>15833.535</v>
      </c>
      <c r="J381" s="213" t="n">
        <v>6093.263</v>
      </c>
      <c r="K381" s="213" t="n">
        <v>4749.831</v>
      </c>
      <c r="L381" s="215" t="n">
        <v>38.4832761603773</v>
      </c>
    </row>
    <row r="382" customFormat="false" ht="11.1" hidden="false" customHeight="true" outlineLevel="0" collapsed="false">
      <c r="B382" s="184"/>
      <c r="C382" s="184"/>
      <c r="D382" s="220" t="s">
        <v>246</v>
      </c>
      <c r="E382" s="213" t="n">
        <v>13</v>
      </c>
      <c r="F382" s="213" t="n">
        <v>1328</v>
      </c>
      <c r="G382" s="213" t="n">
        <v>181.007</v>
      </c>
      <c r="H382" s="213" t="n">
        <v>2763.853</v>
      </c>
      <c r="I382" s="213" t="n">
        <v>15384.292</v>
      </c>
      <c r="J382" s="213" t="n">
        <v>5796.353</v>
      </c>
      <c r="K382" s="213" t="n">
        <v>4539.605</v>
      </c>
      <c r="L382" s="215" t="n">
        <v>37.6770864723577</v>
      </c>
    </row>
    <row r="383" customFormat="false" ht="11.1" hidden="false" customHeight="true" outlineLevel="0" collapsed="false">
      <c r="B383" s="184"/>
      <c r="C383" s="184"/>
      <c r="D383" s="221" t="s">
        <v>247</v>
      </c>
      <c r="E383" s="213"/>
      <c r="F383" s="213"/>
      <c r="G383" s="213"/>
      <c r="H383" s="213"/>
      <c r="I383" s="213"/>
      <c r="J383" s="213"/>
      <c r="K383" s="213"/>
      <c r="L383" s="215"/>
    </row>
    <row r="384" customFormat="false" ht="11.1" hidden="false" customHeight="true" outlineLevel="0" collapsed="false">
      <c r="B384" s="184"/>
      <c r="C384" s="184"/>
      <c r="D384" s="220" t="s">
        <v>248</v>
      </c>
      <c r="E384" s="213"/>
      <c r="F384" s="213"/>
      <c r="G384" s="213"/>
      <c r="H384" s="213"/>
      <c r="I384" s="213"/>
      <c r="J384" s="213"/>
      <c r="K384" s="213"/>
      <c r="L384" s="215"/>
    </row>
    <row r="385" customFormat="false" ht="11.1" hidden="false" customHeight="true" outlineLevel="0" collapsed="false">
      <c r="B385" s="184"/>
      <c r="C385" s="184"/>
      <c r="D385" s="220" t="s">
        <v>249</v>
      </c>
      <c r="E385" s="213"/>
      <c r="F385" s="213"/>
      <c r="G385" s="213"/>
      <c r="H385" s="213"/>
      <c r="I385" s="213"/>
      <c r="J385" s="213"/>
      <c r="K385" s="213"/>
      <c r="L385" s="215"/>
    </row>
    <row r="386" customFormat="false" ht="11.1" hidden="false" customHeight="true" outlineLevel="0" collapsed="false">
      <c r="B386" s="184"/>
      <c r="C386" s="184"/>
      <c r="D386" s="220" t="s">
        <v>250</v>
      </c>
      <c r="E386" s="213"/>
      <c r="F386" s="213"/>
      <c r="G386" s="213"/>
      <c r="H386" s="213"/>
      <c r="I386" s="213"/>
      <c r="J386" s="213"/>
      <c r="K386" s="213"/>
      <c r="L386" s="215"/>
    </row>
    <row r="387" customFormat="false" ht="11.1" hidden="false" customHeight="true" outlineLevel="0" collapsed="false">
      <c r="B387" s="184"/>
      <c r="C387" s="184"/>
      <c r="D387" s="220" t="s">
        <v>251</v>
      </c>
      <c r="E387" s="223"/>
      <c r="F387" s="223"/>
      <c r="G387" s="223"/>
      <c r="H387" s="223"/>
      <c r="I387" s="223"/>
      <c r="J387" s="213"/>
      <c r="K387" s="213"/>
      <c r="L387" s="215"/>
    </row>
    <row r="388" customFormat="false" ht="11.1" hidden="false" customHeight="true" outlineLevel="0" collapsed="false">
      <c r="B388" s="184"/>
      <c r="C388" s="184"/>
      <c r="D388" s="220" t="s">
        <v>252</v>
      </c>
      <c r="E388" s="213"/>
      <c r="F388" s="213"/>
      <c r="G388" s="213"/>
      <c r="H388" s="213"/>
      <c r="I388" s="213"/>
      <c r="J388" s="213"/>
      <c r="K388" s="213"/>
      <c r="L388" s="215"/>
    </row>
    <row r="389" customFormat="false" ht="11.1" hidden="false" customHeight="true" outlineLevel="0" collapsed="false">
      <c r="B389" s="184"/>
      <c r="C389" s="184"/>
      <c r="D389" s="220" t="s">
        <v>253</v>
      </c>
      <c r="E389" s="213"/>
      <c r="F389" s="213"/>
      <c r="G389" s="213"/>
      <c r="H389" s="213"/>
      <c r="I389" s="213"/>
      <c r="J389" s="213"/>
      <c r="K389" s="213"/>
      <c r="L389" s="215"/>
    </row>
    <row r="390" customFormat="false" ht="11.1" hidden="false" customHeight="true" outlineLevel="0" collapsed="false">
      <c r="B390" s="184"/>
      <c r="C390" s="184"/>
      <c r="D390" s="220" t="s">
        <v>254</v>
      </c>
      <c r="E390" s="213"/>
      <c r="F390" s="213"/>
      <c r="G390" s="213"/>
      <c r="H390" s="213"/>
      <c r="I390" s="213"/>
      <c r="J390" s="213"/>
      <c r="K390" s="213"/>
      <c r="L390" s="215"/>
    </row>
    <row r="391" customFormat="false" ht="11.1" hidden="false" customHeight="true" outlineLevel="0" collapsed="false">
      <c r="B391" s="184"/>
      <c r="C391" s="184"/>
      <c r="D391" s="224"/>
      <c r="E391" s="213"/>
      <c r="F391" s="213"/>
      <c r="G391" s="213"/>
      <c r="H391" s="213"/>
      <c r="I391" s="213"/>
      <c r="J391" s="214"/>
      <c r="K391" s="213"/>
      <c r="L391" s="225"/>
    </row>
    <row r="392" customFormat="false" ht="11.1" hidden="false" customHeight="true" outlineLevel="0" collapsed="false">
      <c r="B392" s="184"/>
      <c r="C392" s="184"/>
      <c r="D392" s="224"/>
      <c r="E392" s="213"/>
      <c r="F392" s="213"/>
      <c r="G392" s="213"/>
      <c r="H392" s="213"/>
      <c r="I392" s="213"/>
      <c r="J392" s="214"/>
      <c r="K392" s="213"/>
      <c r="L392" s="225"/>
    </row>
    <row r="393" customFormat="false" ht="11.1" hidden="false" customHeight="true" outlineLevel="0" collapsed="false">
      <c r="B393" s="205" t="n">
        <v>14</v>
      </c>
      <c r="C393" s="206" t="s">
        <v>272</v>
      </c>
      <c r="D393" s="207" t="n">
        <v>2005</v>
      </c>
      <c r="E393" s="213" t="n">
        <v>4</v>
      </c>
      <c r="F393" s="233" t="s">
        <v>21</v>
      </c>
      <c r="G393" s="233" t="s">
        <v>21</v>
      </c>
      <c r="H393" s="233" t="s">
        <v>21</v>
      </c>
      <c r="I393" s="233" t="s">
        <v>21</v>
      </c>
      <c r="J393" s="233" t="s">
        <v>21</v>
      </c>
      <c r="K393" s="233" t="s">
        <v>21</v>
      </c>
      <c r="L393" s="233" t="s">
        <v>21</v>
      </c>
    </row>
    <row r="394" customFormat="false" ht="11.1" hidden="false" customHeight="true" outlineLevel="0" collapsed="false">
      <c r="B394" s="228"/>
      <c r="C394" s="206" t="s">
        <v>277</v>
      </c>
      <c r="D394" s="207" t="n">
        <v>2010</v>
      </c>
      <c r="E394" s="213" t="n">
        <v>2</v>
      </c>
      <c r="F394" s="233" t="s">
        <v>21</v>
      </c>
      <c r="G394" s="233" t="s">
        <v>21</v>
      </c>
      <c r="H394" s="233" t="s">
        <v>21</v>
      </c>
      <c r="I394" s="233" t="s">
        <v>21</v>
      </c>
      <c r="J394" s="233" t="s">
        <v>21</v>
      </c>
      <c r="K394" s="233" t="s">
        <v>21</v>
      </c>
      <c r="L394" s="233" t="s">
        <v>21</v>
      </c>
    </row>
    <row r="395" customFormat="false" ht="11.1" hidden="false" customHeight="true" outlineLevel="0" collapsed="false">
      <c r="B395" s="184"/>
      <c r="D395" s="207" t="n">
        <v>2012</v>
      </c>
      <c r="E395" s="213" t="n">
        <v>2</v>
      </c>
      <c r="F395" s="233" t="s">
        <v>21</v>
      </c>
      <c r="G395" s="233" t="s">
        <v>21</v>
      </c>
      <c r="H395" s="233" t="s">
        <v>21</v>
      </c>
      <c r="I395" s="233" t="s">
        <v>21</v>
      </c>
      <c r="J395" s="233" t="s">
        <v>21</v>
      </c>
      <c r="K395" s="233" t="s">
        <v>21</v>
      </c>
      <c r="L395" s="233" t="s">
        <v>21</v>
      </c>
    </row>
    <row r="396" customFormat="false" ht="11.1" hidden="false" customHeight="true" outlineLevel="0" collapsed="false">
      <c r="B396" s="184"/>
      <c r="D396" s="207" t="n">
        <v>2013</v>
      </c>
      <c r="E396" s="213" t="n">
        <v>2</v>
      </c>
      <c r="F396" s="233" t="s">
        <v>21</v>
      </c>
      <c r="G396" s="233" t="s">
        <v>21</v>
      </c>
      <c r="H396" s="233" t="s">
        <v>21</v>
      </c>
      <c r="I396" s="233" t="s">
        <v>21</v>
      </c>
      <c r="J396" s="233" t="s">
        <v>21</v>
      </c>
      <c r="K396" s="233" t="s">
        <v>21</v>
      </c>
      <c r="L396" s="233"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3</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3" t="s">
        <v>21</v>
      </c>
      <c r="G399" s="233" t="s">
        <v>21</v>
      </c>
      <c r="H399" s="233" t="s">
        <v>21</v>
      </c>
      <c r="I399" s="233" t="s">
        <v>21</v>
      </c>
      <c r="J399" s="233" t="s">
        <v>21</v>
      </c>
      <c r="K399" s="233" t="s">
        <v>21</v>
      </c>
      <c r="L399" s="233" t="s">
        <v>21</v>
      </c>
    </row>
    <row r="400" customFormat="false" ht="6" hidden="false" customHeight="true" outlineLevel="0" collapsed="false">
      <c r="B400" s="184"/>
      <c r="C400" s="185"/>
      <c r="D400" s="219"/>
      <c r="E400" s="213"/>
      <c r="F400" s="213"/>
      <c r="G400" s="213"/>
      <c r="H400" s="213"/>
      <c r="I400" s="213"/>
      <c r="J400" s="214"/>
      <c r="K400" s="213"/>
      <c r="L400" s="215"/>
    </row>
    <row r="401" customFormat="false" ht="11.1" hidden="false" customHeight="true" outlineLevel="0" collapsed="false">
      <c r="B401" s="184"/>
      <c r="C401" s="185"/>
      <c r="D401" s="220" t="s">
        <v>243</v>
      </c>
      <c r="E401" s="213" t="n">
        <v>2</v>
      </c>
      <c r="F401" s="233" t="s">
        <v>21</v>
      </c>
      <c r="G401" s="233" t="s">
        <v>21</v>
      </c>
      <c r="H401" s="233" t="s">
        <v>21</v>
      </c>
      <c r="I401" s="233" t="s">
        <v>21</v>
      </c>
      <c r="J401" s="233" t="s">
        <v>21</v>
      </c>
      <c r="K401" s="233" t="s">
        <v>21</v>
      </c>
      <c r="L401" s="233" t="s">
        <v>21</v>
      </c>
    </row>
    <row r="402" customFormat="false" ht="11.1" hidden="false" customHeight="true" outlineLevel="0" collapsed="false">
      <c r="B402" s="184"/>
      <c r="C402" s="185"/>
      <c r="D402" s="220" t="s">
        <v>244</v>
      </c>
      <c r="E402" s="213" t="n">
        <v>2</v>
      </c>
      <c r="F402" s="233" t="s">
        <v>21</v>
      </c>
      <c r="G402" s="233" t="s">
        <v>21</v>
      </c>
      <c r="H402" s="233" t="s">
        <v>21</v>
      </c>
      <c r="I402" s="233" t="s">
        <v>21</v>
      </c>
      <c r="J402" s="233" t="s">
        <v>21</v>
      </c>
      <c r="K402" s="233" t="s">
        <v>21</v>
      </c>
      <c r="L402" s="233" t="s">
        <v>21</v>
      </c>
    </row>
    <row r="403" customFormat="false" ht="11.1" hidden="false" customHeight="true" outlineLevel="0" collapsed="false">
      <c r="B403" s="184"/>
      <c r="C403" s="185"/>
      <c r="D403" s="220" t="s">
        <v>245</v>
      </c>
      <c r="E403" s="213" t="n">
        <v>2</v>
      </c>
      <c r="F403" s="233" t="s">
        <v>21</v>
      </c>
      <c r="G403" s="233" t="s">
        <v>21</v>
      </c>
      <c r="H403" s="233" t="s">
        <v>21</v>
      </c>
      <c r="I403" s="233" t="s">
        <v>21</v>
      </c>
      <c r="J403" s="233" t="s">
        <v>21</v>
      </c>
      <c r="K403" s="233" t="s">
        <v>21</v>
      </c>
      <c r="L403" s="233" t="s">
        <v>21</v>
      </c>
    </row>
    <row r="404" customFormat="false" ht="11.1" hidden="false" customHeight="true" outlineLevel="0" collapsed="false">
      <c r="B404" s="184"/>
      <c r="C404" s="185"/>
      <c r="D404" s="220" t="s">
        <v>246</v>
      </c>
      <c r="E404" s="213" t="n">
        <v>2</v>
      </c>
      <c r="F404" s="233" t="s">
        <v>21</v>
      </c>
      <c r="G404" s="233" t="s">
        <v>21</v>
      </c>
      <c r="H404" s="233" t="s">
        <v>21</v>
      </c>
      <c r="I404" s="233" t="s">
        <v>21</v>
      </c>
      <c r="J404" s="233" t="s">
        <v>21</v>
      </c>
      <c r="K404" s="233" t="s">
        <v>21</v>
      </c>
      <c r="L404" s="233" t="s">
        <v>21</v>
      </c>
    </row>
    <row r="405" customFormat="false" ht="11.1" hidden="false" customHeight="true" outlineLevel="0" collapsed="false">
      <c r="B405" s="184"/>
      <c r="C405" s="185"/>
      <c r="D405" s="221" t="s">
        <v>247</v>
      </c>
      <c r="E405" s="213"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20" t="s">
        <v>248</v>
      </c>
      <c r="E406" s="213"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20" t="s">
        <v>249</v>
      </c>
      <c r="E407" s="213"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20" t="s">
        <v>250</v>
      </c>
      <c r="E408" s="213"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51</v>
      </c>
      <c r="E409" s="213"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20" t="s">
        <v>252</v>
      </c>
      <c r="E410" s="213"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20" t="s">
        <v>253</v>
      </c>
      <c r="E411" s="213"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20" t="s">
        <v>254</v>
      </c>
      <c r="E412" s="213"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22"/>
      <c r="E413" s="213"/>
      <c r="F413" s="213"/>
      <c r="G413" s="213"/>
      <c r="H413" s="213"/>
      <c r="I413" s="213"/>
      <c r="J413" s="214"/>
      <c r="K413" s="213"/>
      <c r="L413" s="215"/>
    </row>
    <row r="414" customFormat="false" ht="11.1" hidden="false" customHeight="true" outlineLevel="0" collapsed="false">
      <c r="B414" s="184"/>
      <c r="C414" s="185"/>
      <c r="D414" s="212" t="n">
        <v>2014</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3" t="s">
        <v>21</v>
      </c>
      <c r="G415" s="233" t="s">
        <v>21</v>
      </c>
      <c r="H415" s="233" t="s">
        <v>21</v>
      </c>
      <c r="I415" s="233" t="s">
        <v>21</v>
      </c>
      <c r="J415" s="233" t="s">
        <v>21</v>
      </c>
      <c r="K415" s="233" t="s">
        <v>21</v>
      </c>
      <c r="L415" s="233" t="s">
        <v>21</v>
      </c>
    </row>
    <row r="416" customFormat="false" ht="6" hidden="false" customHeight="true" outlineLevel="0" collapsed="false">
      <c r="B416" s="184"/>
      <c r="C416" s="185"/>
      <c r="D416" s="219"/>
      <c r="E416" s="213"/>
      <c r="F416" s="213"/>
      <c r="G416" s="213"/>
      <c r="H416" s="213"/>
      <c r="I416" s="213"/>
      <c r="J416" s="214"/>
      <c r="K416" s="213"/>
      <c r="L416" s="215"/>
    </row>
    <row r="417" customFormat="false" ht="11.1" hidden="false" customHeight="true" outlineLevel="0" collapsed="false">
      <c r="B417" s="184"/>
      <c r="C417" s="185"/>
      <c r="D417" s="220" t="s">
        <v>243</v>
      </c>
      <c r="E417" s="213" t="n">
        <v>2</v>
      </c>
      <c r="F417" s="233" t="s">
        <v>21</v>
      </c>
      <c r="G417" s="233" t="s">
        <v>21</v>
      </c>
      <c r="H417" s="233" t="s">
        <v>21</v>
      </c>
      <c r="I417" s="233" t="s">
        <v>21</v>
      </c>
      <c r="J417" s="233" t="s">
        <v>21</v>
      </c>
      <c r="K417" s="233" t="s">
        <v>21</v>
      </c>
      <c r="L417" s="233" t="s">
        <v>21</v>
      </c>
    </row>
    <row r="418" customFormat="false" ht="11.1" hidden="false" customHeight="true" outlineLevel="0" collapsed="false">
      <c r="B418" s="184"/>
      <c r="C418" s="185"/>
      <c r="D418" s="220" t="s">
        <v>244</v>
      </c>
      <c r="E418" s="213" t="n">
        <v>2</v>
      </c>
      <c r="F418" s="233" t="s">
        <v>21</v>
      </c>
      <c r="G418" s="233" t="s">
        <v>21</v>
      </c>
      <c r="H418" s="233" t="s">
        <v>21</v>
      </c>
      <c r="I418" s="233" t="s">
        <v>21</v>
      </c>
      <c r="J418" s="233" t="s">
        <v>21</v>
      </c>
      <c r="K418" s="233" t="s">
        <v>21</v>
      </c>
      <c r="L418" s="233" t="s">
        <v>21</v>
      </c>
    </row>
    <row r="419" customFormat="false" ht="11.1" hidden="false" customHeight="true" outlineLevel="0" collapsed="false">
      <c r="B419" s="184"/>
      <c r="C419" s="185"/>
      <c r="D419" s="220" t="s">
        <v>245</v>
      </c>
      <c r="E419" s="213" t="n">
        <v>2</v>
      </c>
      <c r="F419" s="233" t="s">
        <v>21</v>
      </c>
      <c r="G419" s="233" t="s">
        <v>21</v>
      </c>
      <c r="H419" s="233" t="s">
        <v>21</v>
      </c>
      <c r="I419" s="233" t="s">
        <v>21</v>
      </c>
      <c r="J419" s="233" t="s">
        <v>21</v>
      </c>
      <c r="K419" s="233" t="s">
        <v>21</v>
      </c>
      <c r="L419" s="233" t="s">
        <v>21</v>
      </c>
    </row>
    <row r="420" customFormat="false" ht="11.1" hidden="false" customHeight="true" outlineLevel="0" collapsed="false">
      <c r="B420" s="184"/>
      <c r="C420" s="185"/>
      <c r="D420" s="220" t="s">
        <v>246</v>
      </c>
      <c r="E420" s="213" t="n">
        <v>2</v>
      </c>
      <c r="F420" s="233" t="s">
        <v>21</v>
      </c>
      <c r="G420" s="233" t="s">
        <v>21</v>
      </c>
      <c r="H420" s="233" t="s">
        <v>21</v>
      </c>
      <c r="I420" s="233" t="s">
        <v>21</v>
      </c>
      <c r="J420" s="233" t="s">
        <v>21</v>
      </c>
      <c r="K420" s="233" t="s">
        <v>21</v>
      </c>
      <c r="L420" s="233" t="s">
        <v>21</v>
      </c>
    </row>
    <row r="421" customFormat="false" ht="11.1" hidden="false" customHeight="true" outlineLevel="0" collapsed="false">
      <c r="B421" s="184"/>
      <c r="C421" s="185"/>
      <c r="D421" s="221" t="s">
        <v>247</v>
      </c>
      <c r="E421" s="213"/>
      <c r="F421" s="233"/>
      <c r="G421" s="233"/>
      <c r="H421" s="233"/>
      <c r="I421" s="233"/>
      <c r="J421" s="233"/>
      <c r="K421" s="233"/>
      <c r="L421" s="233"/>
    </row>
    <row r="422" customFormat="false" ht="11.1" hidden="false" customHeight="true" outlineLevel="0" collapsed="false">
      <c r="B422" s="184"/>
      <c r="C422" s="185"/>
      <c r="D422" s="220" t="s">
        <v>248</v>
      </c>
      <c r="E422" s="213"/>
      <c r="F422" s="233"/>
      <c r="G422" s="233"/>
      <c r="H422" s="233"/>
      <c r="I422" s="233"/>
      <c r="J422" s="233"/>
      <c r="K422" s="233"/>
      <c r="L422" s="233"/>
    </row>
    <row r="423" customFormat="false" ht="11.1" hidden="false" customHeight="true" outlineLevel="0" collapsed="false">
      <c r="B423" s="184"/>
      <c r="C423" s="185"/>
      <c r="D423" s="220" t="s">
        <v>249</v>
      </c>
      <c r="E423" s="213"/>
      <c r="F423" s="233"/>
      <c r="G423" s="233"/>
      <c r="H423" s="233"/>
      <c r="I423" s="233"/>
      <c r="J423" s="233"/>
      <c r="K423" s="233"/>
      <c r="L423" s="233"/>
    </row>
    <row r="424" customFormat="false" ht="11.1" hidden="false" customHeight="true" outlineLevel="0" collapsed="false">
      <c r="B424" s="184"/>
      <c r="C424" s="185"/>
      <c r="D424" s="220" t="s">
        <v>250</v>
      </c>
      <c r="E424" s="213"/>
      <c r="F424" s="233"/>
      <c r="G424" s="233"/>
      <c r="H424" s="233"/>
      <c r="I424" s="233"/>
      <c r="J424" s="233"/>
      <c r="K424" s="233"/>
      <c r="L424" s="233"/>
    </row>
    <row r="425" customFormat="false" ht="11.1" hidden="false" customHeight="true" outlineLevel="0" collapsed="false">
      <c r="B425" s="184"/>
      <c r="C425" s="185"/>
      <c r="D425" s="220" t="s">
        <v>251</v>
      </c>
      <c r="E425" s="213"/>
      <c r="F425" s="233"/>
      <c r="G425" s="233"/>
      <c r="H425" s="233"/>
      <c r="I425" s="233"/>
      <c r="J425" s="233"/>
      <c r="K425" s="233"/>
      <c r="L425" s="233"/>
    </row>
    <row r="426" customFormat="false" ht="11.1" hidden="false" customHeight="true" outlineLevel="0" collapsed="false">
      <c r="B426" s="184"/>
      <c r="C426" s="185"/>
      <c r="D426" s="220" t="s">
        <v>252</v>
      </c>
      <c r="E426" s="213"/>
      <c r="F426" s="213"/>
      <c r="G426" s="213"/>
      <c r="H426" s="213"/>
      <c r="I426" s="213"/>
      <c r="J426" s="213"/>
      <c r="K426" s="213"/>
      <c r="L426" s="215"/>
    </row>
    <row r="427" customFormat="false" ht="11.1" hidden="false" customHeight="true" outlineLevel="0" collapsed="false">
      <c r="B427" s="184"/>
      <c r="C427" s="185"/>
      <c r="D427" s="220" t="s">
        <v>253</v>
      </c>
      <c r="E427" s="213"/>
      <c r="F427" s="213"/>
      <c r="G427" s="213"/>
      <c r="H427" s="213"/>
      <c r="I427" s="213"/>
      <c r="J427" s="213"/>
      <c r="K427" s="213"/>
      <c r="L427" s="215"/>
    </row>
    <row r="428" customFormat="false" ht="11.1" hidden="false" customHeight="true" outlineLevel="0" collapsed="false">
      <c r="B428" s="184"/>
      <c r="C428" s="185"/>
      <c r="D428" s="229" t="s">
        <v>254</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30" t="s">
        <v>219</v>
      </c>
    </row>
    <row r="431" customFormat="false" ht="11.1" hidden="false" customHeight="true" outlineLevel="0" collapsed="false">
      <c r="A431" s="194" t="s">
        <v>278</v>
      </c>
      <c r="B431" s="194"/>
      <c r="C431" s="194"/>
      <c r="D431" s="194"/>
      <c r="E431" s="194"/>
      <c r="F431" s="194"/>
      <c r="G431" s="194"/>
      <c r="H431" s="194"/>
      <c r="I431" s="194"/>
      <c r="J431" s="194"/>
      <c r="K431" s="194"/>
      <c r="L431" s="194"/>
    </row>
    <row r="432" customFormat="false" ht="11.1" hidden="false" customHeight="true" outlineLevel="0" collapsed="false">
      <c r="A432" s="195"/>
      <c r="B432" s="195"/>
      <c r="C432" s="195"/>
      <c r="D432" s="195"/>
      <c r="E432" s="196"/>
      <c r="F432" s="196"/>
      <c r="G432" s="196"/>
      <c r="H432" s="196"/>
      <c r="I432" s="196"/>
      <c r="J432" s="94"/>
      <c r="K432" s="94"/>
      <c r="L432" s="197"/>
    </row>
    <row r="433" customFormat="false" ht="11.1" hidden="false" customHeight="true" outlineLevel="0" collapsed="false">
      <c r="A433" s="194" t="s">
        <v>256</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4"/>
      <c r="K435" s="200"/>
      <c r="L435" s="197"/>
      <c r="M435" s="94"/>
      <c r="N435" s="94"/>
      <c r="O435" s="94"/>
      <c r="P435" s="94"/>
      <c r="Q435" s="94"/>
      <c r="R435" s="94"/>
      <c r="S435" s="94"/>
      <c r="T435" s="94"/>
      <c r="U435" s="94"/>
      <c r="V435" s="94"/>
      <c r="W435" s="94"/>
      <c r="X435" s="94"/>
      <c r="Y435" s="94"/>
      <c r="Z435" s="94"/>
      <c r="AA435" s="94"/>
      <c r="AB435" s="94"/>
      <c r="AC435" s="94"/>
      <c r="AD435" s="94"/>
      <c r="AE435" s="94"/>
      <c r="AF435" s="94"/>
      <c r="AG435" s="94"/>
      <c r="AH435" s="94"/>
      <c r="AI435" s="94"/>
      <c r="AJ435" s="94"/>
      <c r="AK435" s="94"/>
      <c r="AL435" s="94"/>
      <c r="AM435" s="94"/>
      <c r="AN435" s="94"/>
      <c r="AO435" s="94"/>
      <c r="AP435" s="94"/>
      <c r="AQ435" s="94"/>
      <c r="AR435" s="94"/>
      <c r="AS435" s="94"/>
      <c r="AT435" s="94"/>
      <c r="AU435" s="94"/>
      <c r="AV435" s="94"/>
      <c r="AW435" s="94"/>
      <c r="AX435" s="94"/>
      <c r="AY435" s="94"/>
    </row>
    <row r="436" customFormat="false" ht="15" hidden="false" customHeight="true" outlineLevel="0" collapsed="false">
      <c r="B436" s="167" t="s">
        <v>152</v>
      </c>
      <c r="C436" s="168" t="s">
        <v>257</v>
      </c>
      <c r="D436" s="169" t="s">
        <v>237</v>
      </c>
      <c r="E436" s="169" t="s">
        <v>238</v>
      </c>
      <c r="F436" s="168" t="s">
        <v>258</v>
      </c>
      <c r="G436" s="168" t="s">
        <v>259</v>
      </c>
      <c r="H436" s="168" t="s">
        <v>79</v>
      </c>
      <c r="I436" s="172" t="s">
        <v>81</v>
      </c>
      <c r="J436" s="172"/>
      <c r="K436" s="172"/>
      <c r="L436" s="202" t="s">
        <v>260</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2" t="n">
        <v>15</v>
      </c>
      <c r="C441" s="206" t="s">
        <v>279</v>
      </c>
      <c r="D441" s="207" t="n">
        <v>2005</v>
      </c>
      <c r="E441" s="208" t="n">
        <v>6</v>
      </c>
      <c r="F441" s="208" t="n">
        <v>342.916666666667</v>
      </c>
      <c r="G441" s="208" t="n">
        <v>601.174</v>
      </c>
      <c r="H441" s="208" t="n">
        <v>6090.924</v>
      </c>
      <c r="I441" s="208" t="n">
        <v>33997.185</v>
      </c>
      <c r="J441" s="231" t="s">
        <v>21</v>
      </c>
      <c r="K441" s="231" t="s">
        <v>21</v>
      </c>
      <c r="L441" s="231" t="s">
        <v>21</v>
      </c>
    </row>
    <row r="442" customFormat="false" ht="11.1" hidden="false" customHeight="true" outlineLevel="0" collapsed="false">
      <c r="B442" s="228"/>
      <c r="C442" s="206" t="s">
        <v>280</v>
      </c>
      <c r="D442" s="207" t="n">
        <v>2010</v>
      </c>
      <c r="E442" s="208" t="n">
        <v>3.08333333333333</v>
      </c>
      <c r="F442" s="208" t="n">
        <v>248.583333333333</v>
      </c>
      <c r="G442" s="208" t="n">
        <v>410.5</v>
      </c>
      <c r="H442" s="208" t="n">
        <v>4201.59</v>
      </c>
      <c r="I442" s="231" t="s">
        <v>21</v>
      </c>
      <c r="J442" s="231" t="s">
        <v>21</v>
      </c>
      <c r="K442" s="231" t="s">
        <v>21</v>
      </c>
      <c r="L442" s="231" t="s">
        <v>21</v>
      </c>
    </row>
    <row r="443" customFormat="false" ht="11.1" hidden="false" customHeight="true" outlineLevel="0" collapsed="false">
      <c r="B443" s="228"/>
      <c r="C443" s="206" t="s">
        <v>281</v>
      </c>
      <c r="D443" s="207" t="n">
        <v>2012</v>
      </c>
      <c r="E443" s="208" t="n">
        <v>4.08333333333333</v>
      </c>
      <c r="F443" s="208" t="n">
        <v>487.833333333333</v>
      </c>
      <c r="G443" s="208" t="n">
        <v>787.677</v>
      </c>
      <c r="H443" s="208" t="n">
        <v>11256.973</v>
      </c>
      <c r="I443" s="231" t="s">
        <v>21</v>
      </c>
      <c r="J443" s="231" t="s">
        <v>21</v>
      </c>
      <c r="K443" s="231" t="s">
        <v>21</v>
      </c>
      <c r="L443" s="231" t="s">
        <v>21</v>
      </c>
    </row>
    <row r="444" customFormat="false" ht="11.1" hidden="false" customHeight="true" outlineLevel="0" collapsed="false">
      <c r="B444" s="184"/>
      <c r="C444" s="184"/>
      <c r="D444" s="207" t="n">
        <v>2013</v>
      </c>
      <c r="E444" s="208" t="n">
        <v>4</v>
      </c>
      <c r="F444" s="208" t="n">
        <v>455.833333333333</v>
      </c>
      <c r="G444" s="208" t="n">
        <v>722.203</v>
      </c>
      <c r="H444" s="208" t="n">
        <v>10758.432</v>
      </c>
      <c r="I444" s="231" t="s">
        <v>21</v>
      </c>
      <c r="J444" s="231" t="s">
        <v>21</v>
      </c>
      <c r="K444" s="231" t="s">
        <v>21</v>
      </c>
      <c r="L444" s="231" t="s">
        <v>21</v>
      </c>
    </row>
    <row r="445" customFormat="false" ht="11.1" hidden="false" customHeight="true" outlineLevel="0" collapsed="false">
      <c r="B445" s="184"/>
      <c r="C445" s="184"/>
      <c r="D445" s="185"/>
      <c r="E445" s="208"/>
      <c r="F445" s="208"/>
      <c r="G445" s="208"/>
      <c r="H445" s="208"/>
      <c r="I445" s="208"/>
      <c r="J445" s="134"/>
      <c r="K445" s="208"/>
      <c r="L445" s="209"/>
    </row>
    <row r="446" customFormat="false" ht="11.1" hidden="false" customHeight="true" outlineLevel="0" collapsed="false">
      <c r="B446" s="184"/>
      <c r="C446" s="184"/>
      <c r="D446" s="212" t="n">
        <v>2013</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60</v>
      </c>
      <c r="G447" s="213" t="n">
        <v>234.414</v>
      </c>
      <c r="H447" s="213" t="n">
        <v>3501.351</v>
      </c>
      <c r="I447" s="233" t="str">
        <f aca="false">I449</f>
        <v>.</v>
      </c>
      <c r="J447" s="233" t="str">
        <f aca="false">J449</f>
        <v>.</v>
      </c>
      <c r="K447" s="233" t="str">
        <f aca="false">K449</f>
        <v>.</v>
      </c>
      <c r="L447" s="233" t="str">
        <f aca="false">L449</f>
        <v>.</v>
      </c>
    </row>
    <row r="448" customFormat="false" ht="6" hidden="false" customHeight="true" outlineLevel="0" collapsed="false">
      <c r="B448" s="184"/>
      <c r="C448" s="184"/>
      <c r="D448" s="219"/>
      <c r="E448" s="213"/>
      <c r="F448" s="213"/>
      <c r="G448" s="213"/>
      <c r="H448" s="213"/>
      <c r="I448" s="213"/>
      <c r="J448" s="214"/>
      <c r="K448" s="213"/>
      <c r="L448" s="215"/>
    </row>
    <row r="449" customFormat="false" ht="11.1" hidden="false" customHeight="true" outlineLevel="0" collapsed="false">
      <c r="B449" s="184"/>
      <c r="C449" s="184"/>
      <c r="D449" s="220" t="s">
        <v>243</v>
      </c>
      <c r="E449" s="213" t="n">
        <v>4</v>
      </c>
      <c r="F449" s="213" t="n">
        <v>460</v>
      </c>
      <c r="G449" s="213" t="n">
        <v>59.811</v>
      </c>
      <c r="H449" s="213" t="n">
        <v>824.986</v>
      </c>
      <c r="I449" s="231" t="s">
        <v>21</v>
      </c>
      <c r="J449" s="233" t="s">
        <v>21</v>
      </c>
      <c r="K449" s="233" t="s">
        <v>21</v>
      </c>
      <c r="L449" s="233" t="s">
        <v>21</v>
      </c>
    </row>
    <row r="450" customFormat="false" ht="11.1" hidden="false" customHeight="true" outlineLevel="0" collapsed="false">
      <c r="B450" s="184"/>
      <c r="C450" s="184"/>
      <c r="D450" s="220" t="s">
        <v>244</v>
      </c>
      <c r="E450" s="213" t="n">
        <v>4</v>
      </c>
      <c r="F450" s="213" t="n">
        <v>460</v>
      </c>
      <c r="G450" s="213" t="n">
        <v>54.871</v>
      </c>
      <c r="H450" s="213" t="n">
        <v>861.723</v>
      </c>
      <c r="I450" s="231" t="s">
        <v>21</v>
      </c>
      <c r="J450" s="233" t="s">
        <v>21</v>
      </c>
      <c r="K450" s="233" t="s">
        <v>21</v>
      </c>
      <c r="L450" s="233" t="s">
        <v>21</v>
      </c>
    </row>
    <row r="451" customFormat="false" ht="11.1" hidden="false" customHeight="true" outlineLevel="0" collapsed="false">
      <c r="B451" s="184"/>
      <c r="C451" s="184"/>
      <c r="D451" s="220" t="s">
        <v>245</v>
      </c>
      <c r="E451" s="213" t="n">
        <v>4</v>
      </c>
      <c r="F451" s="213" t="n">
        <v>462</v>
      </c>
      <c r="G451" s="213" t="n">
        <v>58.012</v>
      </c>
      <c r="H451" s="213" t="n">
        <v>856.144</v>
      </c>
      <c r="I451" s="231" t="s">
        <v>21</v>
      </c>
      <c r="J451" s="233" t="s">
        <v>21</v>
      </c>
      <c r="K451" s="233" t="s">
        <v>21</v>
      </c>
      <c r="L451" s="233" t="s">
        <v>21</v>
      </c>
    </row>
    <row r="452" customFormat="false" ht="11.1" hidden="false" customHeight="true" outlineLevel="0" collapsed="false">
      <c r="B452" s="184"/>
      <c r="C452" s="184"/>
      <c r="D452" s="220" t="s">
        <v>246</v>
      </c>
      <c r="E452" s="213" t="n">
        <v>4</v>
      </c>
      <c r="F452" s="213" t="n">
        <v>458</v>
      </c>
      <c r="G452" s="213" t="n">
        <v>61.72</v>
      </c>
      <c r="H452" s="213" t="n">
        <v>958.498</v>
      </c>
      <c r="I452" s="231" t="s">
        <v>21</v>
      </c>
      <c r="J452" s="233" t="s">
        <v>21</v>
      </c>
      <c r="K452" s="233" t="s">
        <v>21</v>
      </c>
      <c r="L452" s="233" t="s">
        <v>21</v>
      </c>
    </row>
    <row r="453" customFormat="false" ht="11.1" hidden="false" customHeight="true" outlineLevel="0" collapsed="false">
      <c r="B453" s="184"/>
      <c r="C453" s="184"/>
      <c r="D453" s="221" t="s">
        <v>247</v>
      </c>
      <c r="E453" s="213" t="n">
        <v>4</v>
      </c>
      <c r="F453" s="213" t="n">
        <v>455</v>
      </c>
      <c r="G453" s="213" t="n">
        <v>53.71</v>
      </c>
      <c r="H453" s="213" t="n">
        <v>903.462</v>
      </c>
      <c r="I453" s="231" t="s">
        <v>21</v>
      </c>
      <c r="J453" s="233" t="s">
        <v>21</v>
      </c>
      <c r="K453" s="233" t="s">
        <v>21</v>
      </c>
      <c r="L453" s="233" t="s">
        <v>21</v>
      </c>
    </row>
    <row r="454" customFormat="false" ht="11.1" hidden="false" customHeight="true" outlineLevel="0" collapsed="false">
      <c r="B454" s="184"/>
      <c r="C454" s="184"/>
      <c r="D454" s="220" t="s">
        <v>248</v>
      </c>
      <c r="E454" s="213" t="n">
        <v>4</v>
      </c>
      <c r="F454" s="213" t="n">
        <v>448</v>
      </c>
      <c r="G454" s="213" t="n">
        <v>59.766</v>
      </c>
      <c r="H454" s="213" t="n">
        <v>907.633</v>
      </c>
      <c r="I454" s="231" t="s">
        <v>21</v>
      </c>
      <c r="J454" s="233" t="s">
        <v>21</v>
      </c>
      <c r="K454" s="233" t="s">
        <v>21</v>
      </c>
      <c r="L454" s="233" t="s">
        <v>21</v>
      </c>
    </row>
    <row r="455" customFormat="false" ht="11.1" hidden="false" customHeight="true" outlineLevel="0" collapsed="false">
      <c r="B455" s="184"/>
      <c r="C455" s="184"/>
      <c r="D455" s="220" t="s">
        <v>249</v>
      </c>
      <c r="E455" s="213" t="n">
        <v>4</v>
      </c>
      <c r="F455" s="213" t="n">
        <v>457</v>
      </c>
      <c r="G455" s="213" t="n">
        <v>75.444</v>
      </c>
      <c r="H455" s="213" t="n">
        <v>941.142</v>
      </c>
      <c r="I455" s="231" t="s">
        <v>21</v>
      </c>
      <c r="J455" s="233" t="s">
        <v>21</v>
      </c>
      <c r="K455" s="233" t="s">
        <v>21</v>
      </c>
      <c r="L455" s="233" t="s">
        <v>21</v>
      </c>
    </row>
    <row r="456" customFormat="false" ht="11.1" hidden="false" customHeight="true" outlineLevel="0" collapsed="false">
      <c r="B456" s="184"/>
      <c r="C456" s="184"/>
      <c r="D456" s="220" t="s">
        <v>250</v>
      </c>
      <c r="E456" s="213" t="n">
        <v>4</v>
      </c>
      <c r="F456" s="213" t="n">
        <v>464</v>
      </c>
      <c r="G456" s="213" t="n">
        <v>64.146</v>
      </c>
      <c r="H456" s="213" t="n">
        <v>923.821</v>
      </c>
      <c r="I456" s="231" t="s">
        <v>21</v>
      </c>
      <c r="J456" s="233" t="s">
        <v>21</v>
      </c>
      <c r="K456" s="233" t="s">
        <v>21</v>
      </c>
      <c r="L456" s="233" t="s">
        <v>21</v>
      </c>
    </row>
    <row r="457" customFormat="false" ht="11.1" hidden="false" customHeight="true" outlineLevel="0" collapsed="false">
      <c r="B457" s="184"/>
      <c r="C457" s="184"/>
      <c r="D457" s="220" t="s">
        <v>251</v>
      </c>
      <c r="E457" s="213" t="n">
        <v>4</v>
      </c>
      <c r="F457" s="213" t="n">
        <v>454</v>
      </c>
      <c r="G457" s="213" t="n">
        <v>62.924</v>
      </c>
      <c r="H457" s="213" t="n">
        <v>900</v>
      </c>
      <c r="I457" s="231" t="s">
        <v>21</v>
      </c>
      <c r="J457" s="233" t="s">
        <v>21</v>
      </c>
      <c r="K457" s="233" t="s">
        <v>21</v>
      </c>
      <c r="L457" s="233" t="s">
        <v>21</v>
      </c>
    </row>
    <row r="458" customFormat="false" ht="11.1" hidden="false" customHeight="true" outlineLevel="0" collapsed="false">
      <c r="B458" s="184"/>
      <c r="C458" s="184"/>
      <c r="D458" s="220" t="s">
        <v>252</v>
      </c>
      <c r="E458" s="213" t="n">
        <v>4</v>
      </c>
      <c r="F458" s="213" t="n">
        <v>449</v>
      </c>
      <c r="G458" s="213" t="n">
        <v>62.953</v>
      </c>
      <c r="H458" s="213" t="n">
        <v>925.501</v>
      </c>
      <c r="I458" s="231" t="s">
        <v>21</v>
      </c>
      <c r="J458" s="233" t="s">
        <v>21</v>
      </c>
      <c r="K458" s="233" t="s">
        <v>21</v>
      </c>
      <c r="L458" s="233" t="s">
        <v>21</v>
      </c>
    </row>
    <row r="459" customFormat="false" ht="11.1" hidden="false" customHeight="true" outlineLevel="0" collapsed="false">
      <c r="B459" s="184"/>
      <c r="C459" s="184"/>
      <c r="D459" s="220" t="s">
        <v>253</v>
      </c>
      <c r="E459" s="213" t="n">
        <v>4</v>
      </c>
      <c r="F459" s="213" t="n">
        <v>446</v>
      </c>
      <c r="G459" s="213" t="n">
        <v>62.779</v>
      </c>
      <c r="H459" s="213" t="n">
        <v>913.109</v>
      </c>
      <c r="I459" s="231" t="s">
        <v>21</v>
      </c>
      <c r="J459" s="233" t="s">
        <v>21</v>
      </c>
      <c r="K459" s="233" t="s">
        <v>21</v>
      </c>
      <c r="L459" s="233" t="s">
        <v>21</v>
      </c>
    </row>
    <row r="460" customFormat="false" ht="11.1" hidden="false" customHeight="true" outlineLevel="0" collapsed="false">
      <c r="B460" s="184"/>
      <c r="C460" s="184"/>
      <c r="D460" s="220" t="s">
        <v>254</v>
      </c>
      <c r="E460" s="213" t="n">
        <v>4</v>
      </c>
      <c r="F460" s="213" t="n">
        <v>457</v>
      </c>
      <c r="G460" s="213" t="n">
        <v>46.067</v>
      </c>
      <c r="H460" s="213" t="n">
        <v>842.413</v>
      </c>
      <c r="I460" s="231" t="s">
        <v>21</v>
      </c>
      <c r="J460" s="233" t="s">
        <v>21</v>
      </c>
      <c r="K460" s="233" t="s">
        <v>21</v>
      </c>
      <c r="L460" s="233" t="s">
        <v>21</v>
      </c>
    </row>
    <row r="461" customFormat="false" ht="11.1" hidden="false" customHeight="true" outlineLevel="0" collapsed="false">
      <c r="B461" s="184"/>
      <c r="C461" s="184"/>
      <c r="D461" s="222"/>
      <c r="E461" s="213"/>
      <c r="F461" s="213"/>
      <c r="G461" s="213"/>
      <c r="H461" s="213"/>
      <c r="I461" s="213"/>
      <c r="J461" s="214"/>
      <c r="K461" s="213"/>
      <c r="L461" s="215"/>
    </row>
    <row r="462" customFormat="false" ht="11.1" hidden="false" customHeight="true" outlineLevel="0" collapsed="false">
      <c r="B462" s="184"/>
      <c r="C462" s="184"/>
      <c r="D462" s="212" t="n">
        <v>2014</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73</v>
      </c>
      <c r="G463" s="213" t="n">
        <v>258.711</v>
      </c>
      <c r="H463" s="213" t="n">
        <v>3779.997</v>
      </c>
      <c r="I463" s="217" t="n">
        <v>23362.164</v>
      </c>
      <c r="J463" s="217" t="n">
        <v>8581.659</v>
      </c>
      <c r="K463" s="233" t="s">
        <v>21</v>
      </c>
      <c r="L463" s="215" t="n">
        <v>36.7331510899418</v>
      </c>
    </row>
    <row r="464" customFormat="false" ht="6" hidden="false" customHeight="true" outlineLevel="0" collapsed="false">
      <c r="B464" s="184"/>
      <c r="C464" s="184"/>
      <c r="D464" s="219"/>
      <c r="E464" s="213"/>
      <c r="F464" s="213"/>
      <c r="G464" s="213"/>
      <c r="H464" s="213"/>
      <c r="I464" s="217"/>
      <c r="J464" s="214"/>
      <c r="K464" s="213"/>
      <c r="L464" s="215"/>
    </row>
    <row r="465" customFormat="false" ht="11.1" hidden="false" customHeight="true" outlineLevel="0" collapsed="false">
      <c r="B465" s="184"/>
      <c r="C465" s="184"/>
      <c r="D465" s="220" t="s">
        <v>243</v>
      </c>
      <c r="E465" s="213" t="n">
        <v>4</v>
      </c>
      <c r="F465" s="213" t="n">
        <v>471</v>
      </c>
      <c r="G465" s="213" t="n">
        <v>67.677</v>
      </c>
      <c r="H465" s="213" t="n">
        <v>979.76</v>
      </c>
      <c r="I465" s="217" t="n">
        <v>6085.153</v>
      </c>
      <c r="J465" s="217" t="n">
        <v>2325.641</v>
      </c>
      <c r="K465" s="233" t="s">
        <v>21</v>
      </c>
      <c r="L465" s="215" t="n">
        <v>38.2182830900061</v>
      </c>
    </row>
    <row r="466" customFormat="false" ht="11.1" hidden="false" customHeight="true" outlineLevel="0" collapsed="false">
      <c r="B466" s="184"/>
      <c r="C466" s="184"/>
      <c r="D466" s="220" t="s">
        <v>244</v>
      </c>
      <c r="E466" s="213" t="n">
        <v>4</v>
      </c>
      <c r="F466" s="213" t="n">
        <v>472</v>
      </c>
      <c r="G466" s="213" t="n">
        <v>60.994</v>
      </c>
      <c r="H466" s="213" t="n">
        <v>900.688</v>
      </c>
      <c r="I466" s="217" t="n">
        <v>5701.942</v>
      </c>
      <c r="J466" s="217" t="n">
        <v>2073.129</v>
      </c>
      <c r="K466" s="233" t="s">
        <v>21</v>
      </c>
      <c r="L466" s="215" t="n">
        <v>36.3582968749945</v>
      </c>
    </row>
    <row r="467" customFormat="false" ht="11.1" hidden="false" customHeight="true" outlineLevel="0" collapsed="false">
      <c r="B467" s="184"/>
      <c r="C467" s="184"/>
      <c r="D467" s="220" t="s">
        <v>245</v>
      </c>
      <c r="E467" s="213" t="n">
        <v>4</v>
      </c>
      <c r="F467" s="213" t="n">
        <v>473</v>
      </c>
      <c r="G467" s="213" t="n">
        <v>66.75</v>
      </c>
      <c r="H467" s="213" t="n">
        <v>928.039</v>
      </c>
      <c r="I467" s="217" t="n">
        <v>5927.866</v>
      </c>
      <c r="J467" s="217" t="n">
        <v>2046.495</v>
      </c>
      <c r="K467" s="233" t="s">
        <v>21</v>
      </c>
      <c r="L467" s="215" t="n">
        <v>34.5233006279157</v>
      </c>
    </row>
    <row r="468" customFormat="false" ht="11.1" hidden="false" customHeight="true" outlineLevel="0" collapsed="false">
      <c r="B468" s="184"/>
      <c r="C468" s="184"/>
      <c r="D468" s="220" t="s">
        <v>246</v>
      </c>
      <c r="E468" s="213" t="n">
        <v>4</v>
      </c>
      <c r="F468" s="213" t="n">
        <v>476</v>
      </c>
      <c r="G468" s="213" t="n">
        <v>63.29</v>
      </c>
      <c r="H468" s="213" t="n">
        <v>971.51</v>
      </c>
      <c r="I468" s="217" t="n">
        <v>5647.203</v>
      </c>
      <c r="J468" s="217" t="n">
        <v>2136.394</v>
      </c>
      <c r="K468" s="233" t="s">
        <v>21</v>
      </c>
      <c r="L468" s="215" t="n">
        <v>37.8310112103284</v>
      </c>
    </row>
    <row r="469" customFormat="false" ht="11.1" hidden="false" customHeight="true" outlineLevel="0" collapsed="false">
      <c r="B469" s="184"/>
      <c r="C469" s="184"/>
      <c r="D469" s="221" t="s">
        <v>247</v>
      </c>
      <c r="E469" s="213"/>
      <c r="F469" s="213"/>
      <c r="G469" s="213"/>
      <c r="H469" s="213"/>
      <c r="I469" s="217"/>
      <c r="J469" s="217"/>
      <c r="K469" s="233"/>
      <c r="L469" s="215"/>
    </row>
    <row r="470" customFormat="false" ht="11.1" hidden="false" customHeight="true" outlineLevel="0" collapsed="false">
      <c r="B470" s="184"/>
      <c r="C470" s="184"/>
      <c r="D470" s="220" t="s">
        <v>248</v>
      </c>
      <c r="E470" s="213"/>
      <c r="F470" s="213"/>
      <c r="G470" s="213"/>
      <c r="H470" s="213"/>
      <c r="I470" s="217"/>
      <c r="J470" s="217"/>
      <c r="K470" s="233"/>
      <c r="L470" s="215"/>
    </row>
    <row r="471" customFormat="false" ht="11.1" hidden="false" customHeight="true" outlineLevel="0" collapsed="false">
      <c r="B471" s="184"/>
      <c r="C471" s="184"/>
      <c r="D471" s="220" t="s">
        <v>249</v>
      </c>
      <c r="E471" s="213"/>
      <c r="F471" s="213"/>
      <c r="G471" s="213"/>
      <c r="H471" s="213"/>
      <c r="I471" s="217"/>
      <c r="J471" s="217"/>
      <c r="K471" s="233"/>
      <c r="L471" s="215"/>
    </row>
    <row r="472" customFormat="false" ht="11.1" hidden="false" customHeight="true" outlineLevel="0" collapsed="false">
      <c r="B472" s="184"/>
      <c r="C472" s="184"/>
      <c r="D472" s="220" t="s">
        <v>250</v>
      </c>
      <c r="E472" s="213"/>
      <c r="F472" s="213"/>
      <c r="G472" s="213"/>
      <c r="H472" s="213"/>
      <c r="I472" s="217"/>
      <c r="J472" s="217"/>
      <c r="K472" s="233"/>
      <c r="L472" s="215"/>
    </row>
    <row r="473" customFormat="false" ht="11.1" hidden="false" customHeight="true" outlineLevel="0" collapsed="false">
      <c r="B473" s="184"/>
      <c r="C473" s="184"/>
      <c r="D473" s="220" t="s">
        <v>251</v>
      </c>
      <c r="E473" s="223"/>
      <c r="F473" s="223"/>
      <c r="G473" s="223"/>
      <c r="H473" s="213"/>
      <c r="I473" s="217"/>
      <c r="J473" s="217"/>
      <c r="K473" s="233"/>
      <c r="L473" s="215"/>
    </row>
    <row r="474" customFormat="false" ht="11.1" hidden="false" customHeight="true" outlineLevel="0" collapsed="false">
      <c r="B474" s="184"/>
      <c r="C474" s="184"/>
      <c r="D474" s="220" t="s">
        <v>252</v>
      </c>
      <c r="E474" s="213"/>
      <c r="F474" s="213"/>
      <c r="G474" s="213"/>
      <c r="H474" s="213"/>
      <c r="I474" s="217"/>
      <c r="J474" s="217"/>
      <c r="K474" s="213"/>
      <c r="L474" s="215"/>
    </row>
    <row r="475" customFormat="false" ht="11.1" hidden="false" customHeight="true" outlineLevel="0" collapsed="false">
      <c r="B475" s="184"/>
      <c r="C475" s="184"/>
      <c r="D475" s="220" t="s">
        <v>253</v>
      </c>
      <c r="E475" s="213"/>
      <c r="F475" s="213"/>
      <c r="G475" s="213"/>
      <c r="H475" s="213"/>
      <c r="I475" s="217"/>
      <c r="J475" s="217"/>
      <c r="K475" s="213"/>
      <c r="L475" s="215"/>
    </row>
    <row r="476" customFormat="false" ht="11.1" hidden="false" customHeight="true" outlineLevel="0" collapsed="false">
      <c r="B476" s="184"/>
      <c r="C476" s="184"/>
      <c r="D476" s="220" t="s">
        <v>254</v>
      </c>
      <c r="E476" s="213"/>
      <c r="F476" s="213"/>
      <c r="G476" s="213"/>
      <c r="H476" s="213"/>
      <c r="I476" s="217"/>
      <c r="J476" s="217"/>
      <c r="K476" s="213"/>
      <c r="L476" s="215"/>
    </row>
    <row r="477" customFormat="false" ht="11.1" hidden="false" customHeight="true" outlineLevel="0" collapsed="false">
      <c r="B477" s="184"/>
      <c r="C477" s="184"/>
      <c r="D477" s="224"/>
      <c r="E477" s="213"/>
      <c r="F477" s="213"/>
      <c r="G477" s="213"/>
      <c r="H477" s="213"/>
      <c r="I477" s="213"/>
      <c r="J477" s="214"/>
      <c r="K477" s="213"/>
      <c r="L477" s="215"/>
    </row>
    <row r="478" customFormat="false" ht="11.1" hidden="false" customHeight="true" outlineLevel="0" collapsed="false">
      <c r="B478" s="184"/>
      <c r="C478" s="184"/>
      <c r="D478" s="224"/>
      <c r="E478" s="213"/>
      <c r="F478" s="213"/>
      <c r="G478" s="213"/>
      <c r="H478" s="213"/>
      <c r="I478" s="213"/>
      <c r="J478" s="214"/>
      <c r="K478" s="213"/>
      <c r="L478" s="225"/>
    </row>
    <row r="479" customFormat="false" ht="11.1" hidden="false" customHeight="true" outlineLevel="0" collapsed="false">
      <c r="B479" s="205" t="n">
        <v>16</v>
      </c>
      <c r="C479" s="232" t="s">
        <v>282</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2" t="s">
        <v>283</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2" t="s">
        <v>284</v>
      </c>
      <c r="D481" s="207" t="n">
        <v>2012</v>
      </c>
      <c r="E481" s="213" t="n">
        <v>12</v>
      </c>
      <c r="F481" s="213" t="n">
        <v>2150.16666666667</v>
      </c>
      <c r="G481" s="213" t="n">
        <v>3437.035</v>
      </c>
      <c r="H481" s="213" t="n">
        <v>60171.542</v>
      </c>
      <c r="I481" s="213" t="n">
        <v>520933.477</v>
      </c>
      <c r="J481" s="213" t="n">
        <v>203102.877</v>
      </c>
      <c r="K481" s="213" t="n">
        <v>183431.882</v>
      </c>
      <c r="L481" s="215" t="n">
        <v>38.9882558843497</v>
      </c>
    </row>
    <row r="482" customFormat="false" ht="11.1" hidden="false" customHeight="true" outlineLevel="0" collapsed="false">
      <c r="B482" s="184"/>
      <c r="D482" s="207" t="n">
        <v>2013</v>
      </c>
      <c r="E482" s="213" t="n">
        <v>12</v>
      </c>
      <c r="F482" s="213" t="n">
        <v>2118.75</v>
      </c>
      <c r="G482" s="213" t="n">
        <v>3435.779</v>
      </c>
      <c r="H482" s="213" t="n">
        <v>61101.025</v>
      </c>
      <c r="I482" s="213" t="n">
        <v>557139.556</v>
      </c>
      <c r="J482" s="213" t="n">
        <v>227537.125</v>
      </c>
      <c r="K482" s="213" t="n">
        <v>208150.255</v>
      </c>
      <c r="L482" s="215" t="n">
        <v>40.8402387785225</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3</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130.75</v>
      </c>
      <c r="G485" s="213" t="n">
        <v>1171.854</v>
      </c>
      <c r="H485" s="213" t="n">
        <v>19247.007</v>
      </c>
      <c r="I485" s="213" t="n">
        <v>172091.042</v>
      </c>
      <c r="J485" s="213" t="n">
        <v>66710.473</v>
      </c>
      <c r="K485" s="213" t="n">
        <v>60188.082</v>
      </c>
      <c r="L485" s="215" t="n">
        <v>38.7646400560466</v>
      </c>
    </row>
    <row r="486" customFormat="false" ht="6" hidden="false" customHeight="true" outlineLevel="0" collapsed="false">
      <c r="B486" s="184"/>
      <c r="C486" s="185"/>
      <c r="D486" s="219"/>
      <c r="E486" s="213"/>
      <c r="F486" s="213"/>
      <c r="G486" s="213"/>
      <c r="H486" s="213"/>
      <c r="I486" s="213"/>
      <c r="J486" s="214"/>
      <c r="K486" s="213"/>
      <c r="L486" s="215"/>
    </row>
    <row r="487" customFormat="false" ht="11.1" hidden="false" customHeight="true" outlineLevel="0" collapsed="false">
      <c r="B487" s="184"/>
      <c r="C487" s="185"/>
      <c r="D487" s="220" t="s">
        <v>243</v>
      </c>
      <c r="E487" s="213" t="n">
        <v>12</v>
      </c>
      <c r="F487" s="213" t="n">
        <v>2131</v>
      </c>
      <c r="G487" s="213" t="n">
        <v>301.072</v>
      </c>
      <c r="H487" s="213" t="n">
        <v>4882.27</v>
      </c>
      <c r="I487" s="213" t="n">
        <v>41780.918</v>
      </c>
      <c r="J487" s="213" t="n">
        <v>15389.622</v>
      </c>
      <c r="K487" s="213" t="n">
        <v>13906.134</v>
      </c>
      <c r="L487" s="215" t="n">
        <v>36.8340925395656</v>
      </c>
    </row>
    <row r="488" customFormat="false" ht="11.1" hidden="false" customHeight="true" outlineLevel="0" collapsed="false">
      <c r="B488" s="184"/>
      <c r="C488" s="185"/>
      <c r="D488" s="220" t="s">
        <v>244</v>
      </c>
      <c r="E488" s="213" t="n">
        <v>12</v>
      </c>
      <c r="F488" s="213" t="n">
        <v>2129</v>
      </c>
      <c r="G488" s="213" t="n">
        <v>277.662</v>
      </c>
      <c r="H488" s="213" t="n">
        <v>4609.603</v>
      </c>
      <c r="I488" s="213" t="n">
        <v>40002.078</v>
      </c>
      <c r="J488" s="213" t="n">
        <v>15139.835</v>
      </c>
      <c r="K488" s="213" t="n">
        <v>13562.48</v>
      </c>
      <c r="L488" s="215" t="n">
        <v>37.8476213160726</v>
      </c>
    </row>
    <row r="489" customFormat="false" ht="11.1" hidden="false" customHeight="true" outlineLevel="0" collapsed="false">
      <c r="B489" s="184"/>
      <c r="C489" s="185"/>
      <c r="D489" s="220" t="s">
        <v>245</v>
      </c>
      <c r="E489" s="213" t="n">
        <v>12</v>
      </c>
      <c r="F489" s="213" t="n">
        <v>2134</v>
      </c>
      <c r="G489" s="213" t="n">
        <v>291.52</v>
      </c>
      <c r="H489" s="213" t="n">
        <v>4775.543</v>
      </c>
      <c r="I489" s="213" t="n">
        <v>42804.195</v>
      </c>
      <c r="J489" s="213" t="n">
        <v>16917.433</v>
      </c>
      <c r="K489" s="213" t="n">
        <v>15171.104</v>
      </c>
      <c r="L489" s="215" t="n">
        <v>39.5228388245591</v>
      </c>
    </row>
    <row r="490" customFormat="false" ht="11.1" hidden="false" customHeight="true" outlineLevel="0" collapsed="false">
      <c r="B490" s="184"/>
      <c r="C490" s="185"/>
      <c r="D490" s="220" t="s">
        <v>246</v>
      </c>
      <c r="E490" s="213" t="n">
        <v>12</v>
      </c>
      <c r="F490" s="213" t="n">
        <v>2129</v>
      </c>
      <c r="G490" s="213" t="n">
        <v>301.6</v>
      </c>
      <c r="H490" s="213" t="n">
        <v>4979.591</v>
      </c>
      <c r="I490" s="213" t="n">
        <v>47503.851</v>
      </c>
      <c r="J490" s="213" t="n">
        <v>19263.583</v>
      </c>
      <c r="K490" s="213" t="n">
        <v>17548.364</v>
      </c>
      <c r="L490" s="215" t="n">
        <v>40.5516239093963</v>
      </c>
    </row>
    <row r="491" customFormat="false" ht="11.1" hidden="false" customHeight="true" outlineLevel="0" collapsed="false">
      <c r="B491" s="184"/>
      <c r="C491" s="185"/>
      <c r="D491" s="221" t="s">
        <v>247</v>
      </c>
      <c r="E491" s="213" t="n">
        <v>12</v>
      </c>
      <c r="F491" s="213" t="n">
        <v>2121</v>
      </c>
      <c r="G491" s="213" t="n">
        <v>279.342</v>
      </c>
      <c r="H491" s="213" t="n">
        <v>5119.424</v>
      </c>
      <c r="I491" s="213" t="n">
        <v>48625.397</v>
      </c>
      <c r="J491" s="213" t="n">
        <v>20228.961</v>
      </c>
      <c r="K491" s="213" t="n">
        <v>18793.981</v>
      </c>
      <c r="L491" s="215" t="n">
        <v>41.6016366920357</v>
      </c>
    </row>
    <row r="492" customFormat="false" ht="11.1" hidden="false" customHeight="true" outlineLevel="0" collapsed="false">
      <c r="B492" s="184"/>
      <c r="C492" s="185"/>
      <c r="D492" s="220" t="s">
        <v>248</v>
      </c>
      <c r="E492" s="213" t="n">
        <v>12</v>
      </c>
      <c r="F492" s="213" t="n">
        <v>2103</v>
      </c>
      <c r="G492" s="213" t="n">
        <v>284.465</v>
      </c>
      <c r="H492" s="213" t="n">
        <v>5240.067</v>
      </c>
      <c r="I492" s="213" t="n">
        <v>51202.101</v>
      </c>
      <c r="J492" s="213" t="n">
        <v>20800.041</v>
      </c>
      <c r="K492" s="213" t="n">
        <v>19245.811</v>
      </c>
      <c r="L492" s="215" t="n">
        <v>40.6234130900214</v>
      </c>
    </row>
    <row r="493" customFormat="false" ht="11.1" hidden="false" customHeight="true" outlineLevel="0" collapsed="false">
      <c r="B493" s="184"/>
      <c r="C493" s="185"/>
      <c r="D493" s="220" t="s">
        <v>249</v>
      </c>
      <c r="E493" s="213" t="n">
        <v>12</v>
      </c>
      <c r="F493" s="213" t="n">
        <v>2090</v>
      </c>
      <c r="G493" s="213" t="n">
        <v>303.582</v>
      </c>
      <c r="H493" s="213" t="n">
        <v>5431.146</v>
      </c>
      <c r="I493" s="213" t="n">
        <v>53480.978</v>
      </c>
      <c r="J493" s="213" t="n">
        <v>22553.138</v>
      </c>
      <c r="K493" s="213" t="n">
        <v>20794.433</v>
      </c>
      <c r="L493" s="215" t="n">
        <v>42.1703918727889</v>
      </c>
    </row>
    <row r="494" customFormat="false" ht="11.1" hidden="false" customHeight="true" outlineLevel="0" collapsed="false">
      <c r="B494" s="184"/>
      <c r="C494" s="185"/>
      <c r="D494" s="220" t="s">
        <v>250</v>
      </c>
      <c r="E494" s="213" t="n">
        <v>12</v>
      </c>
      <c r="F494" s="213" t="n">
        <v>2107</v>
      </c>
      <c r="G494" s="213" t="n">
        <v>263.164</v>
      </c>
      <c r="H494" s="213" t="n">
        <v>4973.21</v>
      </c>
      <c r="I494" s="213" t="n">
        <v>44005.238</v>
      </c>
      <c r="J494" s="213" t="n">
        <v>18156.281</v>
      </c>
      <c r="K494" s="213" t="n">
        <v>16771.925</v>
      </c>
      <c r="L494" s="215" t="n">
        <v>41.2593632603464</v>
      </c>
    </row>
    <row r="495" customFormat="false" ht="11.1" hidden="false" customHeight="true" outlineLevel="0" collapsed="false">
      <c r="B495" s="184"/>
      <c r="C495" s="185"/>
      <c r="D495" s="220" t="s">
        <v>251</v>
      </c>
      <c r="E495" s="213" t="n">
        <v>12</v>
      </c>
      <c r="F495" s="213" t="n">
        <v>2139</v>
      </c>
      <c r="G495" s="213" t="n">
        <v>302.732</v>
      </c>
      <c r="H495" s="213" t="n">
        <v>4974.481</v>
      </c>
      <c r="I495" s="213" t="n">
        <v>53238.838</v>
      </c>
      <c r="J495" s="213" t="n">
        <v>21867.493</v>
      </c>
      <c r="K495" s="213" t="n">
        <v>19866.945</v>
      </c>
      <c r="L495" s="215" t="n">
        <v>41.0743243494533</v>
      </c>
    </row>
    <row r="496" customFormat="false" ht="11.1" hidden="false" customHeight="true" outlineLevel="0" collapsed="false">
      <c r="B496" s="184"/>
      <c r="C496" s="185"/>
      <c r="D496" s="220" t="s">
        <v>252</v>
      </c>
      <c r="E496" s="213" t="n">
        <v>12</v>
      </c>
      <c r="F496" s="213" t="n">
        <v>2115</v>
      </c>
      <c r="G496" s="213" t="n">
        <v>297.154</v>
      </c>
      <c r="H496" s="213" t="n">
        <v>5194.832</v>
      </c>
      <c r="I496" s="213" t="n">
        <v>53377.159</v>
      </c>
      <c r="J496" s="213" t="n">
        <v>23171.058</v>
      </c>
      <c r="K496" s="213" t="n">
        <v>21369.386</v>
      </c>
      <c r="L496" s="215" t="n">
        <v>43.4100623452065</v>
      </c>
    </row>
    <row r="497" customFormat="false" ht="11.1" hidden="false" customHeight="true" outlineLevel="0" collapsed="false">
      <c r="B497" s="184"/>
      <c r="C497" s="185"/>
      <c r="D497" s="220" t="s">
        <v>253</v>
      </c>
      <c r="E497" s="213" t="n">
        <v>12</v>
      </c>
      <c r="F497" s="213" t="n">
        <v>2128</v>
      </c>
      <c r="G497" s="213" t="n">
        <v>302.339</v>
      </c>
      <c r="H497" s="213" t="n">
        <v>5930.38</v>
      </c>
      <c r="I497" s="213" t="n">
        <v>49893.19</v>
      </c>
      <c r="J497" s="213" t="n">
        <v>21247.864</v>
      </c>
      <c r="K497" s="213" t="n">
        <v>19349.771</v>
      </c>
      <c r="L497" s="215" t="n">
        <v>42.5867017121976</v>
      </c>
    </row>
    <row r="498" customFormat="false" ht="11.1" hidden="false" customHeight="true" outlineLevel="0" collapsed="false">
      <c r="B498" s="184"/>
      <c r="C498" s="185"/>
      <c r="D498" s="220" t="s">
        <v>254</v>
      </c>
      <c r="E498" s="213" t="n">
        <v>12</v>
      </c>
      <c r="F498" s="213" t="n">
        <v>2099</v>
      </c>
      <c r="G498" s="213" t="n">
        <v>231.147</v>
      </c>
      <c r="H498" s="213" t="n">
        <v>4990.478</v>
      </c>
      <c r="I498" s="213" t="n">
        <v>31225.613</v>
      </c>
      <c r="J498" s="213" t="n">
        <v>12801.816</v>
      </c>
      <c r="K498" s="213" t="n">
        <v>11769.921</v>
      </c>
      <c r="L498" s="215" t="n">
        <v>40.9978052312376</v>
      </c>
    </row>
    <row r="499" customFormat="false" ht="11.1" hidden="false" customHeight="true" outlineLevel="0" collapsed="false">
      <c r="B499" s="184"/>
      <c r="C499" s="185"/>
      <c r="D499" s="222"/>
      <c r="E499" s="213"/>
      <c r="F499" s="213"/>
      <c r="G499" s="213"/>
      <c r="H499" s="213"/>
      <c r="I499" s="213"/>
      <c r="J499" s="214"/>
      <c r="K499" s="213"/>
      <c r="L499" s="215"/>
    </row>
    <row r="500" customFormat="false" ht="11.1" hidden="false" customHeight="true" outlineLevel="0" collapsed="false">
      <c r="B500" s="184"/>
      <c r="C500" s="185"/>
      <c r="D500" s="212" t="n">
        <v>2014</v>
      </c>
      <c r="E500" s="213"/>
      <c r="F500" s="213"/>
      <c r="G500" s="213"/>
      <c r="H500" s="213"/>
      <c r="I500" s="213"/>
      <c r="J500" s="214"/>
      <c r="K500" s="213"/>
      <c r="L500" s="215"/>
    </row>
    <row r="501" customFormat="false" ht="11.1" hidden="false" customHeight="true" outlineLevel="0" collapsed="false">
      <c r="B501" s="184"/>
      <c r="C501" s="185"/>
      <c r="D501" s="216" t="s">
        <v>242</v>
      </c>
      <c r="E501" s="213" t="n">
        <v>12</v>
      </c>
      <c r="F501" s="213" t="n">
        <v>2112</v>
      </c>
      <c r="G501" s="213" t="n">
        <v>1163.822</v>
      </c>
      <c r="H501" s="213" t="n">
        <v>19836.979</v>
      </c>
      <c r="I501" s="213" t="n">
        <v>200135.964</v>
      </c>
      <c r="J501" s="213" t="n">
        <v>86813.48</v>
      </c>
      <c r="K501" s="213" t="n">
        <v>79746.297</v>
      </c>
      <c r="L501" s="215" t="n">
        <v>43.3772512770369</v>
      </c>
    </row>
    <row r="502" customFormat="false" ht="6" hidden="false" customHeight="true" outlineLevel="0" collapsed="false">
      <c r="B502" s="184"/>
      <c r="C502" s="185"/>
      <c r="D502" s="219"/>
      <c r="E502" s="213"/>
      <c r="F502" s="213"/>
      <c r="G502" s="213"/>
      <c r="H502" s="213"/>
      <c r="I502" s="213"/>
      <c r="J502" s="214"/>
      <c r="K502" s="213"/>
      <c r="L502" s="215"/>
    </row>
    <row r="503" customFormat="false" ht="11.1" hidden="false" customHeight="true" outlineLevel="0" collapsed="false">
      <c r="B503" s="184"/>
      <c r="C503" s="185"/>
      <c r="D503" s="220" t="s">
        <v>243</v>
      </c>
      <c r="E503" s="213" t="n">
        <v>12</v>
      </c>
      <c r="F503" s="213" t="n">
        <v>2116</v>
      </c>
      <c r="G503" s="213" t="n">
        <v>300.958</v>
      </c>
      <c r="H503" s="213" t="n">
        <v>5144</v>
      </c>
      <c r="I503" s="213" t="n">
        <v>49875.673</v>
      </c>
      <c r="J503" s="213" t="n">
        <v>22187.265</v>
      </c>
      <c r="K503" s="213" t="n">
        <v>20693.75</v>
      </c>
      <c r="L503" s="215" t="n">
        <v>44.485144090186</v>
      </c>
    </row>
    <row r="504" customFormat="false" ht="11.1" hidden="false" customHeight="true" outlineLevel="0" collapsed="false">
      <c r="B504" s="184"/>
      <c r="C504" s="185"/>
      <c r="D504" s="220" t="s">
        <v>244</v>
      </c>
      <c r="E504" s="213" t="n">
        <v>12</v>
      </c>
      <c r="F504" s="213" t="n">
        <v>2106</v>
      </c>
      <c r="G504" s="213" t="n">
        <v>279.998</v>
      </c>
      <c r="H504" s="213" t="n">
        <v>4673.138</v>
      </c>
      <c r="I504" s="213" t="n">
        <v>47882.282</v>
      </c>
      <c r="J504" s="213" t="n">
        <v>20788.851</v>
      </c>
      <c r="K504" s="213" t="n">
        <v>19342.275</v>
      </c>
      <c r="L504" s="215" t="n">
        <v>43.4165836122848</v>
      </c>
    </row>
    <row r="505" customFormat="false" ht="11.1" hidden="false" customHeight="true" outlineLevel="0" collapsed="false">
      <c r="B505" s="184"/>
      <c r="C505" s="185"/>
      <c r="D505" s="220" t="s">
        <v>245</v>
      </c>
      <c r="E505" s="213" t="n">
        <v>12</v>
      </c>
      <c r="F505" s="213" t="n">
        <v>2114</v>
      </c>
      <c r="G505" s="213" t="n">
        <v>297.683</v>
      </c>
      <c r="H505" s="213" t="n">
        <v>4831.678</v>
      </c>
      <c r="I505" s="213" t="n">
        <v>51229.041</v>
      </c>
      <c r="J505" s="213" t="n">
        <v>21892.991</v>
      </c>
      <c r="K505" s="213" t="n">
        <v>19619.264</v>
      </c>
      <c r="L505" s="215" t="n">
        <v>42.7355081661591</v>
      </c>
    </row>
    <row r="506" customFormat="false" ht="11.1" hidden="false" customHeight="true" outlineLevel="0" collapsed="false">
      <c r="B506" s="184"/>
      <c r="C506" s="185"/>
      <c r="D506" s="220" t="s">
        <v>246</v>
      </c>
      <c r="E506" s="213" t="n">
        <v>12</v>
      </c>
      <c r="F506" s="213" t="n">
        <v>2112</v>
      </c>
      <c r="G506" s="213" t="n">
        <v>285.183</v>
      </c>
      <c r="H506" s="213" t="n">
        <v>5188.163</v>
      </c>
      <c r="I506" s="213" t="n">
        <v>51148.968</v>
      </c>
      <c r="J506" s="213" t="n">
        <v>21944.373</v>
      </c>
      <c r="K506" s="213" t="n">
        <v>20091.008</v>
      </c>
      <c r="L506" s="215" t="n">
        <v>42.9028656062034</v>
      </c>
    </row>
    <row r="507" customFormat="false" ht="11.1" hidden="false" customHeight="true" outlineLevel="0" collapsed="false">
      <c r="B507" s="184"/>
      <c r="C507" s="185"/>
      <c r="D507" s="221" t="s">
        <v>247</v>
      </c>
      <c r="E507" s="213"/>
      <c r="F507" s="213"/>
      <c r="G507" s="213"/>
      <c r="H507" s="213"/>
      <c r="I507" s="213"/>
      <c r="J507" s="213"/>
      <c r="K507" s="213"/>
      <c r="L507" s="215"/>
    </row>
    <row r="508" customFormat="false" ht="11.1" hidden="false" customHeight="true" outlineLevel="0" collapsed="false">
      <c r="B508" s="184"/>
      <c r="C508" s="185"/>
      <c r="D508" s="220" t="s">
        <v>248</v>
      </c>
      <c r="E508" s="213"/>
      <c r="F508" s="213"/>
      <c r="G508" s="213"/>
      <c r="H508" s="213"/>
      <c r="I508" s="213"/>
      <c r="J508" s="213"/>
      <c r="K508" s="213"/>
      <c r="L508" s="215"/>
    </row>
    <row r="509" customFormat="false" ht="11.1" hidden="false" customHeight="true" outlineLevel="0" collapsed="false">
      <c r="B509" s="184"/>
      <c r="C509" s="185"/>
      <c r="D509" s="220" t="s">
        <v>249</v>
      </c>
      <c r="E509" s="213"/>
      <c r="F509" s="213"/>
      <c r="G509" s="213"/>
      <c r="H509" s="213"/>
      <c r="I509" s="213"/>
      <c r="J509" s="213"/>
      <c r="K509" s="213"/>
      <c r="L509" s="215"/>
    </row>
    <row r="510" customFormat="false" ht="11.1" hidden="false" customHeight="true" outlineLevel="0" collapsed="false">
      <c r="B510" s="184"/>
      <c r="C510" s="185"/>
      <c r="D510" s="220" t="s">
        <v>250</v>
      </c>
      <c r="E510" s="213"/>
      <c r="F510" s="213"/>
      <c r="G510" s="213"/>
      <c r="H510" s="213"/>
      <c r="I510" s="213"/>
      <c r="J510" s="213"/>
      <c r="K510" s="213"/>
      <c r="L510" s="215"/>
    </row>
    <row r="511" customFormat="false" ht="11.1" hidden="false" customHeight="true" outlineLevel="0" collapsed="false">
      <c r="B511" s="184"/>
      <c r="C511" s="185"/>
      <c r="D511" s="220" t="s">
        <v>251</v>
      </c>
      <c r="E511" s="223"/>
      <c r="F511" s="223"/>
      <c r="G511" s="223"/>
      <c r="H511" s="223"/>
      <c r="I511" s="223"/>
      <c r="J511" s="213"/>
      <c r="K511" s="213"/>
      <c r="L511" s="215"/>
    </row>
    <row r="512" customFormat="false" ht="11.1" hidden="false" customHeight="true" outlineLevel="0" collapsed="false">
      <c r="B512" s="184"/>
      <c r="C512" s="185"/>
      <c r="D512" s="220" t="s">
        <v>252</v>
      </c>
      <c r="E512" s="213"/>
      <c r="F512" s="213"/>
      <c r="G512" s="213"/>
      <c r="H512" s="213"/>
      <c r="I512" s="213"/>
      <c r="J512" s="213"/>
      <c r="K512" s="213"/>
      <c r="L512" s="215"/>
    </row>
    <row r="513" customFormat="false" ht="11.1" hidden="false" customHeight="true" outlineLevel="0" collapsed="false">
      <c r="B513" s="184"/>
      <c r="C513" s="185"/>
      <c r="D513" s="220" t="s">
        <v>253</v>
      </c>
      <c r="E513" s="213"/>
      <c r="F513" s="213"/>
      <c r="G513" s="213"/>
      <c r="H513" s="213"/>
      <c r="I513" s="213"/>
      <c r="J513" s="213"/>
      <c r="K513" s="213"/>
      <c r="L513" s="215"/>
    </row>
    <row r="514" customFormat="false" ht="11.1" hidden="false" customHeight="true" outlineLevel="0" collapsed="false">
      <c r="B514" s="184"/>
      <c r="C514" s="185"/>
      <c r="D514" s="229" t="s">
        <v>254</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30" t="s">
        <v>219</v>
      </c>
    </row>
    <row r="517" customFormat="false" ht="11.1" hidden="false" customHeight="true" outlineLevel="0" collapsed="false">
      <c r="A517" s="194" t="s">
        <v>285</v>
      </c>
      <c r="B517" s="194"/>
      <c r="C517" s="194"/>
      <c r="D517" s="194"/>
      <c r="E517" s="194"/>
      <c r="F517" s="194"/>
      <c r="G517" s="194"/>
      <c r="H517" s="194"/>
      <c r="I517" s="194"/>
      <c r="J517" s="194"/>
      <c r="K517" s="194"/>
      <c r="L517" s="194"/>
    </row>
    <row r="518" customFormat="false" ht="11.1" hidden="false" customHeight="true" outlineLevel="0" collapsed="false">
      <c r="A518" s="195"/>
      <c r="B518" s="195"/>
      <c r="C518" s="195"/>
      <c r="D518" s="195"/>
      <c r="E518" s="196"/>
      <c r="F518" s="196"/>
      <c r="G518" s="196"/>
      <c r="H518" s="196"/>
      <c r="I518" s="196"/>
      <c r="J518" s="94"/>
      <c r="K518" s="94"/>
      <c r="L518" s="197"/>
    </row>
    <row r="519" customFormat="false" ht="11.1" hidden="false" customHeight="true" outlineLevel="0" collapsed="false">
      <c r="A519" s="194" t="s">
        <v>256</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4"/>
      <c r="K521" s="200"/>
      <c r="L521" s="197"/>
      <c r="M521" s="94"/>
      <c r="N521" s="94"/>
      <c r="O521" s="94"/>
      <c r="P521" s="94"/>
      <c r="Q521" s="94"/>
      <c r="R521" s="94"/>
      <c r="S521" s="94"/>
      <c r="T521" s="94"/>
      <c r="U521" s="94"/>
      <c r="V521" s="94"/>
      <c r="W521" s="94"/>
      <c r="X521" s="94"/>
      <c r="Y521" s="94"/>
      <c r="Z521" s="94"/>
      <c r="AA521" s="94"/>
      <c r="AB521" s="94"/>
      <c r="AC521" s="94"/>
      <c r="AD521" s="94"/>
      <c r="AE521" s="94"/>
      <c r="AF521" s="94"/>
      <c r="AG521" s="94"/>
      <c r="AH521" s="94"/>
      <c r="AI521" s="94"/>
      <c r="AJ521" s="94"/>
      <c r="AK521" s="94"/>
      <c r="AL521" s="94"/>
      <c r="AM521" s="94"/>
      <c r="AN521" s="94"/>
      <c r="AO521" s="94"/>
      <c r="AP521" s="94"/>
      <c r="AQ521" s="94"/>
      <c r="AR521" s="94"/>
      <c r="AS521" s="94"/>
      <c r="AT521" s="94"/>
      <c r="AU521" s="94"/>
      <c r="AV521" s="94"/>
      <c r="AW521" s="94"/>
      <c r="AX521" s="94"/>
      <c r="AY521" s="94"/>
    </row>
    <row r="522" customFormat="false" ht="15" hidden="false" customHeight="true" outlineLevel="0" collapsed="false">
      <c r="B522" s="167" t="s">
        <v>152</v>
      </c>
      <c r="C522" s="168" t="s">
        <v>257</v>
      </c>
      <c r="D522" s="169" t="s">
        <v>237</v>
      </c>
      <c r="E522" s="169" t="s">
        <v>238</v>
      </c>
      <c r="F522" s="168" t="s">
        <v>258</v>
      </c>
      <c r="G522" s="168" t="s">
        <v>259</v>
      </c>
      <c r="H522" s="168" t="s">
        <v>79</v>
      </c>
      <c r="I522" s="172" t="s">
        <v>81</v>
      </c>
      <c r="J522" s="172"/>
      <c r="K522" s="172"/>
      <c r="L522" s="202" t="s">
        <v>260</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4" t="n">
        <v>17</v>
      </c>
      <c r="C527" s="206" t="s">
        <v>286</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8"/>
      <c r="C528" s="206" t="s">
        <v>287</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8"/>
      <c r="C529" s="206" t="s">
        <v>288</v>
      </c>
      <c r="D529" s="207" t="n">
        <v>2012</v>
      </c>
      <c r="E529" s="208" t="n">
        <v>22</v>
      </c>
      <c r="F529" s="208" t="n">
        <v>3238.41666666667</v>
      </c>
      <c r="G529" s="208" t="n">
        <v>5544.933</v>
      </c>
      <c r="H529" s="208" t="n">
        <v>89890.299</v>
      </c>
      <c r="I529" s="208" t="n">
        <v>1059335.269</v>
      </c>
      <c r="J529" s="208" t="n">
        <v>270948.011</v>
      </c>
      <c r="K529" s="208" t="n">
        <v>189214.871</v>
      </c>
      <c r="L529" s="209" t="n">
        <v>25.5771726788415</v>
      </c>
    </row>
    <row r="530" customFormat="false" ht="11.1" hidden="false" customHeight="true" outlineLevel="0" collapsed="false">
      <c r="B530" s="184"/>
      <c r="C530" s="184"/>
      <c r="D530" s="207" t="n">
        <v>2013</v>
      </c>
      <c r="E530" s="208" t="n">
        <v>21.8333333333333</v>
      </c>
      <c r="F530" s="208" t="n">
        <v>3297.75</v>
      </c>
      <c r="G530" s="208" t="n">
        <v>5544.212</v>
      </c>
      <c r="H530" s="208" t="n">
        <v>93629.515</v>
      </c>
      <c r="I530" s="208" t="n">
        <v>1070015.696</v>
      </c>
      <c r="J530" s="208" t="n">
        <v>288813.972</v>
      </c>
      <c r="K530" s="208" t="n">
        <v>214062.776</v>
      </c>
      <c r="L530" s="209" t="n">
        <v>26.9915640564585</v>
      </c>
    </row>
    <row r="531" customFormat="false" ht="11.1" hidden="false" customHeight="true" outlineLevel="0" collapsed="false">
      <c r="B531" s="184"/>
      <c r="C531" s="184"/>
      <c r="D531" s="185"/>
      <c r="E531" s="208"/>
      <c r="F531" s="208"/>
      <c r="G531" s="208"/>
      <c r="H531" s="208"/>
      <c r="I531" s="208"/>
      <c r="J531" s="134"/>
      <c r="K531" s="208"/>
      <c r="L531" s="209"/>
    </row>
    <row r="532" customFormat="false" ht="11.1" hidden="false" customHeight="true" outlineLevel="0" collapsed="false">
      <c r="B532" s="184"/>
      <c r="C532" s="184"/>
      <c r="D532" s="212" t="n">
        <v>2013</v>
      </c>
      <c r="E532" s="213"/>
      <c r="F532" s="213"/>
      <c r="G532" s="213"/>
      <c r="H532" s="213"/>
      <c r="I532" s="213"/>
      <c r="J532" s="214"/>
      <c r="K532" s="213"/>
      <c r="L532" s="215"/>
    </row>
    <row r="533" customFormat="false" ht="11.1" hidden="false" customHeight="true" outlineLevel="0" collapsed="false">
      <c r="B533" s="184"/>
      <c r="C533" s="184"/>
      <c r="D533" s="216" t="s">
        <v>242</v>
      </c>
      <c r="E533" s="213" t="n">
        <v>22</v>
      </c>
      <c r="F533" s="213" t="n">
        <v>3266.25</v>
      </c>
      <c r="G533" s="213" t="n">
        <v>1852.543</v>
      </c>
      <c r="H533" s="213" t="n">
        <v>30225.089</v>
      </c>
      <c r="I533" s="213" t="n">
        <v>356866.875</v>
      </c>
      <c r="J533" s="213" t="n">
        <v>92513.064</v>
      </c>
      <c r="K533" s="213" t="n">
        <v>69467.335</v>
      </c>
      <c r="L533" s="215" t="n">
        <v>25.9236904517966</v>
      </c>
    </row>
    <row r="534" customFormat="false" ht="6" hidden="false" customHeight="true" outlineLevel="0" collapsed="false">
      <c r="B534" s="184"/>
      <c r="C534" s="184"/>
      <c r="D534" s="219"/>
      <c r="E534" s="213"/>
      <c r="F534" s="213"/>
      <c r="G534" s="213"/>
      <c r="H534" s="213"/>
      <c r="I534" s="213"/>
      <c r="J534" s="214"/>
      <c r="K534" s="213"/>
      <c r="L534" s="215"/>
    </row>
    <row r="535" customFormat="false" ht="11.1" hidden="false" customHeight="true" outlineLevel="0" collapsed="false">
      <c r="B535" s="184"/>
      <c r="C535" s="184"/>
      <c r="D535" s="220" t="s">
        <v>243</v>
      </c>
      <c r="E535" s="213" t="n">
        <v>22</v>
      </c>
      <c r="F535" s="213" t="n">
        <v>3244</v>
      </c>
      <c r="G535" s="213" t="n">
        <v>487.831</v>
      </c>
      <c r="H535" s="213" t="n">
        <v>7884.229</v>
      </c>
      <c r="I535" s="213" t="n">
        <v>92199.868</v>
      </c>
      <c r="J535" s="213" t="n">
        <v>23098.802</v>
      </c>
      <c r="K535" s="213" t="n">
        <v>17527.903</v>
      </c>
      <c r="L535" s="215" t="n">
        <v>25.0529664532708</v>
      </c>
    </row>
    <row r="536" customFormat="false" ht="11.1" hidden="false" customHeight="true" outlineLevel="0" collapsed="false">
      <c r="B536" s="184"/>
      <c r="C536" s="184"/>
      <c r="D536" s="220" t="s">
        <v>244</v>
      </c>
      <c r="E536" s="213" t="n">
        <v>22</v>
      </c>
      <c r="F536" s="213" t="n">
        <v>3271</v>
      </c>
      <c r="G536" s="213" t="n">
        <v>442.148</v>
      </c>
      <c r="H536" s="213" t="n">
        <v>7189.193</v>
      </c>
      <c r="I536" s="213" t="n">
        <v>85287.206</v>
      </c>
      <c r="J536" s="213" t="n">
        <v>22540.776</v>
      </c>
      <c r="K536" s="213" t="n">
        <v>17119.842</v>
      </c>
      <c r="L536" s="215" t="n">
        <v>26.4292583344799</v>
      </c>
    </row>
    <row r="537" customFormat="false" ht="11.1" hidden="false" customHeight="true" outlineLevel="0" collapsed="false">
      <c r="B537" s="184"/>
      <c r="C537" s="184"/>
      <c r="D537" s="220" t="s">
        <v>245</v>
      </c>
      <c r="E537" s="213" t="n">
        <v>22</v>
      </c>
      <c r="F537" s="213" t="n">
        <v>3277</v>
      </c>
      <c r="G537" s="213" t="n">
        <v>454.112</v>
      </c>
      <c r="H537" s="213" t="n">
        <v>7601.273</v>
      </c>
      <c r="I537" s="213" t="n">
        <v>87987.467</v>
      </c>
      <c r="J537" s="213" t="n">
        <v>22743.139</v>
      </c>
      <c r="K537" s="213" t="n">
        <v>17161.159</v>
      </c>
      <c r="L537" s="215" t="n">
        <v>25.8481574426958</v>
      </c>
    </row>
    <row r="538" customFormat="false" ht="11.1" hidden="false" customHeight="true" outlineLevel="0" collapsed="false">
      <c r="B538" s="184"/>
      <c r="C538" s="184"/>
      <c r="D538" s="220" t="s">
        <v>246</v>
      </c>
      <c r="E538" s="213" t="n">
        <v>22</v>
      </c>
      <c r="F538" s="213" t="n">
        <v>3273</v>
      </c>
      <c r="G538" s="213" t="n">
        <v>468.452</v>
      </c>
      <c r="H538" s="213" t="n">
        <v>7550.394</v>
      </c>
      <c r="I538" s="213" t="n">
        <v>91392.334</v>
      </c>
      <c r="J538" s="213" t="n">
        <v>24130.347</v>
      </c>
      <c r="K538" s="213" t="n">
        <v>17658.431</v>
      </c>
      <c r="L538" s="215" t="n">
        <v>26.4030317903907</v>
      </c>
    </row>
    <row r="539" customFormat="false" ht="11.1" hidden="false" customHeight="true" outlineLevel="0" collapsed="false">
      <c r="B539" s="184"/>
      <c r="C539" s="184"/>
      <c r="D539" s="221" t="s">
        <v>247</v>
      </c>
      <c r="E539" s="213" t="n">
        <v>22</v>
      </c>
      <c r="F539" s="213" t="n">
        <v>3276</v>
      </c>
      <c r="G539" s="213" t="n">
        <v>461.884</v>
      </c>
      <c r="H539" s="213" t="n">
        <v>7796.595</v>
      </c>
      <c r="I539" s="213" t="n">
        <v>88553.603</v>
      </c>
      <c r="J539" s="213" t="n">
        <v>23680.334</v>
      </c>
      <c r="K539" s="213" t="n">
        <v>17056.351</v>
      </c>
      <c r="L539" s="215" t="n">
        <v>26.7412428153827</v>
      </c>
    </row>
    <row r="540" customFormat="false" ht="11.1" hidden="false" customHeight="true" outlineLevel="0" collapsed="false">
      <c r="B540" s="184"/>
      <c r="C540" s="184"/>
      <c r="D540" s="220" t="s">
        <v>248</v>
      </c>
      <c r="E540" s="213" t="n">
        <v>22</v>
      </c>
      <c r="F540" s="213" t="n">
        <v>3295</v>
      </c>
      <c r="G540" s="213" t="n">
        <v>443.597</v>
      </c>
      <c r="H540" s="213" t="n">
        <v>7901.812</v>
      </c>
      <c r="I540" s="213" t="n">
        <v>86703.985</v>
      </c>
      <c r="J540" s="213" t="n">
        <v>24141.599</v>
      </c>
      <c r="K540" s="213" t="n">
        <v>17124.506</v>
      </c>
      <c r="L540" s="215" t="n">
        <v>27.8437017629582</v>
      </c>
    </row>
    <row r="541" customFormat="false" ht="11.1" hidden="false" customHeight="true" outlineLevel="0" collapsed="false">
      <c r="B541" s="184"/>
      <c r="C541" s="184"/>
      <c r="D541" s="220" t="s">
        <v>249</v>
      </c>
      <c r="E541" s="213" t="n">
        <v>22</v>
      </c>
      <c r="F541" s="213" t="n">
        <v>3315</v>
      </c>
      <c r="G541" s="213" t="n">
        <v>488.655</v>
      </c>
      <c r="H541" s="213" t="n">
        <v>7617.176</v>
      </c>
      <c r="I541" s="213" t="n">
        <v>93945.965</v>
      </c>
      <c r="J541" s="213" t="n">
        <v>23488.073</v>
      </c>
      <c r="K541" s="213" t="n">
        <v>16844.661</v>
      </c>
      <c r="L541" s="215" t="n">
        <v>25.0016836806136</v>
      </c>
    </row>
    <row r="542" customFormat="false" ht="11.1" hidden="false" customHeight="true" outlineLevel="0" collapsed="false">
      <c r="B542" s="184"/>
      <c r="C542" s="184"/>
      <c r="D542" s="220" t="s">
        <v>250</v>
      </c>
      <c r="E542" s="213" t="n">
        <v>22</v>
      </c>
      <c r="F542" s="213" t="n">
        <v>3352</v>
      </c>
      <c r="G542" s="213" t="n">
        <v>462.898</v>
      </c>
      <c r="H542" s="213" t="n">
        <v>7437.468</v>
      </c>
      <c r="I542" s="213" t="n">
        <v>91629.065</v>
      </c>
      <c r="J542" s="213" t="n">
        <v>25664.187</v>
      </c>
      <c r="K542" s="213" t="n">
        <v>18979.109</v>
      </c>
      <c r="L542" s="215" t="n">
        <v>28.0087841123338</v>
      </c>
    </row>
    <row r="543" customFormat="false" ht="11.1" hidden="false" customHeight="true" outlineLevel="0" collapsed="false">
      <c r="B543" s="184"/>
      <c r="C543" s="184"/>
      <c r="D543" s="220" t="s">
        <v>251</v>
      </c>
      <c r="E543" s="213" t="n">
        <v>22</v>
      </c>
      <c r="F543" s="213" t="n">
        <v>3327</v>
      </c>
      <c r="G543" s="213" t="n">
        <v>466.594</v>
      </c>
      <c r="H543" s="213" t="n">
        <v>7566.318</v>
      </c>
      <c r="I543" s="213" t="n">
        <v>87907.121</v>
      </c>
      <c r="J543" s="213" t="n">
        <v>23025.599</v>
      </c>
      <c r="K543" s="213" t="n">
        <v>17336.369</v>
      </c>
      <c r="L543" s="215" t="n">
        <v>26.1930987365631</v>
      </c>
    </row>
    <row r="544" customFormat="false" ht="11.1" hidden="false" customHeight="true" outlineLevel="0" collapsed="false">
      <c r="B544" s="184"/>
      <c r="C544" s="184"/>
      <c r="D544" s="220" t="s">
        <v>252</v>
      </c>
      <c r="E544" s="213" t="n">
        <v>22</v>
      </c>
      <c r="F544" s="213" t="n">
        <v>3327</v>
      </c>
      <c r="G544" s="213" t="n">
        <v>472.38</v>
      </c>
      <c r="H544" s="213" t="n">
        <v>7688.237</v>
      </c>
      <c r="I544" s="213" t="n">
        <v>93196.053</v>
      </c>
      <c r="J544" s="213" t="n">
        <v>27161.531</v>
      </c>
      <c r="K544" s="213" t="n">
        <v>20341.014</v>
      </c>
      <c r="L544" s="215" t="n">
        <v>29.1445078688043</v>
      </c>
    </row>
    <row r="545" customFormat="false" ht="11.1" hidden="false" customHeight="true" outlineLevel="0" collapsed="false">
      <c r="B545" s="184"/>
      <c r="C545" s="184"/>
      <c r="D545" s="220" t="s">
        <v>253</v>
      </c>
      <c r="E545" s="213" t="n">
        <v>21</v>
      </c>
      <c r="F545" s="213" t="n">
        <v>3309</v>
      </c>
      <c r="G545" s="213" t="n">
        <v>472.914</v>
      </c>
      <c r="H545" s="213" t="n">
        <v>9480.111</v>
      </c>
      <c r="I545" s="213" t="n">
        <v>93142.581</v>
      </c>
      <c r="J545" s="213" t="n">
        <v>27275.122</v>
      </c>
      <c r="K545" s="213" t="n">
        <v>20286.726</v>
      </c>
      <c r="L545" s="215" t="n">
        <v>29.2831932583015</v>
      </c>
    </row>
    <row r="546" customFormat="false" ht="11.1" hidden="false" customHeight="true" outlineLevel="0" collapsed="false">
      <c r="B546" s="184"/>
      <c r="C546" s="184"/>
      <c r="D546" s="220" t="s">
        <v>254</v>
      </c>
      <c r="E546" s="213" t="n">
        <v>21</v>
      </c>
      <c r="F546" s="213" t="n">
        <v>3307</v>
      </c>
      <c r="G546" s="213" t="n">
        <v>422.747</v>
      </c>
      <c r="H546" s="213" t="n">
        <v>7916.709</v>
      </c>
      <c r="I546" s="213" t="n">
        <v>78070.448</v>
      </c>
      <c r="J546" s="213" t="n">
        <v>21864.463</v>
      </c>
      <c r="K546" s="213" t="n">
        <v>16626.705</v>
      </c>
      <c r="L546" s="215" t="n">
        <v>28.006068314095</v>
      </c>
    </row>
    <row r="547" customFormat="false" ht="11.1" hidden="false" customHeight="true" outlineLevel="0" collapsed="false">
      <c r="B547" s="184"/>
      <c r="C547" s="184"/>
      <c r="D547" s="222"/>
      <c r="E547" s="213"/>
      <c r="F547" s="213"/>
      <c r="G547" s="213"/>
      <c r="H547" s="213"/>
      <c r="I547" s="213"/>
      <c r="J547" s="214"/>
      <c r="K547" s="213"/>
      <c r="L547" s="215"/>
    </row>
    <row r="548" customFormat="false" ht="11.1" hidden="false" customHeight="true" outlineLevel="0" collapsed="false">
      <c r="B548" s="184"/>
      <c r="C548" s="184"/>
      <c r="D548" s="212" t="n">
        <v>2014</v>
      </c>
      <c r="E548" s="213"/>
      <c r="F548" s="213"/>
      <c r="G548" s="213"/>
      <c r="H548" s="213"/>
      <c r="I548" s="213"/>
      <c r="J548" s="214"/>
      <c r="K548" s="213"/>
      <c r="L548" s="215"/>
    </row>
    <row r="549" customFormat="false" ht="11.1" hidden="false" customHeight="true" outlineLevel="0" collapsed="false">
      <c r="B549" s="184"/>
      <c r="C549" s="184"/>
      <c r="D549" s="216" t="s">
        <v>242</v>
      </c>
      <c r="E549" s="213" t="n">
        <v>21</v>
      </c>
      <c r="F549" s="213" t="n">
        <v>3290</v>
      </c>
      <c r="G549" s="213" t="n">
        <v>1874.729</v>
      </c>
      <c r="H549" s="213" t="n">
        <v>31682.266</v>
      </c>
      <c r="I549" s="213" t="n">
        <v>360113.651</v>
      </c>
      <c r="J549" s="213" t="n">
        <v>96616.247</v>
      </c>
      <c r="K549" s="213" t="n">
        <v>72789.932</v>
      </c>
      <c r="L549" s="215" t="n">
        <v>26.8293764292762</v>
      </c>
    </row>
    <row r="550" customFormat="false" ht="6" hidden="false" customHeight="true" outlineLevel="0" collapsed="false">
      <c r="B550" s="184"/>
      <c r="C550" s="184"/>
      <c r="D550" s="219"/>
      <c r="E550" s="213"/>
      <c r="F550" s="213"/>
      <c r="G550" s="213"/>
      <c r="H550" s="213"/>
      <c r="I550" s="213"/>
      <c r="J550" s="214"/>
      <c r="K550" s="213"/>
      <c r="L550" s="215"/>
    </row>
    <row r="551" customFormat="false" ht="11.1" hidden="false" customHeight="true" outlineLevel="0" collapsed="false">
      <c r="B551" s="184"/>
      <c r="C551" s="184"/>
      <c r="D551" s="220" t="s">
        <v>243</v>
      </c>
      <c r="E551" s="213" t="n">
        <v>21</v>
      </c>
      <c r="F551" s="213" t="n">
        <v>3288</v>
      </c>
      <c r="G551" s="213" t="n">
        <v>491.403</v>
      </c>
      <c r="H551" s="213" t="n">
        <v>8075.166</v>
      </c>
      <c r="I551" s="213" t="n">
        <v>88752.104</v>
      </c>
      <c r="J551" s="213" t="n">
        <v>23809.402</v>
      </c>
      <c r="K551" s="213" t="n">
        <v>18169.769</v>
      </c>
      <c r="L551" s="215" t="n">
        <v>26.8268592257824</v>
      </c>
    </row>
    <row r="552" customFormat="false" ht="11.1" hidden="false" customHeight="true" outlineLevel="0" collapsed="false">
      <c r="B552" s="184"/>
      <c r="C552" s="184"/>
      <c r="D552" s="220" t="s">
        <v>244</v>
      </c>
      <c r="E552" s="213" t="n">
        <v>21</v>
      </c>
      <c r="F552" s="213" t="n">
        <v>3293</v>
      </c>
      <c r="G552" s="213" t="n">
        <v>450.296</v>
      </c>
      <c r="H552" s="213" t="n">
        <v>7781.771</v>
      </c>
      <c r="I552" s="213" t="n">
        <v>87036.316</v>
      </c>
      <c r="J552" s="213" t="n">
        <v>23906.529</v>
      </c>
      <c r="K552" s="213" t="n">
        <v>17956.742</v>
      </c>
      <c r="L552" s="215" t="n">
        <v>27.4673034184949</v>
      </c>
    </row>
    <row r="553" customFormat="false" ht="11.1" hidden="false" customHeight="true" outlineLevel="0" collapsed="false">
      <c r="B553" s="184"/>
      <c r="C553" s="184"/>
      <c r="D553" s="220" t="s">
        <v>245</v>
      </c>
      <c r="E553" s="213" t="n">
        <v>21</v>
      </c>
      <c r="F553" s="213" t="n">
        <v>3280</v>
      </c>
      <c r="G553" s="213" t="n">
        <v>471.397</v>
      </c>
      <c r="H553" s="213" t="n">
        <v>7817.277</v>
      </c>
      <c r="I553" s="213" t="n">
        <v>90915.603</v>
      </c>
      <c r="J553" s="213" t="n">
        <v>24373.889</v>
      </c>
      <c r="K553" s="213" t="n">
        <v>18533.705</v>
      </c>
      <c r="L553" s="215" t="n">
        <v>26.8093574652967</v>
      </c>
    </row>
    <row r="554" customFormat="false" ht="11.1" hidden="false" customHeight="true" outlineLevel="0" collapsed="false">
      <c r="B554" s="184"/>
      <c r="C554" s="184"/>
      <c r="D554" s="220" t="s">
        <v>246</v>
      </c>
      <c r="E554" s="213" t="n">
        <v>21</v>
      </c>
      <c r="F554" s="213" t="n">
        <v>3299</v>
      </c>
      <c r="G554" s="213" t="n">
        <v>461.633</v>
      </c>
      <c r="H554" s="213" t="n">
        <v>8008.052</v>
      </c>
      <c r="I554" s="213" t="n">
        <v>93409.628</v>
      </c>
      <c r="J554" s="213" t="n">
        <v>24526.427</v>
      </c>
      <c r="K554" s="213" t="n">
        <v>18129.716</v>
      </c>
      <c r="L554" s="215" t="n">
        <v>26.2568511674193</v>
      </c>
    </row>
    <row r="555" customFormat="false" ht="11.1" hidden="false" customHeight="true" outlineLevel="0" collapsed="false">
      <c r="B555" s="184"/>
      <c r="C555" s="184"/>
      <c r="D555" s="221" t="s">
        <v>247</v>
      </c>
      <c r="E555" s="213"/>
      <c r="F555" s="213"/>
      <c r="G555" s="213"/>
      <c r="H555" s="213"/>
      <c r="I555" s="213"/>
      <c r="J555" s="213"/>
      <c r="K555" s="213"/>
      <c r="L555" s="215"/>
    </row>
    <row r="556" customFormat="false" ht="11.1" hidden="false" customHeight="true" outlineLevel="0" collapsed="false">
      <c r="B556" s="184"/>
      <c r="C556" s="184"/>
      <c r="D556" s="220" t="s">
        <v>248</v>
      </c>
      <c r="E556" s="213"/>
      <c r="F556" s="213"/>
      <c r="G556" s="213"/>
      <c r="H556" s="213"/>
      <c r="I556" s="213"/>
      <c r="J556" s="213"/>
      <c r="K556" s="213"/>
      <c r="L556" s="215"/>
    </row>
    <row r="557" customFormat="false" ht="11.1" hidden="false" customHeight="true" outlineLevel="0" collapsed="false">
      <c r="B557" s="184"/>
      <c r="C557" s="184"/>
      <c r="D557" s="220" t="s">
        <v>249</v>
      </c>
      <c r="E557" s="213"/>
      <c r="F557" s="213"/>
      <c r="G557" s="213"/>
      <c r="H557" s="213"/>
      <c r="I557" s="213"/>
      <c r="J557" s="213"/>
      <c r="K557" s="213"/>
      <c r="L557" s="215"/>
    </row>
    <row r="558" customFormat="false" ht="11.1" hidden="false" customHeight="true" outlineLevel="0" collapsed="false">
      <c r="B558" s="184"/>
      <c r="C558" s="184"/>
      <c r="D558" s="220" t="s">
        <v>250</v>
      </c>
      <c r="E558" s="213"/>
      <c r="F558" s="213"/>
      <c r="G558" s="213"/>
      <c r="H558" s="213"/>
      <c r="I558" s="213"/>
      <c r="J558" s="213"/>
      <c r="K558" s="213"/>
      <c r="L558" s="215"/>
    </row>
    <row r="559" customFormat="false" ht="11.1" hidden="false" customHeight="true" outlineLevel="0" collapsed="false">
      <c r="B559" s="184"/>
      <c r="C559" s="184"/>
      <c r="D559" s="220" t="s">
        <v>251</v>
      </c>
      <c r="E559" s="223"/>
      <c r="F559" s="223"/>
      <c r="G559" s="223"/>
      <c r="H559" s="223"/>
      <c r="I559" s="223"/>
      <c r="J559" s="213"/>
      <c r="K559" s="213"/>
      <c r="L559" s="215"/>
    </row>
    <row r="560" customFormat="false" ht="11.1" hidden="false" customHeight="true" outlineLevel="0" collapsed="false">
      <c r="B560" s="184"/>
      <c r="C560" s="184"/>
      <c r="D560" s="220" t="s">
        <v>252</v>
      </c>
      <c r="E560" s="213"/>
      <c r="F560" s="213"/>
      <c r="G560" s="213"/>
      <c r="H560" s="213"/>
      <c r="I560" s="213"/>
      <c r="J560" s="213"/>
      <c r="K560" s="213"/>
      <c r="L560" s="215"/>
    </row>
    <row r="561" customFormat="false" ht="11.1" hidden="false" customHeight="true" outlineLevel="0" collapsed="false">
      <c r="B561" s="184"/>
      <c r="C561" s="184"/>
      <c r="D561" s="220" t="s">
        <v>253</v>
      </c>
      <c r="E561" s="213"/>
      <c r="F561" s="213"/>
      <c r="G561" s="213"/>
      <c r="H561" s="213"/>
      <c r="I561" s="213"/>
      <c r="J561" s="213"/>
      <c r="K561" s="213"/>
      <c r="L561" s="215"/>
    </row>
    <row r="562" customFormat="false" ht="11.1" hidden="false" customHeight="true" outlineLevel="0" collapsed="false">
      <c r="B562" s="184"/>
      <c r="C562" s="184"/>
      <c r="D562" s="220" t="s">
        <v>254</v>
      </c>
      <c r="E562" s="213"/>
      <c r="F562" s="213"/>
      <c r="G562" s="213"/>
      <c r="H562" s="213"/>
      <c r="I562" s="213"/>
      <c r="J562" s="213"/>
      <c r="K562" s="213"/>
      <c r="L562" s="215"/>
    </row>
    <row r="563" customFormat="false" ht="11.1" hidden="false" customHeight="true" outlineLevel="0" collapsed="false">
      <c r="B563" s="184"/>
      <c r="C563" s="184"/>
      <c r="D563" s="224"/>
      <c r="E563" s="213"/>
      <c r="F563" s="213"/>
      <c r="G563" s="213"/>
      <c r="H563" s="213"/>
      <c r="I563" s="213"/>
      <c r="J563" s="214"/>
      <c r="K563" s="213"/>
      <c r="L563" s="215"/>
    </row>
    <row r="564" customFormat="false" ht="11.1" hidden="false" customHeight="true" outlineLevel="0" collapsed="false">
      <c r="B564" s="235"/>
      <c r="C564" s="235"/>
      <c r="D564" s="236"/>
      <c r="E564" s="217"/>
      <c r="F564" s="217"/>
      <c r="G564" s="217"/>
      <c r="H564" s="217"/>
      <c r="I564" s="217"/>
      <c r="J564" s="237"/>
      <c r="K564" s="217"/>
      <c r="L564" s="218"/>
    </row>
    <row r="565" customFormat="false" ht="11.1" hidden="false" customHeight="true" outlineLevel="0" collapsed="false">
      <c r="B565" s="205" t="n">
        <v>18</v>
      </c>
      <c r="C565" s="206" t="s">
        <v>289</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8"/>
      <c r="C566" s="206" t="s">
        <v>290</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8"/>
      <c r="C567" s="206" t="s">
        <v>291</v>
      </c>
      <c r="D567" s="207" t="n">
        <v>2012</v>
      </c>
      <c r="E567" s="213" t="n">
        <v>13</v>
      </c>
      <c r="F567" s="213" t="n">
        <v>2479.25</v>
      </c>
      <c r="G567" s="213" t="n">
        <v>3999.087</v>
      </c>
      <c r="H567" s="213" t="n">
        <v>79313.704</v>
      </c>
      <c r="I567" s="213" t="n">
        <v>471274.402</v>
      </c>
      <c r="J567" s="213" t="n">
        <v>55138.8</v>
      </c>
      <c r="K567" s="213" t="n">
        <v>51291.443</v>
      </c>
      <c r="L567" s="215" t="n">
        <v>11.6999352746513</v>
      </c>
    </row>
    <row r="568" customFormat="false" ht="11.1" hidden="false" customHeight="true" outlineLevel="0" collapsed="false">
      <c r="B568" s="228"/>
      <c r="C568" s="206" t="s">
        <v>292</v>
      </c>
      <c r="D568" s="207" t="n">
        <v>2013</v>
      </c>
      <c r="E568" s="213" t="n">
        <v>14.8333333333333</v>
      </c>
      <c r="F568" s="213" t="n">
        <v>2620.91666666667</v>
      </c>
      <c r="G568" s="213" t="n">
        <v>4388.49</v>
      </c>
      <c r="H568" s="213" t="n">
        <v>82589.331</v>
      </c>
      <c r="I568" s="213" t="n">
        <v>472045.905</v>
      </c>
      <c r="J568" s="213" t="n">
        <v>58447.378</v>
      </c>
      <c r="K568" s="213" t="n">
        <v>53040.555</v>
      </c>
      <c r="L568" s="215" t="n">
        <v>12.3817148673284</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3</v>
      </c>
      <c r="E570" s="213"/>
      <c r="F570" s="213"/>
      <c r="G570" s="213"/>
      <c r="H570" s="213"/>
      <c r="I570" s="213"/>
      <c r="J570" s="214"/>
      <c r="K570" s="213"/>
      <c r="L570" s="215"/>
    </row>
    <row r="571" customFormat="false" ht="11.1" hidden="false" customHeight="true" outlineLevel="0" collapsed="false">
      <c r="B571" s="184"/>
      <c r="C571" s="185"/>
      <c r="D571" s="216" t="s">
        <v>242</v>
      </c>
      <c r="E571" s="213" t="n">
        <v>14.75</v>
      </c>
      <c r="F571" s="213" t="n">
        <v>2633.75</v>
      </c>
      <c r="G571" s="213" t="n">
        <v>1491.785</v>
      </c>
      <c r="H571" s="213" t="n">
        <v>25873.913</v>
      </c>
      <c r="I571" s="213" t="n">
        <v>156714.644</v>
      </c>
      <c r="J571" s="213" t="n">
        <v>20225.311</v>
      </c>
      <c r="K571" s="213" t="n">
        <v>18897.13</v>
      </c>
      <c r="L571" s="215" t="n">
        <v>12.9058207221528</v>
      </c>
    </row>
    <row r="572" customFormat="false" ht="6" hidden="false" customHeight="true" outlineLevel="0" collapsed="false">
      <c r="B572" s="184"/>
      <c r="C572" s="185"/>
      <c r="D572" s="219"/>
      <c r="E572" s="213"/>
      <c r="F572" s="213"/>
      <c r="G572" s="213"/>
      <c r="H572" s="213"/>
      <c r="I572" s="213"/>
      <c r="J572" s="214"/>
      <c r="K572" s="213"/>
      <c r="L572" s="215"/>
    </row>
    <row r="573" customFormat="false" ht="11.1" hidden="false" customHeight="true" outlineLevel="0" collapsed="false">
      <c r="B573" s="184"/>
      <c r="C573" s="185"/>
      <c r="D573" s="220" t="s">
        <v>243</v>
      </c>
      <c r="E573" s="213" t="n">
        <v>14</v>
      </c>
      <c r="F573" s="213" t="n">
        <v>2586</v>
      </c>
      <c r="G573" s="213" t="n">
        <v>394.006</v>
      </c>
      <c r="H573" s="213" t="n">
        <v>6561.453</v>
      </c>
      <c r="I573" s="213" t="n">
        <v>40373.419</v>
      </c>
      <c r="J573" s="213" t="n">
        <v>4485.438</v>
      </c>
      <c r="K573" s="213" t="n">
        <v>4298.183</v>
      </c>
      <c r="L573" s="215" t="n">
        <v>11.1098790023208</v>
      </c>
    </row>
    <row r="574" customFormat="false" ht="11.1" hidden="false" customHeight="true" outlineLevel="0" collapsed="false">
      <c r="B574" s="184"/>
      <c r="C574" s="185"/>
      <c r="D574" s="220" t="s">
        <v>244</v>
      </c>
      <c r="E574" s="213" t="n">
        <v>15</v>
      </c>
      <c r="F574" s="213" t="n">
        <v>2651</v>
      </c>
      <c r="G574" s="213" t="n">
        <v>355.272</v>
      </c>
      <c r="H574" s="213" t="n">
        <v>5958.523</v>
      </c>
      <c r="I574" s="213" t="n">
        <v>36606.354</v>
      </c>
      <c r="J574" s="213" t="n">
        <v>5116.809</v>
      </c>
      <c r="K574" s="213" t="n">
        <v>4777.724</v>
      </c>
      <c r="L574" s="215" t="n">
        <v>13.9779257994391</v>
      </c>
    </row>
    <row r="575" customFormat="false" ht="11.1" hidden="false" customHeight="true" outlineLevel="0" collapsed="false">
      <c r="B575" s="184"/>
      <c r="C575" s="185"/>
      <c r="D575" s="220" t="s">
        <v>245</v>
      </c>
      <c r="E575" s="213" t="n">
        <v>15</v>
      </c>
      <c r="F575" s="213" t="n">
        <v>2647</v>
      </c>
      <c r="G575" s="213" t="n">
        <v>362.122</v>
      </c>
      <c r="H575" s="213" t="n">
        <v>6938.324</v>
      </c>
      <c r="I575" s="213" t="n">
        <v>38028.572</v>
      </c>
      <c r="J575" s="213" t="n">
        <v>4884.325</v>
      </c>
      <c r="K575" s="213" t="n">
        <v>4407.61</v>
      </c>
      <c r="L575" s="215" t="n">
        <v>12.8438296342024</v>
      </c>
    </row>
    <row r="576" customFormat="false" ht="11.1" hidden="false" customHeight="true" outlineLevel="0" collapsed="false">
      <c r="B576" s="184"/>
      <c r="C576" s="185"/>
      <c r="D576" s="220" t="s">
        <v>246</v>
      </c>
      <c r="E576" s="213" t="n">
        <v>15</v>
      </c>
      <c r="F576" s="213" t="n">
        <v>2651</v>
      </c>
      <c r="G576" s="213" t="n">
        <v>380.385</v>
      </c>
      <c r="H576" s="213" t="n">
        <v>6415.613</v>
      </c>
      <c r="I576" s="213" t="n">
        <v>41706.299</v>
      </c>
      <c r="J576" s="213" t="n">
        <v>5738.739</v>
      </c>
      <c r="K576" s="213" t="n">
        <v>5413.613</v>
      </c>
      <c r="L576" s="215" t="n">
        <v>13.7598855271239</v>
      </c>
    </row>
    <row r="577" customFormat="false" ht="11.1" hidden="false" customHeight="true" outlineLevel="0" collapsed="false">
      <c r="B577" s="184"/>
      <c r="C577" s="185"/>
      <c r="D577" s="221" t="s">
        <v>247</v>
      </c>
      <c r="E577" s="213" t="n">
        <v>15</v>
      </c>
      <c r="F577" s="213" t="n">
        <v>2625</v>
      </c>
      <c r="G577" s="213" t="n">
        <v>344.237</v>
      </c>
      <c r="H577" s="213" t="n">
        <v>7283.01</v>
      </c>
      <c r="I577" s="213" t="n">
        <v>35421.581</v>
      </c>
      <c r="J577" s="213" t="n">
        <v>4836.884</v>
      </c>
      <c r="K577" s="213" t="n">
        <v>4248.899</v>
      </c>
      <c r="L577" s="215" t="n">
        <v>13.6551894733327</v>
      </c>
    </row>
    <row r="578" customFormat="false" ht="11.1" hidden="false" customHeight="true" outlineLevel="0" collapsed="false">
      <c r="B578" s="184"/>
      <c r="C578" s="185"/>
      <c r="D578" s="220" t="s">
        <v>248</v>
      </c>
      <c r="E578" s="213" t="n">
        <v>15</v>
      </c>
      <c r="F578" s="213" t="n">
        <v>2626</v>
      </c>
      <c r="G578" s="213" t="n">
        <v>345.512</v>
      </c>
      <c r="H578" s="213" t="n">
        <v>7660.609</v>
      </c>
      <c r="I578" s="213" t="n">
        <v>35596.602</v>
      </c>
      <c r="J578" s="213" t="n">
        <v>4542.746</v>
      </c>
      <c r="K578" s="213" t="n">
        <v>4054.812</v>
      </c>
      <c r="L578" s="215" t="n">
        <v>12.7617405728783</v>
      </c>
    </row>
    <row r="579" customFormat="false" ht="11.1" hidden="false" customHeight="true" outlineLevel="0" collapsed="false">
      <c r="B579" s="184"/>
      <c r="C579" s="185"/>
      <c r="D579" s="220" t="s">
        <v>249</v>
      </c>
      <c r="E579" s="213" t="n">
        <v>15</v>
      </c>
      <c r="F579" s="213" t="n">
        <v>2626</v>
      </c>
      <c r="G579" s="213" t="n">
        <v>385.373</v>
      </c>
      <c r="H579" s="213" t="n">
        <v>6475.418</v>
      </c>
      <c r="I579" s="213" t="n">
        <v>36841.124</v>
      </c>
      <c r="J579" s="213" t="n">
        <v>5081.158</v>
      </c>
      <c r="K579" s="213" t="n">
        <v>4799.705</v>
      </c>
      <c r="L579" s="215" t="n">
        <v>13.7920819136789</v>
      </c>
    </row>
    <row r="580" customFormat="false" ht="11.1" hidden="false" customHeight="true" outlineLevel="0" collapsed="false">
      <c r="B580" s="184"/>
      <c r="C580" s="185"/>
      <c r="D580" s="220" t="s">
        <v>250</v>
      </c>
      <c r="E580" s="213" t="n">
        <v>15</v>
      </c>
      <c r="F580" s="213" t="n">
        <v>2625</v>
      </c>
      <c r="G580" s="213" t="n">
        <v>374.717</v>
      </c>
      <c r="H580" s="213" t="n">
        <v>7201.079</v>
      </c>
      <c r="I580" s="213" t="n">
        <v>38232.402</v>
      </c>
      <c r="J580" s="213" t="n">
        <v>4768.738</v>
      </c>
      <c r="K580" s="213" t="n">
        <v>4425.877</v>
      </c>
      <c r="L580" s="215" t="n">
        <v>12.4730274597971</v>
      </c>
    </row>
    <row r="581" customFormat="false" ht="11.1" hidden="false" customHeight="true" outlineLevel="0" collapsed="false">
      <c r="B581" s="184"/>
      <c r="C581" s="185"/>
      <c r="D581" s="220" t="s">
        <v>251</v>
      </c>
      <c r="E581" s="213" t="n">
        <v>15</v>
      </c>
      <c r="F581" s="213" t="n">
        <v>2638</v>
      </c>
      <c r="G581" s="213" t="n">
        <v>377.057</v>
      </c>
      <c r="H581" s="213" t="n">
        <v>6437.762</v>
      </c>
      <c r="I581" s="213" t="n">
        <v>43555.315</v>
      </c>
      <c r="J581" s="213" t="n">
        <v>5006.892</v>
      </c>
      <c r="K581" s="213" t="n">
        <v>4462.649</v>
      </c>
      <c r="L581" s="215" t="n">
        <v>11.4954787951826</v>
      </c>
    </row>
    <row r="582" customFormat="false" ht="11.1" hidden="false" customHeight="true" outlineLevel="0" collapsed="false">
      <c r="B582" s="184"/>
      <c r="C582" s="185"/>
      <c r="D582" s="220" t="s">
        <v>252</v>
      </c>
      <c r="E582" s="213" t="n">
        <v>15</v>
      </c>
      <c r="F582" s="213" t="n">
        <v>2630</v>
      </c>
      <c r="G582" s="213" t="n">
        <v>381.845</v>
      </c>
      <c r="H582" s="213" t="n">
        <v>7740.585</v>
      </c>
      <c r="I582" s="213" t="n">
        <v>43161.033</v>
      </c>
      <c r="J582" s="213" t="n">
        <v>4851.624</v>
      </c>
      <c r="K582" s="213" t="n">
        <v>4120.581</v>
      </c>
      <c r="L582" s="215" t="n">
        <v>11.2407504241152</v>
      </c>
    </row>
    <row r="583" customFormat="false" ht="11.1" hidden="false" customHeight="true" outlineLevel="0" collapsed="false">
      <c r="B583" s="184"/>
      <c r="C583" s="185"/>
      <c r="D583" s="220" t="s">
        <v>253</v>
      </c>
      <c r="E583" s="213" t="n">
        <v>15</v>
      </c>
      <c r="F583" s="213" t="n">
        <v>2615</v>
      </c>
      <c r="G583" s="213" t="n">
        <v>366.297</v>
      </c>
      <c r="H583" s="213" t="n">
        <v>7679.558</v>
      </c>
      <c r="I583" s="213" t="n">
        <v>42173.691</v>
      </c>
      <c r="J583" s="213" t="n">
        <v>5087.154</v>
      </c>
      <c r="K583" s="213" t="n">
        <v>4523.325</v>
      </c>
      <c r="L583" s="215" t="n">
        <v>12.0623874253738</v>
      </c>
    </row>
    <row r="584" customFormat="false" ht="11.1" hidden="false" customHeight="true" outlineLevel="0" collapsed="false">
      <c r="B584" s="184"/>
      <c r="C584" s="185"/>
      <c r="D584" s="220" t="s">
        <v>254</v>
      </c>
      <c r="E584" s="213" t="n">
        <v>14</v>
      </c>
      <c r="F584" s="213" t="n">
        <v>2531</v>
      </c>
      <c r="G584" s="213" t="n">
        <v>321.667</v>
      </c>
      <c r="H584" s="213" t="n">
        <v>6237.397</v>
      </c>
      <c r="I584" s="213" t="n">
        <v>40349.513</v>
      </c>
      <c r="J584" s="213" t="n">
        <v>4046.871</v>
      </c>
      <c r="K584" s="213" t="n">
        <v>3507.577</v>
      </c>
      <c r="L584" s="215" t="n">
        <v>10.029541124821</v>
      </c>
    </row>
    <row r="585" customFormat="false" ht="11.1" hidden="false" customHeight="true" outlineLevel="0" collapsed="false">
      <c r="B585" s="184"/>
      <c r="C585" s="185"/>
      <c r="D585" s="222"/>
      <c r="E585" s="213"/>
      <c r="F585" s="213"/>
      <c r="G585" s="213"/>
      <c r="H585" s="213"/>
      <c r="I585" s="213"/>
      <c r="J585" s="214"/>
      <c r="K585" s="213"/>
      <c r="L585" s="215"/>
    </row>
    <row r="586" customFormat="false" ht="11.1" hidden="false" customHeight="true" outlineLevel="0" collapsed="false">
      <c r="B586" s="184"/>
      <c r="C586" s="185"/>
      <c r="D586" s="212" t="n">
        <v>2014</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533</v>
      </c>
      <c r="G587" s="213" t="n">
        <v>1423.406</v>
      </c>
      <c r="H587" s="213" t="n">
        <v>24987.815</v>
      </c>
      <c r="I587" s="213" t="n">
        <v>148792.486</v>
      </c>
      <c r="J587" s="213" t="n">
        <v>18592.887</v>
      </c>
      <c r="K587" s="213" t="n">
        <v>15821.581</v>
      </c>
      <c r="L587" s="215" t="n">
        <v>12.4958507649372</v>
      </c>
    </row>
    <row r="588" customFormat="false" ht="6" hidden="false" customHeight="true" outlineLevel="0" collapsed="false">
      <c r="B588" s="184"/>
      <c r="C588" s="185"/>
      <c r="D588" s="219"/>
      <c r="E588" s="213"/>
      <c r="F588" s="213"/>
      <c r="G588" s="213"/>
      <c r="H588" s="213"/>
      <c r="I588" s="213"/>
      <c r="J588" s="214"/>
      <c r="K588" s="213"/>
      <c r="L588" s="215"/>
    </row>
    <row r="589" customFormat="false" ht="11.1" hidden="false" customHeight="true" outlineLevel="0" collapsed="false">
      <c r="B589" s="184"/>
      <c r="C589" s="185"/>
      <c r="D589" s="220" t="s">
        <v>243</v>
      </c>
      <c r="E589" s="213" t="n">
        <v>14</v>
      </c>
      <c r="F589" s="213" t="n">
        <v>2538</v>
      </c>
      <c r="G589" s="213" t="n">
        <v>385.41</v>
      </c>
      <c r="H589" s="213" t="n">
        <v>6493.1</v>
      </c>
      <c r="I589" s="213" t="n">
        <v>37201.974</v>
      </c>
      <c r="J589" s="213" t="n">
        <v>3582.515</v>
      </c>
      <c r="K589" s="213" t="n">
        <v>2904.68</v>
      </c>
      <c r="L589" s="215" t="n">
        <v>9.62990566038243</v>
      </c>
    </row>
    <row r="590" customFormat="false" ht="11.1" hidden="false" customHeight="true" outlineLevel="0" collapsed="false">
      <c r="B590" s="184"/>
      <c r="C590" s="185"/>
      <c r="D590" s="220" t="s">
        <v>244</v>
      </c>
      <c r="E590" s="213" t="n">
        <v>14</v>
      </c>
      <c r="F590" s="213" t="n">
        <v>2524</v>
      </c>
      <c r="G590" s="213" t="n">
        <v>343.907</v>
      </c>
      <c r="H590" s="213" t="n">
        <v>5928.995</v>
      </c>
      <c r="I590" s="213" t="n">
        <v>36165.013</v>
      </c>
      <c r="J590" s="213" t="n">
        <v>5588.132</v>
      </c>
      <c r="K590" s="213" t="n">
        <v>4938.236</v>
      </c>
      <c r="L590" s="215" t="n">
        <v>15.4517627299069</v>
      </c>
    </row>
    <row r="591" customFormat="false" ht="11.1" hidden="false" customHeight="true" outlineLevel="0" collapsed="false">
      <c r="B591" s="184"/>
      <c r="C591" s="185"/>
      <c r="D591" s="220" t="s">
        <v>245</v>
      </c>
      <c r="E591" s="213" t="n">
        <v>14</v>
      </c>
      <c r="F591" s="213" t="n">
        <v>2533</v>
      </c>
      <c r="G591" s="213" t="n">
        <v>350.279</v>
      </c>
      <c r="H591" s="213" t="n">
        <v>6298.045</v>
      </c>
      <c r="I591" s="213" t="n">
        <v>36275.771</v>
      </c>
      <c r="J591" s="213" t="n">
        <v>4206.3</v>
      </c>
      <c r="K591" s="213" t="n">
        <v>3600.425</v>
      </c>
      <c r="L591" s="215" t="n">
        <v>11.595342797814</v>
      </c>
    </row>
    <row r="592" customFormat="false" ht="11.1" hidden="false" customHeight="true" outlineLevel="0" collapsed="false">
      <c r="B592" s="184"/>
      <c r="C592" s="185"/>
      <c r="D592" s="220" t="s">
        <v>246</v>
      </c>
      <c r="E592" s="213" t="n">
        <v>14</v>
      </c>
      <c r="F592" s="213" t="n">
        <v>2537</v>
      </c>
      <c r="G592" s="213" t="n">
        <v>343.81</v>
      </c>
      <c r="H592" s="213" t="n">
        <v>6267.675</v>
      </c>
      <c r="I592" s="213" t="n">
        <v>39149.728</v>
      </c>
      <c r="J592" s="213" t="n">
        <v>5215.94</v>
      </c>
      <c r="K592" s="213" t="n">
        <v>4378.24</v>
      </c>
      <c r="L592" s="215" t="n">
        <v>13.3230555267204</v>
      </c>
    </row>
    <row r="593" customFormat="false" ht="11.1" hidden="false" customHeight="true" outlineLevel="0" collapsed="false">
      <c r="B593" s="184"/>
      <c r="C593" s="185"/>
      <c r="D593" s="221" t="s">
        <v>247</v>
      </c>
      <c r="E593" s="213"/>
      <c r="F593" s="213"/>
      <c r="G593" s="213"/>
      <c r="H593" s="213"/>
      <c r="I593" s="213"/>
      <c r="J593" s="213"/>
      <c r="K593" s="213"/>
      <c r="L593" s="215"/>
    </row>
    <row r="594" customFormat="false" ht="11.1" hidden="false" customHeight="true" outlineLevel="0" collapsed="false">
      <c r="B594" s="184"/>
      <c r="C594" s="185"/>
      <c r="D594" s="220" t="s">
        <v>248</v>
      </c>
      <c r="E594" s="213"/>
      <c r="F594" s="213"/>
      <c r="G594" s="213"/>
      <c r="H594" s="213"/>
      <c r="I594" s="213"/>
      <c r="J594" s="213"/>
      <c r="K594" s="213"/>
      <c r="L594" s="215"/>
    </row>
    <row r="595" customFormat="false" ht="11.1" hidden="false" customHeight="true" outlineLevel="0" collapsed="false">
      <c r="B595" s="184"/>
      <c r="C595" s="185"/>
      <c r="D595" s="220" t="s">
        <v>249</v>
      </c>
      <c r="E595" s="213"/>
      <c r="F595" s="213"/>
      <c r="G595" s="213"/>
      <c r="H595" s="213"/>
      <c r="I595" s="213"/>
      <c r="J595" s="213"/>
      <c r="K595" s="213"/>
      <c r="L595" s="215"/>
    </row>
    <row r="596" customFormat="false" ht="11.1" hidden="false" customHeight="true" outlineLevel="0" collapsed="false">
      <c r="B596" s="184"/>
      <c r="C596" s="185"/>
      <c r="D596" s="229" t="s">
        <v>250</v>
      </c>
      <c r="E596" s="208"/>
      <c r="F596" s="208"/>
      <c r="G596" s="208"/>
      <c r="H596" s="208"/>
      <c r="I596" s="208"/>
      <c r="J596" s="208"/>
      <c r="K596" s="208"/>
      <c r="L596" s="209"/>
    </row>
    <row r="597" customFormat="false" ht="11.1" hidden="false" customHeight="true" outlineLevel="0" collapsed="false">
      <c r="B597" s="184"/>
      <c r="C597" s="185"/>
      <c r="D597" s="229" t="s">
        <v>251</v>
      </c>
      <c r="E597" s="238"/>
      <c r="F597" s="238"/>
      <c r="G597" s="238"/>
      <c r="H597" s="238"/>
      <c r="I597" s="238"/>
      <c r="J597" s="208"/>
      <c r="K597" s="208"/>
      <c r="L597" s="209"/>
    </row>
    <row r="598" customFormat="false" ht="11.1" hidden="false" customHeight="true" outlineLevel="0" collapsed="false">
      <c r="B598" s="184"/>
      <c r="C598" s="185"/>
      <c r="D598" s="229" t="s">
        <v>252</v>
      </c>
      <c r="E598" s="208"/>
      <c r="F598" s="208"/>
      <c r="G598" s="208"/>
      <c r="H598" s="208"/>
      <c r="I598" s="208"/>
      <c r="J598" s="208"/>
      <c r="K598" s="208"/>
      <c r="L598" s="209"/>
    </row>
    <row r="599" customFormat="false" ht="11.1" hidden="false" customHeight="true" outlineLevel="0" collapsed="false">
      <c r="B599" s="184"/>
      <c r="C599" s="185"/>
      <c r="D599" s="229" t="s">
        <v>253</v>
      </c>
      <c r="E599" s="208"/>
      <c r="F599" s="208"/>
      <c r="G599" s="208"/>
      <c r="H599" s="208"/>
      <c r="I599" s="208"/>
      <c r="J599" s="208"/>
      <c r="K599" s="208"/>
      <c r="L599" s="209"/>
    </row>
    <row r="600" customFormat="false" ht="11.1" hidden="false" customHeight="true" outlineLevel="0" collapsed="false">
      <c r="B600" s="184"/>
      <c r="C600" s="185"/>
      <c r="D600" s="229" t="s">
        <v>254</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30" t="s">
        <v>219</v>
      </c>
    </row>
    <row r="603" customFormat="false" ht="11.1" hidden="false" customHeight="true" outlineLevel="0" collapsed="false">
      <c r="A603" s="194" t="s">
        <v>293</v>
      </c>
      <c r="B603" s="194"/>
      <c r="C603" s="194"/>
      <c r="D603" s="194"/>
      <c r="E603" s="194"/>
      <c r="F603" s="194"/>
      <c r="G603" s="194"/>
      <c r="H603" s="194"/>
      <c r="I603" s="194"/>
      <c r="J603" s="194"/>
      <c r="K603" s="194"/>
      <c r="L603" s="194"/>
    </row>
    <row r="604" customFormat="false" ht="11.1" hidden="false" customHeight="true" outlineLevel="0" collapsed="false">
      <c r="A604" s="195"/>
      <c r="B604" s="195"/>
      <c r="C604" s="195"/>
      <c r="D604" s="195"/>
      <c r="E604" s="196"/>
      <c r="F604" s="196"/>
      <c r="G604" s="196"/>
      <c r="H604" s="196"/>
      <c r="I604" s="196"/>
      <c r="J604" s="94"/>
      <c r="K604" s="94"/>
      <c r="L604" s="197"/>
    </row>
    <row r="605" customFormat="false" ht="11.1" hidden="false" customHeight="true" outlineLevel="0" collapsed="false">
      <c r="A605" s="194" t="s">
        <v>256</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4"/>
      <c r="K607" s="200"/>
      <c r="L607" s="197"/>
      <c r="M607" s="94"/>
      <c r="N607" s="94"/>
      <c r="O607" s="94"/>
      <c r="P607" s="94"/>
      <c r="Q607" s="94"/>
      <c r="R607" s="94"/>
      <c r="S607" s="94"/>
      <c r="T607" s="94"/>
      <c r="U607" s="94"/>
      <c r="V607" s="94"/>
      <c r="W607" s="94"/>
      <c r="X607" s="94"/>
      <c r="Y607" s="94"/>
      <c r="Z607" s="94"/>
      <c r="AA607" s="94"/>
      <c r="AB607" s="94"/>
      <c r="AC607" s="94"/>
      <c r="AD607" s="94"/>
      <c r="AE607" s="94"/>
      <c r="AF607" s="94"/>
      <c r="AG607" s="94"/>
      <c r="AH607" s="94"/>
      <c r="AI607" s="94"/>
      <c r="AJ607" s="94"/>
      <c r="AK607" s="94"/>
      <c r="AL607" s="94"/>
      <c r="AM607" s="94"/>
      <c r="AN607" s="94"/>
      <c r="AO607" s="94"/>
      <c r="AP607" s="94"/>
      <c r="AQ607" s="94"/>
      <c r="AR607" s="94"/>
      <c r="AS607" s="94"/>
      <c r="AT607" s="94"/>
      <c r="AU607" s="94"/>
      <c r="AV607" s="94"/>
      <c r="AW607" s="94"/>
      <c r="AX607" s="94"/>
      <c r="AY607" s="94"/>
    </row>
    <row r="608" customFormat="false" ht="15" hidden="false" customHeight="true" outlineLevel="0" collapsed="false">
      <c r="B608" s="167" t="s">
        <v>152</v>
      </c>
      <c r="C608" s="168" t="s">
        <v>257</v>
      </c>
      <c r="D608" s="169" t="s">
        <v>237</v>
      </c>
      <c r="E608" s="169" t="s">
        <v>238</v>
      </c>
      <c r="F608" s="168" t="s">
        <v>258</v>
      </c>
      <c r="G608" s="168" t="s">
        <v>259</v>
      </c>
      <c r="H608" s="168" t="s">
        <v>79</v>
      </c>
      <c r="I608" s="172" t="s">
        <v>81</v>
      </c>
      <c r="J608" s="172"/>
      <c r="K608" s="172"/>
      <c r="L608" s="202" t="s">
        <v>260</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2</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8"/>
      <c r="C614" s="232" t="s">
        <v>294</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8"/>
      <c r="C615" s="232" t="s">
        <v>295</v>
      </c>
      <c r="D615" s="207" t="n">
        <v>2012</v>
      </c>
      <c r="E615" s="208" t="n">
        <v>22.5</v>
      </c>
      <c r="F615" s="208" t="n">
        <v>3761.25</v>
      </c>
      <c r="G615" s="208" t="n">
        <v>6148.718</v>
      </c>
      <c r="H615" s="208" t="n">
        <v>143541.544</v>
      </c>
      <c r="I615" s="208" t="n">
        <v>928689.914</v>
      </c>
      <c r="J615" s="208" t="n">
        <v>416601.352</v>
      </c>
      <c r="K615" s="208" t="n">
        <v>165536.102</v>
      </c>
      <c r="L615" s="209" t="n">
        <v>44.8590369852988</v>
      </c>
    </row>
    <row r="616" customFormat="false" ht="11.1" hidden="false" customHeight="true" outlineLevel="0" collapsed="false">
      <c r="B616" s="184"/>
      <c r="C616" s="184"/>
      <c r="D616" s="207" t="n">
        <v>2013</v>
      </c>
      <c r="E616" s="208" t="n">
        <v>23</v>
      </c>
      <c r="F616" s="208" t="n">
        <v>3513.41666666667</v>
      </c>
      <c r="G616" s="208" t="n">
        <v>5552.1</v>
      </c>
      <c r="H616" s="208" t="n">
        <v>135580.05</v>
      </c>
      <c r="I616" s="208" t="n">
        <v>855088.153</v>
      </c>
      <c r="J616" s="208" t="n">
        <v>423192.141</v>
      </c>
      <c r="K616" s="208" t="n">
        <v>189755.63</v>
      </c>
      <c r="L616" s="209" t="n">
        <v>49.4910541697097</v>
      </c>
    </row>
    <row r="617" customFormat="false" ht="11.1" hidden="false" customHeight="true" outlineLevel="0" collapsed="false">
      <c r="B617" s="184"/>
      <c r="C617" s="184"/>
      <c r="D617" s="185"/>
      <c r="E617" s="208"/>
      <c r="F617" s="208"/>
      <c r="G617" s="208"/>
      <c r="H617" s="208"/>
      <c r="I617" s="208"/>
      <c r="J617" s="134"/>
      <c r="K617" s="208"/>
      <c r="L617" s="209"/>
    </row>
    <row r="618" customFormat="false" ht="11.1" hidden="false" customHeight="true" outlineLevel="0" collapsed="false">
      <c r="B618" s="184"/>
      <c r="C618" s="184"/>
      <c r="D618" s="212" t="n">
        <v>2013</v>
      </c>
      <c r="E618" s="217"/>
      <c r="F618" s="217"/>
      <c r="G618" s="217"/>
      <c r="H618" s="217"/>
      <c r="I618" s="217"/>
      <c r="J618" s="237"/>
      <c r="K618" s="217"/>
      <c r="L618" s="218"/>
    </row>
    <row r="619" customFormat="false" ht="11.1" hidden="false" customHeight="true" outlineLevel="0" collapsed="false">
      <c r="B619" s="184"/>
      <c r="C619" s="184"/>
      <c r="D619" s="216" t="s">
        <v>242</v>
      </c>
      <c r="E619" s="213" t="n">
        <v>23</v>
      </c>
      <c r="F619" s="213" t="n">
        <v>3528.75</v>
      </c>
      <c r="G619" s="213" t="n">
        <v>1968.549</v>
      </c>
      <c r="H619" s="213" t="n">
        <v>44709.633</v>
      </c>
      <c r="I619" s="213" t="n">
        <v>315773.913</v>
      </c>
      <c r="J619" s="213" t="n">
        <v>173835.752</v>
      </c>
      <c r="K619" s="213" t="n">
        <v>76068.709</v>
      </c>
      <c r="L619" s="215" t="n">
        <v>55.0507007841398</v>
      </c>
    </row>
    <row r="620" customFormat="false" ht="6" hidden="false" customHeight="true" outlineLevel="0" collapsed="false">
      <c r="B620" s="184"/>
      <c r="C620" s="184"/>
      <c r="D620" s="219"/>
      <c r="E620" s="213"/>
      <c r="F620" s="213"/>
      <c r="G620" s="213"/>
      <c r="H620" s="213"/>
      <c r="I620" s="213"/>
      <c r="J620" s="214"/>
      <c r="K620" s="213"/>
      <c r="L620" s="215"/>
    </row>
    <row r="621" customFormat="false" ht="11.1" hidden="false" customHeight="true" outlineLevel="0" collapsed="false">
      <c r="B621" s="184"/>
      <c r="C621" s="184"/>
      <c r="D621" s="220" t="s">
        <v>243</v>
      </c>
      <c r="E621" s="213" t="n">
        <v>23</v>
      </c>
      <c r="F621" s="213" t="n">
        <v>3529</v>
      </c>
      <c r="G621" s="213" t="n">
        <v>516.302</v>
      </c>
      <c r="H621" s="213" t="n">
        <v>11027.762</v>
      </c>
      <c r="I621" s="213" t="n">
        <v>76984.326</v>
      </c>
      <c r="J621" s="213" t="n">
        <v>40607.618</v>
      </c>
      <c r="K621" s="213" t="n">
        <v>20098.427</v>
      </c>
      <c r="L621" s="215" t="n">
        <v>52.7479035148012</v>
      </c>
    </row>
    <row r="622" customFormat="false" ht="11.1" hidden="false" customHeight="true" outlineLevel="0" collapsed="false">
      <c r="B622" s="184"/>
      <c r="C622" s="184"/>
      <c r="D622" s="220" t="s">
        <v>244</v>
      </c>
      <c r="E622" s="213" t="n">
        <v>23</v>
      </c>
      <c r="F622" s="213" t="n">
        <v>3535</v>
      </c>
      <c r="G622" s="213" t="n">
        <v>474.607</v>
      </c>
      <c r="H622" s="213" t="n">
        <v>10697.693</v>
      </c>
      <c r="I622" s="213" t="n">
        <v>75390.4</v>
      </c>
      <c r="J622" s="213" t="n">
        <v>42406.89</v>
      </c>
      <c r="K622" s="213" t="n">
        <v>18265.124</v>
      </c>
      <c r="L622" s="215" t="n">
        <v>56.2497214499459</v>
      </c>
    </row>
    <row r="623" customFormat="false" ht="11.1" hidden="false" customHeight="true" outlineLevel="0" collapsed="false">
      <c r="B623" s="184"/>
      <c r="C623" s="184"/>
      <c r="D623" s="220" t="s">
        <v>245</v>
      </c>
      <c r="E623" s="213" t="n">
        <v>23</v>
      </c>
      <c r="F623" s="213" t="n">
        <v>3528</v>
      </c>
      <c r="G623" s="213" t="n">
        <v>481.138</v>
      </c>
      <c r="H623" s="213" t="n">
        <v>11322.3</v>
      </c>
      <c r="I623" s="213" t="n">
        <v>78797.579</v>
      </c>
      <c r="J623" s="213" t="n">
        <v>44080.411</v>
      </c>
      <c r="K623" s="213" t="n">
        <v>20633.746</v>
      </c>
      <c r="L623" s="215" t="n">
        <v>55.9413265729903</v>
      </c>
    </row>
    <row r="624" customFormat="false" ht="11.1" hidden="false" customHeight="true" outlineLevel="0" collapsed="false">
      <c r="B624" s="184"/>
      <c r="C624" s="184"/>
      <c r="D624" s="220" t="s">
        <v>246</v>
      </c>
      <c r="E624" s="213" t="n">
        <v>23</v>
      </c>
      <c r="F624" s="213" t="n">
        <v>3523</v>
      </c>
      <c r="G624" s="213" t="n">
        <v>496.502</v>
      </c>
      <c r="H624" s="213" t="n">
        <v>11661.878</v>
      </c>
      <c r="I624" s="213" t="n">
        <v>84601.608</v>
      </c>
      <c r="J624" s="213" t="n">
        <v>46740.833</v>
      </c>
      <c r="K624" s="213" t="n">
        <v>17071.412</v>
      </c>
      <c r="L624" s="215" t="n">
        <v>55.2481614770254</v>
      </c>
    </row>
    <row r="625" customFormat="false" ht="11.1" hidden="false" customHeight="true" outlineLevel="0" collapsed="false">
      <c r="B625" s="184"/>
      <c r="C625" s="184"/>
      <c r="D625" s="221" t="s">
        <v>247</v>
      </c>
      <c r="E625" s="213" t="n">
        <v>23</v>
      </c>
      <c r="F625" s="213" t="n">
        <v>3516</v>
      </c>
      <c r="G625" s="213" t="n">
        <v>470.345</v>
      </c>
      <c r="H625" s="213" t="n">
        <v>11483.703</v>
      </c>
      <c r="I625" s="213" t="n">
        <v>74601.453</v>
      </c>
      <c r="J625" s="213" t="n">
        <v>39360.024</v>
      </c>
      <c r="K625" s="213" t="n">
        <v>15833.922</v>
      </c>
      <c r="L625" s="215" t="n">
        <v>52.7603986479995</v>
      </c>
    </row>
    <row r="626" customFormat="false" ht="11.1" hidden="false" customHeight="true" outlineLevel="0" collapsed="false">
      <c r="B626" s="184"/>
      <c r="C626" s="184"/>
      <c r="D626" s="220" t="s">
        <v>248</v>
      </c>
      <c r="E626" s="213" t="n">
        <v>23</v>
      </c>
      <c r="F626" s="213" t="n">
        <v>3513</v>
      </c>
      <c r="G626" s="213" t="n">
        <v>471.713</v>
      </c>
      <c r="H626" s="213" t="n">
        <v>11664.599</v>
      </c>
      <c r="I626" s="213" t="n">
        <v>75348.815</v>
      </c>
      <c r="J626" s="213" t="n">
        <v>28071.362</v>
      </c>
      <c r="K626" s="213" t="n">
        <v>13759.181</v>
      </c>
      <c r="L626" s="215" t="n">
        <v>37.2552136354102</v>
      </c>
    </row>
    <row r="627" customFormat="false" ht="11.1" hidden="false" customHeight="true" outlineLevel="0" collapsed="false">
      <c r="B627" s="184"/>
      <c r="C627" s="184"/>
      <c r="D627" s="220" t="s">
        <v>249</v>
      </c>
      <c r="E627" s="213" t="n">
        <v>23</v>
      </c>
      <c r="F627" s="213" t="n">
        <v>3486</v>
      </c>
      <c r="G627" s="213" t="n">
        <v>498.072</v>
      </c>
      <c r="H627" s="213" t="n">
        <v>10966.415</v>
      </c>
      <c r="I627" s="213" t="n">
        <v>84795.19</v>
      </c>
      <c r="J627" s="213" t="n">
        <v>42950.927</v>
      </c>
      <c r="K627" s="213" t="n">
        <v>18900.143</v>
      </c>
      <c r="L627" s="215" t="n">
        <v>50.6525511647536</v>
      </c>
    </row>
    <row r="628" customFormat="false" ht="11.1" hidden="false" customHeight="true" outlineLevel="0" collapsed="false">
      <c r="B628" s="184"/>
      <c r="C628" s="184"/>
      <c r="D628" s="220" t="s">
        <v>250</v>
      </c>
      <c r="E628" s="213" t="n">
        <v>23</v>
      </c>
      <c r="F628" s="213" t="n">
        <v>3494</v>
      </c>
      <c r="G628" s="213" t="n">
        <v>431.104</v>
      </c>
      <c r="H628" s="213" t="n">
        <v>11398.057</v>
      </c>
      <c r="I628" s="213" t="n">
        <v>56345.57</v>
      </c>
      <c r="J628" s="213" t="n">
        <v>23741.537</v>
      </c>
      <c r="K628" s="213" t="n">
        <v>13940.13</v>
      </c>
      <c r="L628" s="215" t="n">
        <v>42.1355875892284</v>
      </c>
    </row>
    <row r="629" customFormat="false" ht="11.1" hidden="false" customHeight="true" outlineLevel="0" collapsed="false">
      <c r="B629" s="184"/>
      <c r="C629" s="184"/>
      <c r="D629" s="220" t="s">
        <v>251</v>
      </c>
      <c r="E629" s="213" t="n">
        <v>23</v>
      </c>
      <c r="F629" s="213" t="n">
        <v>3511</v>
      </c>
      <c r="G629" s="213" t="n">
        <v>481.679</v>
      </c>
      <c r="H629" s="213" t="n">
        <v>11087.23</v>
      </c>
      <c r="I629" s="213" t="n">
        <v>76558.202</v>
      </c>
      <c r="J629" s="213" t="n">
        <v>41019.176</v>
      </c>
      <c r="K629" s="213" t="n">
        <v>12980.032</v>
      </c>
      <c r="L629" s="215" t="n">
        <v>53.579074388398</v>
      </c>
    </row>
    <row r="630" customFormat="false" ht="11.1" hidden="false" customHeight="true" outlineLevel="0" collapsed="false">
      <c r="B630" s="184"/>
      <c r="C630" s="184"/>
      <c r="D630" s="220" t="s">
        <v>252</v>
      </c>
      <c r="E630" s="213" t="n">
        <v>23</v>
      </c>
      <c r="F630" s="213" t="n">
        <v>3515</v>
      </c>
      <c r="G630" s="213" t="n">
        <v>412.066</v>
      </c>
      <c r="H630" s="213" t="n">
        <v>10612.292</v>
      </c>
      <c r="I630" s="213" t="n">
        <v>60617.559</v>
      </c>
      <c r="J630" s="213" t="n">
        <v>24926.812</v>
      </c>
      <c r="K630" s="213" t="n">
        <v>13229.089</v>
      </c>
      <c r="L630" s="215" t="n">
        <v>41.1214380968392</v>
      </c>
    </row>
    <row r="631" customFormat="false" ht="11.1" hidden="false" customHeight="true" outlineLevel="0" collapsed="false">
      <c r="B631" s="184"/>
      <c r="C631" s="184"/>
      <c r="D631" s="220" t="s">
        <v>253</v>
      </c>
      <c r="E631" s="213" t="n">
        <v>23</v>
      </c>
      <c r="F631" s="213" t="n">
        <v>3510</v>
      </c>
      <c r="G631" s="213" t="n">
        <v>438.911</v>
      </c>
      <c r="H631" s="213" t="n">
        <v>13157.192</v>
      </c>
      <c r="I631" s="213" t="n">
        <v>56606.184</v>
      </c>
      <c r="J631" s="213" t="n">
        <v>23169.621</v>
      </c>
      <c r="K631" s="213" t="n">
        <v>11764.944</v>
      </c>
      <c r="L631" s="215" t="n">
        <v>40.9312540834761</v>
      </c>
    </row>
    <row r="632" customFormat="false" ht="11.1" hidden="false" customHeight="true" outlineLevel="0" collapsed="false">
      <c r="B632" s="184"/>
      <c r="C632" s="184"/>
      <c r="D632" s="220" t="s">
        <v>254</v>
      </c>
      <c r="E632" s="213" t="n">
        <v>23</v>
      </c>
      <c r="F632" s="213" t="n">
        <v>3501</v>
      </c>
      <c r="G632" s="213" t="n">
        <v>379.661</v>
      </c>
      <c r="H632" s="213" t="n">
        <v>10500.929</v>
      </c>
      <c r="I632" s="213" t="n">
        <v>54441.267</v>
      </c>
      <c r="J632" s="213" t="n">
        <v>26116.93</v>
      </c>
      <c r="K632" s="213" t="n">
        <v>13279.48</v>
      </c>
      <c r="L632" s="215" t="n">
        <v>47.9726711724031</v>
      </c>
    </row>
    <row r="633" customFormat="false" ht="11.1" hidden="false" customHeight="true" outlineLevel="0" collapsed="false">
      <c r="B633" s="184"/>
      <c r="C633" s="184"/>
      <c r="D633" s="222"/>
      <c r="E633" s="213"/>
      <c r="F633" s="213"/>
      <c r="G633" s="213"/>
      <c r="H633" s="213"/>
      <c r="I633" s="213"/>
      <c r="J633" s="214"/>
      <c r="K633" s="213"/>
      <c r="L633" s="215"/>
    </row>
    <row r="634" customFormat="false" ht="11.1" hidden="false" customHeight="true" outlineLevel="0" collapsed="false">
      <c r="B634" s="184"/>
      <c r="C634" s="184"/>
      <c r="D634" s="212" t="n">
        <v>2014</v>
      </c>
      <c r="E634" s="213"/>
      <c r="F634" s="213"/>
      <c r="G634" s="213"/>
      <c r="H634" s="213"/>
      <c r="I634" s="213"/>
      <c r="J634" s="214"/>
      <c r="K634" s="213"/>
      <c r="L634" s="215"/>
    </row>
    <row r="635" customFormat="false" ht="11.1" hidden="false" customHeight="true" outlineLevel="0" collapsed="false">
      <c r="B635" s="184"/>
      <c r="C635" s="184"/>
      <c r="D635" s="216" t="s">
        <v>242</v>
      </c>
      <c r="E635" s="213" t="n">
        <v>23</v>
      </c>
      <c r="F635" s="213" t="n">
        <v>3539.75</v>
      </c>
      <c r="G635" s="213" t="n">
        <v>2033.285</v>
      </c>
      <c r="H635" s="213" t="n">
        <v>45132.754</v>
      </c>
      <c r="I635" s="213" t="n">
        <v>286141.606</v>
      </c>
      <c r="J635" s="213" t="n">
        <v>139917.099</v>
      </c>
      <c r="K635" s="213" t="n">
        <v>70001.405</v>
      </c>
      <c r="L635" s="215" t="n">
        <v>48.8978519957003</v>
      </c>
    </row>
    <row r="636" customFormat="false" ht="6" hidden="false" customHeight="true" outlineLevel="0" collapsed="false">
      <c r="B636" s="184"/>
      <c r="C636" s="184"/>
      <c r="D636" s="219"/>
      <c r="E636" s="213"/>
      <c r="F636" s="213"/>
      <c r="G636" s="213"/>
      <c r="H636" s="213"/>
      <c r="I636" s="213"/>
      <c r="J636" s="214"/>
      <c r="K636" s="213"/>
      <c r="L636" s="215"/>
    </row>
    <row r="637" customFormat="false" ht="11.1" hidden="false" customHeight="true" outlineLevel="0" collapsed="false">
      <c r="B637" s="184"/>
      <c r="C637" s="184"/>
      <c r="D637" s="220" t="s">
        <v>243</v>
      </c>
      <c r="E637" s="213" t="n">
        <v>23</v>
      </c>
      <c r="F637" s="213" t="n">
        <v>3521</v>
      </c>
      <c r="G637" s="213" t="n">
        <v>526.245</v>
      </c>
      <c r="H637" s="213" t="n">
        <v>11284.988</v>
      </c>
      <c r="I637" s="213" t="n">
        <v>70638.176</v>
      </c>
      <c r="J637" s="213" t="n">
        <v>31631.193</v>
      </c>
      <c r="K637" s="213" t="n">
        <v>16493.939</v>
      </c>
      <c r="L637" s="215" t="n">
        <v>44.7791757816623</v>
      </c>
    </row>
    <row r="638" customFormat="false" ht="11.1" hidden="false" customHeight="true" outlineLevel="0" collapsed="false">
      <c r="B638" s="184"/>
      <c r="C638" s="184"/>
      <c r="D638" s="220" t="s">
        <v>244</v>
      </c>
      <c r="E638" s="213" t="n">
        <v>23</v>
      </c>
      <c r="F638" s="213" t="n">
        <v>3540</v>
      </c>
      <c r="G638" s="213" t="n">
        <v>492.473</v>
      </c>
      <c r="H638" s="213" t="n">
        <v>11057.359</v>
      </c>
      <c r="I638" s="213" t="n">
        <v>69735.551</v>
      </c>
      <c r="J638" s="213" t="n">
        <v>34214.485</v>
      </c>
      <c r="K638" s="213" t="n">
        <v>17889.195</v>
      </c>
      <c r="L638" s="215" t="n">
        <v>49.0631887313832</v>
      </c>
    </row>
    <row r="639" customFormat="false" ht="11.1" hidden="false" customHeight="true" outlineLevel="0" collapsed="false">
      <c r="B639" s="184"/>
      <c r="C639" s="184"/>
      <c r="D639" s="220" t="s">
        <v>245</v>
      </c>
      <c r="E639" s="213" t="n">
        <v>23</v>
      </c>
      <c r="F639" s="213" t="n">
        <v>3554</v>
      </c>
      <c r="G639" s="213" t="n">
        <v>519.032</v>
      </c>
      <c r="H639" s="213" t="n">
        <v>10851.213</v>
      </c>
      <c r="I639" s="213" t="n">
        <v>71145.795</v>
      </c>
      <c r="J639" s="213" t="n">
        <v>35097.422</v>
      </c>
      <c r="K639" s="213" t="n">
        <v>17844.897</v>
      </c>
      <c r="L639" s="215" t="n">
        <v>49.3316885418176</v>
      </c>
    </row>
    <row r="640" customFormat="false" ht="11.1" hidden="false" customHeight="true" outlineLevel="0" collapsed="false">
      <c r="B640" s="184"/>
      <c r="C640" s="184"/>
      <c r="D640" s="220" t="s">
        <v>246</v>
      </c>
      <c r="E640" s="213" t="n">
        <v>23</v>
      </c>
      <c r="F640" s="213" t="n">
        <v>3544</v>
      </c>
      <c r="G640" s="213" t="n">
        <v>495.535</v>
      </c>
      <c r="H640" s="213" t="n">
        <v>11939.194</v>
      </c>
      <c r="I640" s="213" t="n">
        <v>74622.084</v>
      </c>
      <c r="J640" s="213" t="n">
        <v>38973.999</v>
      </c>
      <c r="K640" s="213" t="n">
        <v>17773.374</v>
      </c>
      <c r="L640" s="215" t="n">
        <v>52.2285051701317</v>
      </c>
    </row>
    <row r="641" customFormat="false" ht="11.1" hidden="false" customHeight="true" outlineLevel="0" collapsed="false">
      <c r="B641" s="184"/>
      <c r="C641" s="184"/>
      <c r="D641" s="221" t="s">
        <v>247</v>
      </c>
      <c r="E641" s="213"/>
      <c r="F641" s="213"/>
      <c r="G641" s="213"/>
      <c r="H641" s="213"/>
      <c r="I641" s="213"/>
      <c r="J641" s="213"/>
      <c r="K641" s="213"/>
      <c r="L641" s="215"/>
    </row>
    <row r="642" customFormat="false" ht="11.1" hidden="false" customHeight="true" outlineLevel="0" collapsed="false">
      <c r="B642" s="184"/>
      <c r="C642" s="184"/>
      <c r="D642" s="220" t="s">
        <v>248</v>
      </c>
      <c r="E642" s="213"/>
      <c r="F642" s="213"/>
      <c r="G642" s="213"/>
      <c r="H642" s="213"/>
      <c r="I642" s="213"/>
      <c r="J642" s="213"/>
      <c r="K642" s="213"/>
      <c r="L642" s="215"/>
    </row>
    <row r="643" customFormat="false" ht="11.1" hidden="false" customHeight="true" outlineLevel="0" collapsed="false">
      <c r="B643" s="184"/>
      <c r="C643" s="184"/>
      <c r="D643" s="220" t="s">
        <v>249</v>
      </c>
      <c r="E643" s="213"/>
      <c r="F643" s="213"/>
      <c r="G643" s="213"/>
      <c r="H643" s="213"/>
      <c r="I643" s="213"/>
      <c r="J643" s="213"/>
      <c r="K643" s="213"/>
      <c r="L643" s="215"/>
    </row>
    <row r="644" customFormat="false" ht="11.1" hidden="false" customHeight="true" outlineLevel="0" collapsed="false">
      <c r="B644" s="184"/>
      <c r="C644" s="184"/>
      <c r="D644" s="220" t="s">
        <v>250</v>
      </c>
      <c r="E644" s="213"/>
      <c r="F644" s="213"/>
      <c r="G644" s="213"/>
      <c r="H644" s="213"/>
      <c r="I644" s="213"/>
      <c r="J644" s="213"/>
      <c r="K644" s="213"/>
      <c r="L644" s="215"/>
    </row>
    <row r="645" customFormat="false" ht="11.1" hidden="false" customHeight="true" outlineLevel="0" collapsed="false">
      <c r="B645" s="184"/>
      <c r="C645" s="184"/>
      <c r="D645" s="220" t="s">
        <v>251</v>
      </c>
      <c r="E645" s="223"/>
      <c r="F645" s="223"/>
      <c r="G645" s="223"/>
      <c r="H645" s="223"/>
      <c r="I645" s="223"/>
      <c r="J645" s="213"/>
      <c r="K645" s="213"/>
      <c r="L645" s="215"/>
    </row>
    <row r="646" customFormat="false" ht="11.1" hidden="false" customHeight="true" outlineLevel="0" collapsed="false">
      <c r="B646" s="184"/>
      <c r="C646" s="184"/>
      <c r="D646" s="220" t="s">
        <v>252</v>
      </c>
      <c r="E646" s="213"/>
      <c r="F646" s="213"/>
      <c r="G646" s="213"/>
      <c r="H646" s="213"/>
      <c r="I646" s="213"/>
      <c r="J646" s="213"/>
      <c r="K646" s="213"/>
      <c r="L646" s="215"/>
    </row>
    <row r="647" customFormat="false" ht="11.1" hidden="false" customHeight="true" outlineLevel="0" collapsed="false">
      <c r="B647" s="184"/>
      <c r="C647" s="184"/>
      <c r="D647" s="220" t="s">
        <v>253</v>
      </c>
      <c r="E647" s="213"/>
      <c r="F647" s="213"/>
      <c r="G647" s="213"/>
      <c r="H647" s="213"/>
      <c r="I647" s="213"/>
      <c r="J647" s="213"/>
      <c r="K647" s="213"/>
      <c r="L647" s="215"/>
    </row>
    <row r="648" customFormat="false" ht="11.1" hidden="false" customHeight="true" outlineLevel="0" collapsed="false">
      <c r="B648" s="184"/>
      <c r="C648" s="184"/>
      <c r="D648" s="220" t="s">
        <v>254</v>
      </c>
      <c r="E648" s="213"/>
      <c r="F648" s="213"/>
      <c r="G648" s="213"/>
      <c r="H648" s="213"/>
      <c r="I648" s="213"/>
      <c r="J648" s="213"/>
      <c r="K648" s="213"/>
      <c r="L648" s="215"/>
    </row>
    <row r="649" customFormat="false" ht="11.1" hidden="false" customHeight="true" outlineLevel="0" collapsed="false">
      <c r="B649" s="184"/>
      <c r="C649" s="184"/>
      <c r="D649" s="224"/>
      <c r="E649" s="213"/>
      <c r="F649" s="213"/>
      <c r="G649" s="213"/>
      <c r="H649" s="213"/>
      <c r="I649" s="213"/>
      <c r="J649" s="214"/>
      <c r="K649" s="213"/>
      <c r="L649" s="215"/>
    </row>
    <row r="650" customFormat="false" ht="11.1" hidden="false" customHeight="true" outlineLevel="0" collapsed="false">
      <c r="B650" s="184"/>
      <c r="C650" s="184"/>
      <c r="D650" s="224"/>
      <c r="E650" s="213"/>
      <c r="F650" s="213"/>
      <c r="G650" s="213"/>
      <c r="H650" s="213"/>
      <c r="I650" s="213"/>
      <c r="J650" s="214"/>
      <c r="K650" s="213"/>
      <c r="L650" s="225"/>
    </row>
    <row r="651" customFormat="false" ht="11.1" hidden="false" customHeight="true" outlineLevel="0" collapsed="false">
      <c r="B651" s="205" t="n">
        <v>21</v>
      </c>
      <c r="C651" s="206" t="s">
        <v>272</v>
      </c>
      <c r="D651" s="207" t="n">
        <v>2005</v>
      </c>
      <c r="E651" s="213" t="n">
        <v>5</v>
      </c>
      <c r="F651" s="213" t="n">
        <v>910.333333333333</v>
      </c>
      <c r="G651" s="213" t="n">
        <v>1505.258</v>
      </c>
      <c r="H651" s="213" t="n">
        <v>28344.593</v>
      </c>
      <c r="I651" s="213" t="n">
        <v>118303.399</v>
      </c>
      <c r="J651" s="213" t="n">
        <v>42646.753</v>
      </c>
      <c r="K651" s="233" t="s">
        <v>21</v>
      </c>
      <c r="L651" s="215" t="n">
        <v>36.0486286619711</v>
      </c>
    </row>
    <row r="652" customFormat="false" ht="11.1" hidden="false" customHeight="true" outlineLevel="0" collapsed="false">
      <c r="B652" s="228"/>
      <c r="C652" s="206" t="s">
        <v>296</v>
      </c>
      <c r="D652" s="207" t="n">
        <v>2010</v>
      </c>
      <c r="E652" s="213" t="n">
        <v>3.91666666666667</v>
      </c>
      <c r="F652" s="213" t="n">
        <v>971.25</v>
      </c>
      <c r="G652" s="213" t="n">
        <v>1595.358</v>
      </c>
      <c r="H652" s="213" t="n">
        <v>40283.693</v>
      </c>
      <c r="I652" s="213" t="n">
        <v>148331.904</v>
      </c>
      <c r="J652" s="233" t="s">
        <v>21</v>
      </c>
      <c r="K652" s="233" t="s">
        <v>21</v>
      </c>
      <c r="L652" s="233" t="s">
        <v>21</v>
      </c>
    </row>
    <row r="653" customFormat="false" ht="11.1" hidden="false" customHeight="true" outlineLevel="0" collapsed="false">
      <c r="B653" s="228"/>
      <c r="C653" s="206" t="s">
        <v>295</v>
      </c>
      <c r="D653" s="207" t="n">
        <v>2012</v>
      </c>
      <c r="E653" s="213" t="n">
        <v>6</v>
      </c>
      <c r="F653" s="213" t="n">
        <v>1338.91666666667</v>
      </c>
      <c r="G653" s="213" t="n">
        <v>2159.512</v>
      </c>
      <c r="H653" s="213" t="n">
        <v>56036.976</v>
      </c>
      <c r="I653" s="213" t="n">
        <v>205339.24</v>
      </c>
      <c r="J653" s="233" t="s">
        <v>21</v>
      </c>
      <c r="K653" s="233" t="s">
        <v>21</v>
      </c>
      <c r="L653" s="233" t="s">
        <v>21</v>
      </c>
    </row>
    <row r="654" customFormat="false" ht="11.1" hidden="false" customHeight="true" outlineLevel="0" collapsed="false">
      <c r="B654" s="184"/>
      <c r="D654" s="207" t="n">
        <v>2013</v>
      </c>
      <c r="E654" s="213" t="n">
        <v>6</v>
      </c>
      <c r="F654" s="213" t="n">
        <v>1431.58333333333</v>
      </c>
      <c r="G654" s="213" t="n">
        <v>2293.297</v>
      </c>
      <c r="H654" s="213" t="n">
        <v>61324.636</v>
      </c>
      <c r="I654" s="213" t="n">
        <v>202155.748</v>
      </c>
      <c r="J654" s="213" t="n">
        <v>97792.46</v>
      </c>
      <c r="K654" s="233" t="s">
        <v>21</v>
      </c>
      <c r="L654" s="215" t="n">
        <v>48.3748104951238</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3</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11.75</v>
      </c>
      <c r="G657" s="213" t="n">
        <v>761.589</v>
      </c>
      <c r="H657" s="213" t="n">
        <v>21555.051</v>
      </c>
      <c r="I657" s="213" t="n">
        <v>64015.715</v>
      </c>
      <c r="J657" s="213" t="n">
        <v>29587.669</v>
      </c>
      <c r="K657" s="233" t="s">
        <v>21</v>
      </c>
      <c r="L657" s="215" t="n">
        <v>46.2193837872466</v>
      </c>
    </row>
    <row r="658" customFormat="false" ht="6" hidden="false" customHeight="true" outlineLevel="0" collapsed="false">
      <c r="B658" s="184"/>
      <c r="C658" s="185"/>
      <c r="D658" s="219"/>
      <c r="E658" s="213"/>
      <c r="F658" s="213"/>
      <c r="G658" s="213"/>
      <c r="H658" s="213"/>
      <c r="I658" s="213"/>
      <c r="J658" s="214"/>
      <c r="K658" s="214"/>
      <c r="L658" s="214"/>
    </row>
    <row r="659" customFormat="false" ht="11.1" hidden="false" customHeight="true" outlineLevel="0" collapsed="false">
      <c r="B659" s="184"/>
      <c r="C659" s="185"/>
      <c r="D659" s="220" t="s">
        <v>243</v>
      </c>
      <c r="E659" s="213" t="n">
        <v>6</v>
      </c>
      <c r="F659" s="213" t="n">
        <v>1405</v>
      </c>
      <c r="G659" s="213" t="n">
        <v>194.347</v>
      </c>
      <c r="H659" s="213" t="n">
        <v>4634.938</v>
      </c>
      <c r="I659" s="213" t="n">
        <v>14691.622</v>
      </c>
      <c r="J659" s="213" t="n">
        <v>6780.9</v>
      </c>
      <c r="K659" s="233" t="s">
        <v>21</v>
      </c>
      <c r="L659" s="215" t="n">
        <v>46.1548765684279</v>
      </c>
    </row>
    <row r="660" customFormat="false" ht="11.1" hidden="false" customHeight="true" outlineLevel="0" collapsed="false">
      <c r="B660" s="184"/>
      <c r="C660" s="185"/>
      <c r="D660" s="220" t="s">
        <v>244</v>
      </c>
      <c r="E660" s="213" t="n">
        <v>6</v>
      </c>
      <c r="F660" s="213" t="n">
        <v>1415</v>
      </c>
      <c r="G660" s="213" t="n">
        <v>186.525</v>
      </c>
      <c r="H660" s="213" t="n">
        <v>4403.037</v>
      </c>
      <c r="I660" s="213" t="n">
        <v>16967.277</v>
      </c>
      <c r="J660" s="213" t="n">
        <v>7037.394</v>
      </c>
      <c r="K660" s="233" t="s">
        <v>21</v>
      </c>
      <c r="L660" s="215" t="n">
        <v>41.4762722386155</v>
      </c>
    </row>
    <row r="661" customFormat="false" ht="11.1" hidden="false" customHeight="true" outlineLevel="0" collapsed="false">
      <c r="B661" s="184"/>
      <c r="C661" s="185"/>
      <c r="D661" s="220" t="s">
        <v>245</v>
      </c>
      <c r="E661" s="213" t="n">
        <v>6</v>
      </c>
      <c r="F661" s="213" t="n">
        <v>1409</v>
      </c>
      <c r="G661" s="213" t="n">
        <v>183.787</v>
      </c>
      <c r="H661" s="213" t="n">
        <v>5138.187</v>
      </c>
      <c r="I661" s="213" t="n">
        <v>14949.492</v>
      </c>
      <c r="J661" s="213" t="n">
        <v>7746.917</v>
      </c>
      <c r="K661" s="233" t="s">
        <v>21</v>
      </c>
      <c r="L661" s="215" t="n">
        <v>51.820603670011</v>
      </c>
    </row>
    <row r="662" customFormat="false" ht="11.1" hidden="false" customHeight="true" outlineLevel="0" collapsed="false">
      <c r="B662" s="184"/>
      <c r="C662" s="185"/>
      <c r="D662" s="220" t="s">
        <v>246</v>
      </c>
      <c r="E662" s="213" t="n">
        <v>6</v>
      </c>
      <c r="F662" s="213" t="n">
        <v>1418</v>
      </c>
      <c r="G662" s="213" t="n">
        <v>196.93</v>
      </c>
      <c r="H662" s="213" t="n">
        <v>7378.889</v>
      </c>
      <c r="I662" s="213" t="n">
        <v>17407.324</v>
      </c>
      <c r="J662" s="213" t="n">
        <v>8022.458</v>
      </c>
      <c r="K662" s="233" t="s">
        <v>21</v>
      </c>
      <c r="L662" s="215" t="n">
        <v>46.0866816749088</v>
      </c>
    </row>
    <row r="663" customFormat="false" ht="11.1" hidden="false" customHeight="true" outlineLevel="0" collapsed="false">
      <c r="B663" s="184"/>
      <c r="C663" s="185"/>
      <c r="D663" s="221" t="s">
        <v>247</v>
      </c>
      <c r="E663" s="213" t="n">
        <v>6</v>
      </c>
      <c r="F663" s="213" t="n">
        <v>1434</v>
      </c>
      <c r="G663" s="213" t="n">
        <v>189.205</v>
      </c>
      <c r="H663" s="213" t="n">
        <v>4650.518</v>
      </c>
      <c r="I663" s="213" t="n">
        <v>15942.55</v>
      </c>
      <c r="J663" s="213" t="n">
        <v>7092.297</v>
      </c>
      <c r="K663" s="233" t="s">
        <v>21</v>
      </c>
      <c r="L663" s="215" t="n">
        <v>44.486590915506</v>
      </c>
    </row>
    <row r="664" customFormat="false" ht="11.1" hidden="false" customHeight="true" outlineLevel="0" collapsed="false">
      <c r="B664" s="184"/>
      <c r="C664" s="185"/>
      <c r="D664" s="220" t="s">
        <v>248</v>
      </c>
      <c r="E664" s="213" t="n">
        <v>6</v>
      </c>
      <c r="F664" s="213" t="n">
        <v>1436</v>
      </c>
      <c r="G664" s="213" t="n">
        <v>189.317</v>
      </c>
      <c r="H664" s="213" t="n">
        <v>4981.627</v>
      </c>
      <c r="I664" s="213" t="n">
        <v>16087.135</v>
      </c>
      <c r="J664" s="213" t="n">
        <v>7108.214</v>
      </c>
      <c r="K664" s="233" t="s">
        <v>21</v>
      </c>
      <c r="L664" s="215" t="n">
        <v>44.1857049126523</v>
      </c>
    </row>
    <row r="665" customFormat="false" ht="11.1" hidden="false" customHeight="true" outlineLevel="0" collapsed="false">
      <c r="B665" s="184"/>
      <c r="C665" s="185"/>
      <c r="D665" s="220" t="s">
        <v>249</v>
      </c>
      <c r="E665" s="213" t="n">
        <v>6</v>
      </c>
      <c r="F665" s="213" t="n">
        <v>1427</v>
      </c>
      <c r="G665" s="213" t="n">
        <v>200.025</v>
      </c>
      <c r="H665" s="213" t="n">
        <v>5019.558</v>
      </c>
      <c r="I665" s="213" t="n">
        <v>18343.595</v>
      </c>
      <c r="J665" s="213" t="n">
        <v>8809.695</v>
      </c>
      <c r="K665" s="233" t="s">
        <v>21</v>
      </c>
      <c r="L665" s="215" t="n">
        <v>48.0260003559826</v>
      </c>
    </row>
    <row r="666" customFormat="false" ht="11.1" hidden="false" customHeight="true" outlineLevel="0" collapsed="false">
      <c r="B666" s="184"/>
      <c r="C666" s="185"/>
      <c r="D666" s="220" t="s">
        <v>250</v>
      </c>
      <c r="E666" s="213" t="n">
        <v>6</v>
      </c>
      <c r="F666" s="213" t="n">
        <v>1447</v>
      </c>
      <c r="G666" s="213" t="n">
        <v>196.166</v>
      </c>
      <c r="H666" s="213" t="n">
        <v>4733.064</v>
      </c>
      <c r="I666" s="213" t="n">
        <v>15722.672</v>
      </c>
      <c r="J666" s="213" t="n">
        <v>7935.343</v>
      </c>
      <c r="K666" s="233" t="s">
        <v>21</v>
      </c>
      <c r="L666" s="215" t="n">
        <v>50.4707024353113</v>
      </c>
    </row>
    <row r="667" customFormat="false" ht="11.1" hidden="false" customHeight="true" outlineLevel="0" collapsed="false">
      <c r="B667" s="184"/>
      <c r="C667" s="185"/>
      <c r="D667" s="220" t="s">
        <v>251</v>
      </c>
      <c r="E667" s="213" t="n">
        <v>6</v>
      </c>
      <c r="F667" s="213" t="n">
        <v>1458</v>
      </c>
      <c r="G667" s="213" t="n">
        <v>191.919</v>
      </c>
      <c r="H667" s="213" t="n">
        <v>4634.444</v>
      </c>
      <c r="I667" s="213" t="n">
        <v>16266.336</v>
      </c>
      <c r="J667" s="213" t="n">
        <v>8830.215</v>
      </c>
      <c r="K667" s="233" t="s">
        <v>21</v>
      </c>
      <c r="L667" s="215" t="n">
        <v>54.2852121092298</v>
      </c>
    </row>
    <row r="668" customFormat="false" ht="11.1" hidden="false" customHeight="true" outlineLevel="0" collapsed="false">
      <c r="B668" s="184"/>
      <c r="C668" s="185"/>
      <c r="D668" s="220" t="s">
        <v>252</v>
      </c>
      <c r="E668" s="213" t="n">
        <v>6</v>
      </c>
      <c r="F668" s="213" t="n">
        <v>1444</v>
      </c>
      <c r="G668" s="213" t="n">
        <v>197.641</v>
      </c>
      <c r="H668" s="213" t="n">
        <v>4697.141</v>
      </c>
      <c r="I668" s="213" t="n">
        <v>17433.055</v>
      </c>
      <c r="J668" s="213" t="n">
        <v>9748.286</v>
      </c>
      <c r="K668" s="233" t="s">
        <v>21</v>
      </c>
      <c r="L668" s="215" t="n">
        <v>55.918403286171</v>
      </c>
    </row>
    <row r="669" customFormat="false" ht="11.1" hidden="false" customHeight="true" outlineLevel="0" collapsed="false">
      <c r="B669" s="184"/>
      <c r="C669" s="185"/>
      <c r="D669" s="220" t="s">
        <v>253</v>
      </c>
      <c r="E669" s="213" t="n">
        <v>6</v>
      </c>
      <c r="F669" s="213" t="n">
        <v>1444</v>
      </c>
      <c r="G669" s="213" t="n">
        <v>196.98</v>
      </c>
      <c r="H669" s="213" t="n">
        <v>5831.156</v>
      </c>
      <c r="I669" s="213" t="n">
        <v>20810.216</v>
      </c>
      <c r="J669" s="213" t="n">
        <v>11431.157</v>
      </c>
      <c r="K669" s="233" t="s">
        <v>21</v>
      </c>
      <c r="L669" s="215" t="n">
        <v>54.9305062475084</v>
      </c>
    </row>
    <row r="670" customFormat="false" ht="11.1" hidden="false" customHeight="true" outlineLevel="0" collapsed="false">
      <c r="B670" s="184"/>
      <c r="C670" s="185"/>
      <c r="D670" s="220" t="s">
        <v>254</v>
      </c>
      <c r="E670" s="213" t="n">
        <v>6</v>
      </c>
      <c r="F670" s="213" t="n">
        <v>1442</v>
      </c>
      <c r="G670" s="213" t="n">
        <v>170.455</v>
      </c>
      <c r="H670" s="213" t="n">
        <v>5222.077</v>
      </c>
      <c r="I670" s="213" t="n">
        <v>17534.474</v>
      </c>
      <c r="J670" s="213" t="n">
        <v>7249.584</v>
      </c>
      <c r="K670" s="233" t="s">
        <v>21</v>
      </c>
      <c r="L670" s="215" t="n">
        <v>41.3447474957048</v>
      </c>
    </row>
    <row r="671" customFormat="false" ht="11.1" hidden="false" customHeight="true" outlineLevel="0" collapsed="false">
      <c r="B671" s="184"/>
      <c r="C671" s="185"/>
      <c r="D671" s="222"/>
      <c r="E671" s="213"/>
      <c r="F671" s="213"/>
      <c r="G671" s="213"/>
      <c r="H671" s="213"/>
      <c r="I671" s="213"/>
      <c r="J671" s="214"/>
      <c r="K671" s="213"/>
      <c r="L671" s="215"/>
    </row>
    <row r="672" customFormat="false" ht="11.1" hidden="false" customHeight="true" outlineLevel="0" collapsed="false">
      <c r="B672" s="184"/>
      <c r="C672" s="185"/>
      <c r="D672" s="212" t="n">
        <v>2014</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51.75</v>
      </c>
      <c r="G673" s="213" t="n">
        <v>795.605</v>
      </c>
      <c r="H673" s="213" t="n">
        <v>22489.499</v>
      </c>
      <c r="I673" s="213" t="n">
        <v>68778.906</v>
      </c>
      <c r="J673" s="213" t="n">
        <v>33324.907</v>
      </c>
      <c r="K673" s="213" t="n">
        <v>10676.791</v>
      </c>
      <c r="L673" s="215" t="n">
        <v>48.452220219961</v>
      </c>
    </row>
    <row r="674" customFormat="false" ht="6" hidden="false" customHeight="true" outlineLevel="0" collapsed="false">
      <c r="B674" s="184"/>
      <c r="C674" s="185"/>
      <c r="D674" s="219"/>
      <c r="E674" s="213"/>
      <c r="F674" s="213"/>
      <c r="G674" s="213"/>
      <c r="H674" s="213"/>
      <c r="I674" s="213"/>
      <c r="J674" s="214"/>
      <c r="K674" s="213"/>
      <c r="L674" s="215"/>
    </row>
    <row r="675" customFormat="false" ht="11.1" hidden="false" customHeight="true" outlineLevel="0" collapsed="false">
      <c r="B675" s="184"/>
      <c r="C675" s="185"/>
      <c r="D675" s="220" t="s">
        <v>243</v>
      </c>
      <c r="E675" s="213" t="n">
        <v>6</v>
      </c>
      <c r="F675" s="213" t="n">
        <v>1440</v>
      </c>
      <c r="G675" s="213" t="n">
        <v>201.715</v>
      </c>
      <c r="H675" s="213" t="n">
        <v>4778.079</v>
      </c>
      <c r="I675" s="213" t="n">
        <v>17643.535</v>
      </c>
      <c r="J675" s="213" t="n">
        <v>8128.196</v>
      </c>
      <c r="K675" s="213" t="n">
        <v>3017.52</v>
      </c>
      <c r="L675" s="215" t="n">
        <v>46.0689765401321</v>
      </c>
    </row>
    <row r="676" customFormat="false" ht="11.1" hidden="false" customHeight="true" outlineLevel="0" collapsed="false">
      <c r="B676" s="184"/>
      <c r="C676" s="185"/>
      <c r="D676" s="220" t="s">
        <v>244</v>
      </c>
      <c r="E676" s="213" t="n">
        <v>6</v>
      </c>
      <c r="F676" s="213" t="n">
        <v>1441</v>
      </c>
      <c r="G676" s="213" t="n">
        <v>193.545</v>
      </c>
      <c r="H676" s="213" t="n">
        <v>5038.11</v>
      </c>
      <c r="I676" s="213" t="n">
        <v>16039.164</v>
      </c>
      <c r="J676" s="213" t="n">
        <v>7513.511</v>
      </c>
      <c r="K676" s="213" t="n">
        <v>1983.999</v>
      </c>
      <c r="L676" s="215" t="n">
        <v>46.844779441123</v>
      </c>
    </row>
    <row r="677" customFormat="false" ht="11.1" hidden="false" customHeight="true" outlineLevel="0" collapsed="false">
      <c r="B677" s="184"/>
      <c r="C677" s="185"/>
      <c r="D677" s="220" t="s">
        <v>245</v>
      </c>
      <c r="E677" s="213" t="n">
        <v>6</v>
      </c>
      <c r="F677" s="213" t="n">
        <v>1458</v>
      </c>
      <c r="G677" s="213" t="n">
        <v>201.796</v>
      </c>
      <c r="H677" s="213" t="n">
        <v>4826.257</v>
      </c>
      <c r="I677" s="213" t="n">
        <v>18643.969</v>
      </c>
      <c r="J677" s="213" t="n">
        <v>9250.591</v>
      </c>
      <c r="K677" s="213" t="n">
        <v>2911.801</v>
      </c>
      <c r="L677" s="215" t="n">
        <v>49.6170691980876</v>
      </c>
    </row>
    <row r="678" customFormat="false" ht="11.1" hidden="false" customHeight="true" outlineLevel="0" collapsed="false">
      <c r="B678" s="184"/>
      <c r="C678" s="185"/>
      <c r="D678" s="220" t="s">
        <v>246</v>
      </c>
      <c r="E678" s="213" t="n">
        <v>6</v>
      </c>
      <c r="F678" s="213" t="n">
        <v>1468</v>
      </c>
      <c r="G678" s="213" t="n">
        <v>198.549</v>
      </c>
      <c r="H678" s="213" t="n">
        <v>7847.053</v>
      </c>
      <c r="I678" s="213" t="n">
        <v>16452.238</v>
      </c>
      <c r="J678" s="213" t="n">
        <v>8432.609</v>
      </c>
      <c r="K678" s="213" t="n">
        <v>2763.471</v>
      </c>
      <c r="L678" s="215" t="n">
        <v>51.2550876057106</v>
      </c>
    </row>
    <row r="679" customFormat="false" ht="11.1" hidden="false" customHeight="true" outlineLevel="0" collapsed="false">
      <c r="B679" s="184"/>
      <c r="C679" s="185"/>
      <c r="D679" s="221" t="s">
        <v>247</v>
      </c>
      <c r="E679" s="213"/>
      <c r="F679" s="213"/>
      <c r="G679" s="213"/>
      <c r="H679" s="213"/>
      <c r="I679" s="213"/>
      <c r="J679" s="213"/>
      <c r="K679" s="213"/>
      <c r="L679" s="215"/>
    </row>
    <row r="680" customFormat="false" ht="11.1" hidden="false" customHeight="true" outlineLevel="0" collapsed="false">
      <c r="B680" s="184"/>
      <c r="C680" s="185"/>
      <c r="D680" s="220" t="s">
        <v>248</v>
      </c>
      <c r="E680" s="213"/>
      <c r="F680" s="213"/>
      <c r="G680" s="213"/>
      <c r="H680" s="213"/>
      <c r="I680" s="213"/>
      <c r="J680" s="213"/>
      <c r="K680" s="213"/>
      <c r="L680" s="215"/>
    </row>
    <row r="681" customFormat="false" ht="11.1" hidden="false" customHeight="true" outlineLevel="0" collapsed="false">
      <c r="B681" s="184"/>
      <c r="C681" s="185"/>
      <c r="D681" s="220" t="s">
        <v>249</v>
      </c>
      <c r="E681" s="213"/>
      <c r="F681" s="213"/>
      <c r="G681" s="213"/>
      <c r="H681" s="213"/>
      <c r="I681" s="213"/>
      <c r="J681" s="213"/>
      <c r="K681" s="213"/>
      <c r="L681" s="215"/>
    </row>
    <row r="682" customFormat="false" ht="11.1" hidden="false" customHeight="true" outlineLevel="0" collapsed="false">
      <c r="B682" s="184"/>
      <c r="C682" s="185"/>
      <c r="D682" s="220" t="s">
        <v>250</v>
      </c>
      <c r="E682" s="213"/>
      <c r="F682" s="213"/>
      <c r="G682" s="213"/>
      <c r="H682" s="213"/>
      <c r="I682" s="213"/>
      <c r="J682" s="213"/>
      <c r="K682" s="213"/>
      <c r="L682" s="215"/>
    </row>
    <row r="683" customFormat="false" ht="11.1" hidden="false" customHeight="true" outlineLevel="0" collapsed="false">
      <c r="B683" s="184"/>
      <c r="C683" s="185"/>
      <c r="D683" s="220" t="s">
        <v>251</v>
      </c>
      <c r="E683" s="223"/>
      <c r="F683" s="223"/>
      <c r="G683" s="223"/>
      <c r="H683" s="223"/>
      <c r="I683" s="223"/>
      <c r="J683" s="213"/>
      <c r="K683" s="213"/>
      <c r="L683" s="215"/>
    </row>
    <row r="684" customFormat="false" ht="11.1" hidden="false" customHeight="true" outlineLevel="0" collapsed="false">
      <c r="B684" s="184"/>
      <c r="C684" s="185"/>
      <c r="D684" s="220" t="s">
        <v>252</v>
      </c>
      <c r="E684" s="213"/>
      <c r="F684" s="213"/>
      <c r="G684" s="213"/>
      <c r="H684" s="213"/>
      <c r="I684" s="213"/>
      <c r="J684" s="213"/>
      <c r="K684" s="213"/>
      <c r="L684" s="215"/>
    </row>
    <row r="685" customFormat="false" ht="11.1" hidden="false" customHeight="true" outlineLevel="0" collapsed="false">
      <c r="B685" s="184"/>
      <c r="C685" s="185"/>
      <c r="D685" s="220" t="s">
        <v>253</v>
      </c>
      <c r="E685" s="213"/>
      <c r="F685" s="213"/>
      <c r="G685" s="213"/>
      <c r="H685" s="213"/>
      <c r="I685" s="213"/>
      <c r="J685" s="213"/>
      <c r="K685" s="213"/>
      <c r="L685" s="215"/>
    </row>
    <row r="686" customFormat="false" ht="11.1" hidden="false" customHeight="true" outlineLevel="0" collapsed="false">
      <c r="B686" s="184"/>
      <c r="C686" s="185"/>
      <c r="D686" s="220" t="s">
        <v>254</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30" t="s">
        <v>219</v>
      </c>
    </row>
    <row r="689" customFormat="false" ht="11.1" hidden="false" customHeight="true" outlineLevel="0" collapsed="false">
      <c r="A689" s="194" t="s">
        <v>297</v>
      </c>
      <c r="B689" s="194"/>
      <c r="C689" s="194"/>
      <c r="D689" s="194"/>
      <c r="E689" s="194"/>
      <c r="F689" s="194"/>
      <c r="G689" s="194"/>
      <c r="H689" s="194"/>
      <c r="I689" s="194"/>
      <c r="J689" s="194"/>
      <c r="K689" s="194"/>
      <c r="L689" s="194"/>
    </row>
    <row r="690" customFormat="false" ht="11.1" hidden="false" customHeight="true" outlineLevel="0" collapsed="false">
      <c r="A690" s="195"/>
      <c r="B690" s="195"/>
      <c r="C690" s="195"/>
      <c r="D690" s="195"/>
      <c r="E690" s="196"/>
      <c r="F690" s="196"/>
      <c r="G690" s="196"/>
      <c r="H690" s="196"/>
      <c r="I690" s="196"/>
      <c r="J690" s="94"/>
      <c r="K690" s="94"/>
      <c r="L690" s="197"/>
    </row>
    <row r="691" customFormat="false" ht="11.1" hidden="false" customHeight="true" outlineLevel="0" collapsed="false">
      <c r="A691" s="194" t="s">
        <v>256</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9"/>
      <c r="K693" s="200"/>
      <c r="L693" s="197"/>
      <c r="M693" s="94"/>
      <c r="N693" s="94"/>
      <c r="O693" s="94"/>
      <c r="P693" s="94"/>
      <c r="Q693" s="94"/>
      <c r="R693" s="94"/>
      <c r="S693" s="94"/>
      <c r="T693" s="94"/>
      <c r="U693" s="94"/>
      <c r="V693" s="94"/>
      <c r="W693" s="94"/>
      <c r="X693" s="94"/>
      <c r="Y693" s="94"/>
      <c r="Z693" s="94"/>
      <c r="AA693" s="94"/>
      <c r="AB693" s="94"/>
      <c r="AC693" s="94"/>
      <c r="AD693" s="94"/>
      <c r="AE693" s="94"/>
      <c r="AF693" s="94"/>
      <c r="AG693" s="94"/>
      <c r="AH693" s="94"/>
      <c r="AI693" s="94"/>
      <c r="AJ693" s="94"/>
      <c r="AK693" s="94"/>
      <c r="AL693" s="94"/>
      <c r="AM693" s="94"/>
      <c r="AN693" s="94"/>
      <c r="AO693" s="94"/>
      <c r="AP693" s="94"/>
      <c r="AQ693" s="94"/>
      <c r="AR693" s="94"/>
      <c r="AS693" s="94"/>
      <c r="AT693" s="94"/>
      <c r="AU693" s="94"/>
      <c r="AV693" s="94"/>
      <c r="AW693" s="94"/>
      <c r="AX693" s="94"/>
      <c r="AY693" s="94"/>
    </row>
    <row r="694" customFormat="false" ht="15" hidden="false" customHeight="true" outlineLevel="0" collapsed="false">
      <c r="B694" s="167" t="s">
        <v>152</v>
      </c>
      <c r="C694" s="168" t="s">
        <v>257</v>
      </c>
      <c r="D694" s="169" t="s">
        <v>237</v>
      </c>
      <c r="E694" s="169" t="s">
        <v>238</v>
      </c>
      <c r="F694" s="168" t="s">
        <v>258</v>
      </c>
      <c r="G694" s="168" t="s">
        <v>259</v>
      </c>
      <c r="H694" s="168" t="s">
        <v>79</v>
      </c>
      <c r="I694" s="172" t="s">
        <v>81</v>
      </c>
      <c r="J694" s="172"/>
      <c r="K694" s="172"/>
      <c r="L694" s="202" t="s">
        <v>260</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8</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8"/>
      <c r="C700" s="206" t="s">
        <v>299</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2</v>
      </c>
      <c r="E701" s="208" t="n">
        <v>95.5</v>
      </c>
      <c r="F701" s="208" t="n">
        <v>12710</v>
      </c>
      <c r="G701" s="208" t="n">
        <v>21406.055</v>
      </c>
      <c r="H701" s="208" t="n">
        <v>358817.122</v>
      </c>
      <c r="I701" s="208" t="n">
        <v>2547922.145</v>
      </c>
      <c r="J701" s="208" t="n">
        <v>933319.341</v>
      </c>
      <c r="K701" s="208" t="n">
        <v>471673.039</v>
      </c>
      <c r="L701" s="209" t="n">
        <v>36.6306067409293</v>
      </c>
    </row>
    <row r="702" customFormat="false" ht="11.1" hidden="false" customHeight="true" outlineLevel="0" collapsed="false">
      <c r="B702" s="184"/>
      <c r="C702" s="184"/>
      <c r="D702" s="207" t="n">
        <v>2013</v>
      </c>
      <c r="E702" s="208" t="n">
        <v>95.6666666666667</v>
      </c>
      <c r="F702" s="208" t="n">
        <v>12939.5</v>
      </c>
      <c r="G702" s="208" t="n">
        <v>21687.444</v>
      </c>
      <c r="H702" s="208" t="n">
        <v>381513.744</v>
      </c>
      <c r="I702" s="208" t="n">
        <v>2597936.274</v>
      </c>
      <c r="J702" s="208" t="n">
        <v>935387.483</v>
      </c>
      <c r="K702" s="208" t="n">
        <v>460622.438</v>
      </c>
      <c r="L702" s="209" t="n">
        <v>36.0050203063603</v>
      </c>
    </row>
    <row r="703" customFormat="false" ht="11.1" hidden="false" customHeight="true" outlineLevel="0" collapsed="false">
      <c r="B703" s="184"/>
      <c r="C703" s="184"/>
      <c r="D703" s="185"/>
      <c r="E703" s="208"/>
      <c r="F703" s="208"/>
      <c r="G703" s="208"/>
      <c r="H703" s="208"/>
      <c r="I703" s="208"/>
      <c r="J703" s="134"/>
      <c r="K703" s="208"/>
      <c r="L703" s="209"/>
    </row>
    <row r="704" customFormat="false" ht="11.1" hidden="false" customHeight="true" outlineLevel="0" collapsed="false">
      <c r="B704" s="184"/>
      <c r="C704" s="184"/>
      <c r="D704" s="212" t="n">
        <v>2013</v>
      </c>
      <c r="E704" s="213"/>
      <c r="F704" s="213"/>
      <c r="G704" s="213"/>
      <c r="H704" s="213"/>
      <c r="I704" s="213"/>
      <c r="J704" s="214"/>
      <c r="K704" s="213"/>
      <c r="L704" s="215"/>
    </row>
    <row r="705" customFormat="false" ht="11.1" hidden="false" customHeight="true" outlineLevel="0" collapsed="false">
      <c r="B705" s="184"/>
      <c r="C705" s="184"/>
      <c r="D705" s="216" t="s">
        <v>242</v>
      </c>
      <c r="E705" s="213" t="n">
        <v>95</v>
      </c>
      <c r="F705" s="213" t="n">
        <v>12718.75</v>
      </c>
      <c r="G705" s="213" t="n">
        <v>7178.98</v>
      </c>
      <c r="H705" s="213" t="n">
        <v>119534.423</v>
      </c>
      <c r="I705" s="213" t="n">
        <v>826055.763</v>
      </c>
      <c r="J705" s="213" t="n">
        <v>304677.936</v>
      </c>
      <c r="K705" s="213" t="n">
        <v>157069.64</v>
      </c>
      <c r="L705" s="215" t="n">
        <v>36.8834586775954</v>
      </c>
    </row>
    <row r="706" customFormat="false" ht="6" hidden="false" customHeight="true" outlineLevel="0" collapsed="false">
      <c r="B706" s="184"/>
      <c r="C706" s="184"/>
      <c r="D706" s="219"/>
      <c r="E706" s="213"/>
      <c r="F706" s="213"/>
      <c r="G706" s="213"/>
      <c r="H706" s="213"/>
      <c r="I706" s="213"/>
      <c r="J706" s="214"/>
      <c r="K706" s="213"/>
      <c r="L706" s="215"/>
    </row>
    <row r="707" customFormat="false" ht="11.1" hidden="false" customHeight="true" outlineLevel="0" collapsed="false">
      <c r="B707" s="184"/>
      <c r="C707" s="184"/>
      <c r="D707" s="220" t="s">
        <v>243</v>
      </c>
      <c r="E707" s="213" t="n">
        <v>92</v>
      </c>
      <c r="F707" s="213" t="n">
        <v>12487</v>
      </c>
      <c r="G707" s="213" t="n">
        <v>1792.41</v>
      </c>
      <c r="H707" s="213" t="n">
        <v>29687.091</v>
      </c>
      <c r="I707" s="213" t="n">
        <v>197457.72</v>
      </c>
      <c r="J707" s="213" t="n">
        <v>73190.824</v>
      </c>
      <c r="K707" s="213" t="n">
        <v>41565.879</v>
      </c>
      <c r="L707" s="215" t="n">
        <v>37.0665801266215</v>
      </c>
    </row>
    <row r="708" customFormat="false" ht="11.1" hidden="false" customHeight="true" outlineLevel="0" collapsed="false">
      <c r="B708" s="184"/>
      <c r="C708" s="184"/>
      <c r="D708" s="220" t="s">
        <v>244</v>
      </c>
      <c r="E708" s="213" t="n">
        <v>96</v>
      </c>
      <c r="F708" s="213" t="n">
        <v>12733</v>
      </c>
      <c r="G708" s="213" t="n">
        <v>1734.728</v>
      </c>
      <c r="H708" s="213" t="n">
        <v>28460.784</v>
      </c>
      <c r="I708" s="213" t="n">
        <v>190317.944</v>
      </c>
      <c r="J708" s="213" t="n">
        <v>69478.97</v>
      </c>
      <c r="K708" s="213" t="n">
        <v>36957.841</v>
      </c>
      <c r="L708" s="215" t="n">
        <v>36.5067888711534</v>
      </c>
    </row>
    <row r="709" customFormat="false" ht="11.1" hidden="false" customHeight="true" outlineLevel="0" collapsed="false">
      <c r="B709" s="184"/>
      <c r="C709" s="184"/>
      <c r="D709" s="220" t="s">
        <v>245</v>
      </c>
      <c r="E709" s="213" t="n">
        <v>96</v>
      </c>
      <c r="F709" s="213" t="n">
        <v>12750</v>
      </c>
      <c r="G709" s="213" t="n">
        <v>1770.41</v>
      </c>
      <c r="H709" s="213" t="n">
        <v>30101.823</v>
      </c>
      <c r="I709" s="213" t="n">
        <v>203216.6</v>
      </c>
      <c r="J709" s="213" t="n">
        <v>72675.967</v>
      </c>
      <c r="K709" s="213" t="n">
        <v>37798.488</v>
      </c>
      <c r="L709" s="215" t="n">
        <v>35.7628102231806</v>
      </c>
    </row>
    <row r="710" customFormat="false" ht="11.1" hidden="false" customHeight="true" outlineLevel="0" collapsed="false">
      <c r="B710" s="184"/>
      <c r="C710" s="184"/>
      <c r="D710" s="220" t="s">
        <v>246</v>
      </c>
      <c r="E710" s="213" t="n">
        <v>96</v>
      </c>
      <c r="F710" s="213" t="n">
        <v>12905</v>
      </c>
      <c r="G710" s="213" t="n">
        <v>1881.432</v>
      </c>
      <c r="H710" s="213" t="n">
        <v>31284.725</v>
      </c>
      <c r="I710" s="213" t="n">
        <v>235063.499</v>
      </c>
      <c r="J710" s="213" t="n">
        <v>89332.175</v>
      </c>
      <c r="K710" s="213" t="n">
        <v>40747.432</v>
      </c>
      <c r="L710" s="215" t="n">
        <v>38.0034226411307</v>
      </c>
    </row>
    <row r="711" customFormat="false" ht="11.1" hidden="false" customHeight="true" outlineLevel="0" collapsed="false">
      <c r="B711" s="184"/>
      <c r="C711" s="184"/>
      <c r="D711" s="221" t="s">
        <v>247</v>
      </c>
      <c r="E711" s="213" t="n">
        <v>96</v>
      </c>
      <c r="F711" s="213" t="n">
        <v>12908</v>
      </c>
      <c r="G711" s="213" t="n">
        <v>1799.148</v>
      </c>
      <c r="H711" s="213" t="n">
        <v>32463.6</v>
      </c>
      <c r="I711" s="213" t="n">
        <v>215840.631</v>
      </c>
      <c r="J711" s="213" t="n">
        <v>78591.223</v>
      </c>
      <c r="K711" s="213" t="n">
        <v>38676.983</v>
      </c>
      <c r="L711" s="215" t="n">
        <v>36.4116907163786</v>
      </c>
    </row>
    <row r="712" customFormat="false" ht="11.1" hidden="false" customHeight="true" outlineLevel="0" collapsed="false">
      <c r="B712" s="184"/>
      <c r="C712" s="184"/>
      <c r="D712" s="220" t="s">
        <v>248</v>
      </c>
      <c r="E712" s="213" t="n">
        <v>96</v>
      </c>
      <c r="F712" s="213" t="n">
        <v>12946</v>
      </c>
      <c r="G712" s="213" t="n">
        <v>1803.84</v>
      </c>
      <c r="H712" s="213" t="n">
        <v>31874.479</v>
      </c>
      <c r="I712" s="213" t="n">
        <v>227818.673</v>
      </c>
      <c r="J712" s="213" t="n">
        <v>82481.275</v>
      </c>
      <c r="K712" s="213" t="n">
        <v>40194.774</v>
      </c>
      <c r="L712" s="215" t="n">
        <v>36.2047912551927</v>
      </c>
    </row>
    <row r="713" customFormat="false" ht="11.1" hidden="false" customHeight="true" outlineLevel="0" collapsed="false">
      <c r="B713" s="184"/>
      <c r="C713" s="184"/>
      <c r="D713" s="220" t="s">
        <v>249</v>
      </c>
      <c r="E713" s="213" t="n">
        <v>96</v>
      </c>
      <c r="F713" s="213" t="n">
        <v>13040</v>
      </c>
      <c r="G713" s="213" t="n">
        <v>1917.552</v>
      </c>
      <c r="H713" s="213" t="n">
        <v>32430.633</v>
      </c>
      <c r="I713" s="213" t="n">
        <v>236807.248</v>
      </c>
      <c r="J713" s="213" t="n">
        <v>82525.426</v>
      </c>
      <c r="K713" s="213" t="n">
        <v>40019.744</v>
      </c>
      <c r="L713" s="215" t="n">
        <v>34.8491976900977</v>
      </c>
    </row>
    <row r="714" customFormat="false" ht="11.1" hidden="false" customHeight="true" outlineLevel="0" collapsed="false">
      <c r="B714" s="184"/>
      <c r="C714" s="184"/>
      <c r="D714" s="220" t="s">
        <v>250</v>
      </c>
      <c r="E714" s="213" t="n">
        <v>96</v>
      </c>
      <c r="F714" s="213" t="n">
        <v>13170</v>
      </c>
      <c r="G714" s="213" t="n">
        <v>1819.764</v>
      </c>
      <c r="H714" s="213" t="n">
        <v>31209.987</v>
      </c>
      <c r="I714" s="213" t="n">
        <v>215262.593</v>
      </c>
      <c r="J714" s="213" t="n">
        <v>71811.132</v>
      </c>
      <c r="K714" s="213" t="n">
        <v>33298.874</v>
      </c>
      <c r="L714" s="215" t="n">
        <v>33.3597821150468</v>
      </c>
    </row>
    <row r="715" customFormat="false" ht="11.1" hidden="false" customHeight="true" outlineLevel="0" collapsed="false">
      <c r="B715" s="184"/>
      <c r="C715" s="184"/>
      <c r="D715" s="220" t="s">
        <v>251</v>
      </c>
      <c r="E715" s="213" t="n">
        <v>96</v>
      </c>
      <c r="F715" s="213" t="n">
        <v>13135</v>
      </c>
      <c r="G715" s="213" t="n">
        <v>1874.849</v>
      </c>
      <c r="H715" s="213" t="n">
        <v>31414.958</v>
      </c>
      <c r="I715" s="213" t="n">
        <v>238844.905</v>
      </c>
      <c r="J715" s="213" t="n">
        <v>86123.207</v>
      </c>
      <c r="K715" s="213" t="n">
        <v>41526.52</v>
      </c>
      <c r="L715" s="215" t="n">
        <v>36.0582140113058</v>
      </c>
    </row>
    <row r="716" customFormat="false" ht="11.1" hidden="false" customHeight="true" outlineLevel="0" collapsed="false">
      <c r="B716" s="184"/>
      <c r="C716" s="184"/>
      <c r="D716" s="220" t="s">
        <v>252</v>
      </c>
      <c r="E716" s="213" t="n">
        <v>96</v>
      </c>
      <c r="F716" s="213" t="n">
        <v>13115</v>
      </c>
      <c r="G716" s="213" t="n">
        <v>1885.412</v>
      </c>
      <c r="H716" s="213" t="n">
        <v>32301.228</v>
      </c>
      <c r="I716" s="213" t="n">
        <v>240673.795</v>
      </c>
      <c r="J716" s="213" t="n">
        <v>85612.704</v>
      </c>
      <c r="K716" s="213" t="n">
        <v>42074.803</v>
      </c>
      <c r="L716" s="215" t="n">
        <v>35.5720920925355</v>
      </c>
    </row>
    <row r="717" customFormat="false" ht="11.1" hidden="false" customHeight="true" outlineLevel="0" collapsed="false">
      <c r="B717" s="184"/>
      <c r="C717" s="184"/>
      <c r="D717" s="220" t="s">
        <v>253</v>
      </c>
      <c r="E717" s="213" t="n">
        <v>96</v>
      </c>
      <c r="F717" s="213" t="n">
        <v>13066</v>
      </c>
      <c r="G717" s="213" t="n">
        <v>1894.053</v>
      </c>
      <c r="H717" s="213" t="n">
        <v>39472.465</v>
      </c>
      <c r="I717" s="213" t="n">
        <v>221948.714</v>
      </c>
      <c r="J717" s="213" t="n">
        <v>74843.064</v>
      </c>
      <c r="K717" s="213" t="n">
        <v>37939</v>
      </c>
      <c r="L717" s="215" t="n">
        <v>33.7208820232227</v>
      </c>
    </row>
    <row r="718" customFormat="false" ht="11.1" hidden="false" customHeight="true" outlineLevel="0" collapsed="false">
      <c r="B718" s="184"/>
      <c r="C718" s="184"/>
      <c r="D718" s="220" t="s">
        <v>254</v>
      </c>
      <c r="E718" s="213" t="n">
        <v>96</v>
      </c>
      <c r="F718" s="213" t="n">
        <v>13019</v>
      </c>
      <c r="G718" s="213" t="n">
        <v>1513.846</v>
      </c>
      <c r="H718" s="213" t="n">
        <v>30811.971</v>
      </c>
      <c r="I718" s="213" t="n">
        <v>174683.952</v>
      </c>
      <c r="J718" s="213" t="n">
        <v>68721.516</v>
      </c>
      <c r="K718" s="213" t="n">
        <v>29822.1</v>
      </c>
      <c r="L718" s="215" t="n">
        <v>39.3404861827262</v>
      </c>
    </row>
    <row r="719" customFormat="false" ht="11.1" hidden="false" customHeight="true" outlineLevel="0" collapsed="false">
      <c r="B719" s="184"/>
      <c r="C719" s="184"/>
      <c r="D719" s="222"/>
      <c r="E719" s="213"/>
      <c r="F719" s="213"/>
      <c r="G719" s="213"/>
      <c r="H719" s="213"/>
      <c r="I719" s="213"/>
      <c r="J719" s="214"/>
      <c r="K719" s="213"/>
      <c r="L719" s="215"/>
    </row>
    <row r="720" customFormat="false" ht="11.1" hidden="false" customHeight="true" outlineLevel="0" collapsed="false">
      <c r="B720" s="184"/>
      <c r="C720" s="184"/>
      <c r="D720" s="212" t="n">
        <v>2014</v>
      </c>
      <c r="E720" s="213"/>
      <c r="F720" s="213"/>
      <c r="G720" s="213"/>
      <c r="H720" s="213"/>
      <c r="I720" s="213"/>
      <c r="J720" s="214"/>
      <c r="K720" s="213"/>
      <c r="L720" s="215"/>
    </row>
    <row r="721" customFormat="false" ht="11.1" hidden="false" customHeight="true" outlineLevel="0" collapsed="false">
      <c r="B721" s="184"/>
      <c r="C721" s="184"/>
      <c r="D721" s="216" t="s">
        <v>242</v>
      </c>
      <c r="E721" s="213" t="n">
        <v>96.25</v>
      </c>
      <c r="F721" s="213" t="n">
        <v>13766.75</v>
      </c>
      <c r="G721" s="213" t="n">
        <v>7702.816</v>
      </c>
      <c r="H721" s="213" t="n">
        <v>131452.013</v>
      </c>
      <c r="I721" s="213" t="n">
        <v>889618.681</v>
      </c>
      <c r="J721" s="213" t="n">
        <v>318340.175</v>
      </c>
      <c r="K721" s="213" t="n">
        <v>169468.907</v>
      </c>
      <c r="L721" s="215" t="n">
        <v>35.7838905363544</v>
      </c>
    </row>
    <row r="722" customFormat="false" ht="6" hidden="false" customHeight="true" outlineLevel="0" collapsed="false">
      <c r="B722" s="184"/>
      <c r="C722" s="184"/>
      <c r="D722" s="219"/>
      <c r="E722" s="213"/>
      <c r="F722" s="213"/>
      <c r="G722" s="213"/>
      <c r="H722" s="213"/>
      <c r="I722" s="213"/>
      <c r="J722" s="214"/>
      <c r="K722" s="213"/>
      <c r="L722" s="215"/>
    </row>
    <row r="723" customFormat="false" ht="11.1" hidden="false" customHeight="true" outlineLevel="0" collapsed="false">
      <c r="B723" s="184"/>
      <c r="C723" s="184"/>
      <c r="D723" s="220" t="s">
        <v>243</v>
      </c>
      <c r="E723" s="213" t="n">
        <v>95</v>
      </c>
      <c r="F723" s="213" t="n">
        <v>13377</v>
      </c>
      <c r="G723" s="213" t="n">
        <v>1890.08</v>
      </c>
      <c r="H723" s="213" t="n">
        <v>32283.549</v>
      </c>
      <c r="I723" s="213" t="n">
        <v>214799.456</v>
      </c>
      <c r="J723" s="213" t="n">
        <v>78348.716</v>
      </c>
      <c r="K723" s="213" t="n">
        <v>43276.315</v>
      </c>
      <c r="L723" s="215" t="n">
        <v>36.4752860454172</v>
      </c>
    </row>
    <row r="724" customFormat="false" ht="11.1" hidden="false" customHeight="true" outlineLevel="0" collapsed="false">
      <c r="B724" s="184"/>
      <c r="C724" s="184"/>
      <c r="D724" s="220" t="s">
        <v>244</v>
      </c>
      <c r="E724" s="213" t="n">
        <v>95</v>
      </c>
      <c r="F724" s="213" t="n">
        <v>13452</v>
      </c>
      <c r="G724" s="213" t="n">
        <v>1869.351</v>
      </c>
      <c r="H724" s="213" t="n">
        <v>31327.977</v>
      </c>
      <c r="I724" s="213" t="n">
        <v>216617.233</v>
      </c>
      <c r="J724" s="213" t="n">
        <v>78535.394</v>
      </c>
      <c r="K724" s="213" t="n">
        <v>40341.583</v>
      </c>
      <c r="L724" s="215" t="n">
        <v>36.2553767825111</v>
      </c>
    </row>
    <row r="725" customFormat="false" ht="11.1" hidden="false" customHeight="true" outlineLevel="0" collapsed="false">
      <c r="B725" s="184"/>
      <c r="C725" s="184"/>
      <c r="D725" s="220" t="s">
        <v>245</v>
      </c>
      <c r="E725" s="213" t="n">
        <v>98</v>
      </c>
      <c r="F725" s="213" t="n">
        <v>14128</v>
      </c>
      <c r="G725" s="213" t="n">
        <v>2016.324</v>
      </c>
      <c r="H725" s="213" t="n">
        <v>33283.801</v>
      </c>
      <c r="I725" s="213" t="n">
        <v>228217.42</v>
      </c>
      <c r="J725" s="213" t="n">
        <v>79691.679</v>
      </c>
      <c r="K725" s="213" t="n">
        <v>40830.551</v>
      </c>
      <c r="L725" s="215" t="n">
        <v>34.9191919705341</v>
      </c>
    </row>
    <row r="726" customFormat="false" ht="11.1" hidden="false" customHeight="true" outlineLevel="0" collapsed="false">
      <c r="B726" s="184"/>
      <c r="C726" s="184"/>
      <c r="D726" s="220" t="s">
        <v>246</v>
      </c>
      <c r="E726" s="213" t="n">
        <v>97</v>
      </c>
      <c r="F726" s="213" t="n">
        <v>14110</v>
      </c>
      <c r="G726" s="213" t="n">
        <v>1927.061</v>
      </c>
      <c r="H726" s="213" t="n">
        <v>34556.686</v>
      </c>
      <c r="I726" s="213" t="n">
        <v>229984.572</v>
      </c>
      <c r="J726" s="213" t="n">
        <v>81764.386</v>
      </c>
      <c r="K726" s="213" t="n">
        <v>45020.458</v>
      </c>
      <c r="L726" s="215" t="n">
        <v>35.5521178177117</v>
      </c>
    </row>
    <row r="727" customFormat="false" ht="11.1" hidden="false" customHeight="true" outlineLevel="0" collapsed="false">
      <c r="B727" s="184"/>
      <c r="C727" s="184"/>
      <c r="D727" s="221" t="s">
        <v>247</v>
      </c>
      <c r="E727" s="213"/>
      <c r="F727" s="213"/>
      <c r="G727" s="213"/>
      <c r="H727" s="213"/>
      <c r="I727" s="213"/>
      <c r="J727" s="213"/>
      <c r="K727" s="213"/>
      <c r="L727" s="215"/>
    </row>
    <row r="728" customFormat="false" ht="11.1" hidden="false" customHeight="true" outlineLevel="0" collapsed="false">
      <c r="B728" s="184"/>
      <c r="C728" s="184"/>
      <c r="D728" s="220" t="s">
        <v>248</v>
      </c>
      <c r="E728" s="213"/>
      <c r="F728" s="213"/>
      <c r="G728" s="213"/>
      <c r="H728" s="213"/>
      <c r="I728" s="213"/>
      <c r="J728" s="213"/>
      <c r="K728" s="213"/>
      <c r="L728" s="215"/>
    </row>
    <row r="729" customFormat="false" ht="11.1" hidden="false" customHeight="true" outlineLevel="0" collapsed="false">
      <c r="B729" s="184"/>
      <c r="C729" s="184"/>
      <c r="D729" s="220" t="s">
        <v>249</v>
      </c>
      <c r="E729" s="213"/>
      <c r="F729" s="213"/>
      <c r="G729" s="213"/>
      <c r="H729" s="213"/>
      <c r="I729" s="213"/>
      <c r="J729" s="213"/>
      <c r="K729" s="213"/>
      <c r="L729" s="215"/>
    </row>
    <row r="730" customFormat="false" ht="11.1" hidden="false" customHeight="true" outlineLevel="0" collapsed="false">
      <c r="B730" s="184"/>
      <c r="C730" s="184"/>
      <c r="D730" s="220" t="s">
        <v>250</v>
      </c>
      <c r="E730" s="213"/>
      <c r="F730" s="213"/>
      <c r="G730" s="213"/>
      <c r="H730" s="213"/>
      <c r="I730" s="213"/>
      <c r="J730" s="213"/>
      <c r="K730" s="213"/>
      <c r="L730" s="215"/>
    </row>
    <row r="731" customFormat="false" ht="11.1" hidden="false" customHeight="true" outlineLevel="0" collapsed="false">
      <c r="B731" s="184"/>
      <c r="C731" s="184"/>
      <c r="D731" s="220" t="s">
        <v>251</v>
      </c>
      <c r="E731" s="223"/>
      <c r="F731" s="223"/>
      <c r="G731" s="223"/>
      <c r="H731" s="223"/>
      <c r="I731" s="223"/>
      <c r="J731" s="213"/>
      <c r="K731" s="213"/>
      <c r="L731" s="215"/>
    </row>
    <row r="732" customFormat="false" ht="11.1" hidden="false" customHeight="true" outlineLevel="0" collapsed="false">
      <c r="B732" s="184"/>
      <c r="C732" s="184"/>
      <c r="D732" s="220" t="s">
        <v>252</v>
      </c>
      <c r="E732" s="213"/>
      <c r="F732" s="213"/>
      <c r="G732" s="213"/>
      <c r="H732" s="213"/>
      <c r="I732" s="213"/>
      <c r="J732" s="213"/>
      <c r="K732" s="213"/>
      <c r="L732" s="215"/>
    </row>
    <row r="733" customFormat="false" ht="11.1" hidden="false" customHeight="true" outlineLevel="0" collapsed="false">
      <c r="B733" s="184"/>
      <c r="C733" s="184"/>
      <c r="D733" s="220" t="s">
        <v>253</v>
      </c>
      <c r="E733" s="213"/>
      <c r="F733" s="213"/>
      <c r="G733" s="213"/>
      <c r="H733" s="213"/>
      <c r="I733" s="213"/>
      <c r="J733" s="213"/>
      <c r="K733" s="213"/>
      <c r="L733" s="215"/>
    </row>
    <row r="734" customFormat="false" ht="11.1" hidden="false" customHeight="true" outlineLevel="0" collapsed="false">
      <c r="B734" s="184"/>
      <c r="C734" s="184"/>
      <c r="D734" s="220" t="s">
        <v>254</v>
      </c>
      <c r="E734" s="213"/>
      <c r="F734" s="213"/>
      <c r="G734" s="213"/>
      <c r="H734" s="213"/>
      <c r="I734" s="213"/>
      <c r="J734" s="213"/>
      <c r="K734" s="213"/>
      <c r="L734" s="215"/>
    </row>
    <row r="735" customFormat="false" ht="11.1" hidden="false" customHeight="true" outlineLevel="0" collapsed="false">
      <c r="B735" s="184"/>
      <c r="C735" s="184"/>
      <c r="D735" s="224"/>
      <c r="E735" s="240"/>
      <c r="F735" s="240"/>
      <c r="G735" s="240"/>
      <c r="H735" s="240"/>
      <c r="I735" s="240"/>
      <c r="J735" s="213"/>
      <c r="K735" s="213"/>
      <c r="L735" s="215"/>
    </row>
    <row r="736" customFormat="false" ht="11.1" hidden="false" customHeight="true" outlineLevel="0" collapsed="false">
      <c r="B736" s="184"/>
      <c r="C736" s="184"/>
      <c r="D736" s="224"/>
      <c r="E736" s="240"/>
      <c r="F736" s="240"/>
      <c r="G736" s="240"/>
      <c r="H736" s="240"/>
      <c r="I736" s="240"/>
      <c r="J736" s="241"/>
      <c r="K736" s="213"/>
      <c r="L736" s="225"/>
    </row>
    <row r="737" customFormat="false" ht="11.1" hidden="false" customHeight="true" outlineLevel="0" collapsed="false">
      <c r="B737" s="205" t="n">
        <v>23</v>
      </c>
      <c r="C737" s="206" t="s">
        <v>300</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8"/>
      <c r="C738" s="206" t="s">
        <v>301</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8"/>
      <c r="C739" s="206" t="s">
        <v>302</v>
      </c>
      <c r="D739" s="207" t="n">
        <v>2012</v>
      </c>
      <c r="E739" s="213" t="n">
        <v>64.8333333333333</v>
      </c>
      <c r="F739" s="213" t="n">
        <v>8108.75</v>
      </c>
      <c r="G739" s="213" t="n">
        <v>12942.243</v>
      </c>
      <c r="H739" s="213" t="n">
        <v>233756.495</v>
      </c>
      <c r="I739" s="213" t="n">
        <v>1235143.319</v>
      </c>
      <c r="J739" s="213" t="n">
        <v>333050.534</v>
      </c>
      <c r="K739" s="213" t="n">
        <v>206913.413</v>
      </c>
      <c r="L739" s="215" t="n">
        <v>26.9645254017684</v>
      </c>
    </row>
    <row r="740" customFormat="false" ht="11.1" hidden="false" customHeight="true" outlineLevel="0" collapsed="false">
      <c r="B740" s="205"/>
      <c r="C740" s="206" t="s">
        <v>303</v>
      </c>
      <c r="D740" s="207" t="n">
        <v>2013</v>
      </c>
      <c r="E740" s="213" t="n">
        <v>62</v>
      </c>
      <c r="F740" s="213" t="n">
        <v>7942</v>
      </c>
      <c r="G740" s="213" t="n">
        <v>12619.28</v>
      </c>
      <c r="H740" s="213" t="n">
        <v>237520.84</v>
      </c>
      <c r="I740" s="213" t="n">
        <v>1245272.634</v>
      </c>
      <c r="J740" s="213" t="n">
        <v>318785.155</v>
      </c>
      <c r="K740" s="213" t="n">
        <v>195807.09</v>
      </c>
      <c r="L740" s="215" t="n">
        <v>25.5996274467234</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3</v>
      </c>
      <c r="E742" s="213"/>
      <c r="F742" s="213"/>
      <c r="G742" s="213"/>
      <c r="H742" s="213"/>
      <c r="I742" s="213"/>
      <c r="J742" s="214"/>
      <c r="K742" s="213"/>
      <c r="L742" s="215"/>
    </row>
    <row r="743" customFormat="false" ht="11.1" hidden="false" customHeight="true" outlineLevel="0" collapsed="false">
      <c r="B743" s="184"/>
      <c r="C743" s="185"/>
      <c r="D743" s="216" t="s">
        <v>242</v>
      </c>
      <c r="E743" s="217" t="n">
        <v>62</v>
      </c>
      <c r="F743" s="217" t="n">
        <v>7853.75</v>
      </c>
      <c r="G743" s="217" t="n">
        <v>4216.702</v>
      </c>
      <c r="H743" s="217" t="n">
        <v>73851.031</v>
      </c>
      <c r="I743" s="217" t="n">
        <v>363990.638</v>
      </c>
      <c r="J743" s="217" t="n">
        <v>98533.31</v>
      </c>
      <c r="K743" s="217" t="n">
        <v>60903.285</v>
      </c>
      <c r="L743" s="218" t="n">
        <v>27.0702869011702</v>
      </c>
    </row>
    <row r="744" customFormat="false" ht="6" hidden="false" customHeight="true" outlineLevel="0" collapsed="false">
      <c r="B744" s="184"/>
      <c r="C744" s="185"/>
      <c r="D744" s="219"/>
      <c r="E744" s="213"/>
      <c r="F744" s="213"/>
      <c r="G744" s="213"/>
      <c r="H744" s="213"/>
      <c r="I744" s="213"/>
      <c r="J744" s="214"/>
      <c r="K744" s="213"/>
      <c r="L744" s="215"/>
    </row>
    <row r="745" customFormat="false" ht="11.1" hidden="false" customHeight="true" outlineLevel="0" collapsed="false">
      <c r="B745" s="184"/>
      <c r="C745" s="185"/>
      <c r="D745" s="220" t="s">
        <v>243</v>
      </c>
      <c r="E745" s="213" t="n">
        <v>62</v>
      </c>
      <c r="F745" s="213" t="n">
        <v>7828</v>
      </c>
      <c r="G745" s="213" t="n">
        <v>1088.277</v>
      </c>
      <c r="H745" s="213" t="n">
        <v>18668.967</v>
      </c>
      <c r="I745" s="213" t="n">
        <v>84120.904</v>
      </c>
      <c r="J745" s="213" t="n">
        <v>24373.88</v>
      </c>
      <c r="K745" s="213" t="n">
        <v>15171.351</v>
      </c>
      <c r="L745" s="215" t="n">
        <v>28.974819386154</v>
      </c>
    </row>
    <row r="746" customFormat="false" ht="11.1" hidden="false" customHeight="true" outlineLevel="0" collapsed="false">
      <c r="B746" s="184"/>
      <c r="C746" s="185"/>
      <c r="D746" s="220" t="s">
        <v>244</v>
      </c>
      <c r="E746" s="213" t="n">
        <v>62</v>
      </c>
      <c r="F746" s="213" t="n">
        <v>7824</v>
      </c>
      <c r="G746" s="213" t="n">
        <v>1000.07</v>
      </c>
      <c r="H746" s="213" t="n">
        <v>17921.884</v>
      </c>
      <c r="I746" s="213" t="n">
        <v>79354.243</v>
      </c>
      <c r="J746" s="213" t="n">
        <v>23418.948</v>
      </c>
      <c r="K746" s="213" t="n">
        <v>14868.53</v>
      </c>
      <c r="L746" s="215" t="n">
        <v>29.5119039822483</v>
      </c>
    </row>
    <row r="747" customFormat="false" ht="11.1" hidden="false" customHeight="true" outlineLevel="0" collapsed="false">
      <c r="B747" s="184"/>
      <c r="C747" s="185"/>
      <c r="D747" s="220" t="s">
        <v>245</v>
      </c>
      <c r="E747" s="213" t="n">
        <v>62</v>
      </c>
      <c r="F747" s="213" t="n">
        <v>7863</v>
      </c>
      <c r="G747" s="213" t="n">
        <v>1029.613</v>
      </c>
      <c r="H747" s="213" t="n">
        <v>18584.793</v>
      </c>
      <c r="I747" s="213" t="n">
        <v>90578.57</v>
      </c>
      <c r="J747" s="213" t="n">
        <v>25896.384</v>
      </c>
      <c r="K747" s="213" t="n">
        <v>15761.835</v>
      </c>
      <c r="L747" s="215" t="n">
        <v>28.5899678036427</v>
      </c>
    </row>
    <row r="748" customFormat="false" ht="11.1" hidden="false" customHeight="true" outlineLevel="0" collapsed="false">
      <c r="B748" s="184"/>
      <c r="C748" s="185"/>
      <c r="D748" s="220" t="s">
        <v>246</v>
      </c>
      <c r="E748" s="213" t="n">
        <v>62</v>
      </c>
      <c r="F748" s="213" t="n">
        <v>7900</v>
      </c>
      <c r="G748" s="213" t="n">
        <v>1098.742</v>
      </c>
      <c r="H748" s="213" t="n">
        <v>18675.387</v>
      </c>
      <c r="I748" s="213" t="n">
        <v>109936.921</v>
      </c>
      <c r="J748" s="213" t="n">
        <v>24844.098</v>
      </c>
      <c r="K748" s="213" t="n">
        <v>15101.569</v>
      </c>
      <c r="L748" s="215" t="n">
        <v>22.5985026449849</v>
      </c>
    </row>
    <row r="749" customFormat="false" ht="11.1" hidden="false" customHeight="true" outlineLevel="0" collapsed="false">
      <c r="B749" s="184"/>
      <c r="C749" s="185"/>
      <c r="D749" s="221" t="s">
        <v>247</v>
      </c>
      <c r="E749" s="213" t="n">
        <v>62</v>
      </c>
      <c r="F749" s="213" t="n">
        <v>7904</v>
      </c>
      <c r="G749" s="213" t="n">
        <v>1063.568</v>
      </c>
      <c r="H749" s="213" t="n">
        <v>19701.843</v>
      </c>
      <c r="I749" s="213" t="n">
        <v>112704.712</v>
      </c>
      <c r="J749" s="213" t="n">
        <v>27810.324</v>
      </c>
      <c r="K749" s="213" t="n">
        <v>17282.703</v>
      </c>
      <c r="L749" s="215" t="n">
        <v>24.6753871302204</v>
      </c>
    </row>
    <row r="750" customFormat="false" ht="11.1" hidden="false" customHeight="true" outlineLevel="0" collapsed="false">
      <c r="B750" s="184"/>
      <c r="C750" s="185"/>
      <c r="D750" s="220" t="s">
        <v>248</v>
      </c>
      <c r="E750" s="213" t="n">
        <v>62</v>
      </c>
      <c r="F750" s="213" t="n">
        <v>7937</v>
      </c>
      <c r="G750" s="213" t="n">
        <v>1057.236</v>
      </c>
      <c r="H750" s="213" t="n">
        <v>19780.045</v>
      </c>
      <c r="I750" s="213" t="n">
        <v>111851.075</v>
      </c>
      <c r="J750" s="213" t="n">
        <v>27868.008</v>
      </c>
      <c r="K750" s="213" t="n">
        <v>16774.737</v>
      </c>
      <c r="L750" s="215" t="n">
        <v>24.9152795357577</v>
      </c>
    </row>
    <row r="751" customFormat="false" ht="11.1" hidden="false" customHeight="true" outlineLevel="0" collapsed="false">
      <c r="B751" s="184"/>
      <c r="C751" s="185"/>
      <c r="D751" s="220" t="s">
        <v>249</v>
      </c>
      <c r="E751" s="213" t="n">
        <v>62</v>
      </c>
      <c r="F751" s="213" t="n">
        <v>7937</v>
      </c>
      <c r="G751" s="213" t="n">
        <v>1102.627</v>
      </c>
      <c r="H751" s="213" t="n">
        <v>19293.563</v>
      </c>
      <c r="I751" s="213" t="n">
        <v>117590.748</v>
      </c>
      <c r="J751" s="213" t="n">
        <v>26970.325</v>
      </c>
      <c r="K751" s="213" t="n">
        <v>16882.513</v>
      </c>
      <c r="L751" s="215" t="n">
        <v>22.9357542652931</v>
      </c>
    </row>
    <row r="752" customFormat="false" ht="11.1" hidden="false" customHeight="true" outlineLevel="0" collapsed="false">
      <c r="B752" s="184"/>
      <c r="C752" s="185"/>
      <c r="D752" s="220" t="s">
        <v>250</v>
      </c>
      <c r="E752" s="213" t="n">
        <v>62</v>
      </c>
      <c r="F752" s="213" t="n">
        <v>7975</v>
      </c>
      <c r="G752" s="213" t="n">
        <v>1045.047</v>
      </c>
      <c r="H752" s="213" t="n">
        <v>19084.377</v>
      </c>
      <c r="I752" s="213" t="n">
        <v>111317.353</v>
      </c>
      <c r="J752" s="213" t="n">
        <v>26170.96</v>
      </c>
      <c r="K752" s="213" t="n">
        <v>15712.799</v>
      </c>
      <c r="L752" s="215" t="n">
        <v>23.5102248613475</v>
      </c>
    </row>
    <row r="753" customFormat="false" ht="11.1" hidden="false" customHeight="true" outlineLevel="0" collapsed="false">
      <c r="B753" s="184"/>
      <c r="C753" s="185"/>
      <c r="D753" s="220" t="s">
        <v>251</v>
      </c>
      <c r="E753" s="213" t="n">
        <v>62</v>
      </c>
      <c r="F753" s="213" t="n">
        <v>7980</v>
      </c>
      <c r="G753" s="213" t="n">
        <v>1060.579</v>
      </c>
      <c r="H753" s="213" t="n">
        <v>18714.101</v>
      </c>
      <c r="I753" s="213" t="n">
        <v>114902.976</v>
      </c>
      <c r="J753" s="213" t="n">
        <v>28208.541</v>
      </c>
      <c r="K753" s="213" t="n">
        <v>18193.842</v>
      </c>
      <c r="L753" s="215" t="n">
        <v>24.5498784992305</v>
      </c>
    </row>
    <row r="754" customFormat="false" ht="11.1" hidden="false" customHeight="true" outlineLevel="0" collapsed="false">
      <c r="B754" s="184"/>
      <c r="C754" s="185"/>
      <c r="D754" s="220" t="s">
        <v>252</v>
      </c>
      <c r="E754" s="213" t="n">
        <v>62</v>
      </c>
      <c r="F754" s="213" t="n">
        <v>8052</v>
      </c>
      <c r="G754" s="213" t="n">
        <v>1078.186</v>
      </c>
      <c r="H754" s="213" t="n">
        <v>19599.63</v>
      </c>
      <c r="I754" s="213" t="n">
        <v>119452.411</v>
      </c>
      <c r="J754" s="213" t="n">
        <v>30337.953</v>
      </c>
      <c r="K754" s="213" t="n">
        <v>20022.396</v>
      </c>
      <c r="L754" s="215" t="n">
        <v>25.3975225330529</v>
      </c>
    </row>
    <row r="755" customFormat="false" ht="11.1" hidden="false" customHeight="true" outlineLevel="0" collapsed="false">
      <c r="B755" s="184"/>
      <c r="C755" s="185"/>
      <c r="D755" s="220" t="s">
        <v>253</v>
      </c>
      <c r="E755" s="213" t="n">
        <v>62</v>
      </c>
      <c r="F755" s="213" t="n">
        <v>8082</v>
      </c>
      <c r="G755" s="213" t="n">
        <v>1098.231</v>
      </c>
      <c r="H755" s="213" t="n">
        <v>27059.953</v>
      </c>
      <c r="I755" s="213" t="n">
        <v>111614.636</v>
      </c>
      <c r="J755" s="213" t="n">
        <v>29873.207</v>
      </c>
      <c r="K755" s="213" t="n">
        <v>17530.38</v>
      </c>
      <c r="L755" s="215" t="n">
        <v>26.7645965355296</v>
      </c>
    </row>
    <row r="756" customFormat="false" ht="11.1" hidden="false" customHeight="true" outlineLevel="0" collapsed="false">
      <c r="B756" s="184"/>
      <c r="C756" s="185"/>
      <c r="D756" s="220" t="s">
        <v>254</v>
      </c>
      <c r="E756" s="213" t="n">
        <v>62</v>
      </c>
      <c r="F756" s="213" t="n">
        <v>8022</v>
      </c>
      <c r="G756" s="213" t="n">
        <v>897.104</v>
      </c>
      <c r="H756" s="213" t="n">
        <v>20436.297</v>
      </c>
      <c r="I756" s="213" t="n">
        <v>81848.085</v>
      </c>
      <c r="J756" s="213" t="n">
        <v>23012.527</v>
      </c>
      <c r="K756" s="213" t="n">
        <v>12504.435</v>
      </c>
      <c r="L756" s="215" t="n">
        <v>28.1161459061626</v>
      </c>
    </row>
    <row r="757" customFormat="false" ht="11.1" hidden="false" customHeight="true" outlineLevel="0" collapsed="false">
      <c r="B757" s="184"/>
      <c r="C757" s="185"/>
      <c r="D757" s="222"/>
      <c r="E757" s="213"/>
      <c r="F757" s="213"/>
      <c r="G757" s="213"/>
      <c r="H757" s="213"/>
      <c r="I757" s="213"/>
      <c r="J757" s="214"/>
      <c r="K757" s="213"/>
      <c r="L757" s="215"/>
    </row>
    <row r="758" customFormat="false" ht="11.1" hidden="false" customHeight="true" outlineLevel="0" collapsed="false">
      <c r="B758" s="184"/>
      <c r="C758" s="185"/>
      <c r="D758" s="212" t="n">
        <v>2014</v>
      </c>
      <c r="E758" s="213"/>
      <c r="F758" s="213"/>
      <c r="G758" s="213"/>
      <c r="H758" s="213"/>
      <c r="I758" s="213"/>
      <c r="J758" s="214"/>
      <c r="K758" s="213"/>
      <c r="L758" s="215"/>
    </row>
    <row r="759" customFormat="false" ht="11.1" hidden="false" customHeight="true" outlineLevel="0" collapsed="false">
      <c r="B759" s="184"/>
      <c r="C759" s="185"/>
      <c r="D759" s="216" t="s">
        <v>242</v>
      </c>
      <c r="E759" s="213" t="n">
        <v>61</v>
      </c>
      <c r="F759" s="213" t="n">
        <v>8047.5</v>
      </c>
      <c r="G759" s="213" t="n">
        <v>4308.595</v>
      </c>
      <c r="H759" s="213" t="n">
        <v>78181.547</v>
      </c>
      <c r="I759" s="213" t="n">
        <v>399501.71</v>
      </c>
      <c r="J759" s="213" t="n">
        <v>118971.454</v>
      </c>
      <c r="K759" s="213" t="n">
        <v>74168.582</v>
      </c>
      <c r="L759" s="215" t="n">
        <v>29.7799611420937</v>
      </c>
    </row>
    <row r="760" customFormat="false" ht="6" hidden="false" customHeight="true" outlineLevel="0" collapsed="false">
      <c r="B760" s="184"/>
      <c r="C760" s="185"/>
      <c r="D760" s="219"/>
      <c r="E760" s="213"/>
      <c r="F760" s="213"/>
      <c r="G760" s="213"/>
      <c r="H760" s="213"/>
      <c r="I760" s="213"/>
      <c r="J760" s="214"/>
      <c r="K760" s="213"/>
      <c r="L760" s="215"/>
    </row>
    <row r="761" customFormat="false" ht="11.1" hidden="false" customHeight="true" outlineLevel="0" collapsed="false">
      <c r="B761" s="184"/>
      <c r="C761" s="185"/>
      <c r="D761" s="220" t="s">
        <v>243</v>
      </c>
      <c r="E761" s="213" t="n">
        <v>61</v>
      </c>
      <c r="F761" s="213" t="n">
        <v>8035</v>
      </c>
      <c r="G761" s="213" t="n">
        <v>1085.608</v>
      </c>
      <c r="H761" s="213" t="n">
        <v>19616.443</v>
      </c>
      <c r="I761" s="213" t="n">
        <v>89204.188</v>
      </c>
      <c r="J761" s="213" t="n">
        <v>28731.487</v>
      </c>
      <c r="K761" s="213" t="n">
        <v>17825.129</v>
      </c>
      <c r="L761" s="215" t="n">
        <v>32.2086750007746</v>
      </c>
    </row>
    <row r="762" customFormat="false" ht="11.1" hidden="false" customHeight="true" outlineLevel="0" collapsed="false">
      <c r="B762" s="184"/>
      <c r="C762" s="185"/>
      <c r="D762" s="220" t="s">
        <v>244</v>
      </c>
      <c r="E762" s="213" t="n">
        <v>61</v>
      </c>
      <c r="F762" s="213" t="n">
        <v>7962</v>
      </c>
      <c r="G762" s="213" t="n">
        <v>1048.738</v>
      </c>
      <c r="H762" s="213" t="n">
        <v>18471.874</v>
      </c>
      <c r="I762" s="213" t="n">
        <v>87446.035</v>
      </c>
      <c r="J762" s="213" t="n">
        <v>25916.261</v>
      </c>
      <c r="K762" s="213" t="n">
        <v>16728.506</v>
      </c>
      <c r="L762" s="215" t="n">
        <v>29.6368623231459</v>
      </c>
    </row>
    <row r="763" customFormat="false" ht="11.1" hidden="false" customHeight="true" outlineLevel="0" collapsed="false">
      <c r="B763" s="184"/>
      <c r="C763" s="185"/>
      <c r="D763" s="220" t="s">
        <v>245</v>
      </c>
      <c r="E763" s="213" t="n">
        <v>61</v>
      </c>
      <c r="F763" s="213" t="n">
        <v>8067</v>
      </c>
      <c r="G763" s="213" t="n">
        <v>1099.884</v>
      </c>
      <c r="H763" s="213" t="n">
        <v>20035.177</v>
      </c>
      <c r="I763" s="213" t="n">
        <v>108521.987</v>
      </c>
      <c r="J763" s="213" t="n">
        <v>31719.418</v>
      </c>
      <c r="K763" s="213" t="n">
        <v>20535.705</v>
      </c>
      <c r="L763" s="215" t="n">
        <v>29.2285636089579</v>
      </c>
    </row>
    <row r="764" customFormat="false" ht="11.1" hidden="false" customHeight="true" outlineLevel="0" collapsed="false">
      <c r="B764" s="184"/>
      <c r="C764" s="185"/>
      <c r="D764" s="220" t="s">
        <v>246</v>
      </c>
      <c r="E764" s="213" t="n">
        <v>61</v>
      </c>
      <c r="F764" s="213" t="n">
        <v>8126</v>
      </c>
      <c r="G764" s="213" t="n">
        <v>1074.365</v>
      </c>
      <c r="H764" s="213" t="n">
        <v>20058.053</v>
      </c>
      <c r="I764" s="213" t="n">
        <v>114329.5</v>
      </c>
      <c r="J764" s="213" t="n">
        <v>32604.288</v>
      </c>
      <c r="K764" s="213" t="n">
        <v>19079.242</v>
      </c>
      <c r="L764" s="215" t="n">
        <v>28.5178261078724</v>
      </c>
    </row>
    <row r="765" customFormat="false" ht="11.1" hidden="false" customHeight="true" outlineLevel="0" collapsed="false">
      <c r="B765" s="184"/>
      <c r="C765" s="185"/>
      <c r="D765" s="221" t="s">
        <v>247</v>
      </c>
      <c r="E765" s="213"/>
      <c r="F765" s="213"/>
      <c r="G765" s="213"/>
      <c r="H765" s="213"/>
      <c r="I765" s="213"/>
      <c r="J765" s="213"/>
      <c r="K765" s="213"/>
      <c r="L765" s="215"/>
    </row>
    <row r="766" customFormat="false" ht="11.1" hidden="false" customHeight="true" outlineLevel="0" collapsed="false">
      <c r="B766" s="184"/>
      <c r="C766" s="185"/>
      <c r="D766" s="220" t="s">
        <v>248</v>
      </c>
      <c r="E766" s="213"/>
      <c r="F766" s="213"/>
      <c r="G766" s="213"/>
      <c r="H766" s="213"/>
      <c r="I766" s="213"/>
      <c r="J766" s="213"/>
      <c r="K766" s="213"/>
      <c r="L766" s="215"/>
    </row>
    <row r="767" customFormat="false" ht="11.1" hidden="false" customHeight="true" outlineLevel="0" collapsed="false">
      <c r="B767" s="184"/>
      <c r="C767" s="185"/>
      <c r="D767" s="220" t="s">
        <v>249</v>
      </c>
      <c r="E767" s="213"/>
      <c r="F767" s="213"/>
      <c r="G767" s="213"/>
      <c r="H767" s="213"/>
      <c r="I767" s="213"/>
      <c r="J767" s="213"/>
      <c r="K767" s="213"/>
      <c r="L767" s="215"/>
    </row>
    <row r="768" customFormat="false" ht="11.1" hidden="false" customHeight="true" outlineLevel="0" collapsed="false">
      <c r="B768" s="184"/>
      <c r="C768" s="185"/>
      <c r="D768" s="220" t="s">
        <v>250</v>
      </c>
      <c r="E768" s="213"/>
      <c r="F768" s="213"/>
      <c r="G768" s="213"/>
      <c r="H768" s="213"/>
      <c r="I768" s="213"/>
      <c r="J768" s="213"/>
      <c r="K768" s="213"/>
      <c r="L768" s="215"/>
    </row>
    <row r="769" customFormat="false" ht="11.1" hidden="false" customHeight="true" outlineLevel="0" collapsed="false">
      <c r="B769" s="184"/>
      <c r="C769" s="185"/>
      <c r="D769" s="220" t="s">
        <v>251</v>
      </c>
      <c r="E769" s="223"/>
      <c r="F769" s="223"/>
      <c r="G769" s="223"/>
      <c r="H769" s="223"/>
      <c r="I769" s="223"/>
      <c r="J769" s="213"/>
      <c r="K769" s="213"/>
      <c r="L769" s="215"/>
    </row>
    <row r="770" customFormat="false" ht="11.1" hidden="false" customHeight="true" outlineLevel="0" collapsed="false">
      <c r="B770" s="184"/>
      <c r="C770" s="185"/>
      <c r="D770" s="220" t="s">
        <v>252</v>
      </c>
      <c r="E770" s="213"/>
      <c r="F770" s="213"/>
      <c r="G770" s="213"/>
      <c r="H770" s="213"/>
      <c r="I770" s="213"/>
      <c r="J770" s="213"/>
      <c r="K770" s="213"/>
      <c r="L770" s="215"/>
    </row>
    <row r="771" customFormat="false" ht="11.1" hidden="false" customHeight="true" outlineLevel="0" collapsed="false">
      <c r="B771" s="184"/>
      <c r="C771" s="185"/>
      <c r="D771" s="220" t="s">
        <v>253</v>
      </c>
      <c r="E771" s="213"/>
      <c r="F771" s="213"/>
      <c r="G771" s="213"/>
      <c r="H771" s="213"/>
      <c r="I771" s="213"/>
      <c r="J771" s="213"/>
      <c r="K771" s="213"/>
      <c r="L771" s="215"/>
    </row>
    <row r="772" customFormat="false" ht="11.1" hidden="false" customHeight="true" outlineLevel="0" collapsed="false">
      <c r="B772" s="184"/>
      <c r="C772" s="185"/>
      <c r="D772" s="220" t="s">
        <v>254</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30" t="s">
        <v>219</v>
      </c>
    </row>
    <row r="775" customFormat="false" ht="11.1" hidden="false" customHeight="true" outlineLevel="0" collapsed="false">
      <c r="A775" s="194" t="s">
        <v>304</v>
      </c>
      <c r="B775" s="194"/>
      <c r="C775" s="194"/>
      <c r="D775" s="194"/>
      <c r="E775" s="194"/>
      <c r="F775" s="194"/>
      <c r="G775" s="194"/>
      <c r="H775" s="194"/>
      <c r="I775" s="194"/>
      <c r="J775" s="194"/>
      <c r="K775" s="194"/>
      <c r="L775" s="194"/>
    </row>
    <row r="776" customFormat="false" ht="11.1" hidden="false" customHeight="true" outlineLevel="0" collapsed="false">
      <c r="A776" s="195"/>
      <c r="B776" s="195"/>
      <c r="C776" s="195"/>
      <c r="D776" s="195"/>
      <c r="E776" s="196"/>
      <c r="F776" s="196"/>
      <c r="G776" s="196"/>
      <c r="H776" s="196"/>
      <c r="I776" s="196"/>
      <c r="J776" s="94"/>
      <c r="K776" s="94"/>
      <c r="L776" s="197"/>
    </row>
    <row r="777" customFormat="false" ht="11.1" hidden="false" customHeight="true" outlineLevel="0" collapsed="false">
      <c r="A777" s="194" t="s">
        <v>256</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4"/>
      <c r="K779" s="200"/>
      <c r="L779" s="197"/>
      <c r="M779" s="94"/>
      <c r="N779" s="94"/>
      <c r="O779" s="94"/>
      <c r="P779" s="94"/>
      <c r="Q779" s="94"/>
      <c r="R779" s="94"/>
      <c r="S779" s="94"/>
      <c r="T779" s="94"/>
      <c r="U779" s="94"/>
      <c r="V779" s="94"/>
      <c r="W779" s="94"/>
      <c r="X779" s="94"/>
      <c r="Y779" s="94"/>
      <c r="Z779" s="94"/>
      <c r="AA779" s="94"/>
      <c r="AB779" s="94"/>
      <c r="AC779" s="94"/>
      <c r="AD779" s="94"/>
      <c r="AE779" s="94"/>
      <c r="AF779" s="94"/>
      <c r="AG779" s="94"/>
      <c r="AH779" s="94"/>
      <c r="AI779" s="94"/>
      <c r="AJ779" s="94"/>
      <c r="AK779" s="94"/>
      <c r="AL779" s="94"/>
      <c r="AM779" s="94"/>
      <c r="AN779" s="94"/>
      <c r="AO779" s="94"/>
      <c r="AP779" s="94"/>
      <c r="AQ779" s="94"/>
      <c r="AR779" s="94"/>
      <c r="AS779" s="94"/>
      <c r="AT779" s="94"/>
      <c r="AU779" s="94"/>
      <c r="AV779" s="94"/>
      <c r="AW779" s="94"/>
      <c r="AX779" s="94"/>
      <c r="AY779" s="94"/>
    </row>
    <row r="780" customFormat="false" ht="15" hidden="false" customHeight="true" outlineLevel="0" collapsed="false">
      <c r="B780" s="167" t="s">
        <v>152</v>
      </c>
      <c r="C780" s="168" t="s">
        <v>257</v>
      </c>
      <c r="D780" s="169" t="s">
        <v>237</v>
      </c>
      <c r="E780" s="169" t="s">
        <v>238</v>
      </c>
      <c r="F780" s="168" t="s">
        <v>258</v>
      </c>
      <c r="G780" s="168" t="s">
        <v>259</v>
      </c>
      <c r="H780" s="168" t="s">
        <v>79</v>
      </c>
      <c r="I780" s="172" t="s">
        <v>81</v>
      </c>
      <c r="J780" s="172"/>
      <c r="K780" s="172"/>
      <c r="L780" s="202" t="s">
        <v>260</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5</v>
      </c>
      <c r="D785" s="207" t="n">
        <v>2005</v>
      </c>
      <c r="E785" s="208" t="n">
        <v>20</v>
      </c>
      <c r="F785" s="208" t="n">
        <v>3939.58333333333</v>
      </c>
      <c r="G785" s="208" t="n">
        <v>6152.592</v>
      </c>
      <c r="H785" s="208" t="n">
        <v>115310.753</v>
      </c>
      <c r="I785" s="208" t="n">
        <v>857230.784</v>
      </c>
      <c r="J785" s="231" t="s">
        <v>21</v>
      </c>
      <c r="K785" s="231" t="s">
        <v>21</v>
      </c>
      <c r="L785" s="231" t="s">
        <v>21</v>
      </c>
    </row>
    <row r="786" customFormat="false" ht="11.1" hidden="false" customHeight="true" outlineLevel="0" collapsed="false">
      <c r="B786" s="228"/>
      <c r="C786" s="206" t="s">
        <v>306</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2</v>
      </c>
      <c r="E787" s="208" t="n">
        <v>22</v>
      </c>
      <c r="F787" s="208" t="n">
        <v>4488.91666666667</v>
      </c>
      <c r="G787" s="208" t="n">
        <v>6977.724</v>
      </c>
      <c r="H787" s="208" t="n">
        <v>150453.394</v>
      </c>
      <c r="I787" s="208" t="n">
        <v>1122205.858</v>
      </c>
      <c r="J787" s="208" t="n">
        <v>446052.709</v>
      </c>
      <c r="K787" s="208" t="n">
        <v>319853.875</v>
      </c>
      <c r="L787" s="209" t="n">
        <v>39.7478507013817</v>
      </c>
    </row>
    <row r="788" customFormat="false" ht="11.1" hidden="false" customHeight="true" outlineLevel="0" collapsed="false">
      <c r="B788" s="184"/>
      <c r="C788" s="184"/>
      <c r="D788" s="207" t="n">
        <v>2013</v>
      </c>
      <c r="E788" s="208" t="n">
        <v>22.0833333333333</v>
      </c>
      <c r="F788" s="208" t="n">
        <v>4592.66666666667</v>
      </c>
      <c r="G788" s="208" t="n">
        <v>6844.908</v>
      </c>
      <c r="H788" s="208" t="n">
        <v>153769.922</v>
      </c>
      <c r="I788" s="208" t="n">
        <v>1030954.949</v>
      </c>
      <c r="J788" s="208" t="n">
        <v>411601.487</v>
      </c>
      <c r="K788" s="208" t="n">
        <v>307557.335</v>
      </c>
      <c r="L788" s="209" t="n">
        <v>39.9242942089024</v>
      </c>
    </row>
    <row r="789" customFormat="false" ht="11.1" hidden="false" customHeight="true" outlineLevel="0" collapsed="false">
      <c r="B789" s="184"/>
      <c r="C789" s="184"/>
      <c r="D789" s="185"/>
      <c r="E789" s="208"/>
      <c r="F789" s="208"/>
      <c r="G789" s="208"/>
      <c r="H789" s="208"/>
      <c r="I789" s="208"/>
      <c r="J789" s="134"/>
      <c r="K789" s="208"/>
      <c r="L789" s="209"/>
    </row>
    <row r="790" customFormat="false" ht="11.1" hidden="false" customHeight="true" outlineLevel="0" collapsed="false">
      <c r="B790" s="184"/>
      <c r="C790" s="184"/>
      <c r="D790" s="212" t="n">
        <v>2013</v>
      </c>
      <c r="E790" s="213"/>
      <c r="F790" s="213"/>
      <c r="G790" s="213"/>
      <c r="H790" s="213"/>
      <c r="I790" s="213"/>
      <c r="J790" s="214"/>
      <c r="K790" s="213"/>
      <c r="L790" s="215"/>
    </row>
    <row r="791" customFormat="false" ht="11.1" hidden="false" customHeight="true" outlineLevel="0" collapsed="false">
      <c r="B791" s="184"/>
      <c r="C791" s="184"/>
      <c r="D791" s="216" t="s">
        <v>242</v>
      </c>
      <c r="E791" s="213" t="n">
        <v>22.25</v>
      </c>
      <c r="F791" s="213" t="n">
        <v>4574.5</v>
      </c>
      <c r="G791" s="213" t="n">
        <v>2333.904</v>
      </c>
      <c r="H791" s="213" t="n">
        <v>48835.616</v>
      </c>
      <c r="I791" s="213" t="n">
        <v>349938.468</v>
      </c>
      <c r="J791" s="213" t="n">
        <v>137073.78</v>
      </c>
      <c r="K791" s="213" t="n">
        <v>102017.16</v>
      </c>
      <c r="L791" s="215" t="n">
        <v>39.1708235974789</v>
      </c>
    </row>
    <row r="792" customFormat="false" ht="6" hidden="false" customHeight="true" outlineLevel="0" collapsed="false">
      <c r="B792" s="184"/>
      <c r="C792" s="184"/>
      <c r="D792" s="219"/>
      <c r="E792" s="213"/>
      <c r="F792" s="213"/>
      <c r="G792" s="213"/>
      <c r="H792" s="213"/>
      <c r="I792" s="213"/>
      <c r="J792" s="214"/>
      <c r="K792" s="213"/>
      <c r="L792" s="215"/>
    </row>
    <row r="793" customFormat="false" ht="11.1" hidden="false" customHeight="true" outlineLevel="0" collapsed="false">
      <c r="B793" s="184"/>
      <c r="C793" s="184"/>
      <c r="D793" s="220" t="s">
        <v>243</v>
      </c>
      <c r="E793" s="213" t="n">
        <v>23</v>
      </c>
      <c r="F793" s="213" t="n">
        <v>4571</v>
      </c>
      <c r="G793" s="213" t="n">
        <v>611.026</v>
      </c>
      <c r="H793" s="213" t="n">
        <v>11880.5</v>
      </c>
      <c r="I793" s="213" t="n">
        <v>93788.462</v>
      </c>
      <c r="J793" s="213" t="n">
        <v>39662.216</v>
      </c>
      <c r="K793" s="213" t="n">
        <v>30144.613</v>
      </c>
      <c r="L793" s="215" t="n">
        <v>42.289014185988</v>
      </c>
    </row>
    <row r="794" customFormat="false" ht="11.1" hidden="false" customHeight="true" outlineLevel="0" collapsed="false">
      <c r="B794" s="184"/>
      <c r="C794" s="184"/>
      <c r="D794" s="220" t="s">
        <v>244</v>
      </c>
      <c r="E794" s="213" t="n">
        <v>22</v>
      </c>
      <c r="F794" s="213" t="n">
        <v>4577</v>
      </c>
      <c r="G794" s="213" t="n">
        <v>558.979</v>
      </c>
      <c r="H794" s="213" t="n">
        <v>11528.113</v>
      </c>
      <c r="I794" s="213" t="n">
        <v>81552.662</v>
      </c>
      <c r="J794" s="213" t="n">
        <v>30665.878</v>
      </c>
      <c r="K794" s="213" t="n">
        <v>24108.521</v>
      </c>
      <c r="L794" s="215" t="n">
        <v>37.6025469285111</v>
      </c>
    </row>
    <row r="795" customFormat="false" ht="11.1" hidden="false" customHeight="true" outlineLevel="0" collapsed="false">
      <c r="B795" s="184"/>
      <c r="C795" s="184"/>
      <c r="D795" s="220" t="s">
        <v>245</v>
      </c>
      <c r="E795" s="213" t="n">
        <v>22</v>
      </c>
      <c r="F795" s="213" t="n">
        <v>4584</v>
      </c>
      <c r="G795" s="213" t="n">
        <v>581.276</v>
      </c>
      <c r="H795" s="213" t="n">
        <v>11723.678</v>
      </c>
      <c r="I795" s="213" t="n">
        <v>92871.742</v>
      </c>
      <c r="J795" s="213" t="n">
        <v>33160.632</v>
      </c>
      <c r="K795" s="213" t="n">
        <v>23521.363</v>
      </c>
      <c r="L795" s="215" t="n">
        <v>35.7058361196671</v>
      </c>
    </row>
    <row r="796" customFormat="false" ht="11.1" hidden="false" customHeight="true" outlineLevel="0" collapsed="false">
      <c r="B796" s="184"/>
      <c r="C796" s="184"/>
      <c r="D796" s="220" t="s">
        <v>246</v>
      </c>
      <c r="E796" s="213" t="n">
        <v>22</v>
      </c>
      <c r="F796" s="213" t="n">
        <v>4566</v>
      </c>
      <c r="G796" s="213" t="n">
        <v>582.623</v>
      </c>
      <c r="H796" s="213" t="n">
        <v>13703.325</v>
      </c>
      <c r="I796" s="213" t="n">
        <v>81725.602</v>
      </c>
      <c r="J796" s="213" t="n">
        <v>33585.054</v>
      </c>
      <c r="K796" s="213" t="n">
        <v>24242.663</v>
      </c>
      <c r="L796" s="215" t="n">
        <v>41.094899490615</v>
      </c>
    </row>
    <row r="797" customFormat="false" ht="11.1" hidden="false" customHeight="true" outlineLevel="0" collapsed="false">
      <c r="B797" s="184"/>
      <c r="C797" s="184"/>
      <c r="D797" s="221" t="s">
        <v>247</v>
      </c>
      <c r="E797" s="213" t="n">
        <v>22</v>
      </c>
      <c r="F797" s="213" t="n">
        <v>4556</v>
      </c>
      <c r="G797" s="213" t="n">
        <v>547.801</v>
      </c>
      <c r="H797" s="213" t="n">
        <v>12080.21</v>
      </c>
      <c r="I797" s="213" t="n">
        <v>87560.12</v>
      </c>
      <c r="J797" s="213" t="n">
        <v>38611.197</v>
      </c>
      <c r="K797" s="213" t="n">
        <v>28079.573</v>
      </c>
      <c r="L797" s="215" t="n">
        <v>44.0967840153714</v>
      </c>
    </row>
    <row r="798" customFormat="false" ht="11.1" hidden="false" customHeight="true" outlineLevel="0" collapsed="false">
      <c r="B798" s="184"/>
      <c r="C798" s="184"/>
      <c r="D798" s="220" t="s">
        <v>248</v>
      </c>
      <c r="E798" s="213" t="n">
        <v>22</v>
      </c>
      <c r="F798" s="213" t="n">
        <v>4568</v>
      </c>
      <c r="G798" s="213" t="n">
        <v>561.153</v>
      </c>
      <c r="H798" s="213" t="n">
        <v>13977.865</v>
      </c>
      <c r="I798" s="213" t="n">
        <v>83575.891</v>
      </c>
      <c r="J798" s="213" t="n">
        <v>33473.664</v>
      </c>
      <c r="K798" s="213" t="n">
        <v>25894.302</v>
      </c>
      <c r="L798" s="215" t="n">
        <v>40.0518182929094</v>
      </c>
    </row>
    <row r="799" customFormat="false" ht="11.1" hidden="false" customHeight="true" outlineLevel="0" collapsed="false">
      <c r="B799" s="184"/>
      <c r="C799" s="184"/>
      <c r="D799" s="220" t="s">
        <v>249</v>
      </c>
      <c r="E799" s="213" t="n">
        <v>22</v>
      </c>
      <c r="F799" s="213" t="n">
        <v>4581</v>
      </c>
      <c r="G799" s="213" t="n">
        <v>592.93</v>
      </c>
      <c r="H799" s="213" t="n">
        <v>12308.335</v>
      </c>
      <c r="I799" s="213" t="n">
        <v>90858.068</v>
      </c>
      <c r="J799" s="213" t="n">
        <v>32455.357</v>
      </c>
      <c r="K799" s="213" t="n">
        <v>24654.374</v>
      </c>
      <c r="L799" s="215" t="n">
        <v>35.7209411496621</v>
      </c>
    </row>
    <row r="800" customFormat="false" ht="11.1" hidden="false" customHeight="true" outlineLevel="0" collapsed="false">
      <c r="B800" s="184"/>
      <c r="C800" s="184"/>
      <c r="D800" s="220" t="s">
        <v>250</v>
      </c>
      <c r="E800" s="213" t="n">
        <v>22</v>
      </c>
      <c r="F800" s="213" t="n">
        <v>4619</v>
      </c>
      <c r="G800" s="213" t="n">
        <v>563.023</v>
      </c>
      <c r="H800" s="213" t="n">
        <v>12098.955</v>
      </c>
      <c r="I800" s="213" t="n">
        <v>77408.147</v>
      </c>
      <c r="J800" s="213" t="n">
        <v>27913.965</v>
      </c>
      <c r="K800" s="213" t="n">
        <v>22344.937</v>
      </c>
      <c r="L800" s="215" t="n">
        <v>36.060758565891</v>
      </c>
    </row>
    <row r="801" customFormat="false" ht="11.1" hidden="false" customHeight="true" outlineLevel="0" collapsed="false">
      <c r="B801" s="184"/>
      <c r="C801" s="184"/>
      <c r="D801" s="220" t="s">
        <v>251</v>
      </c>
      <c r="E801" s="213" t="n">
        <v>22</v>
      </c>
      <c r="F801" s="213" t="n">
        <v>4638</v>
      </c>
      <c r="G801" s="213" t="n">
        <v>586.762</v>
      </c>
      <c r="H801" s="213" t="n">
        <v>12063.888</v>
      </c>
      <c r="I801" s="213" t="n">
        <v>95635.283</v>
      </c>
      <c r="J801" s="213" t="n">
        <v>40406.717</v>
      </c>
      <c r="K801" s="213" t="n">
        <v>25918.59</v>
      </c>
      <c r="L801" s="215" t="n">
        <v>42.2508468971645</v>
      </c>
    </row>
    <row r="802" customFormat="false" ht="11.1" hidden="false" customHeight="true" outlineLevel="0" collapsed="false">
      <c r="B802" s="184"/>
      <c r="C802" s="184"/>
      <c r="D802" s="220" t="s">
        <v>252</v>
      </c>
      <c r="E802" s="213" t="n">
        <v>22</v>
      </c>
      <c r="F802" s="213" t="n">
        <v>4618</v>
      </c>
      <c r="G802" s="213" t="n">
        <v>589.682</v>
      </c>
      <c r="H802" s="213" t="n">
        <v>13201.508</v>
      </c>
      <c r="I802" s="213" t="n">
        <v>94187.067</v>
      </c>
      <c r="J802" s="213" t="n">
        <v>39847.674</v>
      </c>
      <c r="K802" s="213" t="n">
        <v>32521.475</v>
      </c>
      <c r="L802" s="215" t="n">
        <v>42.3069485750098</v>
      </c>
    </row>
    <row r="803" customFormat="false" ht="11.1" hidden="false" customHeight="true" outlineLevel="0" collapsed="false">
      <c r="B803" s="184"/>
      <c r="C803" s="184"/>
      <c r="D803" s="220" t="s">
        <v>253</v>
      </c>
      <c r="E803" s="213" t="n">
        <v>22</v>
      </c>
      <c r="F803" s="213" t="n">
        <v>4622</v>
      </c>
      <c r="G803" s="213" t="n">
        <v>599.927</v>
      </c>
      <c r="H803" s="213" t="n">
        <v>16994.194</v>
      </c>
      <c r="I803" s="213" t="n">
        <v>94676.222</v>
      </c>
      <c r="J803" s="213" t="n">
        <v>40971.956</v>
      </c>
      <c r="K803" s="213" t="n">
        <v>32509.351</v>
      </c>
      <c r="L803" s="215" t="n">
        <v>43.275867091528</v>
      </c>
    </row>
    <row r="804" customFormat="false" ht="11.1" hidden="false" customHeight="true" outlineLevel="0" collapsed="false">
      <c r="B804" s="184"/>
      <c r="C804" s="184"/>
      <c r="D804" s="220" t="s">
        <v>254</v>
      </c>
      <c r="E804" s="213" t="n">
        <v>22</v>
      </c>
      <c r="F804" s="213" t="n">
        <v>4612</v>
      </c>
      <c r="G804" s="213" t="n">
        <v>469.726</v>
      </c>
      <c r="H804" s="213" t="n">
        <v>12209.351</v>
      </c>
      <c r="I804" s="213" t="n">
        <v>57115.683</v>
      </c>
      <c r="J804" s="213" t="n">
        <v>20847.177</v>
      </c>
      <c r="K804" s="213" t="n">
        <v>13617.573</v>
      </c>
      <c r="L804" s="215" t="n">
        <v>36.499917194372</v>
      </c>
    </row>
    <row r="805" customFormat="false" ht="11.1" hidden="false" customHeight="true" outlineLevel="0" collapsed="false">
      <c r="B805" s="184"/>
      <c r="C805" s="184"/>
      <c r="D805" s="222"/>
      <c r="E805" s="213"/>
      <c r="F805" s="213"/>
      <c r="G805" s="213"/>
      <c r="H805" s="213"/>
      <c r="I805" s="213"/>
      <c r="J805" s="214"/>
      <c r="K805" s="213"/>
      <c r="L805" s="215"/>
    </row>
    <row r="806" customFormat="false" ht="11.1" hidden="false" customHeight="true" outlineLevel="0" collapsed="false">
      <c r="B806" s="184"/>
      <c r="C806" s="184"/>
      <c r="D806" s="212" t="n">
        <v>2014</v>
      </c>
      <c r="E806" s="213"/>
      <c r="F806" s="213"/>
      <c r="G806" s="213"/>
      <c r="H806" s="213"/>
      <c r="I806" s="213"/>
      <c r="J806" s="214"/>
      <c r="K806" s="213"/>
      <c r="L806" s="215"/>
    </row>
    <row r="807" customFormat="false" ht="11.1" hidden="false" customHeight="true" outlineLevel="0" collapsed="false">
      <c r="B807" s="184"/>
      <c r="C807" s="184"/>
      <c r="D807" s="216" t="s">
        <v>242</v>
      </c>
      <c r="E807" s="213" t="n">
        <v>22</v>
      </c>
      <c r="F807" s="213" t="n">
        <v>4659.25</v>
      </c>
      <c r="G807" s="213" t="n">
        <v>2437.436</v>
      </c>
      <c r="H807" s="213" t="n">
        <v>51693.513</v>
      </c>
      <c r="I807" s="213" t="n">
        <v>384320.925</v>
      </c>
      <c r="J807" s="213" t="n">
        <v>155587.787</v>
      </c>
      <c r="K807" s="213" t="n">
        <v>110630.959</v>
      </c>
      <c r="L807" s="215" t="n">
        <v>40.4838188292766</v>
      </c>
    </row>
    <row r="808" customFormat="false" ht="6" hidden="false" customHeight="true" outlineLevel="0" collapsed="false">
      <c r="B808" s="184"/>
      <c r="C808" s="184"/>
      <c r="D808" s="219"/>
      <c r="E808" s="213"/>
      <c r="F808" s="213"/>
      <c r="G808" s="213"/>
      <c r="H808" s="213"/>
      <c r="I808" s="213"/>
      <c r="J808" s="214"/>
      <c r="K808" s="213"/>
      <c r="L808" s="215"/>
    </row>
    <row r="809" customFormat="false" ht="11.1" hidden="false" customHeight="true" outlineLevel="0" collapsed="false">
      <c r="B809" s="184"/>
      <c r="C809" s="184"/>
      <c r="D809" s="220" t="s">
        <v>243</v>
      </c>
      <c r="E809" s="213" t="n">
        <v>22</v>
      </c>
      <c r="F809" s="213" t="n">
        <v>4611</v>
      </c>
      <c r="G809" s="213" t="n">
        <v>615.165</v>
      </c>
      <c r="H809" s="213" t="n">
        <v>12468.723</v>
      </c>
      <c r="I809" s="213" t="n">
        <v>103731.365</v>
      </c>
      <c r="J809" s="213" t="n">
        <v>41874.152</v>
      </c>
      <c r="K809" s="213" t="n">
        <v>32677.433</v>
      </c>
      <c r="L809" s="215" t="n">
        <v>40.3678790884512</v>
      </c>
    </row>
    <row r="810" customFormat="false" ht="11.1" hidden="false" customHeight="true" outlineLevel="0" collapsed="false">
      <c r="B810" s="184"/>
      <c r="C810" s="184"/>
      <c r="D810" s="220" t="s">
        <v>244</v>
      </c>
      <c r="E810" s="213" t="n">
        <v>22</v>
      </c>
      <c r="F810" s="213" t="n">
        <v>4633</v>
      </c>
      <c r="G810" s="213" t="n">
        <v>595.472</v>
      </c>
      <c r="H810" s="213" t="n">
        <v>12723.173</v>
      </c>
      <c r="I810" s="213" t="n">
        <v>93511.728</v>
      </c>
      <c r="J810" s="213" t="n">
        <v>38279.24</v>
      </c>
      <c r="K810" s="213" t="n">
        <v>26110.892</v>
      </c>
      <c r="L810" s="215" t="n">
        <v>40.9352290014361</v>
      </c>
    </row>
    <row r="811" customFormat="false" ht="11.1" hidden="false" customHeight="true" outlineLevel="0" collapsed="false">
      <c r="B811" s="184"/>
      <c r="C811" s="184"/>
      <c r="D811" s="220" t="s">
        <v>245</v>
      </c>
      <c r="E811" s="213" t="n">
        <v>22</v>
      </c>
      <c r="F811" s="213" t="n">
        <v>4655</v>
      </c>
      <c r="G811" s="213" t="n">
        <v>625.765</v>
      </c>
      <c r="H811" s="213" t="n">
        <v>12701.197</v>
      </c>
      <c r="I811" s="213" t="n">
        <v>98193.83</v>
      </c>
      <c r="J811" s="213" t="n">
        <v>39530.025</v>
      </c>
      <c r="K811" s="213" t="n">
        <v>28694.742</v>
      </c>
      <c r="L811" s="215" t="n">
        <v>40.2571373374478</v>
      </c>
    </row>
    <row r="812" customFormat="false" ht="11.1" hidden="false" customHeight="true" outlineLevel="0" collapsed="false">
      <c r="B812" s="184"/>
      <c r="C812" s="184"/>
      <c r="D812" s="220" t="s">
        <v>246</v>
      </c>
      <c r="E812" s="213" t="n">
        <v>22</v>
      </c>
      <c r="F812" s="213" t="n">
        <v>4738</v>
      </c>
      <c r="G812" s="213" t="n">
        <v>601.034</v>
      </c>
      <c r="H812" s="213" t="n">
        <v>13800.42</v>
      </c>
      <c r="I812" s="213" t="n">
        <v>88884.002</v>
      </c>
      <c r="J812" s="213" t="n">
        <v>35904.37</v>
      </c>
      <c r="K812" s="213" t="n">
        <v>23147.892</v>
      </c>
      <c r="L812" s="215" t="n">
        <v>40.3946370461582</v>
      </c>
    </row>
    <row r="813" customFormat="false" ht="11.1" hidden="false" customHeight="true" outlineLevel="0" collapsed="false">
      <c r="B813" s="184"/>
      <c r="C813" s="184"/>
      <c r="D813" s="221" t="s">
        <v>247</v>
      </c>
      <c r="E813" s="213"/>
      <c r="F813" s="213"/>
      <c r="G813" s="213"/>
      <c r="H813" s="213"/>
      <c r="I813" s="213"/>
      <c r="J813" s="213"/>
      <c r="K813" s="213"/>
      <c r="L813" s="215"/>
    </row>
    <row r="814" customFormat="false" ht="11.1" hidden="false" customHeight="true" outlineLevel="0" collapsed="false">
      <c r="B814" s="184"/>
      <c r="C814" s="184"/>
      <c r="D814" s="220" t="s">
        <v>248</v>
      </c>
      <c r="E814" s="213"/>
      <c r="F814" s="213"/>
      <c r="G814" s="213"/>
      <c r="H814" s="213"/>
      <c r="I814" s="213"/>
      <c r="J814" s="213"/>
      <c r="K814" s="213"/>
      <c r="L814" s="215"/>
    </row>
    <row r="815" customFormat="false" ht="11.1" hidden="false" customHeight="true" outlineLevel="0" collapsed="false">
      <c r="B815" s="184"/>
      <c r="C815" s="184"/>
      <c r="D815" s="220" t="s">
        <v>249</v>
      </c>
      <c r="E815" s="213"/>
      <c r="F815" s="213"/>
      <c r="G815" s="213"/>
      <c r="H815" s="213"/>
      <c r="I815" s="213"/>
      <c r="J815" s="213"/>
      <c r="K815" s="213"/>
      <c r="L815" s="215"/>
    </row>
    <row r="816" customFormat="false" ht="11.1" hidden="false" customHeight="true" outlineLevel="0" collapsed="false">
      <c r="B816" s="184"/>
      <c r="C816" s="184"/>
      <c r="D816" s="220" t="s">
        <v>250</v>
      </c>
      <c r="E816" s="213"/>
      <c r="F816" s="213"/>
      <c r="G816" s="213"/>
      <c r="H816" s="213"/>
      <c r="I816" s="213"/>
      <c r="J816" s="213"/>
      <c r="K816" s="213"/>
      <c r="L816" s="215"/>
    </row>
    <row r="817" customFormat="false" ht="11.1" hidden="false" customHeight="true" outlineLevel="0" collapsed="false">
      <c r="B817" s="184"/>
      <c r="C817" s="184"/>
      <c r="D817" s="220" t="s">
        <v>251</v>
      </c>
      <c r="E817" s="223"/>
      <c r="F817" s="223"/>
      <c r="G817" s="223"/>
      <c r="H817" s="223"/>
      <c r="I817" s="223"/>
      <c r="J817" s="213"/>
      <c r="K817" s="213"/>
      <c r="L817" s="215"/>
    </row>
    <row r="818" customFormat="false" ht="11.1" hidden="false" customHeight="true" outlineLevel="0" collapsed="false">
      <c r="B818" s="184"/>
      <c r="C818" s="184"/>
      <c r="D818" s="220" t="s">
        <v>252</v>
      </c>
      <c r="E818" s="213"/>
      <c r="F818" s="213"/>
      <c r="G818" s="213"/>
      <c r="H818" s="213"/>
      <c r="I818" s="213"/>
      <c r="J818" s="213"/>
      <c r="K818" s="213"/>
      <c r="L818" s="215"/>
    </row>
    <row r="819" customFormat="false" ht="11.1" hidden="false" customHeight="true" outlineLevel="0" collapsed="false">
      <c r="B819" s="184"/>
      <c r="C819" s="184"/>
      <c r="D819" s="220" t="s">
        <v>253</v>
      </c>
      <c r="E819" s="213"/>
      <c r="F819" s="213"/>
      <c r="G819" s="213"/>
      <c r="H819" s="213"/>
      <c r="I819" s="213"/>
      <c r="J819" s="213"/>
      <c r="K819" s="213"/>
      <c r="L819" s="215"/>
    </row>
    <row r="820" customFormat="false" ht="11.1" hidden="false" customHeight="true" outlineLevel="0" collapsed="false">
      <c r="B820" s="184"/>
      <c r="C820" s="184"/>
      <c r="D820" s="220" t="s">
        <v>254</v>
      </c>
      <c r="E820" s="213"/>
      <c r="F820" s="213"/>
      <c r="G820" s="213"/>
      <c r="H820" s="213"/>
      <c r="I820" s="213"/>
      <c r="J820" s="213"/>
      <c r="K820" s="213"/>
      <c r="L820" s="215"/>
    </row>
    <row r="821" customFormat="false" ht="11.1" hidden="false" customHeight="true" outlineLevel="0" collapsed="false">
      <c r="B821" s="184"/>
      <c r="C821" s="184"/>
      <c r="D821" s="224"/>
      <c r="E821" s="213"/>
      <c r="F821" s="213"/>
      <c r="G821" s="213"/>
      <c r="H821" s="213"/>
      <c r="I821" s="213"/>
      <c r="J821" s="214"/>
      <c r="K821" s="213"/>
      <c r="L821" s="215"/>
    </row>
    <row r="822" customFormat="false" ht="11.1" hidden="false" customHeight="true" outlineLevel="0" collapsed="false">
      <c r="B822" s="184"/>
      <c r="C822" s="184"/>
      <c r="D822" s="224"/>
      <c r="E822" s="213"/>
      <c r="F822" s="213"/>
      <c r="G822" s="213"/>
      <c r="H822" s="213"/>
      <c r="I822" s="213"/>
      <c r="J822" s="214"/>
      <c r="K822" s="213"/>
      <c r="L822" s="225"/>
    </row>
    <row r="823" customFormat="false" ht="11.1" hidden="false" customHeight="true" outlineLevel="0" collapsed="false">
      <c r="B823" s="205" t="n">
        <v>25</v>
      </c>
      <c r="C823" s="232" t="s">
        <v>272</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2"/>
      <c r="C824" s="232" t="s">
        <v>307</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2</v>
      </c>
      <c r="E825" s="208" t="n">
        <v>143.416666666667</v>
      </c>
      <c r="F825" s="208" t="n">
        <v>19365.9166666667</v>
      </c>
      <c r="G825" s="208" t="n">
        <v>32448.872</v>
      </c>
      <c r="H825" s="208" t="n">
        <v>553243.619</v>
      </c>
      <c r="I825" s="208" t="n">
        <v>3316241.755</v>
      </c>
      <c r="J825" s="208" t="n">
        <v>905289.015</v>
      </c>
      <c r="K825" s="208" t="n">
        <v>627000.098</v>
      </c>
      <c r="L825" s="209" t="n">
        <v>27.2986435212411</v>
      </c>
    </row>
    <row r="826" customFormat="false" ht="11.1" hidden="false" customHeight="true" outlineLevel="0" collapsed="false">
      <c r="B826" s="184"/>
      <c r="D826" s="207" t="n">
        <v>2013</v>
      </c>
      <c r="E826" s="213" t="n">
        <v>143.583333333333</v>
      </c>
      <c r="F826" s="213" t="n">
        <v>19448.25</v>
      </c>
      <c r="G826" s="213" t="n">
        <v>32474.885</v>
      </c>
      <c r="H826" s="213" t="n">
        <v>577792.946</v>
      </c>
      <c r="I826" s="213" t="n">
        <v>3261801.31</v>
      </c>
      <c r="J826" s="213" t="n">
        <v>884276.72</v>
      </c>
      <c r="K826" s="213" t="n">
        <v>592085.619</v>
      </c>
      <c r="L826" s="215" t="n">
        <v>27.1100731147845</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3</v>
      </c>
      <c r="E828" s="213"/>
      <c r="F828" s="213"/>
      <c r="G828" s="213"/>
      <c r="H828" s="213"/>
      <c r="I828" s="213"/>
      <c r="J828" s="214"/>
      <c r="K828" s="213"/>
      <c r="L828" s="215"/>
    </row>
    <row r="829" customFormat="false" ht="11.1" hidden="false" customHeight="true" outlineLevel="0" collapsed="false">
      <c r="B829" s="184"/>
      <c r="C829" s="185"/>
      <c r="D829" s="216" t="s">
        <v>242</v>
      </c>
      <c r="E829" s="213" t="n">
        <v>142.25</v>
      </c>
      <c r="F829" s="213" t="n">
        <v>19342.75</v>
      </c>
      <c r="G829" s="213" t="n">
        <v>10949.32</v>
      </c>
      <c r="H829" s="213" t="n">
        <v>182953.535</v>
      </c>
      <c r="I829" s="213" t="n">
        <v>1053178.679</v>
      </c>
      <c r="J829" s="213" t="n">
        <v>292984.424</v>
      </c>
      <c r="K829" s="213" t="n">
        <v>199683.216</v>
      </c>
      <c r="L829" s="215" t="n">
        <v>27.8190614605103</v>
      </c>
    </row>
    <row r="830" customFormat="false" ht="6" hidden="false" customHeight="true" outlineLevel="0" collapsed="false">
      <c r="B830" s="184"/>
      <c r="C830" s="185"/>
      <c r="D830" s="219"/>
      <c r="E830" s="213"/>
      <c r="F830" s="213"/>
      <c r="G830" s="213"/>
      <c r="H830" s="213"/>
      <c r="I830" s="213"/>
      <c r="J830" s="214"/>
      <c r="K830" s="213"/>
      <c r="L830" s="215"/>
    </row>
    <row r="831" customFormat="false" ht="11.1" hidden="false" customHeight="true" outlineLevel="0" collapsed="false">
      <c r="B831" s="184"/>
      <c r="C831" s="185"/>
      <c r="D831" s="220" t="s">
        <v>243</v>
      </c>
      <c r="E831" s="213" t="n">
        <v>137</v>
      </c>
      <c r="F831" s="213" t="n">
        <v>19082</v>
      </c>
      <c r="G831" s="213" t="n">
        <v>2775.217</v>
      </c>
      <c r="H831" s="213" t="n">
        <v>45352.129</v>
      </c>
      <c r="I831" s="213" t="n">
        <v>255591.82</v>
      </c>
      <c r="J831" s="213" t="n">
        <v>71875.161</v>
      </c>
      <c r="K831" s="213" t="n">
        <v>49244.573</v>
      </c>
      <c r="L831" s="215" t="n">
        <v>28.1210724975471</v>
      </c>
    </row>
    <row r="832" customFormat="false" ht="11.1" hidden="false" customHeight="true" outlineLevel="0" collapsed="false">
      <c r="B832" s="184"/>
      <c r="C832" s="185"/>
      <c r="D832" s="220" t="s">
        <v>244</v>
      </c>
      <c r="E832" s="213" t="n">
        <v>142</v>
      </c>
      <c r="F832" s="213" t="n">
        <v>19301</v>
      </c>
      <c r="G832" s="213" t="n">
        <v>2638.39</v>
      </c>
      <c r="H832" s="213" t="n">
        <v>44799.104</v>
      </c>
      <c r="I832" s="213" t="n">
        <v>255818.358</v>
      </c>
      <c r="J832" s="213" t="n">
        <v>72074.948</v>
      </c>
      <c r="K832" s="213" t="n">
        <v>50772.393</v>
      </c>
      <c r="L832" s="215" t="n">
        <v>28.1742673057107</v>
      </c>
    </row>
    <row r="833" customFormat="false" ht="11.1" hidden="false" customHeight="true" outlineLevel="0" collapsed="false">
      <c r="B833" s="184"/>
      <c r="C833" s="185"/>
      <c r="D833" s="220" t="s">
        <v>245</v>
      </c>
      <c r="E833" s="213" t="n">
        <v>145</v>
      </c>
      <c r="F833" s="213" t="n">
        <v>19478</v>
      </c>
      <c r="G833" s="213" t="n">
        <v>2693.984</v>
      </c>
      <c r="H833" s="213" t="n">
        <v>45947.577</v>
      </c>
      <c r="I833" s="213" t="n">
        <v>270454.668</v>
      </c>
      <c r="J833" s="213" t="n">
        <v>72743.552</v>
      </c>
      <c r="K833" s="213" t="n">
        <v>48422.016</v>
      </c>
      <c r="L833" s="215" t="n">
        <v>26.8967633422397</v>
      </c>
    </row>
    <row r="834" customFormat="false" ht="11.1" hidden="false" customHeight="true" outlineLevel="0" collapsed="false">
      <c r="B834" s="184"/>
      <c r="C834" s="185"/>
      <c r="D834" s="220" t="s">
        <v>246</v>
      </c>
      <c r="E834" s="213" t="n">
        <v>145</v>
      </c>
      <c r="F834" s="213" t="n">
        <v>19510</v>
      </c>
      <c r="G834" s="213" t="n">
        <v>2841.729</v>
      </c>
      <c r="H834" s="213" t="n">
        <v>46854.725</v>
      </c>
      <c r="I834" s="213" t="n">
        <v>271313.833</v>
      </c>
      <c r="J834" s="213" t="n">
        <v>76290.763</v>
      </c>
      <c r="K834" s="213" t="n">
        <v>51244.234</v>
      </c>
      <c r="L834" s="215" t="n">
        <v>28.1190096931033</v>
      </c>
    </row>
    <row r="835" customFormat="false" ht="11.1" hidden="false" customHeight="true" outlineLevel="0" collapsed="false">
      <c r="B835" s="184"/>
      <c r="C835" s="185"/>
      <c r="D835" s="221" t="s">
        <v>247</v>
      </c>
      <c r="E835" s="213" t="n">
        <v>145</v>
      </c>
      <c r="F835" s="213" t="n">
        <v>19496</v>
      </c>
      <c r="G835" s="213" t="n">
        <v>2638.211</v>
      </c>
      <c r="H835" s="213" t="n">
        <v>47601.01</v>
      </c>
      <c r="I835" s="213" t="n">
        <v>269171.546</v>
      </c>
      <c r="J835" s="213" t="n">
        <v>76239.061</v>
      </c>
      <c r="K835" s="213" t="n">
        <v>50968.137</v>
      </c>
      <c r="L835" s="215" t="n">
        <v>28.3235959123257</v>
      </c>
    </row>
    <row r="836" customFormat="false" ht="11.1" hidden="false" customHeight="true" outlineLevel="0" collapsed="false">
      <c r="B836" s="184"/>
      <c r="C836" s="185"/>
      <c r="D836" s="220" t="s">
        <v>248</v>
      </c>
      <c r="E836" s="213" t="n">
        <v>145</v>
      </c>
      <c r="F836" s="213" t="n">
        <v>19461</v>
      </c>
      <c r="G836" s="213" t="n">
        <v>2697.154</v>
      </c>
      <c r="H836" s="213" t="n">
        <v>48311.189</v>
      </c>
      <c r="I836" s="213" t="n">
        <v>274374.237</v>
      </c>
      <c r="J836" s="213" t="n">
        <v>76790.736</v>
      </c>
      <c r="K836" s="213" t="n">
        <v>52330.448</v>
      </c>
      <c r="L836" s="215" t="n">
        <v>27.9875898115026</v>
      </c>
    </row>
    <row r="837" customFormat="false" ht="11.1" hidden="false" customHeight="true" outlineLevel="0" collapsed="false">
      <c r="B837" s="184"/>
      <c r="C837" s="185"/>
      <c r="D837" s="220" t="s">
        <v>249</v>
      </c>
      <c r="E837" s="213" t="n">
        <v>145</v>
      </c>
      <c r="F837" s="213" t="n">
        <v>19436</v>
      </c>
      <c r="G837" s="213" t="n">
        <v>2826.799</v>
      </c>
      <c r="H837" s="213" t="n">
        <v>48013.155</v>
      </c>
      <c r="I837" s="213" t="n">
        <v>278838.033</v>
      </c>
      <c r="J837" s="213" t="n">
        <v>76213.926</v>
      </c>
      <c r="K837" s="213" t="n">
        <v>50162.615</v>
      </c>
      <c r="L837" s="215" t="n">
        <v>27.332686714226</v>
      </c>
    </row>
    <row r="838" customFormat="false" ht="11.1" hidden="false" customHeight="true" outlineLevel="0" collapsed="false">
      <c r="B838" s="184"/>
      <c r="C838" s="185"/>
      <c r="D838" s="220" t="s">
        <v>250</v>
      </c>
      <c r="E838" s="213" t="n">
        <v>144</v>
      </c>
      <c r="F838" s="213" t="n">
        <v>19514</v>
      </c>
      <c r="G838" s="213" t="n">
        <v>2709.746</v>
      </c>
      <c r="H838" s="213" t="n">
        <v>48607.031</v>
      </c>
      <c r="I838" s="213" t="n">
        <v>271153.091</v>
      </c>
      <c r="J838" s="213" t="n">
        <v>68923.886</v>
      </c>
      <c r="K838" s="213" t="n">
        <v>44899.005</v>
      </c>
      <c r="L838" s="215" t="n">
        <v>25.4188088897722</v>
      </c>
    </row>
    <row r="839" customFormat="false" ht="11.1" hidden="false" customHeight="true" outlineLevel="0" collapsed="false">
      <c r="B839" s="184"/>
      <c r="C839" s="185"/>
      <c r="D839" s="220" t="s">
        <v>251</v>
      </c>
      <c r="E839" s="213" t="n">
        <v>144</v>
      </c>
      <c r="F839" s="213" t="n">
        <v>19552</v>
      </c>
      <c r="G839" s="213" t="n">
        <v>2751.161</v>
      </c>
      <c r="H839" s="213" t="n">
        <v>47804.271</v>
      </c>
      <c r="I839" s="213" t="n">
        <v>297009.889</v>
      </c>
      <c r="J839" s="213" t="n">
        <v>78590.849</v>
      </c>
      <c r="K839" s="213" t="n">
        <v>53020.635</v>
      </c>
      <c r="L839" s="215" t="n">
        <v>26.4606842770814</v>
      </c>
    </row>
    <row r="840" customFormat="false" ht="11.1" hidden="false" customHeight="true" outlineLevel="0" collapsed="false">
      <c r="B840" s="184"/>
      <c r="C840" s="185"/>
      <c r="D840" s="220" t="s">
        <v>252</v>
      </c>
      <c r="E840" s="213" t="n">
        <v>144</v>
      </c>
      <c r="F840" s="213" t="n">
        <v>19581</v>
      </c>
      <c r="G840" s="213" t="n">
        <v>2796.737</v>
      </c>
      <c r="H840" s="213" t="n">
        <v>48986.947</v>
      </c>
      <c r="I840" s="213" t="n">
        <v>297672.219</v>
      </c>
      <c r="J840" s="213" t="n">
        <v>81142.161</v>
      </c>
      <c r="K840" s="213" t="n">
        <v>54350.786</v>
      </c>
      <c r="L840" s="215" t="n">
        <v>27.2588961350135</v>
      </c>
    </row>
    <row r="841" customFormat="false" ht="11.1" hidden="false" customHeight="true" outlineLevel="0" collapsed="false">
      <c r="B841" s="184"/>
      <c r="C841" s="185"/>
      <c r="D841" s="220" t="s">
        <v>253</v>
      </c>
      <c r="E841" s="213" t="n">
        <v>144</v>
      </c>
      <c r="F841" s="213" t="n">
        <v>19540</v>
      </c>
      <c r="G841" s="213" t="n">
        <v>2824.518</v>
      </c>
      <c r="H841" s="213" t="n">
        <v>57646.206</v>
      </c>
      <c r="I841" s="213" t="n">
        <v>307983.15</v>
      </c>
      <c r="J841" s="213" t="n">
        <v>78679.476</v>
      </c>
      <c r="K841" s="213" t="n">
        <v>52618.883</v>
      </c>
      <c r="L841" s="215" t="n">
        <v>25.5466820181559</v>
      </c>
    </row>
    <row r="842" customFormat="false" ht="11.1" hidden="false" customHeight="true" outlineLevel="0" collapsed="false">
      <c r="B842" s="184"/>
      <c r="C842" s="185"/>
      <c r="D842" s="220" t="s">
        <v>254</v>
      </c>
      <c r="E842" s="213" t="n">
        <v>143</v>
      </c>
      <c r="F842" s="213" t="n">
        <v>19428</v>
      </c>
      <c r="G842" s="213" t="n">
        <v>2281.239</v>
      </c>
      <c r="H842" s="213" t="n">
        <v>47869.602</v>
      </c>
      <c r="I842" s="213" t="n">
        <v>212420.466</v>
      </c>
      <c r="J842" s="213" t="n">
        <v>54712.201</v>
      </c>
      <c r="K842" s="213" t="n">
        <v>34051.894</v>
      </c>
      <c r="L842" s="215" t="n">
        <v>25.7565582216546</v>
      </c>
    </row>
    <row r="843" customFormat="false" ht="11.1" hidden="false" customHeight="true" outlineLevel="0" collapsed="false">
      <c r="B843" s="184"/>
      <c r="C843" s="185"/>
      <c r="D843" s="222"/>
      <c r="E843" s="213"/>
      <c r="F843" s="213"/>
      <c r="G843" s="213"/>
      <c r="H843" s="213"/>
      <c r="I843" s="213"/>
      <c r="J843" s="214"/>
      <c r="K843" s="213"/>
      <c r="L843" s="215"/>
    </row>
    <row r="844" customFormat="false" ht="11.1" hidden="false" customHeight="true" outlineLevel="0" collapsed="false">
      <c r="B844" s="184"/>
      <c r="C844" s="185"/>
      <c r="D844" s="212" t="n">
        <v>2014</v>
      </c>
      <c r="E844" s="213"/>
      <c r="F844" s="213"/>
      <c r="G844" s="213"/>
      <c r="H844" s="213"/>
      <c r="I844" s="213"/>
      <c r="J844" s="214"/>
      <c r="K844" s="213"/>
      <c r="L844" s="215"/>
    </row>
    <row r="845" customFormat="false" ht="11.1" hidden="false" customHeight="true" outlineLevel="0" collapsed="false">
      <c r="B845" s="184"/>
      <c r="C845" s="185"/>
      <c r="D845" s="216" t="s">
        <v>242</v>
      </c>
      <c r="E845" s="213" t="n">
        <v>142</v>
      </c>
      <c r="F845" s="213" t="n">
        <v>19454</v>
      </c>
      <c r="G845" s="213" t="n">
        <v>11138.795</v>
      </c>
      <c r="H845" s="213" t="n">
        <v>189242.92</v>
      </c>
      <c r="I845" s="213" t="n">
        <v>1118378.312</v>
      </c>
      <c r="J845" s="213" t="n">
        <v>319451.989</v>
      </c>
      <c r="K845" s="213" t="n">
        <v>216620.036</v>
      </c>
      <c r="L845" s="215" t="n">
        <v>28.5638576474827</v>
      </c>
    </row>
    <row r="846" customFormat="false" ht="6" hidden="false" customHeight="true" outlineLevel="0" collapsed="false">
      <c r="B846" s="184"/>
      <c r="C846" s="185"/>
      <c r="D846" s="219"/>
      <c r="E846" s="213"/>
      <c r="F846" s="213"/>
      <c r="G846" s="213"/>
      <c r="H846" s="213"/>
      <c r="I846" s="213"/>
      <c r="J846" s="214"/>
      <c r="K846" s="213"/>
      <c r="L846" s="215"/>
    </row>
    <row r="847" customFormat="false" ht="11.1" hidden="false" customHeight="true" outlineLevel="0" collapsed="false">
      <c r="B847" s="184"/>
      <c r="C847" s="185"/>
      <c r="D847" s="220" t="s">
        <v>243</v>
      </c>
      <c r="E847" s="213" t="n">
        <v>142</v>
      </c>
      <c r="F847" s="213" t="n">
        <v>19353</v>
      </c>
      <c r="G847" s="213" t="n">
        <v>2827.189</v>
      </c>
      <c r="H847" s="213" t="n">
        <v>47412.437</v>
      </c>
      <c r="I847" s="213" t="n">
        <v>271347.779</v>
      </c>
      <c r="J847" s="213" t="n">
        <v>77315.21</v>
      </c>
      <c r="K847" s="213" t="n">
        <v>52172.418</v>
      </c>
      <c r="L847" s="215" t="n">
        <v>28.493032183617</v>
      </c>
    </row>
    <row r="848" customFormat="false" ht="11.1" hidden="false" customHeight="true" outlineLevel="0" collapsed="false">
      <c r="B848" s="184"/>
      <c r="C848" s="185"/>
      <c r="D848" s="220" t="s">
        <v>244</v>
      </c>
      <c r="E848" s="213" t="n">
        <v>142</v>
      </c>
      <c r="F848" s="213" t="n">
        <v>19405</v>
      </c>
      <c r="G848" s="213" t="n">
        <v>2717.385</v>
      </c>
      <c r="H848" s="213" t="n">
        <v>46850.986</v>
      </c>
      <c r="I848" s="213" t="n">
        <v>262313.654</v>
      </c>
      <c r="J848" s="213" t="n">
        <v>76318.899</v>
      </c>
      <c r="K848" s="213" t="n">
        <v>51860.084</v>
      </c>
      <c r="L848" s="215" t="n">
        <v>29.0945201807909</v>
      </c>
    </row>
    <row r="849" customFormat="false" ht="11.1" hidden="false" customHeight="true" outlineLevel="0" collapsed="false">
      <c r="B849" s="184"/>
      <c r="C849" s="185"/>
      <c r="D849" s="220" t="s">
        <v>245</v>
      </c>
      <c r="E849" s="213" t="n">
        <v>142</v>
      </c>
      <c r="F849" s="213" t="n">
        <v>19507</v>
      </c>
      <c r="G849" s="213" t="n">
        <v>2849.321</v>
      </c>
      <c r="H849" s="213" t="n">
        <v>47218.169</v>
      </c>
      <c r="I849" s="213" t="n">
        <v>293665.96</v>
      </c>
      <c r="J849" s="213" t="n">
        <v>82248.652</v>
      </c>
      <c r="K849" s="213" t="n">
        <v>55426.21</v>
      </c>
      <c r="L849" s="215" t="n">
        <v>28.0075538887789</v>
      </c>
    </row>
    <row r="850" customFormat="false" ht="11.1" hidden="false" customHeight="true" outlineLevel="0" collapsed="false">
      <c r="B850" s="184"/>
      <c r="C850" s="185"/>
      <c r="D850" s="220" t="s">
        <v>246</v>
      </c>
      <c r="E850" s="213" t="n">
        <v>142</v>
      </c>
      <c r="F850" s="213" t="n">
        <v>19551</v>
      </c>
      <c r="G850" s="213" t="n">
        <v>2744.9</v>
      </c>
      <c r="H850" s="213" t="n">
        <v>47761.328</v>
      </c>
      <c r="I850" s="213" t="n">
        <v>291050.919</v>
      </c>
      <c r="J850" s="213" t="n">
        <v>83569.228</v>
      </c>
      <c r="K850" s="213" t="n">
        <v>57161.324</v>
      </c>
      <c r="L850" s="215" t="n">
        <v>28.7129235967126</v>
      </c>
    </row>
    <row r="851" customFormat="false" ht="11.1" hidden="false" customHeight="true" outlineLevel="0" collapsed="false">
      <c r="B851" s="184"/>
      <c r="C851" s="185"/>
      <c r="D851" s="221" t="s">
        <v>247</v>
      </c>
      <c r="E851" s="213"/>
      <c r="F851" s="213"/>
      <c r="G851" s="213"/>
      <c r="H851" s="213"/>
      <c r="I851" s="213"/>
      <c r="J851" s="213"/>
      <c r="K851" s="213"/>
      <c r="L851" s="215"/>
    </row>
    <row r="852" customFormat="false" ht="11.1" hidden="false" customHeight="true" outlineLevel="0" collapsed="false">
      <c r="B852" s="184"/>
      <c r="C852" s="185"/>
      <c r="D852" s="220" t="s">
        <v>248</v>
      </c>
      <c r="E852" s="213"/>
      <c r="F852" s="213"/>
      <c r="G852" s="213"/>
      <c r="H852" s="213"/>
      <c r="I852" s="213"/>
      <c r="J852" s="213"/>
      <c r="K852" s="213"/>
      <c r="L852" s="215"/>
    </row>
    <row r="853" customFormat="false" ht="11.1" hidden="false" customHeight="true" outlineLevel="0" collapsed="false">
      <c r="B853" s="184"/>
      <c r="C853" s="185"/>
      <c r="D853" s="220" t="s">
        <v>249</v>
      </c>
      <c r="E853" s="213"/>
      <c r="F853" s="213"/>
      <c r="G853" s="213"/>
      <c r="H853" s="213"/>
      <c r="I853" s="213"/>
      <c r="J853" s="213"/>
      <c r="K853" s="213"/>
      <c r="L853" s="215"/>
    </row>
    <row r="854" customFormat="false" ht="11.1" hidden="false" customHeight="true" outlineLevel="0" collapsed="false">
      <c r="B854" s="184"/>
      <c r="C854" s="185"/>
      <c r="D854" s="220" t="s">
        <v>250</v>
      </c>
      <c r="E854" s="213"/>
      <c r="F854" s="213"/>
      <c r="G854" s="213"/>
      <c r="H854" s="213"/>
      <c r="I854" s="213"/>
      <c r="J854" s="213"/>
      <c r="K854" s="213"/>
      <c r="L854" s="215"/>
    </row>
    <row r="855" customFormat="false" ht="11.1" hidden="false" customHeight="true" outlineLevel="0" collapsed="false">
      <c r="B855" s="184"/>
      <c r="C855" s="185"/>
      <c r="D855" s="220" t="s">
        <v>251</v>
      </c>
      <c r="E855" s="223"/>
      <c r="F855" s="223"/>
      <c r="G855" s="223"/>
      <c r="H855" s="223"/>
      <c r="I855" s="223"/>
      <c r="J855" s="213"/>
      <c r="K855" s="213"/>
      <c r="L855" s="215"/>
    </row>
    <row r="856" customFormat="false" ht="11.1" hidden="false" customHeight="true" outlineLevel="0" collapsed="false">
      <c r="B856" s="184"/>
      <c r="C856" s="185"/>
      <c r="D856" s="220" t="s">
        <v>252</v>
      </c>
      <c r="E856" s="213"/>
      <c r="F856" s="213"/>
      <c r="G856" s="213"/>
      <c r="H856" s="213"/>
      <c r="I856" s="213"/>
      <c r="J856" s="213"/>
      <c r="K856" s="213"/>
      <c r="L856" s="215"/>
    </row>
    <row r="857" customFormat="false" ht="11.1" hidden="false" customHeight="true" outlineLevel="0" collapsed="false">
      <c r="B857" s="184"/>
      <c r="C857" s="185"/>
      <c r="D857" s="220" t="s">
        <v>253</v>
      </c>
      <c r="E857" s="213"/>
      <c r="F857" s="213"/>
      <c r="G857" s="213"/>
      <c r="H857" s="213"/>
      <c r="I857" s="213"/>
      <c r="J857" s="213"/>
      <c r="K857" s="213"/>
      <c r="L857" s="215"/>
    </row>
    <row r="858" customFormat="false" ht="11.1" hidden="false" customHeight="true" outlineLevel="0" collapsed="false">
      <c r="B858" s="184"/>
      <c r="C858" s="185"/>
      <c r="D858" s="229" t="s">
        <v>254</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30" t="s">
        <v>219</v>
      </c>
    </row>
    <row r="861" customFormat="false" ht="11.1" hidden="false" customHeight="true" outlineLevel="0" collapsed="false">
      <c r="A861" s="194" t="s">
        <v>308</v>
      </c>
      <c r="B861" s="194"/>
      <c r="C861" s="194"/>
      <c r="D861" s="194"/>
      <c r="E861" s="194"/>
      <c r="F861" s="194"/>
      <c r="G861" s="194"/>
      <c r="H861" s="194"/>
      <c r="I861" s="194"/>
      <c r="J861" s="194"/>
      <c r="K861" s="194"/>
      <c r="L861" s="194"/>
    </row>
    <row r="862" customFormat="false" ht="11.1" hidden="false" customHeight="true" outlineLevel="0" collapsed="false">
      <c r="A862" s="195"/>
      <c r="B862" s="195"/>
      <c r="C862" s="195"/>
      <c r="D862" s="195"/>
      <c r="E862" s="196"/>
      <c r="F862" s="196"/>
      <c r="G862" s="196"/>
      <c r="H862" s="196"/>
      <c r="I862" s="196"/>
      <c r="J862" s="94"/>
      <c r="K862" s="94"/>
      <c r="L862" s="197"/>
    </row>
    <row r="863" customFormat="false" ht="11.1" hidden="false" customHeight="true" outlineLevel="0" collapsed="false">
      <c r="A863" s="194" t="s">
        <v>256</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4"/>
      <c r="K865" s="200"/>
      <c r="L865" s="197"/>
      <c r="M865" s="94"/>
      <c r="N865" s="94"/>
      <c r="O865" s="94"/>
      <c r="P865" s="94"/>
      <c r="Q865" s="94"/>
      <c r="R865" s="94"/>
      <c r="S865" s="94"/>
      <c r="T865" s="94"/>
      <c r="U865" s="94"/>
      <c r="V865" s="94"/>
      <c r="W865" s="94"/>
      <c r="X865" s="94"/>
      <c r="Y865" s="94"/>
      <c r="Z865" s="94"/>
      <c r="AA865" s="94"/>
      <c r="AB865" s="94"/>
      <c r="AC865" s="94"/>
      <c r="AD865" s="94"/>
      <c r="AE865" s="94"/>
      <c r="AF865" s="94"/>
      <c r="AG865" s="94"/>
      <c r="AH865" s="94"/>
      <c r="AI865" s="94"/>
      <c r="AJ865" s="94"/>
      <c r="AK865" s="94"/>
      <c r="AL865" s="94"/>
      <c r="AM865" s="94"/>
      <c r="AN865" s="94"/>
      <c r="AO865" s="94"/>
      <c r="AP865" s="94"/>
      <c r="AQ865" s="94"/>
      <c r="AR865" s="94"/>
      <c r="AS865" s="94"/>
      <c r="AT865" s="94"/>
      <c r="AU865" s="94"/>
      <c r="AV865" s="94"/>
      <c r="AW865" s="94"/>
      <c r="AX865" s="94"/>
      <c r="AY865" s="94"/>
    </row>
    <row r="866" customFormat="false" ht="15" hidden="false" customHeight="true" outlineLevel="0" collapsed="false">
      <c r="B866" s="167" t="s">
        <v>152</v>
      </c>
      <c r="C866" s="168" t="s">
        <v>257</v>
      </c>
      <c r="D866" s="169" t="s">
        <v>237</v>
      </c>
      <c r="E866" s="169" t="s">
        <v>238</v>
      </c>
      <c r="F866" s="168" t="s">
        <v>258</v>
      </c>
      <c r="G866" s="168" t="s">
        <v>259</v>
      </c>
      <c r="H866" s="168" t="s">
        <v>79</v>
      </c>
      <c r="I866" s="172" t="s">
        <v>81</v>
      </c>
      <c r="J866" s="172"/>
      <c r="K866" s="172"/>
      <c r="L866" s="202" t="s">
        <v>260</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2</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8"/>
      <c r="C872" s="206" t="s">
        <v>309</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8"/>
      <c r="C873" s="206" t="s">
        <v>310</v>
      </c>
      <c r="D873" s="207" t="n">
        <v>2012</v>
      </c>
      <c r="E873" s="208" t="n">
        <v>76</v>
      </c>
      <c r="F873" s="208" t="n">
        <v>13661.9166666667</v>
      </c>
      <c r="G873" s="208" t="n">
        <v>21641.111</v>
      </c>
      <c r="H873" s="208" t="n">
        <v>494316.042</v>
      </c>
      <c r="I873" s="208" t="n">
        <v>2410034.518</v>
      </c>
      <c r="J873" s="208" t="n">
        <v>960294.938</v>
      </c>
      <c r="K873" s="208" t="n">
        <v>340571.166</v>
      </c>
      <c r="L873" s="209" t="n">
        <v>39.8456922848107</v>
      </c>
    </row>
    <row r="874" customFormat="false" ht="11.1" hidden="false" customHeight="true" outlineLevel="0" collapsed="false">
      <c r="B874" s="228"/>
      <c r="C874" s="206" t="s">
        <v>311</v>
      </c>
      <c r="D874" s="207" t="n">
        <v>2013</v>
      </c>
      <c r="E874" s="208" t="n">
        <v>70.6666666666667</v>
      </c>
      <c r="F874" s="208" t="n">
        <v>12848.4166666667</v>
      </c>
      <c r="G874" s="208" t="n">
        <v>20336.009</v>
      </c>
      <c r="H874" s="208" t="n">
        <v>487413.002</v>
      </c>
      <c r="I874" s="208" t="n">
        <v>2226887.098</v>
      </c>
      <c r="J874" s="208" t="n">
        <v>981682.648</v>
      </c>
      <c r="K874" s="208" t="n">
        <v>406950.518</v>
      </c>
      <c r="L874" s="209" t="n">
        <v>44.0831800086167</v>
      </c>
    </row>
    <row r="875" customFormat="false" ht="11.1" hidden="false" customHeight="true" outlineLevel="0" collapsed="false">
      <c r="B875" s="184"/>
      <c r="C875" s="184"/>
      <c r="D875" s="185"/>
      <c r="E875" s="208"/>
      <c r="F875" s="208"/>
      <c r="G875" s="208"/>
      <c r="H875" s="208"/>
      <c r="I875" s="208"/>
      <c r="J875" s="134"/>
      <c r="K875" s="208"/>
      <c r="L875" s="209"/>
    </row>
    <row r="876" customFormat="false" ht="11.1" hidden="false" customHeight="true" outlineLevel="0" collapsed="false">
      <c r="B876" s="184"/>
      <c r="C876" s="184"/>
      <c r="D876" s="212" t="n">
        <v>2013</v>
      </c>
      <c r="E876" s="213"/>
      <c r="F876" s="213"/>
      <c r="G876" s="213"/>
      <c r="H876" s="213"/>
      <c r="I876" s="213"/>
      <c r="J876" s="214"/>
      <c r="K876" s="213"/>
      <c r="L876" s="215"/>
    </row>
    <row r="877" customFormat="false" ht="11.1" hidden="false" customHeight="true" outlineLevel="0" collapsed="false">
      <c r="B877" s="184"/>
      <c r="C877" s="184"/>
      <c r="D877" s="216" t="s">
        <v>242</v>
      </c>
      <c r="E877" s="213" t="n">
        <v>71</v>
      </c>
      <c r="F877" s="213" t="n">
        <v>12883.25</v>
      </c>
      <c r="G877" s="213" t="n">
        <v>6854.089</v>
      </c>
      <c r="H877" s="213" t="n">
        <v>152731.546</v>
      </c>
      <c r="I877" s="213" t="n">
        <v>708924.697</v>
      </c>
      <c r="J877" s="213" t="n">
        <v>334858.131</v>
      </c>
      <c r="K877" s="213" t="n">
        <v>123982.552</v>
      </c>
      <c r="L877" s="215" t="n">
        <v>47.2346544586526</v>
      </c>
    </row>
    <row r="878" customFormat="false" ht="6" hidden="false" customHeight="true" outlineLevel="0" collapsed="false">
      <c r="B878" s="184"/>
      <c r="C878" s="184"/>
      <c r="D878" s="219"/>
      <c r="E878" s="213"/>
      <c r="F878" s="213"/>
      <c r="G878" s="213"/>
      <c r="H878" s="213"/>
      <c r="I878" s="213"/>
      <c r="J878" s="214"/>
      <c r="K878" s="213"/>
      <c r="L878" s="215"/>
    </row>
    <row r="879" customFormat="false" ht="11.1" hidden="false" customHeight="true" outlineLevel="0" collapsed="false">
      <c r="B879" s="184"/>
      <c r="C879" s="184"/>
      <c r="D879" s="220" t="s">
        <v>243</v>
      </c>
      <c r="E879" s="213" t="n">
        <v>70</v>
      </c>
      <c r="F879" s="213" t="n">
        <v>12964</v>
      </c>
      <c r="G879" s="213" t="n">
        <v>1743.077</v>
      </c>
      <c r="H879" s="213" t="n">
        <v>37273.487</v>
      </c>
      <c r="I879" s="213" t="n">
        <v>162190.289</v>
      </c>
      <c r="J879" s="213" t="n">
        <v>70840.04</v>
      </c>
      <c r="K879" s="213" t="n">
        <v>25134.665</v>
      </c>
      <c r="L879" s="215" t="n">
        <v>43.6771155885911</v>
      </c>
    </row>
    <row r="880" customFormat="false" ht="11.1" hidden="false" customHeight="true" outlineLevel="0" collapsed="false">
      <c r="B880" s="184"/>
      <c r="C880" s="184"/>
      <c r="D880" s="220" t="s">
        <v>244</v>
      </c>
      <c r="E880" s="213" t="n">
        <v>70</v>
      </c>
      <c r="F880" s="213" t="n">
        <v>12823</v>
      </c>
      <c r="G880" s="213" t="n">
        <v>1614.208</v>
      </c>
      <c r="H880" s="213" t="n">
        <v>37279.289</v>
      </c>
      <c r="I880" s="213" t="n">
        <v>158236.932</v>
      </c>
      <c r="J880" s="213" t="n">
        <v>70740.911</v>
      </c>
      <c r="K880" s="213" t="n">
        <v>28979.164</v>
      </c>
      <c r="L880" s="215" t="n">
        <v>44.7056891876544</v>
      </c>
    </row>
    <row r="881" customFormat="false" ht="11.1" hidden="false" customHeight="true" outlineLevel="0" collapsed="false">
      <c r="B881" s="184"/>
      <c r="C881" s="184"/>
      <c r="D881" s="220" t="s">
        <v>245</v>
      </c>
      <c r="E881" s="213" t="n">
        <v>72</v>
      </c>
      <c r="F881" s="213" t="n">
        <v>12849</v>
      </c>
      <c r="G881" s="213" t="n">
        <v>1715.983</v>
      </c>
      <c r="H881" s="213" t="n">
        <v>38670.29</v>
      </c>
      <c r="I881" s="213" t="n">
        <v>199350.036</v>
      </c>
      <c r="J881" s="213" t="n">
        <v>102891.562</v>
      </c>
      <c r="K881" s="213" t="n">
        <v>35947.726</v>
      </c>
      <c r="L881" s="215" t="n">
        <v>51.6135156353822</v>
      </c>
    </row>
    <row r="882" customFormat="false" ht="11.1" hidden="false" customHeight="true" outlineLevel="0" collapsed="false">
      <c r="B882" s="184"/>
      <c r="C882" s="184"/>
      <c r="D882" s="220" t="s">
        <v>246</v>
      </c>
      <c r="E882" s="213" t="n">
        <v>72</v>
      </c>
      <c r="F882" s="213" t="n">
        <v>12897</v>
      </c>
      <c r="G882" s="213" t="n">
        <v>1780.821</v>
      </c>
      <c r="H882" s="213" t="n">
        <v>39508.48</v>
      </c>
      <c r="I882" s="213" t="n">
        <v>189147.44</v>
      </c>
      <c r="J882" s="213" t="n">
        <v>90385.618</v>
      </c>
      <c r="K882" s="213" t="n">
        <v>33920.997</v>
      </c>
      <c r="L882" s="215" t="n">
        <v>47.7858003259256</v>
      </c>
    </row>
    <row r="883" customFormat="false" ht="11.1" hidden="false" customHeight="true" outlineLevel="0" collapsed="false">
      <c r="B883" s="184"/>
      <c r="C883" s="184"/>
      <c r="D883" s="221" t="s">
        <v>247</v>
      </c>
      <c r="E883" s="213" t="n">
        <v>71</v>
      </c>
      <c r="F883" s="213" t="n">
        <v>12820</v>
      </c>
      <c r="G883" s="213" t="n">
        <v>1672.194</v>
      </c>
      <c r="H883" s="213" t="n">
        <v>44947.345</v>
      </c>
      <c r="I883" s="213" t="n">
        <v>186187.347</v>
      </c>
      <c r="J883" s="213" t="n">
        <v>83144.837</v>
      </c>
      <c r="K883" s="213" t="n">
        <v>33362.083</v>
      </c>
      <c r="L883" s="215" t="n">
        <v>44.6565453236734</v>
      </c>
    </row>
    <row r="884" customFormat="false" ht="11.1" hidden="false" customHeight="true" outlineLevel="0" collapsed="false">
      <c r="B884" s="184"/>
      <c r="C884" s="184"/>
      <c r="D884" s="220" t="s">
        <v>248</v>
      </c>
      <c r="E884" s="213" t="n">
        <v>71</v>
      </c>
      <c r="F884" s="213" t="n">
        <v>12849</v>
      </c>
      <c r="G884" s="213" t="n">
        <v>1674.906</v>
      </c>
      <c r="H884" s="213" t="n">
        <v>39542.835</v>
      </c>
      <c r="I884" s="213" t="n">
        <v>188715.203</v>
      </c>
      <c r="J884" s="213" t="n">
        <v>89554.724</v>
      </c>
      <c r="K884" s="213" t="n">
        <v>40743.157</v>
      </c>
      <c r="L884" s="215" t="n">
        <v>47.4549599482984</v>
      </c>
    </row>
    <row r="885" customFormat="false" ht="11.1" hidden="false" customHeight="true" outlineLevel="0" collapsed="false">
      <c r="B885" s="184"/>
      <c r="C885" s="184"/>
      <c r="D885" s="220" t="s">
        <v>249</v>
      </c>
      <c r="E885" s="213" t="n">
        <v>71</v>
      </c>
      <c r="F885" s="213" t="n">
        <v>12877</v>
      </c>
      <c r="G885" s="213" t="n">
        <v>1767.622</v>
      </c>
      <c r="H885" s="213" t="n">
        <v>39472.055</v>
      </c>
      <c r="I885" s="213" t="n">
        <v>178082.93</v>
      </c>
      <c r="J885" s="213" t="n">
        <v>70898.649</v>
      </c>
      <c r="K885" s="213" t="n">
        <v>32661.348</v>
      </c>
      <c r="L885" s="215" t="n">
        <v>39.8121532479278</v>
      </c>
    </row>
    <row r="886" customFormat="false" ht="11.1" hidden="false" customHeight="true" outlineLevel="0" collapsed="false">
      <c r="B886" s="184"/>
      <c r="C886" s="184"/>
      <c r="D886" s="220" t="s">
        <v>250</v>
      </c>
      <c r="E886" s="213" t="n">
        <v>71</v>
      </c>
      <c r="F886" s="213" t="n">
        <v>12855</v>
      </c>
      <c r="G886" s="213" t="n">
        <v>1675.886</v>
      </c>
      <c r="H886" s="213" t="n">
        <v>38670.118</v>
      </c>
      <c r="I886" s="213" t="n">
        <v>177652.733</v>
      </c>
      <c r="J886" s="213" t="n">
        <v>74895.728</v>
      </c>
      <c r="K886" s="213" t="n">
        <v>29063.3</v>
      </c>
      <c r="L886" s="215" t="n">
        <v>42.1585003142057</v>
      </c>
    </row>
    <row r="887" customFormat="false" ht="11.1" hidden="false" customHeight="true" outlineLevel="0" collapsed="false">
      <c r="B887" s="184"/>
      <c r="C887" s="184"/>
      <c r="D887" s="220" t="s">
        <v>251</v>
      </c>
      <c r="E887" s="213" t="n">
        <v>70</v>
      </c>
      <c r="F887" s="213" t="n">
        <v>12819</v>
      </c>
      <c r="G887" s="213" t="n">
        <v>1733.772</v>
      </c>
      <c r="H887" s="213" t="n">
        <v>39231.252</v>
      </c>
      <c r="I887" s="213" t="n">
        <v>206074.292</v>
      </c>
      <c r="J887" s="213" t="n">
        <v>96458.848</v>
      </c>
      <c r="K887" s="213" t="n">
        <v>38549.002</v>
      </c>
      <c r="L887" s="215" t="n">
        <v>46.8078026928269</v>
      </c>
    </row>
    <row r="888" customFormat="false" ht="11.1" hidden="false" customHeight="true" outlineLevel="0" collapsed="false">
      <c r="B888" s="184"/>
      <c r="C888" s="184"/>
      <c r="D888" s="220" t="s">
        <v>252</v>
      </c>
      <c r="E888" s="213" t="n">
        <v>70</v>
      </c>
      <c r="F888" s="213" t="n">
        <v>12808</v>
      </c>
      <c r="G888" s="213" t="n">
        <v>1728.653</v>
      </c>
      <c r="H888" s="213" t="n">
        <v>41608.064</v>
      </c>
      <c r="I888" s="213" t="n">
        <v>195846.496</v>
      </c>
      <c r="J888" s="213" t="n">
        <v>85231.822</v>
      </c>
      <c r="K888" s="213" t="n">
        <v>36908.259</v>
      </c>
      <c r="L888" s="215" t="n">
        <v>43.5197073936927</v>
      </c>
    </row>
    <row r="889" customFormat="false" ht="11.1" hidden="false" customHeight="true" outlineLevel="0" collapsed="false">
      <c r="B889" s="184"/>
      <c r="C889" s="184"/>
      <c r="D889" s="220" t="s">
        <v>253</v>
      </c>
      <c r="E889" s="213" t="n">
        <v>70</v>
      </c>
      <c r="F889" s="213" t="n">
        <v>12865</v>
      </c>
      <c r="G889" s="213" t="n">
        <v>1770.354</v>
      </c>
      <c r="H889" s="213" t="n">
        <v>46882.092</v>
      </c>
      <c r="I889" s="213" t="n">
        <v>193360.175</v>
      </c>
      <c r="J889" s="213" t="n">
        <v>72673.521</v>
      </c>
      <c r="K889" s="213" t="n">
        <v>36768.279</v>
      </c>
      <c r="L889" s="215" t="n">
        <v>37.5845341472203</v>
      </c>
    </row>
    <row r="890" customFormat="false" ht="11.1" hidden="false" customHeight="true" outlineLevel="0" collapsed="false">
      <c r="B890" s="184"/>
      <c r="C890" s="184"/>
      <c r="D890" s="220" t="s">
        <v>254</v>
      </c>
      <c r="E890" s="213" t="n">
        <v>70</v>
      </c>
      <c r="F890" s="213" t="n">
        <v>12755</v>
      </c>
      <c r="G890" s="213" t="n">
        <v>1458.533</v>
      </c>
      <c r="H890" s="213" t="n">
        <v>44327.695</v>
      </c>
      <c r="I890" s="213" t="n">
        <v>192043.225</v>
      </c>
      <c r="J890" s="213" t="n">
        <v>73966.388</v>
      </c>
      <c r="K890" s="213" t="n">
        <v>34912.538</v>
      </c>
      <c r="L890" s="215" t="n">
        <v>38.5154894165103</v>
      </c>
    </row>
    <row r="891" customFormat="false" ht="11.1" hidden="false" customHeight="true" outlineLevel="0" collapsed="false">
      <c r="B891" s="184"/>
      <c r="C891" s="184"/>
      <c r="D891" s="222"/>
      <c r="E891" s="213"/>
      <c r="F891" s="213"/>
      <c r="G891" s="213"/>
      <c r="H891" s="213"/>
      <c r="I891" s="213"/>
      <c r="J891" s="214"/>
      <c r="K891" s="213"/>
      <c r="L891" s="215"/>
    </row>
    <row r="892" customFormat="false" ht="11.1" hidden="false" customHeight="true" outlineLevel="0" collapsed="false">
      <c r="B892" s="184"/>
      <c r="C892" s="184"/>
      <c r="D892" s="212" t="n">
        <v>2014</v>
      </c>
      <c r="E892" s="213"/>
      <c r="F892" s="213"/>
      <c r="G892" s="213"/>
      <c r="H892" s="213"/>
      <c r="I892" s="213"/>
      <c r="J892" s="214"/>
      <c r="K892" s="213"/>
      <c r="L892" s="215"/>
    </row>
    <row r="893" customFormat="false" ht="11.1" hidden="false" customHeight="true" outlineLevel="0" collapsed="false">
      <c r="B893" s="184"/>
      <c r="C893" s="184"/>
      <c r="D893" s="216" t="s">
        <v>242</v>
      </c>
      <c r="E893" s="213" t="n">
        <v>69.75</v>
      </c>
      <c r="F893" s="213" t="n">
        <v>12204.25</v>
      </c>
      <c r="G893" s="213" t="n">
        <v>6837.764</v>
      </c>
      <c r="H893" s="213" t="n">
        <v>155899.621</v>
      </c>
      <c r="I893" s="213" t="n">
        <v>689307.264</v>
      </c>
      <c r="J893" s="213" t="n">
        <v>287012.391</v>
      </c>
      <c r="K893" s="213" t="n">
        <v>109116.451</v>
      </c>
      <c r="L893" s="215" t="n">
        <v>41.6378016001874</v>
      </c>
    </row>
    <row r="894" customFormat="false" ht="6" hidden="false" customHeight="true" outlineLevel="0" collapsed="false">
      <c r="B894" s="184"/>
      <c r="C894" s="184"/>
      <c r="D894" s="219"/>
      <c r="E894" s="213"/>
      <c r="F894" s="213"/>
      <c r="G894" s="213"/>
      <c r="H894" s="213"/>
      <c r="I894" s="213"/>
      <c r="J894" s="214"/>
      <c r="K894" s="213"/>
      <c r="L894" s="215"/>
    </row>
    <row r="895" customFormat="false" ht="11.1" hidden="false" customHeight="true" outlineLevel="0" collapsed="false">
      <c r="B895" s="184"/>
      <c r="C895" s="184"/>
      <c r="D895" s="220" t="s">
        <v>243</v>
      </c>
      <c r="E895" s="213" t="n">
        <v>70</v>
      </c>
      <c r="F895" s="213" t="n">
        <v>12712</v>
      </c>
      <c r="G895" s="213" t="n">
        <v>1854.436</v>
      </c>
      <c r="H895" s="213" t="n">
        <v>40065.25</v>
      </c>
      <c r="I895" s="213" t="n">
        <v>166883.307</v>
      </c>
      <c r="J895" s="213" t="n">
        <v>63899.07</v>
      </c>
      <c r="K895" s="213" t="n">
        <v>25189.171</v>
      </c>
      <c r="L895" s="215" t="n">
        <v>38.2896714768482</v>
      </c>
    </row>
    <row r="896" customFormat="false" ht="11.1" hidden="false" customHeight="true" outlineLevel="0" collapsed="false">
      <c r="B896" s="184"/>
      <c r="C896" s="184"/>
      <c r="D896" s="220" t="s">
        <v>244</v>
      </c>
      <c r="E896" s="213" t="n">
        <v>70</v>
      </c>
      <c r="F896" s="213" t="n">
        <v>12702</v>
      </c>
      <c r="G896" s="213" t="n">
        <v>1744.257</v>
      </c>
      <c r="H896" s="213" t="n">
        <v>39232.225</v>
      </c>
      <c r="I896" s="213" t="n">
        <v>159406.479</v>
      </c>
      <c r="J896" s="213" t="n">
        <v>64343.347</v>
      </c>
      <c r="K896" s="213" t="n">
        <v>27101.061</v>
      </c>
      <c r="L896" s="215" t="n">
        <v>40.3643235856179</v>
      </c>
    </row>
    <row r="897" customFormat="false" ht="11.1" hidden="false" customHeight="true" outlineLevel="0" collapsed="false">
      <c r="B897" s="184"/>
      <c r="C897" s="184"/>
      <c r="D897" s="220" t="s">
        <v>245</v>
      </c>
      <c r="E897" s="213" t="n">
        <v>70</v>
      </c>
      <c r="F897" s="213" t="n">
        <v>11998</v>
      </c>
      <c r="G897" s="213" t="n">
        <v>1705.087</v>
      </c>
      <c r="H897" s="213" t="n">
        <v>38882.538</v>
      </c>
      <c r="I897" s="213" t="n">
        <v>205461.09</v>
      </c>
      <c r="J897" s="213" t="n">
        <v>98269.893</v>
      </c>
      <c r="K897" s="213" t="n">
        <v>32712.515</v>
      </c>
      <c r="L897" s="215" t="n">
        <v>47.8289553511081</v>
      </c>
    </row>
    <row r="898" customFormat="false" ht="11.1" hidden="false" customHeight="true" outlineLevel="0" collapsed="false">
      <c r="B898" s="184"/>
      <c r="C898" s="184"/>
      <c r="D898" s="220" t="s">
        <v>246</v>
      </c>
      <c r="E898" s="213" t="n">
        <v>69</v>
      </c>
      <c r="F898" s="213" t="n">
        <v>11405</v>
      </c>
      <c r="G898" s="213" t="n">
        <v>1533.984</v>
      </c>
      <c r="H898" s="213" t="n">
        <v>37719.608</v>
      </c>
      <c r="I898" s="213" t="n">
        <v>157556.388</v>
      </c>
      <c r="J898" s="213" t="n">
        <v>60500.081</v>
      </c>
      <c r="K898" s="213" t="n">
        <v>24113.704</v>
      </c>
      <c r="L898" s="215" t="n">
        <v>38.3990022670487</v>
      </c>
    </row>
    <row r="899" customFormat="false" ht="11.1" hidden="false" customHeight="true" outlineLevel="0" collapsed="false">
      <c r="B899" s="184"/>
      <c r="C899" s="184"/>
      <c r="D899" s="221" t="s">
        <v>247</v>
      </c>
      <c r="E899" s="213"/>
      <c r="F899" s="213"/>
      <c r="G899" s="213"/>
      <c r="H899" s="213"/>
      <c r="I899" s="213"/>
      <c r="J899" s="213"/>
      <c r="K899" s="213"/>
      <c r="L899" s="215"/>
    </row>
    <row r="900" customFormat="false" ht="11.1" hidden="false" customHeight="true" outlineLevel="0" collapsed="false">
      <c r="B900" s="184"/>
      <c r="C900" s="184"/>
      <c r="D900" s="220" t="s">
        <v>248</v>
      </c>
      <c r="E900" s="213"/>
      <c r="F900" s="213"/>
      <c r="G900" s="213"/>
      <c r="H900" s="213"/>
      <c r="I900" s="213"/>
      <c r="J900" s="213"/>
      <c r="K900" s="213"/>
      <c r="L900" s="215"/>
    </row>
    <row r="901" customFormat="false" ht="11.1" hidden="false" customHeight="true" outlineLevel="0" collapsed="false">
      <c r="B901" s="184"/>
      <c r="C901" s="184"/>
      <c r="D901" s="220" t="s">
        <v>249</v>
      </c>
      <c r="E901" s="213"/>
      <c r="F901" s="213"/>
      <c r="G901" s="213"/>
      <c r="H901" s="213"/>
      <c r="I901" s="213"/>
      <c r="J901" s="213"/>
      <c r="K901" s="213"/>
      <c r="L901" s="215"/>
    </row>
    <row r="902" customFormat="false" ht="11.1" hidden="false" customHeight="true" outlineLevel="0" collapsed="false">
      <c r="B902" s="184"/>
      <c r="C902" s="184"/>
      <c r="D902" s="220" t="s">
        <v>250</v>
      </c>
      <c r="E902" s="213"/>
      <c r="F902" s="213"/>
      <c r="G902" s="213"/>
      <c r="H902" s="213"/>
      <c r="I902" s="213"/>
      <c r="J902" s="213"/>
      <c r="K902" s="213"/>
      <c r="L902" s="215"/>
    </row>
    <row r="903" customFormat="false" ht="11.1" hidden="false" customHeight="true" outlineLevel="0" collapsed="false">
      <c r="B903" s="184"/>
      <c r="C903" s="184"/>
      <c r="D903" s="220" t="s">
        <v>251</v>
      </c>
      <c r="E903" s="223"/>
      <c r="F903" s="223"/>
      <c r="G903" s="223"/>
      <c r="H903" s="223"/>
      <c r="I903" s="223"/>
      <c r="J903" s="213"/>
      <c r="K903" s="213"/>
      <c r="L903" s="215"/>
    </row>
    <row r="904" customFormat="false" ht="11.1" hidden="false" customHeight="true" outlineLevel="0" collapsed="false">
      <c r="B904" s="184"/>
      <c r="C904" s="184"/>
      <c r="D904" s="220" t="s">
        <v>252</v>
      </c>
      <c r="E904" s="213"/>
      <c r="F904" s="213"/>
      <c r="G904" s="213"/>
      <c r="H904" s="213"/>
      <c r="I904" s="213"/>
      <c r="J904" s="213"/>
      <c r="K904" s="213"/>
      <c r="L904" s="215"/>
    </row>
    <row r="905" customFormat="false" ht="11.1" hidden="false" customHeight="true" outlineLevel="0" collapsed="false">
      <c r="B905" s="184"/>
      <c r="C905" s="184"/>
      <c r="D905" s="220" t="s">
        <v>253</v>
      </c>
      <c r="E905" s="213"/>
      <c r="F905" s="213"/>
      <c r="G905" s="213"/>
      <c r="H905" s="213"/>
      <c r="I905" s="213"/>
      <c r="J905" s="213"/>
      <c r="K905" s="213"/>
      <c r="L905" s="215"/>
    </row>
    <row r="906" customFormat="false" ht="11.1" hidden="false" customHeight="true" outlineLevel="0" collapsed="false">
      <c r="B906" s="184"/>
      <c r="C906" s="184"/>
      <c r="D906" s="220" t="s">
        <v>254</v>
      </c>
      <c r="E906" s="213"/>
      <c r="F906" s="213"/>
      <c r="G906" s="213"/>
      <c r="H906" s="213"/>
      <c r="I906" s="213"/>
      <c r="J906" s="213"/>
      <c r="K906" s="213"/>
      <c r="L906" s="215"/>
    </row>
    <row r="907" customFormat="false" ht="11.1" hidden="false" customHeight="true" outlineLevel="0" collapsed="false">
      <c r="B907" s="184"/>
      <c r="C907" s="184"/>
      <c r="D907" s="224"/>
      <c r="E907" s="213"/>
      <c r="F907" s="213"/>
      <c r="G907" s="213"/>
      <c r="H907" s="213"/>
      <c r="I907" s="213"/>
      <c r="J907" s="214"/>
      <c r="K907" s="213"/>
      <c r="L907" s="215"/>
    </row>
    <row r="908" customFormat="false" ht="11.1" hidden="false" customHeight="true" outlineLevel="0" collapsed="false">
      <c r="B908" s="184"/>
      <c r="C908" s="184"/>
      <c r="D908" s="224"/>
      <c r="E908" s="213"/>
      <c r="F908" s="213"/>
      <c r="G908" s="213"/>
      <c r="H908" s="213"/>
      <c r="I908" s="213"/>
      <c r="J908" s="214"/>
      <c r="K908" s="213"/>
      <c r="L908" s="225"/>
    </row>
    <row r="909" customFormat="false" ht="11.1" hidden="false" customHeight="true" outlineLevel="0" collapsed="false">
      <c r="B909" s="205" t="n">
        <v>27</v>
      </c>
      <c r="C909" s="206" t="s">
        <v>272</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8"/>
      <c r="C910" s="206" t="s">
        <v>312</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8"/>
      <c r="C911" s="206" t="s">
        <v>313</v>
      </c>
      <c r="D911" s="207" t="n">
        <v>2012</v>
      </c>
      <c r="E911" s="213" t="n">
        <v>54.75</v>
      </c>
      <c r="F911" s="213" t="n">
        <v>9265.83333333333</v>
      </c>
      <c r="G911" s="213" t="n">
        <v>14773.052</v>
      </c>
      <c r="H911" s="213" t="n">
        <v>295772.928</v>
      </c>
      <c r="I911" s="213" t="n">
        <v>1740932.476</v>
      </c>
      <c r="J911" s="213" t="n">
        <v>584433.925</v>
      </c>
      <c r="K911" s="213" t="n">
        <v>223805.653</v>
      </c>
      <c r="L911" s="215" t="n">
        <v>33.570166164216</v>
      </c>
    </row>
    <row r="912" customFormat="false" ht="11.1" hidden="false" customHeight="true" outlineLevel="0" collapsed="false">
      <c r="B912" s="184"/>
      <c r="D912" s="207" t="n">
        <v>2013</v>
      </c>
      <c r="E912" s="213" t="n">
        <v>52.75</v>
      </c>
      <c r="F912" s="213" t="n">
        <v>9126.16666666667</v>
      </c>
      <c r="G912" s="213" t="n">
        <v>14473.446</v>
      </c>
      <c r="H912" s="213" t="n">
        <v>299115.25</v>
      </c>
      <c r="I912" s="213" t="n">
        <v>1761204.991</v>
      </c>
      <c r="J912" s="213" t="n">
        <v>572317.128</v>
      </c>
      <c r="K912" s="213" t="n">
        <v>226408.407</v>
      </c>
      <c r="L912" s="215" t="n">
        <v>32.495770277998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3</v>
      </c>
      <c r="E914" s="213"/>
      <c r="F914" s="213"/>
      <c r="G914" s="213"/>
      <c r="H914" s="213"/>
      <c r="I914" s="213"/>
      <c r="J914" s="214"/>
      <c r="K914" s="213"/>
      <c r="L914" s="215"/>
    </row>
    <row r="915" customFormat="false" ht="11.1" hidden="false" customHeight="true" outlineLevel="0" collapsed="false">
      <c r="B915" s="184"/>
      <c r="C915" s="185"/>
      <c r="D915" s="216" t="s">
        <v>242</v>
      </c>
      <c r="E915" s="213" t="n">
        <v>53</v>
      </c>
      <c r="F915" s="213" t="n">
        <v>9145.75</v>
      </c>
      <c r="G915" s="213" t="n">
        <v>5042.79</v>
      </c>
      <c r="H915" s="213" t="n">
        <v>94126.556</v>
      </c>
      <c r="I915" s="213" t="n">
        <v>590073.96</v>
      </c>
      <c r="J915" s="213" t="n">
        <v>189373.546</v>
      </c>
      <c r="K915" s="213" t="n">
        <v>79696.114</v>
      </c>
      <c r="L915" s="215" t="n">
        <v>32.0931881149272</v>
      </c>
    </row>
    <row r="916" customFormat="false" ht="6" hidden="false" customHeight="true" outlineLevel="0" collapsed="false">
      <c r="B916" s="184"/>
      <c r="C916" s="185"/>
      <c r="D916" s="219"/>
      <c r="E916" s="213"/>
      <c r="F916" s="213"/>
      <c r="G916" s="213"/>
      <c r="H916" s="213"/>
      <c r="I916" s="213"/>
      <c r="J916" s="214"/>
      <c r="K916" s="213"/>
      <c r="L916" s="215"/>
    </row>
    <row r="917" customFormat="false" ht="11.1" hidden="false" customHeight="true" outlineLevel="0" collapsed="false">
      <c r="B917" s="184"/>
      <c r="C917" s="185"/>
      <c r="D917" s="220" t="s">
        <v>243</v>
      </c>
      <c r="E917" s="213" t="n">
        <v>53</v>
      </c>
      <c r="F917" s="213" t="n">
        <v>9161</v>
      </c>
      <c r="G917" s="213" t="n">
        <v>1330.85</v>
      </c>
      <c r="H917" s="213" t="n">
        <v>23804.205</v>
      </c>
      <c r="I917" s="213" t="n">
        <v>139456.13</v>
      </c>
      <c r="J917" s="213" t="n">
        <v>43074.801</v>
      </c>
      <c r="K917" s="213" t="n">
        <v>19118.553</v>
      </c>
      <c r="L917" s="215" t="n">
        <v>30.88770712338</v>
      </c>
    </row>
    <row r="918" customFormat="false" ht="11.1" hidden="false" customHeight="true" outlineLevel="0" collapsed="false">
      <c r="B918" s="184"/>
      <c r="C918" s="185"/>
      <c r="D918" s="220" t="s">
        <v>244</v>
      </c>
      <c r="E918" s="213" t="n">
        <v>53</v>
      </c>
      <c r="F918" s="213" t="n">
        <v>9136</v>
      </c>
      <c r="G918" s="213" t="n">
        <v>1222.004</v>
      </c>
      <c r="H918" s="213" t="n">
        <v>22745.348</v>
      </c>
      <c r="I918" s="213" t="n">
        <v>144964.213</v>
      </c>
      <c r="J918" s="213" t="n">
        <v>48982.777</v>
      </c>
      <c r="K918" s="213" t="n">
        <v>19279.007</v>
      </c>
      <c r="L918" s="215" t="n">
        <v>33.7895650149185</v>
      </c>
    </row>
    <row r="919" customFormat="false" ht="11.1" hidden="false" customHeight="true" outlineLevel="0" collapsed="false">
      <c r="B919" s="184"/>
      <c r="C919" s="185"/>
      <c r="D919" s="220" t="s">
        <v>245</v>
      </c>
      <c r="E919" s="213" t="n">
        <v>53</v>
      </c>
      <c r="F919" s="213" t="n">
        <v>9165</v>
      </c>
      <c r="G919" s="213" t="n">
        <v>1217.967</v>
      </c>
      <c r="H919" s="213" t="n">
        <v>23974.961</v>
      </c>
      <c r="I919" s="213" t="n">
        <v>154908.999</v>
      </c>
      <c r="J919" s="213" t="n">
        <v>51609.026</v>
      </c>
      <c r="K919" s="213" t="n">
        <v>20777.952</v>
      </c>
      <c r="L919" s="215" t="n">
        <v>33.3157055646586</v>
      </c>
    </row>
    <row r="920" customFormat="false" ht="11.1" hidden="false" customHeight="true" outlineLevel="0" collapsed="false">
      <c r="B920" s="184"/>
      <c r="C920" s="185"/>
      <c r="D920" s="220" t="s">
        <v>246</v>
      </c>
      <c r="E920" s="213" t="n">
        <v>53</v>
      </c>
      <c r="F920" s="213" t="n">
        <v>9121</v>
      </c>
      <c r="G920" s="213" t="n">
        <v>1271.969</v>
      </c>
      <c r="H920" s="213" t="n">
        <v>23602.042</v>
      </c>
      <c r="I920" s="213" t="n">
        <v>150744.618</v>
      </c>
      <c r="J920" s="213" t="n">
        <v>45706.942</v>
      </c>
      <c r="K920" s="213" t="n">
        <v>20520.602</v>
      </c>
      <c r="L920" s="215" t="n">
        <v>30.3207786827918</v>
      </c>
    </row>
    <row r="921" customFormat="false" ht="11.1" hidden="false" customHeight="true" outlineLevel="0" collapsed="false">
      <c r="B921" s="184"/>
      <c r="C921" s="185"/>
      <c r="D921" s="221" t="s">
        <v>247</v>
      </c>
      <c r="E921" s="213" t="n">
        <v>53</v>
      </c>
      <c r="F921" s="213" t="n">
        <v>9088</v>
      </c>
      <c r="G921" s="213" t="n">
        <v>1158.362</v>
      </c>
      <c r="H921" s="213" t="n">
        <v>26248.396</v>
      </c>
      <c r="I921" s="213" t="n">
        <v>135801.111</v>
      </c>
      <c r="J921" s="213" t="n">
        <v>44646.959</v>
      </c>
      <c r="K921" s="213" t="n">
        <v>18882.876</v>
      </c>
      <c r="L921" s="215" t="n">
        <v>32.8767258759761</v>
      </c>
    </row>
    <row r="922" customFormat="false" ht="11.1" hidden="false" customHeight="true" outlineLevel="0" collapsed="false">
      <c r="B922" s="184"/>
      <c r="C922" s="185"/>
      <c r="D922" s="220" t="s">
        <v>248</v>
      </c>
      <c r="E922" s="213" t="n">
        <v>53</v>
      </c>
      <c r="F922" s="213" t="n">
        <v>9081</v>
      </c>
      <c r="G922" s="213" t="n">
        <v>1198.338</v>
      </c>
      <c r="H922" s="213" t="n">
        <v>26202.416</v>
      </c>
      <c r="I922" s="213" t="n">
        <v>154792.379</v>
      </c>
      <c r="J922" s="213" t="n">
        <v>54314.73</v>
      </c>
      <c r="K922" s="213" t="n">
        <v>19689.609</v>
      </c>
      <c r="L922" s="215" t="n">
        <v>35.088762347919</v>
      </c>
    </row>
    <row r="923" customFormat="false" ht="11.1" hidden="false" customHeight="true" outlineLevel="0" collapsed="false">
      <c r="B923" s="184"/>
      <c r="C923" s="185"/>
      <c r="D923" s="220" t="s">
        <v>249</v>
      </c>
      <c r="E923" s="213" t="n">
        <v>53</v>
      </c>
      <c r="F923" s="213" t="n">
        <v>9147</v>
      </c>
      <c r="G923" s="213" t="n">
        <v>1279.967</v>
      </c>
      <c r="H923" s="213" t="n">
        <v>25176.499</v>
      </c>
      <c r="I923" s="213" t="n">
        <v>149102.521</v>
      </c>
      <c r="J923" s="213" t="n">
        <v>47703.474</v>
      </c>
      <c r="K923" s="213" t="n">
        <v>18584.011</v>
      </c>
      <c r="L923" s="215" t="n">
        <v>31.9937407362817</v>
      </c>
    </row>
    <row r="924" customFormat="false" ht="11.1" hidden="false" customHeight="true" outlineLevel="0" collapsed="false">
      <c r="B924" s="184"/>
      <c r="C924" s="185"/>
      <c r="D924" s="220" t="s">
        <v>250</v>
      </c>
      <c r="E924" s="213" t="n">
        <v>53</v>
      </c>
      <c r="F924" s="213" t="n">
        <v>9211</v>
      </c>
      <c r="G924" s="213" t="n">
        <v>1188.386</v>
      </c>
      <c r="H924" s="213" t="n">
        <v>24273.877</v>
      </c>
      <c r="I924" s="213" t="n">
        <v>134080.648</v>
      </c>
      <c r="J924" s="213" t="n">
        <v>42752.551</v>
      </c>
      <c r="K924" s="213" t="n">
        <v>16399.702</v>
      </c>
      <c r="L924" s="215" t="n">
        <v>31.8856983746081</v>
      </c>
    </row>
    <row r="925" customFormat="false" ht="11.1" hidden="false" customHeight="true" outlineLevel="0" collapsed="false">
      <c r="B925" s="184"/>
      <c r="C925" s="185"/>
      <c r="D925" s="220" t="s">
        <v>251</v>
      </c>
      <c r="E925" s="213" t="n">
        <v>53</v>
      </c>
      <c r="F925" s="213" t="n">
        <v>9107</v>
      </c>
      <c r="G925" s="213" t="n">
        <v>1204.776</v>
      </c>
      <c r="H925" s="213" t="n">
        <v>23800.089</v>
      </c>
      <c r="I925" s="213" t="n">
        <v>166806.03</v>
      </c>
      <c r="J925" s="213" t="n">
        <v>59719.179</v>
      </c>
      <c r="K925" s="213" t="n">
        <v>20292.783</v>
      </c>
      <c r="L925" s="215" t="n">
        <v>35.8015708424929</v>
      </c>
    </row>
    <row r="926" customFormat="false" ht="11.1" hidden="false" customHeight="true" outlineLevel="0" collapsed="false">
      <c r="B926" s="184"/>
      <c r="C926" s="185"/>
      <c r="D926" s="220" t="s">
        <v>252</v>
      </c>
      <c r="E926" s="213" t="n">
        <v>52</v>
      </c>
      <c r="F926" s="213" t="n">
        <v>9108</v>
      </c>
      <c r="G926" s="213" t="n">
        <v>1194.447</v>
      </c>
      <c r="H926" s="213" t="n">
        <v>24866.615</v>
      </c>
      <c r="I926" s="213" t="n">
        <v>154797.614</v>
      </c>
      <c r="J926" s="213" t="n">
        <v>46604.371</v>
      </c>
      <c r="K926" s="213" t="n">
        <v>20103.326</v>
      </c>
      <c r="L926" s="215" t="n">
        <v>30.1066468634329</v>
      </c>
    </row>
    <row r="927" customFormat="false" ht="11.1" hidden="false" customHeight="true" outlineLevel="0" collapsed="false">
      <c r="B927" s="184"/>
      <c r="C927" s="185"/>
      <c r="D927" s="220" t="s">
        <v>253</v>
      </c>
      <c r="E927" s="213" t="n">
        <v>52</v>
      </c>
      <c r="F927" s="213" t="n">
        <v>9112</v>
      </c>
      <c r="G927" s="213" t="n">
        <v>1252.945</v>
      </c>
      <c r="H927" s="213" t="n">
        <v>29755.603</v>
      </c>
      <c r="I927" s="213" t="n">
        <v>157504.401</v>
      </c>
      <c r="J927" s="213" t="n">
        <v>48167.333</v>
      </c>
      <c r="K927" s="213" t="n">
        <v>19134.686</v>
      </c>
      <c r="L927" s="215" t="n">
        <v>30.5815791140973</v>
      </c>
    </row>
    <row r="928" customFormat="false" ht="11.1" hidden="false" customHeight="true" outlineLevel="0" collapsed="false">
      <c r="B928" s="184"/>
      <c r="C928" s="185"/>
      <c r="D928" s="220" t="s">
        <v>254</v>
      </c>
      <c r="E928" s="213" t="n">
        <v>52</v>
      </c>
      <c r="F928" s="213" t="n">
        <v>9077</v>
      </c>
      <c r="G928" s="213" t="n">
        <v>953.435</v>
      </c>
      <c r="H928" s="213" t="n">
        <v>24665.199</v>
      </c>
      <c r="I928" s="213" t="n">
        <v>118246.327</v>
      </c>
      <c r="J928" s="213" t="n">
        <v>39034.985</v>
      </c>
      <c r="K928" s="213" t="n">
        <v>13625.3</v>
      </c>
      <c r="L928" s="215" t="n">
        <v>33.0115835225901</v>
      </c>
    </row>
    <row r="929" customFormat="false" ht="11.1" hidden="false" customHeight="true" outlineLevel="0" collapsed="false">
      <c r="B929" s="184"/>
      <c r="C929" s="185"/>
      <c r="D929" s="222"/>
      <c r="E929" s="213"/>
      <c r="F929" s="213"/>
      <c r="G929" s="213"/>
      <c r="H929" s="213"/>
      <c r="I929" s="213"/>
      <c r="J929" s="214"/>
      <c r="K929" s="213"/>
      <c r="L929" s="215"/>
    </row>
    <row r="930" customFormat="false" ht="11.1" hidden="false" customHeight="true" outlineLevel="0" collapsed="false">
      <c r="B930" s="184"/>
      <c r="C930" s="185"/>
      <c r="D930" s="212" t="n">
        <v>2014</v>
      </c>
      <c r="E930" s="213"/>
      <c r="F930" s="213"/>
      <c r="G930" s="213"/>
      <c r="H930" s="213"/>
      <c r="I930" s="213"/>
      <c r="J930" s="214"/>
      <c r="K930" s="213"/>
      <c r="L930" s="215"/>
    </row>
    <row r="931" customFormat="false" ht="11.1" hidden="false" customHeight="true" outlineLevel="0" collapsed="false">
      <c r="B931" s="184"/>
      <c r="C931" s="185"/>
      <c r="D931" s="216" t="s">
        <v>242</v>
      </c>
      <c r="E931" s="213" t="n">
        <v>50</v>
      </c>
      <c r="F931" s="213" t="n">
        <v>9030</v>
      </c>
      <c r="G931" s="213" t="n">
        <v>4987.645</v>
      </c>
      <c r="H931" s="213" t="n">
        <v>98530.321</v>
      </c>
      <c r="I931" s="213" t="n">
        <v>636105.445</v>
      </c>
      <c r="J931" s="213" t="n">
        <v>207495.49</v>
      </c>
      <c r="K931" s="213" t="n">
        <v>79996.071</v>
      </c>
      <c r="L931" s="215" t="n">
        <v>32.6196688978193</v>
      </c>
    </row>
    <row r="932" customFormat="false" ht="6" hidden="false" customHeight="true" outlineLevel="0" collapsed="false">
      <c r="B932" s="184"/>
      <c r="C932" s="185"/>
      <c r="D932" s="219"/>
      <c r="E932" s="213"/>
      <c r="F932" s="213"/>
      <c r="G932" s="213"/>
      <c r="H932" s="213"/>
      <c r="I932" s="213"/>
      <c r="J932" s="214"/>
      <c r="K932" s="213"/>
      <c r="L932" s="215"/>
    </row>
    <row r="933" customFormat="false" ht="11.1" hidden="false" customHeight="true" outlineLevel="0" collapsed="false">
      <c r="B933" s="184"/>
      <c r="C933" s="185"/>
      <c r="D933" s="220" t="s">
        <v>243</v>
      </c>
      <c r="E933" s="213" t="n">
        <v>50</v>
      </c>
      <c r="F933" s="213" t="n">
        <v>9047</v>
      </c>
      <c r="G933" s="213" t="n">
        <v>1306.362</v>
      </c>
      <c r="H933" s="213" t="n">
        <v>25421.115</v>
      </c>
      <c r="I933" s="213" t="n">
        <v>154240.392</v>
      </c>
      <c r="J933" s="213" t="n">
        <v>49618.784</v>
      </c>
      <c r="K933" s="213" t="n">
        <v>21200.225</v>
      </c>
      <c r="L933" s="215" t="n">
        <v>32.1697730125064</v>
      </c>
    </row>
    <row r="934" customFormat="false" ht="11.1" hidden="false" customHeight="true" outlineLevel="0" collapsed="false">
      <c r="B934" s="184"/>
      <c r="C934" s="185"/>
      <c r="D934" s="220" t="s">
        <v>244</v>
      </c>
      <c r="E934" s="213" t="n">
        <v>50</v>
      </c>
      <c r="F934" s="213" t="n">
        <v>9027</v>
      </c>
      <c r="G934" s="213" t="n">
        <v>1225.268</v>
      </c>
      <c r="H934" s="213" t="n">
        <v>23539.627</v>
      </c>
      <c r="I934" s="213" t="n">
        <v>146779.302</v>
      </c>
      <c r="J934" s="213" t="n">
        <v>46703.419</v>
      </c>
      <c r="K934" s="213" t="n">
        <v>18573.742</v>
      </c>
      <c r="L934" s="215" t="n">
        <v>31.8188043979116</v>
      </c>
    </row>
    <row r="935" customFormat="false" ht="11.1" hidden="false" customHeight="true" outlineLevel="0" collapsed="false">
      <c r="B935" s="184"/>
      <c r="C935" s="185"/>
      <c r="D935" s="220" t="s">
        <v>245</v>
      </c>
      <c r="E935" s="213" t="n">
        <v>50</v>
      </c>
      <c r="F935" s="213" t="n">
        <v>9024</v>
      </c>
      <c r="G935" s="213" t="n">
        <v>1264.223</v>
      </c>
      <c r="H935" s="213" t="n">
        <v>24665.663</v>
      </c>
      <c r="I935" s="213" t="n">
        <v>163682.338</v>
      </c>
      <c r="J935" s="213" t="n">
        <v>50740.273</v>
      </c>
      <c r="K935" s="213" t="n">
        <v>20457.756</v>
      </c>
      <c r="L935" s="215" t="n">
        <v>30.9992352381966</v>
      </c>
    </row>
    <row r="936" customFormat="false" ht="11.1" hidden="false" customHeight="true" outlineLevel="0" collapsed="false">
      <c r="B936" s="184"/>
      <c r="C936" s="185"/>
      <c r="D936" s="220" t="s">
        <v>246</v>
      </c>
      <c r="E936" s="213" t="n">
        <v>50</v>
      </c>
      <c r="F936" s="213" t="n">
        <v>9022</v>
      </c>
      <c r="G936" s="213" t="n">
        <v>1191.792</v>
      </c>
      <c r="H936" s="213" t="n">
        <v>24903.916</v>
      </c>
      <c r="I936" s="213" t="n">
        <v>171403.413</v>
      </c>
      <c r="J936" s="213" t="n">
        <v>60433.014</v>
      </c>
      <c r="K936" s="213" t="n">
        <v>19764.348</v>
      </c>
      <c r="L936" s="215" t="n">
        <v>35.2577658415705</v>
      </c>
    </row>
    <row r="937" customFormat="false" ht="11.1" hidden="false" customHeight="true" outlineLevel="0" collapsed="false">
      <c r="B937" s="184"/>
      <c r="C937" s="185"/>
      <c r="D937" s="221" t="s">
        <v>247</v>
      </c>
      <c r="E937" s="213"/>
      <c r="F937" s="213"/>
      <c r="G937" s="213"/>
      <c r="H937" s="213"/>
      <c r="I937" s="213"/>
      <c r="J937" s="213"/>
      <c r="K937" s="213"/>
      <c r="L937" s="215"/>
    </row>
    <row r="938" customFormat="false" ht="11.1" hidden="false" customHeight="true" outlineLevel="0" collapsed="false">
      <c r="B938" s="184"/>
      <c r="C938" s="185"/>
      <c r="D938" s="220" t="s">
        <v>248</v>
      </c>
      <c r="E938" s="213"/>
      <c r="F938" s="213"/>
      <c r="G938" s="213"/>
      <c r="H938" s="213"/>
      <c r="I938" s="213"/>
      <c r="J938" s="213"/>
      <c r="K938" s="213"/>
      <c r="L938" s="215"/>
    </row>
    <row r="939" customFormat="false" ht="11.1" hidden="false" customHeight="true" outlineLevel="0" collapsed="false">
      <c r="B939" s="184"/>
      <c r="C939" s="185"/>
      <c r="D939" s="220" t="s">
        <v>249</v>
      </c>
      <c r="E939" s="213"/>
      <c r="F939" s="213"/>
      <c r="G939" s="213"/>
      <c r="H939" s="213"/>
      <c r="I939" s="213"/>
      <c r="J939" s="213"/>
      <c r="K939" s="213"/>
      <c r="L939" s="215"/>
    </row>
    <row r="940" customFormat="false" ht="11.1" hidden="false" customHeight="true" outlineLevel="0" collapsed="false">
      <c r="B940" s="184"/>
      <c r="C940" s="185"/>
      <c r="D940" s="220" t="s">
        <v>250</v>
      </c>
      <c r="E940" s="213"/>
      <c r="F940" s="213"/>
      <c r="G940" s="213"/>
      <c r="H940" s="213"/>
      <c r="I940" s="213"/>
      <c r="J940" s="213"/>
      <c r="K940" s="213"/>
      <c r="L940" s="215"/>
    </row>
    <row r="941" customFormat="false" ht="11.1" hidden="false" customHeight="true" outlineLevel="0" collapsed="false">
      <c r="B941" s="184"/>
      <c r="C941" s="185"/>
      <c r="D941" s="220" t="s">
        <v>251</v>
      </c>
      <c r="E941" s="223"/>
      <c r="F941" s="223"/>
      <c r="G941" s="223"/>
      <c r="H941" s="223"/>
      <c r="I941" s="223"/>
      <c r="J941" s="213"/>
      <c r="K941" s="213"/>
      <c r="L941" s="215"/>
    </row>
    <row r="942" customFormat="false" ht="11.1" hidden="false" customHeight="true" outlineLevel="0" collapsed="false">
      <c r="B942" s="184"/>
      <c r="C942" s="185"/>
      <c r="D942" s="220" t="s">
        <v>252</v>
      </c>
      <c r="E942" s="213"/>
      <c r="F942" s="213"/>
      <c r="G942" s="213"/>
      <c r="H942" s="213"/>
      <c r="I942" s="213"/>
      <c r="J942" s="213"/>
      <c r="K942" s="213"/>
      <c r="L942" s="215"/>
    </row>
    <row r="943" customFormat="false" ht="11.1" hidden="false" customHeight="true" outlineLevel="0" collapsed="false">
      <c r="B943" s="184"/>
      <c r="C943" s="185"/>
      <c r="D943" s="229" t="s">
        <v>253</v>
      </c>
      <c r="E943" s="208"/>
      <c r="F943" s="208"/>
      <c r="G943" s="208"/>
      <c r="H943" s="208"/>
      <c r="I943" s="208"/>
      <c r="J943" s="208"/>
      <c r="K943" s="208"/>
      <c r="L943" s="209"/>
    </row>
    <row r="944" customFormat="false" ht="11.1" hidden="false" customHeight="true" outlineLevel="0" collapsed="false">
      <c r="B944" s="184"/>
      <c r="C944" s="185"/>
      <c r="D944" s="229" t="s">
        <v>254</v>
      </c>
    </row>
    <row r="945" customFormat="false" ht="11.1" hidden="false" customHeight="true" outlineLevel="0" collapsed="false"/>
    <row r="946" customFormat="false" ht="10.5" hidden="false" customHeight="true" outlineLevel="0" collapsed="false">
      <c r="C946" s="230" t="s">
        <v>219</v>
      </c>
    </row>
    <row r="947" customFormat="false" ht="11.1" hidden="false" customHeight="true" outlineLevel="0" collapsed="false">
      <c r="A947" s="194" t="s">
        <v>314</v>
      </c>
      <c r="B947" s="194"/>
      <c r="C947" s="194"/>
      <c r="D947" s="194"/>
      <c r="E947" s="194"/>
      <c r="F947" s="194"/>
      <c r="G947" s="194"/>
      <c r="H947" s="194"/>
      <c r="I947" s="194"/>
      <c r="J947" s="194"/>
      <c r="K947" s="194"/>
      <c r="L947" s="194"/>
    </row>
    <row r="948" customFormat="false" ht="11.1" hidden="false" customHeight="true" outlineLevel="0" collapsed="false">
      <c r="A948" s="195"/>
      <c r="B948" s="195"/>
      <c r="C948" s="195"/>
      <c r="D948" s="195"/>
      <c r="E948" s="196"/>
      <c r="F948" s="196"/>
      <c r="G948" s="196"/>
      <c r="H948" s="196"/>
      <c r="I948" s="196"/>
      <c r="J948" s="94"/>
      <c r="K948" s="94"/>
      <c r="L948" s="197"/>
    </row>
    <row r="949" customFormat="false" ht="11.1" hidden="false" customHeight="true" outlineLevel="0" collapsed="false">
      <c r="A949" s="194" t="s">
        <v>256</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4"/>
      <c r="K951" s="200"/>
      <c r="L951" s="197"/>
      <c r="M951" s="94"/>
      <c r="N951" s="94"/>
      <c r="O951" s="94"/>
      <c r="P951" s="94"/>
      <c r="Q951" s="94"/>
      <c r="R951" s="94"/>
      <c r="S951" s="94"/>
      <c r="T951" s="94"/>
      <c r="U951" s="94"/>
      <c r="V951" s="94"/>
      <c r="W951" s="94"/>
      <c r="X951" s="94"/>
      <c r="Y951" s="94"/>
      <c r="Z951" s="94"/>
      <c r="AA951" s="94"/>
      <c r="AB951" s="94"/>
      <c r="AC951" s="94"/>
      <c r="AD951" s="94"/>
      <c r="AE951" s="94"/>
      <c r="AF951" s="94"/>
      <c r="AG951" s="94"/>
      <c r="AH951" s="94"/>
      <c r="AI951" s="94"/>
      <c r="AJ951" s="94"/>
      <c r="AK951" s="94"/>
      <c r="AL951" s="94"/>
      <c r="AM951" s="94"/>
      <c r="AN951" s="94"/>
      <c r="AO951" s="94"/>
      <c r="AP951" s="94"/>
      <c r="AQ951" s="94"/>
      <c r="AR951" s="94"/>
      <c r="AS951" s="94"/>
      <c r="AT951" s="94"/>
      <c r="AU951" s="94"/>
      <c r="AV951" s="94"/>
      <c r="AW951" s="94"/>
      <c r="AX951" s="94"/>
      <c r="AY951" s="94"/>
    </row>
    <row r="952" customFormat="false" ht="15" hidden="false" customHeight="true" outlineLevel="0" collapsed="false">
      <c r="B952" s="167" t="s">
        <v>152</v>
      </c>
      <c r="C952" s="168" t="s">
        <v>257</v>
      </c>
      <c r="D952" s="169" t="s">
        <v>237</v>
      </c>
      <c r="E952" s="169" t="s">
        <v>238</v>
      </c>
      <c r="F952" s="168" t="s">
        <v>258</v>
      </c>
      <c r="G952" s="168" t="s">
        <v>259</v>
      </c>
      <c r="H952" s="168" t="s">
        <v>79</v>
      </c>
      <c r="I952" s="172" t="s">
        <v>81</v>
      </c>
      <c r="J952" s="172"/>
      <c r="K952" s="172"/>
      <c r="L952" s="202" t="s">
        <v>260</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2</v>
      </c>
      <c r="E959" s="208" t="n">
        <v>98.75</v>
      </c>
      <c r="F959" s="208" t="n">
        <v>14958.4166666667</v>
      </c>
      <c r="G959" s="208" t="n">
        <v>25140.099</v>
      </c>
      <c r="H959" s="208" t="n">
        <v>495481.91</v>
      </c>
      <c r="I959" s="208" t="n">
        <v>2735845.539</v>
      </c>
      <c r="J959" s="208" t="n">
        <v>1026390.101</v>
      </c>
      <c r="K959" s="208" t="n">
        <v>524301.338</v>
      </c>
      <c r="L959" s="209" t="n">
        <v>37.5163760661416</v>
      </c>
    </row>
    <row r="960" customFormat="false" ht="11.1" hidden="false" customHeight="true" outlineLevel="0" collapsed="false">
      <c r="B960" s="184"/>
      <c r="C960" s="184"/>
      <c r="D960" s="207" t="n">
        <v>2013</v>
      </c>
      <c r="E960" s="208" t="n">
        <v>100.833333333333</v>
      </c>
      <c r="F960" s="208" t="n">
        <v>15334.1666666667</v>
      </c>
      <c r="G960" s="208" t="n">
        <v>25478.709</v>
      </c>
      <c r="H960" s="208" t="n">
        <v>514265.782</v>
      </c>
      <c r="I960" s="208" t="n">
        <v>2596814.336</v>
      </c>
      <c r="J960" s="208" t="n">
        <v>1023021.923</v>
      </c>
      <c r="K960" s="208" t="n">
        <v>450599.774</v>
      </c>
      <c r="L960" s="209" t="n">
        <v>39.3952663006247</v>
      </c>
    </row>
    <row r="961" customFormat="false" ht="11.1" hidden="false" customHeight="true" outlineLevel="0" collapsed="false">
      <c r="B961" s="184"/>
      <c r="C961" s="184"/>
      <c r="D961" s="185"/>
      <c r="E961" s="208"/>
      <c r="F961" s="208"/>
      <c r="G961" s="208"/>
      <c r="H961" s="208"/>
      <c r="I961" s="208"/>
      <c r="J961" s="134"/>
      <c r="K961" s="208"/>
      <c r="L961" s="209"/>
    </row>
    <row r="962" customFormat="false" ht="11.1" hidden="false" customHeight="true" outlineLevel="0" collapsed="false">
      <c r="B962" s="184"/>
      <c r="C962" s="184"/>
      <c r="D962" s="212" t="n">
        <v>2013</v>
      </c>
      <c r="E962" s="213"/>
      <c r="F962" s="213"/>
      <c r="G962" s="213"/>
      <c r="H962" s="213"/>
      <c r="I962" s="213"/>
      <c r="J962" s="214"/>
      <c r="K962" s="213"/>
      <c r="L962" s="215"/>
    </row>
    <row r="963" customFormat="false" ht="11.1" hidden="false" customHeight="true" outlineLevel="0" collapsed="false">
      <c r="B963" s="184"/>
      <c r="C963" s="184"/>
      <c r="D963" s="216" t="s">
        <v>242</v>
      </c>
      <c r="E963" s="213" t="n">
        <v>100.25</v>
      </c>
      <c r="F963" s="213" t="n">
        <v>15144</v>
      </c>
      <c r="G963" s="213" t="n">
        <v>8643.679</v>
      </c>
      <c r="H963" s="213" t="n">
        <v>164943.382</v>
      </c>
      <c r="I963" s="213" t="n">
        <v>832315.897</v>
      </c>
      <c r="J963" s="213" t="n">
        <v>328378.208</v>
      </c>
      <c r="K963" s="213" t="n">
        <v>146565.311</v>
      </c>
      <c r="L963" s="215" t="n">
        <v>39.4535547360812</v>
      </c>
    </row>
    <row r="964" customFormat="false" ht="6" hidden="false" customHeight="true" outlineLevel="0" collapsed="false">
      <c r="B964" s="184"/>
      <c r="C964" s="184"/>
      <c r="D964" s="219"/>
      <c r="E964" s="213"/>
      <c r="F964" s="213"/>
      <c r="G964" s="213"/>
      <c r="H964" s="213"/>
      <c r="I964" s="213"/>
      <c r="J964" s="214"/>
      <c r="K964" s="213"/>
      <c r="L964" s="215"/>
    </row>
    <row r="965" customFormat="false" ht="11.1" hidden="false" customHeight="true" outlineLevel="0" collapsed="false">
      <c r="B965" s="184"/>
      <c r="C965" s="184"/>
      <c r="D965" s="220" t="s">
        <v>243</v>
      </c>
      <c r="E965" s="213" t="n">
        <v>98</v>
      </c>
      <c r="F965" s="213" t="n">
        <v>14945</v>
      </c>
      <c r="G965" s="213" t="n">
        <v>2185.73</v>
      </c>
      <c r="H965" s="213" t="n">
        <v>39760.036</v>
      </c>
      <c r="I965" s="213" t="n">
        <v>196011.269</v>
      </c>
      <c r="J965" s="213" t="n">
        <v>73275.662</v>
      </c>
      <c r="K965" s="213" t="n">
        <v>33234.277</v>
      </c>
      <c r="L965" s="215" t="n">
        <v>37.3833924823986</v>
      </c>
    </row>
    <row r="966" customFormat="false" ht="11.1" hidden="false" customHeight="true" outlineLevel="0" collapsed="false">
      <c r="B966" s="184"/>
      <c r="C966" s="184"/>
      <c r="D966" s="220" t="s">
        <v>244</v>
      </c>
      <c r="E966" s="213" t="n">
        <v>100</v>
      </c>
      <c r="F966" s="213" t="n">
        <v>15099</v>
      </c>
      <c r="G966" s="213" t="n">
        <v>2093.839</v>
      </c>
      <c r="H966" s="213" t="n">
        <v>40342.317</v>
      </c>
      <c r="I966" s="213" t="n">
        <v>190657.972</v>
      </c>
      <c r="J966" s="213" t="n">
        <v>73010.707</v>
      </c>
      <c r="K966" s="213" t="n">
        <v>34983.133</v>
      </c>
      <c r="L966" s="215" t="n">
        <v>38.294075109537</v>
      </c>
    </row>
    <row r="967" customFormat="false" ht="11.1" hidden="false" customHeight="true" outlineLevel="0" collapsed="false">
      <c r="B967" s="184"/>
      <c r="C967" s="184"/>
      <c r="D967" s="220" t="s">
        <v>245</v>
      </c>
      <c r="E967" s="213" t="n">
        <v>101</v>
      </c>
      <c r="F967" s="213" t="n">
        <v>15214</v>
      </c>
      <c r="G967" s="213" t="n">
        <v>2127.042</v>
      </c>
      <c r="H967" s="213" t="n">
        <v>42000.999</v>
      </c>
      <c r="I967" s="213" t="n">
        <v>219178.518</v>
      </c>
      <c r="J967" s="213" t="n">
        <v>91680.67</v>
      </c>
      <c r="K967" s="213" t="n">
        <v>37291.447</v>
      </c>
      <c r="L967" s="215" t="n">
        <v>41.8292225153197</v>
      </c>
    </row>
    <row r="968" customFormat="false" ht="11.1" hidden="false" customHeight="true" outlineLevel="0" collapsed="false">
      <c r="B968" s="184"/>
      <c r="C968" s="184"/>
      <c r="D968" s="220" t="s">
        <v>246</v>
      </c>
      <c r="E968" s="213" t="n">
        <v>102</v>
      </c>
      <c r="F968" s="213" t="n">
        <v>15318</v>
      </c>
      <c r="G968" s="213" t="n">
        <v>2237.068</v>
      </c>
      <c r="H968" s="213" t="n">
        <v>42840.03</v>
      </c>
      <c r="I968" s="213" t="n">
        <v>226468.138</v>
      </c>
      <c r="J968" s="213" t="n">
        <v>90411.169</v>
      </c>
      <c r="K968" s="213" t="n">
        <v>41056.454</v>
      </c>
      <c r="L968" s="215" t="n">
        <v>39.9222468107191</v>
      </c>
    </row>
    <row r="969" customFormat="false" ht="11.1" hidden="false" customHeight="true" outlineLevel="0" collapsed="false">
      <c r="B969" s="184"/>
      <c r="C969" s="184"/>
      <c r="D969" s="221" t="s">
        <v>247</v>
      </c>
      <c r="E969" s="213" t="n">
        <v>102</v>
      </c>
      <c r="F969" s="213" t="n">
        <v>15289</v>
      </c>
      <c r="G969" s="213" t="n">
        <v>2069.81</v>
      </c>
      <c r="H969" s="213" t="n">
        <v>42706.038</v>
      </c>
      <c r="I969" s="213" t="n">
        <v>211102.776</v>
      </c>
      <c r="J969" s="213" t="n">
        <v>90803.985</v>
      </c>
      <c r="K969" s="213" t="n">
        <v>39207.434</v>
      </c>
      <c r="L969" s="215" t="n">
        <v>43.0141122350755</v>
      </c>
    </row>
    <row r="970" customFormat="false" ht="11.1" hidden="false" customHeight="true" outlineLevel="0" collapsed="false">
      <c r="B970" s="184"/>
      <c r="C970" s="184"/>
      <c r="D970" s="220" t="s">
        <v>248</v>
      </c>
      <c r="E970" s="213" t="n">
        <v>101</v>
      </c>
      <c r="F970" s="213" t="n">
        <v>15281</v>
      </c>
      <c r="G970" s="213" t="n">
        <v>2081.913</v>
      </c>
      <c r="H970" s="213" t="n">
        <v>43431.393</v>
      </c>
      <c r="I970" s="213" t="n">
        <v>228220.791</v>
      </c>
      <c r="J970" s="213" t="n">
        <v>93155.677</v>
      </c>
      <c r="K970" s="213" t="n">
        <v>50081.23</v>
      </c>
      <c r="L970" s="215" t="n">
        <v>40.8182254525619</v>
      </c>
    </row>
    <row r="971" customFormat="false" ht="11.1" hidden="false" customHeight="true" outlineLevel="0" collapsed="false">
      <c r="B971" s="184"/>
      <c r="C971" s="184"/>
      <c r="D971" s="220" t="s">
        <v>249</v>
      </c>
      <c r="E971" s="213" t="n">
        <v>101</v>
      </c>
      <c r="F971" s="213" t="n">
        <v>15307</v>
      </c>
      <c r="G971" s="213" t="n">
        <v>2206.547</v>
      </c>
      <c r="H971" s="213" t="n">
        <v>42524.798</v>
      </c>
      <c r="I971" s="213" t="n">
        <v>229869.65</v>
      </c>
      <c r="J971" s="213" t="n">
        <v>93139.017</v>
      </c>
      <c r="K971" s="213" t="n">
        <v>39585.929</v>
      </c>
      <c r="L971" s="215" t="n">
        <v>40.5181880252569</v>
      </c>
    </row>
    <row r="972" customFormat="false" ht="11.1" hidden="false" customHeight="true" outlineLevel="0" collapsed="false">
      <c r="B972" s="184"/>
      <c r="C972" s="184"/>
      <c r="D972" s="220" t="s">
        <v>250</v>
      </c>
      <c r="E972" s="213" t="n">
        <v>101</v>
      </c>
      <c r="F972" s="213" t="n">
        <v>15495</v>
      </c>
      <c r="G972" s="213" t="n">
        <v>2082.359</v>
      </c>
      <c r="H972" s="213" t="n">
        <v>41492.812</v>
      </c>
      <c r="I972" s="213" t="n">
        <v>213893.806</v>
      </c>
      <c r="J972" s="213" t="n">
        <v>86987.135</v>
      </c>
      <c r="K972" s="213" t="n">
        <v>30864.411</v>
      </c>
      <c r="L972" s="215" t="n">
        <v>40.6683749411612</v>
      </c>
    </row>
    <row r="973" customFormat="false" ht="11.1" hidden="false" customHeight="true" outlineLevel="0" collapsed="false">
      <c r="B973" s="184"/>
      <c r="C973" s="184"/>
      <c r="D973" s="220" t="s">
        <v>251</v>
      </c>
      <c r="E973" s="213" t="n">
        <v>101</v>
      </c>
      <c r="F973" s="213" t="n">
        <v>15514</v>
      </c>
      <c r="G973" s="213" t="n">
        <v>2164.615</v>
      </c>
      <c r="H973" s="213" t="n">
        <v>41293.793</v>
      </c>
      <c r="I973" s="213" t="n">
        <v>227674.328</v>
      </c>
      <c r="J973" s="213" t="n">
        <v>83006.64</v>
      </c>
      <c r="K973" s="213" t="n">
        <v>35620.945</v>
      </c>
      <c r="L973" s="215" t="n">
        <v>36.4584978592756</v>
      </c>
    </row>
    <row r="974" customFormat="false" ht="11.1" hidden="false" customHeight="true" outlineLevel="0" collapsed="false">
      <c r="B974" s="184"/>
      <c r="C974" s="184"/>
      <c r="D974" s="220" t="s">
        <v>252</v>
      </c>
      <c r="E974" s="213" t="n">
        <v>101</v>
      </c>
      <c r="F974" s="213" t="n">
        <v>15528</v>
      </c>
      <c r="G974" s="213" t="n">
        <v>2194.363</v>
      </c>
      <c r="H974" s="213" t="n">
        <v>43162.045</v>
      </c>
      <c r="I974" s="213" t="n">
        <v>222555.652</v>
      </c>
      <c r="J974" s="213" t="n">
        <v>85877.558</v>
      </c>
      <c r="K974" s="213" t="n">
        <v>41779.192</v>
      </c>
      <c r="L974" s="215" t="n">
        <v>38.5870038474691</v>
      </c>
    </row>
    <row r="975" customFormat="false" ht="11.1" hidden="false" customHeight="true" outlineLevel="0" collapsed="false">
      <c r="B975" s="184"/>
      <c r="C975" s="184"/>
      <c r="D975" s="220" t="s">
        <v>253</v>
      </c>
      <c r="E975" s="213" t="n">
        <v>101</v>
      </c>
      <c r="F975" s="213" t="n">
        <v>15517</v>
      </c>
      <c r="G975" s="213" t="n">
        <v>2223.206</v>
      </c>
      <c r="H975" s="213" t="n">
        <v>50998.807</v>
      </c>
      <c r="I975" s="213" t="n">
        <v>223062.445</v>
      </c>
      <c r="J975" s="213" t="n">
        <v>81477.17</v>
      </c>
      <c r="K975" s="213" t="n">
        <v>36847.667</v>
      </c>
      <c r="L975" s="215" t="n">
        <v>36.5266192612566</v>
      </c>
    </row>
    <row r="976" customFormat="false" ht="11.1" hidden="false" customHeight="true" outlineLevel="0" collapsed="false">
      <c r="B976" s="184"/>
      <c r="C976" s="184"/>
      <c r="D976" s="220" t="s">
        <v>254</v>
      </c>
      <c r="E976" s="213" t="n">
        <v>101</v>
      </c>
      <c r="F976" s="213" t="n">
        <v>15503</v>
      </c>
      <c r="G976" s="213" t="n">
        <v>1812.217</v>
      </c>
      <c r="H976" s="213" t="n">
        <v>43712.714</v>
      </c>
      <c r="I976" s="213" t="n">
        <v>208118.991</v>
      </c>
      <c r="J976" s="213" t="n">
        <v>80196.533</v>
      </c>
      <c r="K976" s="213" t="n">
        <v>30047.655</v>
      </c>
      <c r="L976" s="215" t="n">
        <v>38.533981264593</v>
      </c>
    </row>
    <row r="977" customFormat="false" ht="11.1" hidden="false" customHeight="true" outlineLevel="0" collapsed="false">
      <c r="B977" s="184"/>
      <c r="C977" s="184"/>
      <c r="D977" s="222"/>
      <c r="E977" s="213"/>
      <c r="F977" s="213"/>
      <c r="G977" s="213"/>
      <c r="H977" s="213"/>
      <c r="I977" s="213"/>
      <c r="J977" s="214"/>
      <c r="K977" s="213"/>
      <c r="L977" s="215"/>
    </row>
    <row r="978" customFormat="false" ht="11.1" hidden="false" customHeight="true" outlineLevel="0" collapsed="false">
      <c r="B978" s="184"/>
      <c r="C978" s="184"/>
      <c r="D978" s="212" t="n">
        <v>2014</v>
      </c>
      <c r="E978" s="213"/>
      <c r="F978" s="213"/>
      <c r="G978" s="213"/>
      <c r="H978" s="213"/>
      <c r="I978" s="213"/>
      <c r="J978" s="214"/>
      <c r="K978" s="213"/>
      <c r="L978" s="215"/>
    </row>
    <row r="979" customFormat="false" ht="11.1" hidden="false" customHeight="true" outlineLevel="0" collapsed="false">
      <c r="B979" s="184"/>
      <c r="C979" s="184"/>
      <c r="D979" s="216" t="s">
        <v>242</v>
      </c>
      <c r="E979" s="213" t="n">
        <v>97</v>
      </c>
      <c r="F979" s="213" t="n">
        <v>15026</v>
      </c>
      <c r="G979" s="213" t="n">
        <v>8468.532</v>
      </c>
      <c r="H979" s="213" t="n">
        <v>168279.922</v>
      </c>
      <c r="I979" s="213" t="n">
        <v>809020.12</v>
      </c>
      <c r="J979" s="213" t="n">
        <v>332785.344</v>
      </c>
      <c r="K979" s="213" t="n">
        <v>142504.235</v>
      </c>
      <c r="L979" s="215" t="n">
        <v>41.1343717879353</v>
      </c>
    </row>
    <row r="980" customFormat="false" ht="6" hidden="false" customHeight="true" outlineLevel="0" collapsed="false">
      <c r="B980" s="184"/>
      <c r="C980" s="184"/>
      <c r="D980" s="219"/>
      <c r="E980" s="213"/>
      <c r="F980" s="213"/>
      <c r="G980" s="213"/>
      <c r="H980" s="213"/>
      <c r="I980" s="213"/>
      <c r="J980" s="214"/>
      <c r="K980" s="213"/>
      <c r="L980" s="215"/>
    </row>
    <row r="981" customFormat="false" ht="11.1" hidden="false" customHeight="true" outlineLevel="0" collapsed="false">
      <c r="B981" s="184"/>
      <c r="C981" s="184"/>
      <c r="D981" s="220" t="s">
        <v>243</v>
      </c>
      <c r="E981" s="213" t="n">
        <v>96</v>
      </c>
      <c r="F981" s="213" t="n">
        <v>14943</v>
      </c>
      <c r="G981" s="213" t="n">
        <v>2155.466</v>
      </c>
      <c r="H981" s="213" t="n">
        <v>40828.207</v>
      </c>
      <c r="I981" s="213" t="n">
        <v>186414.998</v>
      </c>
      <c r="J981" s="213" t="n">
        <v>75221.297</v>
      </c>
      <c r="K981" s="213" t="n">
        <v>34272</v>
      </c>
      <c r="L981" s="215" t="n">
        <v>40.3515263294427</v>
      </c>
    </row>
    <row r="982" customFormat="false" ht="11.1" hidden="false" customHeight="true" outlineLevel="0" collapsed="false">
      <c r="B982" s="184"/>
      <c r="C982" s="184"/>
      <c r="D982" s="220" t="s">
        <v>244</v>
      </c>
      <c r="E982" s="213" t="n">
        <v>96</v>
      </c>
      <c r="F982" s="213" t="n">
        <v>14951</v>
      </c>
      <c r="G982" s="213" t="n">
        <v>2071.677</v>
      </c>
      <c r="H982" s="213" t="n">
        <v>40852.826</v>
      </c>
      <c r="I982" s="213" t="n">
        <v>188184.045</v>
      </c>
      <c r="J982" s="213" t="n">
        <v>75152.45</v>
      </c>
      <c r="K982" s="213" t="n">
        <v>32844.169</v>
      </c>
      <c r="L982" s="215" t="n">
        <v>39.9356119696545</v>
      </c>
    </row>
    <row r="983" customFormat="false" ht="11.1" hidden="false" customHeight="true" outlineLevel="0" collapsed="false">
      <c r="B983" s="184"/>
      <c r="C983" s="184"/>
      <c r="D983" s="220" t="s">
        <v>245</v>
      </c>
      <c r="E983" s="213" t="n">
        <v>98</v>
      </c>
      <c r="F983" s="213" t="n">
        <v>15092</v>
      </c>
      <c r="G983" s="213" t="n">
        <v>2170.402</v>
      </c>
      <c r="H983" s="213" t="n">
        <v>43529.65</v>
      </c>
      <c r="I983" s="213" t="n">
        <v>222842.893</v>
      </c>
      <c r="J983" s="213" t="n">
        <v>93956.768</v>
      </c>
      <c r="K983" s="213" t="n">
        <v>39222.162</v>
      </c>
      <c r="L983" s="215" t="n">
        <v>42.162784163819</v>
      </c>
    </row>
    <row r="984" customFormat="false" ht="11.1" hidden="false" customHeight="true" outlineLevel="0" collapsed="false">
      <c r="B984" s="184"/>
      <c r="C984" s="184"/>
      <c r="D984" s="220" t="s">
        <v>246</v>
      </c>
      <c r="E984" s="213" t="n">
        <v>98</v>
      </c>
      <c r="F984" s="213" t="n">
        <v>15118</v>
      </c>
      <c r="G984" s="213" t="n">
        <v>2070.987</v>
      </c>
      <c r="H984" s="213" t="n">
        <v>43069.239</v>
      </c>
      <c r="I984" s="213" t="n">
        <v>211578.184</v>
      </c>
      <c r="J984" s="213" t="n">
        <v>88454.829</v>
      </c>
      <c r="K984" s="213" t="n">
        <v>36165.904</v>
      </c>
      <c r="L984" s="215" t="n">
        <v>41.807159569911</v>
      </c>
    </row>
    <row r="985" customFormat="false" ht="11.1" hidden="false" customHeight="true" outlineLevel="0" collapsed="false">
      <c r="B985" s="184"/>
      <c r="C985" s="184"/>
      <c r="D985" s="221" t="s">
        <v>247</v>
      </c>
      <c r="E985" s="213"/>
      <c r="F985" s="213"/>
      <c r="G985" s="213"/>
      <c r="H985" s="213"/>
      <c r="I985" s="213"/>
      <c r="J985" s="213"/>
      <c r="K985" s="213"/>
      <c r="L985" s="215"/>
    </row>
    <row r="986" customFormat="false" ht="11.1" hidden="false" customHeight="true" outlineLevel="0" collapsed="false">
      <c r="B986" s="184"/>
      <c r="C986" s="184"/>
      <c r="D986" s="220" t="s">
        <v>248</v>
      </c>
      <c r="E986" s="213"/>
      <c r="F986" s="213"/>
      <c r="G986" s="213"/>
      <c r="H986" s="213"/>
      <c r="I986" s="213"/>
      <c r="J986" s="213"/>
      <c r="K986" s="213"/>
      <c r="L986" s="215"/>
    </row>
    <row r="987" customFormat="false" ht="11.1" hidden="false" customHeight="true" outlineLevel="0" collapsed="false">
      <c r="B987" s="184"/>
      <c r="C987" s="184"/>
      <c r="D987" s="220" t="s">
        <v>249</v>
      </c>
      <c r="E987" s="213"/>
      <c r="F987" s="213"/>
      <c r="G987" s="213"/>
      <c r="H987" s="213"/>
      <c r="I987" s="213"/>
      <c r="J987" s="213"/>
      <c r="K987" s="213"/>
      <c r="L987" s="215"/>
    </row>
    <row r="988" customFormat="false" ht="11.1" hidden="false" customHeight="true" outlineLevel="0" collapsed="false">
      <c r="B988" s="184"/>
      <c r="C988" s="184"/>
      <c r="D988" s="220" t="s">
        <v>250</v>
      </c>
      <c r="E988" s="213"/>
      <c r="F988" s="213"/>
      <c r="G988" s="213"/>
      <c r="H988" s="213"/>
      <c r="I988" s="213"/>
      <c r="J988" s="213"/>
      <c r="K988" s="213"/>
      <c r="L988" s="215"/>
    </row>
    <row r="989" customFormat="false" ht="11.1" hidden="false" customHeight="true" outlineLevel="0" collapsed="false">
      <c r="B989" s="184"/>
      <c r="C989" s="184"/>
      <c r="D989" s="220" t="s">
        <v>251</v>
      </c>
      <c r="E989" s="223"/>
      <c r="F989" s="223"/>
      <c r="G989" s="223"/>
      <c r="H989" s="223"/>
      <c r="I989" s="223"/>
      <c r="J989" s="213"/>
      <c r="K989" s="213"/>
      <c r="L989" s="215"/>
    </row>
    <row r="990" customFormat="false" ht="11.1" hidden="false" customHeight="true" outlineLevel="0" collapsed="false">
      <c r="B990" s="184"/>
      <c r="C990" s="184"/>
      <c r="D990" s="220" t="s">
        <v>252</v>
      </c>
      <c r="E990" s="213"/>
      <c r="F990" s="213"/>
      <c r="G990" s="213"/>
      <c r="H990" s="213"/>
      <c r="I990" s="213"/>
      <c r="J990" s="213"/>
      <c r="K990" s="213"/>
      <c r="L990" s="215"/>
    </row>
    <row r="991" customFormat="false" ht="11.1" hidden="false" customHeight="true" outlineLevel="0" collapsed="false">
      <c r="B991" s="184"/>
      <c r="C991" s="184"/>
      <c r="D991" s="220" t="s">
        <v>253</v>
      </c>
      <c r="E991" s="213"/>
      <c r="F991" s="213"/>
      <c r="G991" s="213"/>
      <c r="H991" s="213"/>
      <c r="I991" s="213"/>
      <c r="J991" s="213"/>
      <c r="K991" s="213"/>
      <c r="L991" s="215"/>
    </row>
    <row r="992" customFormat="false" ht="11.1" hidden="false" customHeight="true" outlineLevel="0" collapsed="false">
      <c r="B992" s="184"/>
      <c r="C992" s="184"/>
      <c r="D992" s="220" t="s">
        <v>254</v>
      </c>
      <c r="E992" s="213"/>
      <c r="F992" s="213"/>
      <c r="G992" s="213"/>
      <c r="H992" s="213"/>
      <c r="I992" s="213"/>
      <c r="J992" s="213"/>
      <c r="K992" s="213"/>
      <c r="L992" s="215"/>
    </row>
    <row r="993" customFormat="false" ht="11.1" hidden="false" customHeight="true" outlineLevel="0" collapsed="false">
      <c r="B993" s="184"/>
      <c r="C993" s="184"/>
      <c r="D993" s="224"/>
      <c r="E993" s="213"/>
      <c r="F993" s="213"/>
      <c r="G993" s="213"/>
      <c r="H993" s="213"/>
      <c r="I993" s="213"/>
      <c r="J993" s="214"/>
      <c r="K993" s="213"/>
      <c r="L993" s="215"/>
    </row>
    <row r="994" customFormat="false" ht="11.1" hidden="false" customHeight="true" outlineLevel="0" collapsed="false">
      <c r="B994" s="184"/>
      <c r="C994" s="184"/>
      <c r="D994" s="224"/>
      <c r="E994" s="213"/>
      <c r="F994" s="213"/>
      <c r="G994" s="213"/>
      <c r="H994" s="213"/>
      <c r="I994" s="213"/>
      <c r="J994" s="214"/>
      <c r="K994" s="213"/>
      <c r="L994" s="225"/>
    </row>
    <row r="995" customFormat="false" ht="11.1" hidden="false" customHeight="true" outlineLevel="0" collapsed="false">
      <c r="B995" s="205" t="n">
        <v>29</v>
      </c>
      <c r="C995" s="206" t="s">
        <v>272</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8"/>
      <c r="C996" s="232" t="s">
        <v>315</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8"/>
      <c r="C997" s="232" t="s">
        <v>316</v>
      </c>
      <c r="D997" s="207" t="n">
        <v>2012</v>
      </c>
      <c r="E997" s="213" t="n">
        <v>53.8333333333333</v>
      </c>
      <c r="F997" s="213" t="n">
        <v>14012.0833333333</v>
      </c>
      <c r="G997" s="213" t="n">
        <v>21640.199</v>
      </c>
      <c r="H997" s="213" t="n">
        <v>467077.387</v>
      </c>
      <c r="I997" s="213" t="n">
        <v>3716691.661</v>
      </c>
      <c r="J997" s="213" t="n">
        <v>1158336.065</v>
      </c>
      <c r="K997" s="213" t="n">
        <v>676194.604</v>
      </c>
      <c r="L997" s="215" t="n">
        <v>31.1657831924734</v>
      </c>
    </row>
    <row r="998" customFormat="false" ht="11.1" hidden="false" customHeight="true" outlineLevel="0" collapsed="false">
      <c r="B998" s="184"/>
      <c r="D998" s="207" t="n">
        <v>2013</v>
      </c>
      <c r="E998" s="213" t="n">
        <v>54.9166666666667</v>
      </c>
      <c r="F998" s="213" t="n">
        <v>14920.6666666667</v>
      </c>
      <c r="G998" s="213" t="n">
        <v>23437.401</v>
      </c>
      <c r="H998" s="213" t="n">
        <v>514817.003</v>
      </c>
      <c r="I998" s="213" t="n">
        <v>4113439.06</v>
      </c>
      <c r="J998" s="213" t="n">
        <v>1147226.187</v>
      </c>
      <c r="K998" s="213" t="n">
        <v>728977.805</v>
      </c>
      <c r="L998" s="215" t="n">
        <v>27.8897090795846</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3</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6.25</v>
      </c>
      <c r="F1001" s="213" t="n">
        <v>14839.25</v>
      </c>
      <c r="G1001" s="213" t="n">
        <v>8116.891</v>
      </c>
      <c r="H1001" s="213" t="n">
        <v>162466.466</v>
      </c>
      <c r="I1001" s="213" t="n">
        <v>1374214.196</v>
      </c>
      <c r="J1001" s="213" t="n">
        <v>390796.63</v>
      </c>
      <c r="K1001" s="213" t="n">
        <v>262940.678</v>
      </c>
      <c r="L1001" s="215" t="n">
        <v>28.4378251321747</v>
      </c>
    </row>
    <row r="1002" customFormat="false" ht="6" hidden="false" customHeight="true" outlineLevel="0" collapsed="false">
      <c r="B1002" s="184"/>
      <c r="C1002" s="185"/>
      <c r="D1002" s="219"/>
      <c r="E1002" s="213"/>
      <c r="F1002" s="213"/>
      <c r="G1002" s="213"/>
      <c r="H1002" s="213"/>
      <c r="I1002" s="213"/>
      <c r="J1002" s="214"/>
      <c r="K1002" s="213"/>
      <c r="L1002" s="215"/>
    </row>
    <row r="1003" customFormat="false" ht="11.1" hidden="false" customHeight="true" outlineLevel="0" collapsed="false">
      <c r="B1003" s="184"/>
      <c r="C1003" s="185"/>
      <c r="D1003" s="220" t="s">
        <v>243</v>
      </c>
      <c r="E1003" s="213" t="n">
        <v>57</v>
      </c>
      <c r="F1003" s="213" t="n">
        <v>14822</v>
      </c>
      <c r="G1003" s="213" t="n">
        <v>2099.475</v>
      </c>
      <c r="H1003" s="213" t="n">
        <v>40093.566</v>
      </c>
      <c r="I1003" s="213" t="n">
        <v>291620.176</v>
      </c>
      <c r="J1003" s="213" t="n">
        <v>77584.258</v>
      </c>
      <c r="K1003" s="213" t="n">
        <v>62168.639</v>
      </c>
      <c r="L1003" s="215" t="n">
        <v>26.6045577038538</v>
      </c>
    </row>
    <row r="1004" customFormat="false" ht="11.1" hidden="false" customHeight="true" outlineLevel="0" collapsed="false">
      <c r="B1004" s="184"/>
      <c r="C1004" s="185"/>
      <c r="D1004" s="220" t="s">
        <v>244</v>
      </c>
      <c r="E1004" s="213" t="n">
        <v>56</v>
      </c>
      <c r="F1004" s="213" t="n">
        <v>14847</v>
      </c>
      <c r="G1004" s="213" t="n">
        <v>1972.228</v>
      </c>
      <c r="H1004" s="213" t="n">
        <v>40077.785</v>
      </c>
      <c r="I1004" s="213" t="n">
        <v>344751.557</v>
      </c>
      <c r="J1004" s="213" t="n">
        <v>107274.631</v>
      </c>
      <c r="K1004" s="213" t="n">
        <v>71209.609</v>
      </c>
      <c r="L1004" s="215" t="n">
        <v>31.116503702984</v>
      </c>
    </row>
    <row r="1005" customFormat="false" ht="11.1" hidden="false" customHeight="true" outlineLevel="0" collapsed="false">
      <c r="B1005" s="184"/>
      <c r="C1005" s="185"/>
      <c r="D1005" s="220" t="s">
        <v>245</v>
      </c>
      <c r="E1005" s="213" t="n">
        <v>56</v>
      </c>
      <c r="F1005" s="213" t="n">
        <v>14840</v>
      </c>
      <c r="G1005" s="213" t="n">
        <v>1978.622</v>
      </c>
      <c r="H1005" s="213" t="n">
        <v>40768.733</v>
      </c>
      <c r="I1005" s="213" t="n">
        <v>354050.922</v>
      </c>
      <c r="J1005" s="213" t="n">
        <v>101161.671</v>
      </c>
      <c r="K1005" s="213" t="n">
        <v>62974.562</v>
      </c>
      <c r="L1005" s="215" t="n">
        <v>28.572633119707</v>
      </c>
    </row>
    <row r="1006" customFormat="false" ht="11.1" hidden="false" customHeight="true" outlineLevel="0" collapsed="false">
      <c r="B1006" s="184"/>
      <c r="C1006" s="185"/>
      <c r="D1006" s="220" t="s">
        <v>246</v>
      </c>
      <c r="E1006" s="213" t="n">
        <v>56</v>
      </c>
      <c r="F1006" s="213" t="n">
        <v>14848</v>
      </c>
      <c r="G1006" s="213" t="n">
        <v>2066.566</v>
      </c>
      <c r="H1006" s="213" t="n">
        <v>41526.382</v>
      </c>
      <c r="I1006" s="213" t="n">
        <v>383791.541</v>
      </c>
      <c r="J1006" s="213" t="n">
        <v>104776.07</v>
      </c>
      <c r="K1006" s="213" t="n">
        <v>66587.868</v>
      </c>
      <c r="L1006" s="215" t="n">
        <v>27.3002551663847</v>
      </c>
    </row>
    <row r="1007" customFormat="false" ht="11.1" hidden="false" customHeight="true" outlineLevel="0" collapsed="false">
      <c r="B1007" s="184"/>
      <c r="C1007" s="185"/>
      <c r="D1007" s="221" t="s">
        <v>247</v>
      </c>
      <c r="E1007" s="213" t="n">
        <v>56</v>
      </c>
      <c r="F1007" s="213" t="n">
        <v>14918</v>
      </c>
      <c r="G1007" s="213" t="n">
        <v>1922.612</v>
      </c>
      <c r="H1007" s="213" t="n">
        <v>45305.074</v>
      </c>
      <c r="I1007" s="213" t="n">
        <v>349997.945</v>
      </c>
      <c r="J1007" s="213" t="n">
        <v>97457.796</v>
      </c>
      <c r="K1007" s="213" t="n">
        <v>60386.633</v>
      </c>
      <c r="L1007" s="215" t="n">
        <v>27.8452480628136</v>
      </c>
    </row>
    <row r="1008" customFormat="false" ht="11.1" hidden="false" customHeight="true" outlineLevel="0" collapsed="false">
      <c r="B1008" s="184"/>
      <c r="C1008" s="185"/>
      <c r="D1008" s="220" t="s">
        <v>248</v>
      </c>
      <c r="E1008" s="213" t="n">
        <v>56</v>
      </c>
      <c r="F1008" s="213" t="n">
        <v>14953</v>
      </c>
      <c r="G1008" s="213" t="n">
        <v>2010.997</v>
      </c>
      <c r="H1008" s="213" t="n">
        <v>42583.009</v>
      </c>
      <c r="I1008" s="213" t="n">
        <v>369881.023</v>
      </c>
      <c r="J1008" s="213" t="n">
        <v>96501.308</v>
      </c>
      <c r="K1008" s="213" t="n">
        <v>62955.515</v>
      </c>
      <c r="L1008" s="215" t="n">
        <v>26.0898240243052</v>
      </c>
    </row>
    <row r="1009" customFormat="false" ht="11.1" hidden="false" customHeight="true" outlineLevel="0" collapsed="false">
      <c r="B1009" s="184"/>
      <c r="C1009" s="185"/>
      <c r="D1009" s="220" t="s">
        <v>249</v>
      </c>
      <c r="E1009" s="213" t="n">
        <v>56</v>
      </c>
      <c r="F1009" s="213" t="n">
        <v>15053</v>
      </c>
      <c r="G1009" s="213" t="n">
        <v>2043.951</v>
      </c>
      <c r="H1009" s="213" t="n">
        <v>43293.343</v>
      </c>
      <c r="I1009" s="213" t="n">
        <v>365714.383</v>
      </c>
      <c r="J1009" s="213" t="n">
        <v>107071.666</v>
      </c>
      <c r="K1009" s="213" t="n">
        <v>58404.189</v>
      </c>
      <c r="L1009" s="215" t="n">
        <v>29.2774008836289</v>
      </c>
    </row>
    <row r="1010" customFormat="false" ht="11.1" hidden="false" customHeight="true" outlineLevel="0" collapsed="false">
      <c r="B1010" s="184"/>
      <c r="C1010" s="185"/>
      <c r="D1010" s="220" t="s">
        <v>250</v>
      </c>
      <c r="E1010" s="213" t="n">
        <v>56</v>
      </c>
      <c r="F1010" s="213" t="n">
        <v>15049</v>
      </c>
      <c r="G1010" s="213" t="n">
        <v>1798.356</v>
      </c>
      <c r="H1010" s="213" t="n">
        <v>41521.966</v>
      </c>
      <c r="I1010" s="213" t="n">
        <v>280788.49</v>
      </c>
      <c r="J1010" s="213" t="n">
        <v>64831.55</v>
      </c>
      <c r="K1010" s="213" t="n">
        <v>44534.262</v>
      </c>
      <c r="L1010" s="215" t="n">
        <v>23.089105254991</v>
      </c>
    </row>
    <row r="1011" customFormat="false" ht="11.1" hidden="false" customHeight="true" outlineLevel="0" collapsed="false">
      <c r="B1011" s="184"/>
      <c r="C1011" s="185"/>
      <c r="D1011" s="220" t="s">
        <v>251</v>
      </c>
      <c r="E1011" s="213" t="n">
        <v>54</v>
      </c>
      <c r="F1011" s="213" t="n">
        <v>15013</v>
      </c>
      <c r="G1011" s="213" t="n">
        <v>2031.524</v>
      </c>
      <c r="H1011" s="213" t="n">
        <v>41410.365</v>
      </c>
      <c r="I1011" s="213" t="n">
        <v>395928.148</v>
      </c>
      <c r="J1011" s="213" t="n">
        <v>109201.317</v>
      </c>
      <c r="K1011" s="213" t="n">
        <v>65285.206</v>
      </c>
      <c r="L1011" s="215" t="n">
        <v>27.5810945878998</v>
      </c>
    </row>
    <row r="1012" customFormat="false" ht="11.1" hidden="false" customHeight="true" outlineLevel="0" collapsed="false">
      <c r="B1012" s="184"/>
      <c r="C1012" s="185"/>
      <c r="D1012" s="220" t="s">
        <v>252</v>
      </c>
      <c r="E1012" s="213" t="n">
        <v>52</v>
      </c>
      <c r="F1012" s="213" t="n">
        <v>14859</v>
      </c>
      <c r="G1012" s="213" t="n">
        <v>1894.072</v>
      </c>
      <c r="H1012" s="213" t="n">
        <v>42391.743</v>
      </c>
      <c r="I1012" s="213" t="n">
        <v>349653.651</v>
      </c>
      <c r="J1012" s="213" t="n">
        <v>94837.144</v>
      </c>
      <c r="K1012" s="213" t="n">
        <v>56932.266</v>
      </c>
      <c r="L1012" s="215" t="n">
        <v>27.1231670908536</v>
      </c>
    </row>
    <row r="1013" customFormat="false" ht="11.1" hidden="false" customHeight="true" outlineLevel="0" collapsed="false">
      <c r="B1013" s="184"/>
      <c r="C1013" s="185"/>
      <c r="D1013" s="220" t="s">
        <v>253</v>
      </c>
      <c r="E1013" s="213" t="n">
        <v>52</v>
      </c>
      <c r="F1013" s="213" t="n">
        <v>14871</v>
      </c>
      <c r="G1013" s="213" t="n">
        <v>2010.749</v>
      </c>
      <c r="H1013" s="213" t="n">
        <v>50053.436</v>
      </c>
      <c r="I1013" s="213" t="n">
        <v>344937.843</v>
      </c>
      <c r="J1013" s="213" t="n">
        <v>102052.099</v>
      </c>
      <c r="K1013" s="213" t="n">
        <v>67444.187</v>
      </c>
      <c r="L1013" s="215" t="n">
        <v>29.5856488555824</v>
      </c>
    </row>
    <row r="1014" customFormat="false" ht="11.1" hidden="false" customHeight="true" outlineLevel="0" collapsed="false">
      <c r="B1014" s="184"/>
      <c r="C1014" s="185"/>
      <c r="D1014" s="220" t="s">
        <v>254</v>
      </c>
      <c r="E1014" s="213" t="n">
        <v>52</v>
      </c>
      <c r="F1014" s="213" t="n">
        <v>14975</v>
      </c>
      <c r="G1014" s="213" t="n">
        <v>1608.249</v>
      </c>
      <c r="H1014" s="213" t="n">
        <v>45791.601</v>
      </c>
      <c r="I1014" s="213" t="n">
        <v>282323.381</v>
      </c>
      <c r="J1014" s="213" t="n">
        <v>84476.677</v>
      </c>
      <c r="K1014" s="213" t="n">
        <v>50094.869</v>
      </c>
      <c r="L1014" s="215" t="n">
        <v>29.9219557022803</v>
      </c>
    </row>
    <row r="1015" customFormat="false" ht="11.1" hidden="false" customHeight="true" outlineLevel="0" collapsed="false">
      <c r="B1015" s="184"/>
      <c r="C1015" s="185"/>
      <c r="D1015" s="222"/>
      <c r="E1015" s="213"/>
      <c r="F1015" s="213"/>
      <c r="G1015" s="213"/>
      <c r="H1015" s="213"/>
      <c r="I1015" s="213"/>
      <c r="J1015" s="214"/>
      <c r="K1015" s="213"/>
      <c r="L1015" s="215"/>
    </row>
    <row r="1016" customFormat="false" ht="11.1" hidden="false" customHeight="true" outlineLevel="0" collapsed="false">
      <c r="B1016" s="184"/>
      <c r="C1016" s="185"/>
      <c r="D1016" s="212" t="n">
        <v>2014</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25</v>
      </c>
      <c r="F1017" s="213" t="n">
        <v>15200</v>
      </c>
      <c r="G1017" s="213" t="n">
        <v>8281.722</v>
      </c>
      <c r="H1017" s="213" t="n">
        <v>174534.209</v>
      </c>
      <c r="I1017" s="213" t="n">
        <v>1458490.252</v>
      </c>
      <c r="J1017" s="213" t="n">
        <v>433426.686</v>
      </c>
      <c r="K1017" s="213" t="n">
        <v>256314.982</v>
      </c>
      <c r="L1017" s="215" t="n">
        <v>29.7174893973854</v>
      </c>
    </row>
    <row r="1018" customFormat="false" ht="6" hidden="false" customHeight="true" outlineLevel="0" collapsed="false">
      <c r="B1018" s="184"/>
      <c r="C1018" s="185"/>
      <c r="D1018" s="219"/>
      <c r="E1018" s="213"/>
      <c r="F1018" s="213"/>
      <c r="G1018" s="213"/>
      <c r="H1018" s="213"/>
      <c r="I1018" s="213"/>
      <c r="J1018" s="214"/>
      <c r="K1018" s="213"/>
      <c r="L1018" s="215"/>
    </row>
    <row r="1019" customFormat="false" ht="11.1" hidden="false" customHeight="true" outlineLevel="0" collapsed="false">
      <c r="B1019" s="184"/>
      <c r="C1019" s="185"/>
      <c r="D1019" s="220" t="s">
        <v>243</v>
      </c>
      <c r="E1019" s="213" t="n">
        <v>51</v>
      </c>
      <c r="F1019" s="213" t="n">
        <v>15070</v>
      </c>
      <c r="G1019" s="213" t="n">
        <v>2070.071</v>
      </c>
      <c r="H1019" s="213" t="n">
        <v>42107.867</v>
      </c>
      <c r="I1019" s="213" t="n">
        <v>322390.556</v>
      </c>
      <c r="J1019" s="213" t="n">
        <v>102826.014</v>
      </c>
      <c r="K1019" s="213" t="n">
        <v>56651.115</v>
      </c>
      <c r="L1019" s="215" t="n">
        <v>31.8948592278243</v>
      </c>
    </row>
    <row r="1020" customFormat="false" ht="11.1" hidden="false" customHeight="true" outlineLevel="0" collapsed="false">
      <c r="B1020" s="184"/>
      <c r="C1020" s="185"/>
      <c r="D1020" s="220" t="s">
        <v>244</v>
      </c>
      <c r="E1020" s="213" t="n">
        <v>51</v>
      </c>
      <c r="F1020" s="213" t="n">
        <v>15121</v>
      </c>
      <c r="G1020" s="213" t="n">
        <v>2010.58</v>
      </c>
      <c r="H1020" s="213" t="n">
        <v>43004.31</v>
      </c>
      <c r="I1020" s="213" t="n">
        <v>354084.811</v>
      </c>
      <c r="J1020" s="213" t="n">
        <v>106565.915</v>
      </c>
      <c r="K1020" s="213" t="n">
        <v>59778.622</v>
      </c>
      <c r="L1020" s="215" t="n">
        <v>30.0961554095016</v>
      </c>
    </row>
    <row r="1021" customFormat="false" ht="11.1" hidden="false" customHeight="true" outlineLevel="0" collapsed="false">
      <c r="B1021" s="184"/>
      <c r="C1021" s="185"/>
      <c r="D1021" s="220" t="s">
        <v>245</v>
      </c>
      <c r="E1021" s="213" t="n">
        <v>51</v>
      </c>
      <c r="F1021" s="213" t="n">
        <v>15175</v>
      </c>
      <c r="G1021" s="213" t="n">
        <v>2129.523</v>
      </c>
      <c r="H1021" s="213" t="n">
        <v>42766.192</v>
      </c>
      <c r="I1021" s="213" t="n">
        <v>393189.942</v>
      </c>
      <c r="J1021" s="213" t="n">
        <v>110754.138</v>
      </c>
      <c r="K1021" s="213" t="n">
        <v>72816.646</v>
      </c>
      <c r="L1021" s="215" t="n">
        <v>28.1681004953072</v>
      </c>
    </row>
    <row r="1022" customFormat="false" ht="11.1" hidden="false" customHeight="true" outlineLevel="0" collapsed="false">
      <c r="B1022" s="184"/>
      <c r="C1022" s="185"/>
      <c r="D1022" s="220" t="s">
        <v>246</v>
      </c>
      <c r="E1022" s="213" t="n">
        <v>52</v>
      </c>
      <c r="F1022" s="213" t="n">
        <v>15434</v>
      </c>
      <c r="G1022" s="213" t="n">
        <v>2071.548</v>
      </c>
      <c r="H1022" s="213" t="n">
        <v>46655.84</v>
      </c>
      <c r="I1022" s="213" t="n">
        <v>388824.943</v>
      </c>
      <c r="J1022" s="213" t="n">
        <v>113280.619</v>
      </c>
      <c r="K1022" s="213" t="n">
        <v>67068.599</v>
      </c>
      <c r="L1022" s="215" t="n">
        <v>29.1340926140122</v>
      </c>
    </row>
    <row r="1023" customFormat="false" ht="11.1" hidden="false" customHeight="true" outlineLevel="0" collapsed="false">
      <c r="B1023" s="184"/>
      <c r="C1023" s="185"/>
      <c r="D1023" s="221" t="s">
        <v>247</v>
      </c>
      <c r="E1023" s="213"/>
      <c r="F1023" s="213"/>
      <c r="G1023" s="213"/>
      <c r="H1023" s="213"/>
      <c r="I1023" s="213"/>
      <c r="J1023" s="213"/>
      <c r="K1023" s="213"/>
      <c r="L1023" s="215"/>
    </row>
    <row r="1024" customFormat="false" ht="11.1" hidden="false" customHeight="true" outlineLevel="0" collapsed="false">
      <c r="B1024" s="184"/>
      <c r="C1024" s="185"/>
      <c r="D1024" s="220" t="s">
        <v>248</v>
      </c>
      <c r="E1024" s="213"/>
      <c r="F1024" s="213"/>
      <c r="G1024" s="213"/>
      <c r="H1024" s="213"/>
      <c r="I1024" s="213"/>
      <c r="J1024" s="213"/>
      <c r="K1024" s="213"/>
      <c r="L1024" s="215"/>
    </row>
    <row r="1025" customFormat="false" ht="11.1" hidden="false" customHeight="true" outlineLevel="0" collapsed="false">
      <c r="B1025" s="184"/>
      <c r="C1025" s="185"/>
      <c r="D1025" s="220" t="s">
        <v>249</v>
      </c>
      <c r="E1025" s="213"/>
      <c r="F1025" s="213"/>
      <c r="G1025" s="213"/>
      <c r="H1025" s="213"/>
      <c r="I1025" s="213"/>
      <c r="J1025" s="213"/>
      <c r="K1025" s="213"/>
      <c r="L1025" s="215"/>
    </row>
    <row r="1026" customFormat="false" ht="11.1" hidden="false" customHeight="true" outlineLevel="0" collapsed="false">
      <c r="B1026" s="184"/>
      <c r="C1026" s="185"/>
      <c r="D1026" s="220" t="s">
        <v>250</v>
      </c>
      <c r="E1026" s="213"/>
      <c r="F1026" s="213"/>
      <c r="G1026" s="213"/>
      <c r="H1026" s="213"/>
      <c r="I1026" s="213"/>
      <c r="J1026" s="213"/>
      <c r="K1026" s="213"/>
      <c r="L1026" s="215"/>
    </row>
    <row r="1027" customFormat="false" ht="11.1" hidden="false" customHeight="true" outlineLevel="0" collapsed="false">
      <c r="B1027" s="184"/>
      <c r="C1027" s="185"/>
      <c r="D1027" s="220" t="s">
        <v>251</v>
      </c>
      <c r="E1027" s="223"/>
      <c r="F1027" s="223"/>
      <c r="G1027" s="223"/>
      <c r="H1027" s="223"/>
      <c r="I1027" s="223"/>
      <c r="J1027" s="213"/>
      <c r="K1027" s="213"/>
      <c r="L1027" s="215"/>
    </row>
    <row r="1028" customFormat="false" ht="11.1" hidden="false" customHeight="true" outlineLevel="0" collapsed="false">
      <c r="B1028" s="184"/>
      <c r="C1028" s="185"/>
      <c r="D1028" s="229" t="s">
        <v>252</v>
      </c>
      <c r="E1028" s="208"/>
      <c r="F1028" s="208"/>
      <c r="G1028" s="208"/>
      <c r="H1028" s="208"/>
      <c r="I1028" s="208"/>
      <c r="J1028" s="208"/>
      <c r="K1028" s="208"/>
      <c r="L1028" s="209"/>
    </row>
    <row r="1029" customFormat="false" ht="11.1" hidden="false" customHeight="true" outlineLevel="0" collapsed="false">
      <c r="B1029" s="184"/>
      <c r="C1029" s="185"/>
      <c r="D1029" s="229" t="s">
        <v>253</v>
      </c>
      <c r="E1029" s="208"/>
      <c r="F1029" s="208"/>
      <c r="G1029" s="208"/>
      <c r="H1029" s="208"/>
      <c r="I1029" s="208"/>
      <c r="J1029" s="208"/>
      <c r="K1029" s="208"/>
      <c r="L1029" s="209"/>
    </row>
    <row r="1030" customFormat="false" ht="11.1" hidden="false" customHeight="true" outlineLevel="0" collapsed="false">
      <c r="B1030" s="184"/>
      <c r="C1030" s="185"/>
      <c r="D1030" s="229" t="s">
        <v>254</v>
      </c>
    </row>
    <row r="1031" customFormat="false" ht="11.1" hidden="false" customHeight="true" outlineLevel="0" collapsed="false"/>
    <row r="1032" customFormat="false" ht="10.5" hidden="false" customHeight="true" outlineLevel="0" collapsed="false">
      <c r="C1032" s="230" t="s">
        <v>219</v>
      </c>
    </row>
    <row r="1033" customFormat="false" ht="11.1" hidden="false" customHeight="true" outlineLevel="0" collapsed="false">
      <c r="A1033" s="194" t="s">
        <v>317</v>
      </c>
      <c r="B1033" s="194"/>
      <c r="C1033" s="194"/>
      <c r="D1033" s="194"/>
      <c r="E1033" s="194"/>
      <c r="F1033" s="194"/>
      <c r="G1033" s="194"/>
      <c r="H1033" s="194"/>
      <c r="I1033" s="194"/>
      <c r="J1033" s="194"/>
      <c r="K1033" s="194"/>
      <c r="L1033" s="194"/>
    </row>
    <row r="1034" customFormat="false" ht="11.1" hidden="false" customHeight="true" outlineLevel="0" collapsed="false">
      <c r="A1034" s="195"/>
      <c r="B1034" s="195"/>
      <c r="C1034" s="195"/>
      <c r="D1034" s="195"/>
      <c r="E1034" s="196"/>
      <c r="F1034" s="196"/>
      <c r="G1034" s="196"/>
      <c r="H1034" s="196"/>
      <c r="I1034" s="196"/>
      <c r="J1034" s="94"/>
      <c r="K1034" s="94"/>
      <c r="L1034" s="197"/>
    </row>
    <row r="1035" customFormat="false" ht="11.1" hidden="false" customHeight="true" outlineLevel="0" collapsed="false">
      <c r="A1035" s="194" t="s">
        <v>256</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4"/>
      <c r="K1037" s="200"/>
      <c r="L1037" s="197"/>
      <c r="M1037" s="94"/>
      <c r="N1037" s="94"/>
      <c r="O1037" s="94"/>
      <c r="P1037" s="94"/>
      <c r="Q1037" s="94"/>
      <c r="R1037" s="94"/>
      <c r="S1037" s="94"/>
      <c r="T1037" s="94"/>
      <c r="U1037" s="94"/>
      <c r="V1037" s="94"/>
      <c r="W1037" s="94"/>
      <c r="X1037" s="94"/>
      <c r="Y1037" s="94"/>
      <c r="Z1037" s="94"/>
      <c r="AA1037" s="94"/>
      <c r="AB1037" s="94"/>
      <c r="AC1037" s="94"/>
      <c r="AD1037" s="94"/>
      <c r="AE1037" s="94"/>
      <c r="AF1037" s="94"/>
      <c r="AG1037" s="94"/>
      <c r="AH1037" s="94"/>
      <c r="AI1037" s="94"/>
      <c r="AJ1037" s="94"/>
      <c r="AK1037" s="94"/>
      <c r="AL1037" s="94"/>
      <c r="AM1037" s="94"/>
      <c r="AN1037" s="94"/>
      <c r="AO1037" s="94"/>
      <c r="AP1037" s="94"/>
      <c r="AQ1037" s="94"/>
      <c r="AR1037" s="94"/>
      <c r="AS1037" s="94"/>
      <c r="AT1037" s="94"/>
      <c r="AU1037" s="94"/>
      <c r="AV1037" s="94"/>
      <c r="AW1037" s="94"/>
      <c r="AX1037" s="94"/>
      <c r="AY1037" s="94"/>
    </row>
    <row r="1038" customFormat="false" ht="15" hidden="false" customHeight="true" outlineLevel="0" collapsed="false">
      <c r="B1038" s="167" t="s">
        <v>152</v>
      </c>
      <c r="C1038" s="168" t="s">
        <v>257</v>
      </c>
      <c r="D1038" s="169" t="s">
        <v>237</v>
      </c>
      <c r="E1038" s="169" t="s">
        <v>238</v>
      </c>
      <c r="F1038" s="168" t="s">
        <v>258</v>
      </c>
      <c r="G1038" s="168" t="s">
        <v>259</v>
      </c>
      <c r="H1038" s="168" t="s">
        <v>79</v>
      </c>
      <c r="I1038" s="172" t="s">
        <v>81</v>
      </c>
      <c r="J1038" s="172"/>
      <c r="K1038" s="172"/>
      <c r="L1038" s="202" t="s">
        <v>260</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2" t="s">
        <v>214</v>
      </c>
      <c r="D1043" s="207" t="n">
        <v>2005</v>
      </c>
      <c r="E1043" s="208" t="n">
        <v>4.75</v>
      </c>
      <c r="F1043" s="208" t="n">
        <v>468.583333333333</v>
      </c>
      <c r="G1043" s="208" t="n">
        <v>767.575</v>
      </c>
      <c r="H1043" s="208" t="n">
        <v>10411.304</v>
      </c>
      <c r="I1043" s="208" t="n">
        <v>41798.719</v>
      </c>
      <c r="J1043" s="231" t="s">
        <v>21</v>
      </c>
      <c r="K1043" s="231" t="s">
        <v>21</v>
      </c>
      <c r="L1043" s="231" t="s">
        <v>21</v>
      </c>
    </row>
    <row r="1044" customFormat="false" ht="11.1" hidden="false" customHeight="true" outlineLevel="0" collapsed="false">
      <c r="B1044" s="210"/>
      <c r="C1044" s="211"/>
      <c r="D1044" s="207" t="n">
        <v>2010</v>
      </c>
      <c r="E1044" s="208" t="n">
        <v>3</v>
      </c>
      <c r="F1044" s="208" t="n">
        <v>224.083333333333</v>
      </c>
      <c r="G1044" s="208" t="n">
        <v>354.62</v>
      </c>
      <c r="H1044" s="231" t="s">
        <v>21</v>
      </c>
      <c r="I1044" s="231" t="s">
        <v>21</v>
      </c>
      <c r="J1044" s="231" t="s">
        <v>21</v>
      </c>
      <c r="K1044" s="231" t="s">
        <v>21</v>
      </c>
      <c r="L1044" s="231" t="s">
        <v>21</v>
      </c>
    </row>
    <row r="1045" customFormat="false" ht="11.1" hidden="false" customHeight="true" outlineLevel="0" collapsed="false">
      <c r="B1045" s="184"/>
      <c r="C1045" s="184"/>
      <c r="D1045" s="207" t="n">
        <v>2012</v>
      </c>
      <c r="E1045" s="208" t="n">
        <v>2</v>
      </c>
      <c r="F1045" s="231" t="s">
        <v>21</v>
      </c>
      <c r="G1045" s="231" t="s">
        <v>21</v>
      </c>
      <c r="H1045" s="231" t="s">
        <v>21</v>
      </c>
      <c r="I1045" s="231" t="s">
        <v>21</v>
      </c>
      <c r="J1045" s="231" t="s">
        <v>21</v>
      </c>
      <c r="K1045" s="231" t="s">
        <v>21</v>
      </c>
      <c r="L1045" s="231" t="s">
        <v>21</v>
      </c>
    </row>
    <row r="1046" customFormat="false" ht="11.1" hidden="false" customHeight="true" outlineLevel="0" collapsed="false">
      <c r="B1046" s="184"/>
      <c r="C1046" s="184"/>
      <c r="D1046" s="207" t="n">
        <v>2013</v>
      </c>
      <c r="E1046" s="208" t="n">
        <v>2</v>
      </c>
      <c r="F1046" s="231" t="s">
        <v>21</v>
      </c>
      <c r="G1046" s="231" t="s">
        <v>21</v>
      </c>
      <c r="H1046" s="231" t="s">
        <v>21</v>
      </c>
      <c r="I1046" s="231" t="s">
        <v>21</v>
      </c>
      <c r="J1046" s="231" t="s">
        <v>21</v>
      </c>
      <c r="K1046" s="231" t="s">
        <v>21</v>
      </c>
      <c r="L1046" s="231" t="s">
        <v>21</v>
      </c>
    </row>
    <row r="1047" customFormat="false" ht="11.1" hidden="false" customHeight="true" outlineLevel="0" collapsed="false">
      <c r="B1047" s="184"/>
      <c r="C1047" s="184"/>
      <c r="D1047" s="185"/>
      <c r="E1047" s="208"/>
      <c r="F1047" s="208"/>
      <c r="G1047" s="208"/>
      <c r="H1047" s="208"/>
      <c r="I1047" s="208"/>
      <c r="J1047" s="134"/>
      <c r="K1047" s="208"/>
      <c r="L1047" s="209"/>
    </row>
    <row r="1048" customFormat="false" ht="11.1" hidden="false" customHeight="true" outlineLevel="0" collapsed="false">
      <c r="B1048" s="184"/>
      <c r="C1048" s="184"/>
      <c r="D1048" s="212" t="n">
        <v>2013</v>
      </c>
      <c r="E1048" s="208"/>
      <c r="F1048" s="208"/>
      <c r="G1048" s="208"/>
      <c r="H1048" s="208"/>
      <c r="I1048" s="208"/>
      <c r="J1048" s="134"/>
      <c r="K1048" s="208"/>
      <c r="L1048" s="209"/>
    </row>
    <row r="1049" customFormat="false" ht="11.1" hidden="false" customHeight="true" outlineLevel="0" collapsed="false">
      <c r="B1049" s="184"/>
      <c r="C1049" s="184"/>
      <c r="D1049" s="216" t="s">
        <v>242</v>
      </c>
      <c r="E1049" s="208" t="n">
        <v>2</v>
      </c>
      <c r="F1049" s="231" t="s">
        <v>21</v>
      </c>
      <c r="G1049" s="231" t="s">
        <v>21</v>
      </c>
      <c r="H1049" s="231" t="s">
        <v>21</v>
      </c>
      <c r="I1049" s="231" t="s">
        <v>21</v>
      </c>
      <c r="J1049" s="231" t="s">
        <v>21</v>
      </c>
      <c r="K1049" s="231" t="s">
        <v>21</v>
      </c>
      <c r="L1049" s="231" t="s">
        <v>21</v>
      </c>
    </row>
    <row r="1050" customFormat="false" ht="6" hidden="false" customHeight="true" outlineLevel="0" collapsed="false">
      <c r="B1050" s="184"/>
      <c r="C1050" s="184"/>
      <c r="D1050" s="219"/>
      <c r="E1050" s="208"/>
      <c r="F1050" s="208"/>
      <c r="G1050" s="208"/>
      <c r="H1050" s="208"/>
      <c r="I1050" s="208"/>
      <c r="J1050" s="134"/>
      <c r="K1050" s="208"/>
      <c r="L1050" s="209"/>
    </row>
    <row r="1051" customFormat="false" ht="11.1" hidden="false" customHeight="true" outlineLevel="0" collapsed="false">
      <c r="B1051" s="184"/>
      <c r="C1051" s="184"/>
      <c r="D1051" s="220" t="s">
        <v>243</v>
      </c>
      <c r="E1051" s="208" t="n">
        <v>2</v>
      </c>
      <c r="F1051" s="231" t="s">
        <v>21</v>
      </c>
      <c r="G1051" s="231" t="s">
        <v>21</v>
      </c>
      <c r="H1051" s="231" t="s">
        <v>21</v>
      </c>
      <c r="I1051" s="231" t="s">
        <v>21</v>
      </c>
      <c r="J1051" s="231" t="s">
        <v>21</v>
      </c>
      <c r="K1051" s="231" t="s">
        <v>21</v>
      </c>
      <c r="L1051" s="231" t="s">
        <v>21</v>
      </c>
    </row>
    <row r="1052" customFormat="false" ht="11.1" hidden="false" customHeight="true" outlineLevel="0" collapsed="false">
      <c r="B1052" s="184"/>
      <c r="C1052" s="184"/>
      <c r="D1052" s="220" t="s">
        <v>244</v>
      </c>
      <c r="E1052" s="208" t="n">
        <v>2</v>
      </c>
      <c r="F1052" s="231" t="s">
        <v>21</v>
      </c>
      <c r="G1052" s="231" t="s">
        <v>21</v>
      </c>
      <c r="H1052" s="231" t="s">
        <v>21</v>
      </c>
      <c r="I1052" s="231" t="s">
        <v>21</v>
      </c>
      <c r="J1052" s="231" t="s">
        <v>21</v>
      </c>
      <c r="K1052" s="231" t="s">
        <v>21</v>
      </c>
      <c r="L1052" s="231" t="s">
        <v>21</v>
      </c>
    </row>
    <row r="1053" customFormat="false" ht="11.1" hidden="false" customHeight="true" outlineLevel="0" collapsed="false">
      <c r="B1053" s="184"/>
      <c r="C1053" s="184"/>
      <c r="D1053" s="220" t="s">
        <v>245</v>
      </c>
      <c r="E1053" s="208" t="n">
        <v>2</v>
      </c>
      <c r="F1053" s="231" t="s">
        <v>21</v>
      </c>
      <c r="G1053" s="231" t="s">
        <v>21</v>
      </c>
      <c r="H1053" s="231" t="s">
        <v>21</v>
      </c>
      <c r="I1053" s="231" t="s">
        <v>21</v>
      </c>
      <c r="J1053" s="231" t="s">
        <v>21</v>
      </c>
      <c r="K1053" s="231" t="s">
        <v>21</v>
      </c>
      <c r="L1053" s="231" t="s">
        <v>21</v>
      </c>
    </row>
    <row r="1054" customFormat="false" ht="11.1" hidden="false" customHeight="true" outlineLevel="0" collapsed="false">
      <c r="B1054" s="184"/>
      <c r="C1054" s="184"/>
      <c r="D1054" s="220" t="s">
        <v>246</v>
      </c>
      <c r="E1054" s="208" t="n">
        <v>2</v>
      </c>
      <c r="F1054" s="231" t="s">
        <v>21</v>
      </c>
      <c r="G1054" s="231" t="s">
        <v>21</v>
      </c>
      <c r="H1054" s="231" t="s">
        <v>21</v>
      </c>
      <c r="I1054" s="231" t="s">
        <v>21</v>
      </c>
      <c r="J1054" s="231" t="s">
        <v>21</v>
      </c>
      <c r="K1054" s="231" t="s">
        <v>21</v>
      </c>
      <c r="L1054" s="231" t="s">
        <v>21</v>
      </c>
    </row>
    <row r="1055" customFormat="false" ht="11.1" hidden="false" customHeight="true" outlineLevel="0" collapsed="false">
      <c r="B1055" s="184"/>
      <c r="C1055" s="184"/>
      <c r="D1055" s="221" t="s">
        <v>247</v>
      </c>
      <c r="E1055" s="208" t="n">
        <v>2</v>
      </c>
      <c r="F1055" s="231" t="s">
        <v>21</v>
      </c>
      <c r="G1055" s="231" t="s">
        <v>21</v>
      </c>
      <c r="H1055" s="231" t="s">
        <v>21</v>
      </c>
      <c r="I1055" s="231" t="s">
        <v>21</v>
      </c>
      <c r="J1055" s="231" t="s">
        <v>21</v>
      </c>
      <c r="K1055" s="231" t="s">
        <v>21</v>
      </c>
      <c r="L1055" s="231" t="s">
        <v>21</v>
      </c>
    </row>
    <row r="1056" customFormat="false" ht="11.1" hidden="false" customHeight="true" outlineLevel="0" collapsed="false">
      <c r="B1056" s="184"/>
      <c r="C1056" s="184"/>
      <c r="D1056" s="220" t="s">
        <v>248</v>
      </c>
      <c r="E1056" s="208" t="n">
        <v>2</v>
      </c>
      <c r="F1056" s="231" t="s">
        <v>21</v>
      </c>
      <c r="G1056" s="231" t="s">
        <v>21</v>
      </c>
      <c r="H1056" s="231" t="s">
        <v>21</v>
      </c>
      <c r="I1056" s="231" t="s">
        <v>21</v>
      </c>
      <c r="J1056" s="231" t="s">
        <v>21</v>
      </c>
      <c r="K1056" s="231" t="s">
        <v>21</v>
      </c>
      <c r="L1056" s="231" t="s">
        <v>21</v>
      </c>
    </row>
    <row r="1057" customFormat="false" ht="11.1" hidden="false" customHeight="true" outlineLevel="0" collapsed="false">
      <c r="B1057" s="184"/>
      <c r="C1057" s="184"/>
      <c r="D1057" s="220" t="s">
        <v>249</v>
      </c>
      <c r="E1057" s="208"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20" t="s">
        <v>250</v>
      </c>
      <c r="E1058" s="208"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220" t="s">
        <v>251</v>
      </c>
      <c r="E1059" s="208" t="n">
        <v>2</v>
      </c>
      <c r="F1059" s="231" t="s">
        <v>21</v>
      </c>
      <c r="G1059" s="231" t="s">
        <v>21</v>
      </c>
      <c r="H1059" s="231" t="s">
        <v>21</v>
      </c>
      <c r="I1059" s="231" t="s">
        <v>21</v>
      </c>
      <c r="J1059" s="231" t="s">
        <v>21</v>
      </c>
      <c r="K1059" s="231" t="s">
        <v>21</v>
      </c>
      <c r="L1059" s="231" t="s">
        <v>21</v>
      </c>
    </row>
    <row r="1060" customFormat="false" ht="11.1" hidden="false" customHeight="true" outlineLevel="0" collapsed="false">
      <c r="B1060" s="184"/>
      <c r="C1060" s="184"/>
      <c r="D1060" s="220" t="s">
        <v>252</v>
      </c>
      <c r="E1060" s="208" t="n">
        <v>2</v>
      </c>
      <c r="F1060" s="231" t="s">
        <v>21</v>
      </c>
      <c r="G1060" s="231" t="s">
        <v>21</v>
      </c>
      <c r="H1060" s="231" t="s">
        <v>21</v>
      </c>
      <c r="I1060" s="231" t="s">
        <v>21</v>
      </c>
      <c r="J1060" s="231" t="s">
        <v>21</v>
      </c>
      <c r="K1060" s="231" t="s">
        <v>21</v>
      </c>
      <c r="L1060" s="231" t="s">
        <v>21</v>
      </c>
    </row>
    <row r="1061" customFormat="false" ht="11.1" hidden="false" customHeight="true" outlineLevel="0" collapsed="false">
      <c r="B1061" s="184"/>
      <c r="C1061" s="184"/>
      <c r="D1061" s="220" t="s">
        <v>253</v>
      </c>
      <c r="E1061" s="208" t="n">
        <v>2</v>
      </c>
      <c r="F1061" s="231" t="s">
        <v>21</v>
      </c>
      <c r="G1061" s="231" t="s">
        <v>21</v>
      </c>
      <c r="H1061" s="231" t="s">
        <v>21</v>
      </c>
      <c r="I1061" s="231" t="s">
        <v>21</v>
      </c>
      <c r="J1061" s="231" t="s">
        <v>21</v>
      </c>
      <c r="K1061" s="231" t="s">
        <v>21</v>
      </c>
      <c r="L1061" s="231" t="s">
        <v>21</v>
      </c>
    </row>
    <row r="1062" customFormat="false" ht="11.1" hidden="false" customHeight="true" outlineLevel="0" collapsed="false">
      <c r="B1062" s="184"/>
      <c r="C1062" s="184"/>
      <c r="D1062" s="220" t="s">
        <v>254</v>
      </c>
      <c r="E1062" s="208" t="n">
        <v>2</v>
      </c>
      <c r="F1062" s="231" t="s">
        <v>21</v>
      </c>
      <c r="G1062" s="231" t="s">
        <v>21</v>
      </c>
      <c r="H1062" s="231" t="s">
        <v>21</v>
      </c>
      <c r="I1062" s="231" t="s">
        <v>21</v>
      </c>
      <c r="J1062" s="231" t="s">
        <v>21</v>
      </c>
      <c r="K1062" s="231" t="s">
        <v>21</v>
      </c>
      <c r="L1062" s="231" t="s">
        <v>21</v>
      </c>
    </row>
    <row r="1063" customFormat="false" ht="11.1" hidden="false" customHeight="true" outlineLevel="0" collapsed="false">
      <c r="B1063" s="184"/>
      <c r="C1063" s="184"/>
      <c r="D1063" s="222"/>
      <c r="E1063" s="208"/>
      <c r="F1063" s="208"/>
      <c r="G1063" s="208"/>
      <c r="H1063" s="208"/>
      <c r="I1063" s="208"/>
      <c r="J1063" s="134"/>
      <c r="K1063" s="208"/>
      <c r="L1063" s="209"/>
    </row>
    <row r="1064" customFormat="false" ht="11.1" hidden="false" customHeight="true" outlineLevel="0" collapsed="false">
      <c r="B1064" s="184"/>
      <c r="C1064" s="184"/>
      <c r="D1064" s="212" t="n">
        <v>2014</v>
      </c>
      <c r="E1064" s="208"/>
      <c r="F1064" s="208"/>
      <c r="G1064" s="208"/>
      <c r="H1064" s="208"/>
      <c r="I1064" s="208"/>
      <c r="J1064" s="134"/>
      <c r="K1064" s="208"/>
      <c r="L1064" s="209"/>
    </row>
    <row r="1065" customFormat="false" ht="11.1" hidden="false" customHeight="true" outlineLevel="0" collapsed="false">
      <c r="B1065" s="184"/>
      <c r="C1065" s="184"/>
      <c r="D1065" s="216" t="s">
        <v>242</v>
      </c>
      <c r="E1065" s="208" t="n">
        <v>2</v>
      </c>
      <c r="F1065" s="231" t="s">
        <v>21</v>
      </c>
      <c r="G1065" s="231" t="s">
        <v>21</v>
      </c>
      <c r="H1065" s="231" t="s">
        <v>21</v>
      </c>
      <c r="I1065" s="231" t="s">
        <v>21</v>
      </c>
      <c r="J1065" s="231" t="s">
        <v>21</v>
      </c>
      <c r="K1065" s="231" t="s">
        <v>21</v>
      </c>
      <c r="L1065" s="231" t="s">
        <v>21</v>
      </c>
    </row>
    <row r="1066" customFormat="false" ht="6" hidden="false" customHeight="true" outlineLevel="0" collapsed="false">
      <c r="B1066" s="184"/>
      <c r="C1066" s="184"/>
      <c r="D1066" s="243"/>
      <c r="E1066" s="208"/>
      <c r="F1066" s="208"/>
      <c r="G1066" s="208"/>
      <c r="H1066" s="208"/>
      <c r="I1066" s="208"/>
      <c r="J1066" s="134"/>
      <c r="K1066" s="208"/>
      <c r="L1066" s="209"/>
    </row>
    <row r="1067" customFormat="false" ht="11.1" hidden="false" customHeight="true" outlineLevel="0" collapsed="false">
      <c r="B1067" s="184"/>
      <c r="C1067" s="184"/>
      <c r="D1067" s="229" t="s">
        <v>243</v>
      </c>
      <c r="E1067" s="208"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29" t="s">
        <v>244</v>
      </c>
      <c r="E1068" s="208"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29" t="s">
        <v>245</v>
      </c>
      <c r="E1069" s="208"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29" t="s">
        <v>246</v>
      </c>
      <c r="E1070" s="208" t="n">
        <v>2</v>
      </c>
      <c r="F1070" s="231" t="s">
        <v>21</v>
      </c>
      <c r="G1070" s="231" t="s">
        <v>21</v>
      </c>
      <c r="H1070" s="231" t="s">
        <v>21</v>
      </c>
      <c r="I1070" s="231" t="s">
        <v>21</v>
      </c>
      <c r="J1070" s="231" t="s">
        <v>21</v>
      </c>
      <c r="K1070" s="231" t="s">
        <v>21</v>
      </c>
      <c r="L1070" s="231" t="s">
        <v>21</v>
      </c>
    </row>
    <row r="1071" customFormat="false" ht="11.1" hidden="false" customHeight="true" outlineLevel="0" collapsed="false">
      <c r="B1071" s="184"/>
      <c r="C1071" s="184"/>
      <c r="D1071" s="244" t="s">
        <v>247</v>
      </c>
      <c r="E1071" s="208"/>
      <c r="F1071" s="231"/>
      <c r="G1071" s="231"/>
      <c r="H1071" s="231"/>
      <c r="I1071" s="231"/>
      <c r="J1071" s="231"/>
      <c r="K1071" s="231"/>
      <c r="L1071" s="231"/>
    </row>
    <row r="1072" customFormat="false" ht="11.1" hidden="false" customHeight="true" outlineLevel="0" collapsed="false">
      <c r="B1072" s="184"/>
      <c r="C1072" s="184"/>
      <c r="D1072" s="229" t="s">
        <v>248</v>
      </c>
      <c r="E1072" s="208"/>
      <c r="F1072" s="231"/>
      <c r="G1072" s="231"/>
      <c r="H1072" s="231"/>
      <c r="I1072" s="231"/>
      <c r="J1072" s="231"/>
      <c r="K1072" s="231"/>
      <c r="L1072" s="231"/>
    </row>
    <row r="1073" customFormat="false" ht="11.1" hidden="false" customHeight="true" outlineLevel="0" collapsed="false">
      <c r="B1073" s="184"/>
      <c r="C1073" s="184"/>
      <c r="D1073" s="229" t="s">
        <v>249</v>
      </c>
      <c r="E1073" s="208"/>
      <c r="F1073" s="231"/>
      <c r="G1073" s="231"/>
      <c r="H1073" s="231"/>
      <c r="I1073" s="231"/>
      <c r="J1073" s="231"/>
      <c r="K1073" s="231"/>
      <c r="L1073" s="231"/>
    </row>
    <row r="1074" customFormat="false" ht="11.1" hidden="false" customHeight="true" outlineLevel="0" collapsed="false">
      <c r="B1074" s="184"/>
      <c r="C1074" s="184"/>
      <c r="D1074" s="229" t="s">
        <v>250</v>
      </c>
      <c r="E1074" s="208"/>
      <c r="F1074" s="231"/>
      <c r="G1074" s="231"/>
      <c r="H1074" s="231"/>
      <c r="I1074" s="231"/>
      <c r="J1074" s="231"/>
      <c r="K1074" s="231"/>
      <c r="L1074" s="231"/>
    </row>
    <row r="1075" customFormat="false" ht="11.1" hidden="false" customHeight="true" outlineLevel="0" collapsed="false">
      <c r="B1075" s="184"/>
      <c r="C1075" s="184"/>
      <c r="D1075" s="229" t="s">
        <v>251</v>
      </c>
      <c r="E1075" s="208"/>
      <c r="F1075" s="231"/>
      <c r="G1075" s="231"/>
      <c r="H1075" s="231"/>
      <c r="I1075" s="231"/>
      <c r="J1075" s="231"/>
      <c r="K1075" s="231"/>
      <c r="L1075" s="231"/>
    </row>
    <row r="1076" customFormat="false" ht="11.1" hidden="false" customHeight="true" outlineLevel="0" collapsed="false">
      <c r="B1076" s="184"/>
      <c r="C1076" s="184"/>
      <c r="D1076" s="229" t="s">
        <v>252</v>
      </c>
      <c r="E1076" s="208"/>
      <c r="F1076" s="208"/>
      <c r="G1076" s="208"/>
      <c r="H1076" s="208"/>
      <c r="I1076" s="208"/>
      <c r="J1076" s="208"/>
      <c r="K1076" s="208"/>
      <c r="L1076" s="209"/>
    </row>
    <row r="1077" customFormat="false" ht="11.1" hidden="false" customHeight="true" outlineLevel="0" collapsed="false">
      <c r="B1077" s="184"/>
      <c r="C1077" s="184"/>
      <c r="D1077" s="229" t="s">
        <v>253</v>
      </c>
      <c r="E1077" s="208"/>
      <c r="F1077" s="208"/>
      <c r="G1077" s="208"/>
      <c r="H1077" s="208"/>
      <c r="I1077" s="208"/>
      <c r="J1077" s="208"/>
      <c r="K1077" s="208"/>
      <c r="L1077" s="209"/>
    </row>
    <row r="1078" customFormat="false" ht="11.1" hidden="false" customHeight="true" outlineLevel="0" collapsed="false">
      <c r="B1078" s="184"/>
      <c r="C1078" s="184"/>
      <c r="D1078" s="229" t="s">
        <v>254</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4"/>
      <c r="K1079" s="208"/>
      <c r="L1079" s="197"/>
    </row>
    <row r="1080" customFormat="false" ht="11.1" hidden="false" customHeight="true" outlineLevel="0" collapsed="false">
      <c r="B1080" s="184"/>
      <c r="C1080" s="184"/>
      <c r="D1080" s="185"/>
      <c r="E1080" s="208"/>
      <c r="F1080" s="208"/>
      <c r="G1080" s="208"/>
      <c r="H1080" s="208"/>
      <c r="I1080" s="208"/>
      <c r="J1080" s="134"/>
      <c r="K1080" s="208"/>
      <c r="L1080" s="197"/>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2</v>
      </c>
      <c r="E1083" s="208" t="n">
        <v>18.9166666666667</v>
      </c>
      <c r="F1083" s="208" t="n">
        <v>2091.58333333333</v>
      </c>
      <c r="G1083" s="208" t="n">
        <v>3438.619</v>
      </c>
      <c r="H1083" s="208" t="n">
        <v>52877.572</v>
      </c>
      <c r="I1083" s="208" t="n">
        <v>315587.195</v>
      </c>
      <c r="J1083" s="208" t="n">
        <v>58293.657</v>
      </c>
      <c r="K1083" s="208" t="n">
        <v>50433.637</v>
      </c>
      <c r="L1083" s="209" t="n">
        <v>18.471489947493</v>
      </c>
    </row>
    <row r="1084" customFormat="false" ht="11.1" hidden="false" customHeight="true" outlineLevel="0" collapsed="false">
      <c r="B1084" s="184"/>
      <c r="D1084" s="207" t="n">
        <v>2013</v>
      </c>
      <c r="E1084" s="208" t="n">
        <v>18.3333333333333</v>
      </c>
      <c r="F1084" s="208" t="n">
        <v>1985.91666666667</v>
      </c>
      <c r="G1084" s="208" t="n">
        <v>3154.641</v>
      </c>
      <c r="H1084" s="208" t="n">
        <v>51846.801</v>
      </c>
      <c r="I1084" s="208" t="n">
        <v>307673.905</v>
      </c>
      <c r="J1084" s="208" t="n">
        <v>43969.979</v>
      </c>
      <c r="K1084" s="208" t="n">
        <v>38662.665</v>
      </c>
      <c r="L1084" s="209" t="n">
        <v>14.291097907702</v>
      </c>
    </row>
    <row r="1085" customFormat="false" ht="11.1" hidden="false" customHeight="true" outlineLevel="0" collapsed="false">
      <c r="B1085" s="184"/>
      <c r="D1085" s="185"/>
      <c r="E1085" s="208"/>
      <c r="F1085" s="208"/>
      <c r="G1085" s="208"/>
      <c r="H1085" s="208"/>
      <c r="I1085" s="208"/>
      <c r="J1085" s="134"/>
      <c r="K1085" s="208"/>
      <c r="L1085" s="209"/>
    </row>
    <row r="1086" customFormat="false" ht="11.1" hidden="false" customHeight="true" outlineLevel="0" collapsed="false">
      <c r="B1086" s="184"/>
      <c r="D1086" s="212" t="n">
        <v>2013</v>
      </c>
      <c r="E1086" s="208"/>
      <c r="F1086" s="208"/>
      <c r="G1086" s="208"/>
      <c r="H1086" s="208"/>
      <c r="I1086" s="208"/>
      <c r="J1086" s="134"/>
      <c r="K1086" s="208"/>
      <c r="L1086" s="209"/>
    </row>
    <row r="1087" customFormat="false" ht="11.1" hidden="false" customHeight="true" outlineLevel="0" collapsed="false">
      <c r="B1087" s="184"/>
      <c r="C1087" s="185"/>
      <c r="D1087" s="216" t="s">
        <v>242</v>
      </c>
      <c r="E1087" s="213" t="n">
        <v>19</v>
      </c>
      <c r="F1087" s="213" t="n">
        <v>2029.25</v>
      </c>
      <c r="G1087" s="213" t="n">
        <v>1104.025</v>
      </c>
      <c r="H1087" s="213" t="n">
        <v>16983.691</v>
      </c>
      <c r="I1087" s="213" t="n">
        <v>105435.075</v>
      </c>
      <c r="J1087" s="213" t="n">
        <v>16203.866</v>
      </c>
      <c r="K1087" s="213" t="n">
        <v>14356.219</v>
      </c>
      <c r="L1087" s="215" t="n">
        <v>15.3685725551957</v>
      </c>
    </row>
    <row r="1088" customFormat="false" ht="6" hidden="false" customHeight="true" outlineLevel="0" collapsed="false">
      <c r="B1088" s="184"/>
      <c r="C1088" s="185"/>
      <c r="D1088" s="219"/>
      <c r="E1088" s="208"/>
      <c r="F1088" s="208"/>
      <c r="G1088" s="208"/>
      <c r="H1088" s="208"/>
      <c r="I1088" s="208"/>
      <c r="J1088" s="134"/>
      <c r="K1088" s="208"/>
      <c r="L1088" s="209"/>
    </row>
    <row r="1089" customFormat="false" ht="11.1" hidden="false" customHeight="true" outlineLevel="0" collapsed="false">
      <c r="B1089" s="184"/>
      <c r="C1089" s="185"/>
      <c r="D1089" s="220" t="s">
        <v>243</v>
      </c>
      <c r="E1089" s="208" t="n">
        <v>19</v>
      </c>
      <c r="F1089" s="208" t="n">
        <v>2081</v>
      </c>
      <c r="G1089" s="208" t="n">
        <v>298.115</v>
      </c>
      <c r="H1089" s="208" t="n">
        <v>4515.142</v>
      </c>
      <c r="I1089" s="208" t="n">
        <v>27353.638</v>
      </c>
      <c r="J1089" s="208" t="n">
        <v>4238.485</v>
      </c>
      <c r="K1089" s="208" t="n">
        <v>3719.187</v>
      </c>
      <c r="L1089" s="209" t="n">
        <v>15.4951418162367</v>
      </c>
    </row>
    <row r="1090" customFormat="false" ht="11.1" hidden="false" customHeight="true" outlineLevel="0" collapsed="false">
      <c r="B1090" s="184"/>
      <c r="C1090" s="185"/>
      <c r="D1090" s="220" t="s">
        <v>244</v>
      </c>
      <c r="E1090" s="208" t="n">
        <v>19</v>
      </c>
      <c r="F1090" s="208" t="n">
        <v>2007</v>
      </c>
      <c r="G1090" s="208" t="n">
        <v>264.741</v>
      </c>
      <c r="H1090" s="208" t="n">
        <v>4074.456</v>
      </c>
      <c r="I1090" s="208" t="n">
        <v>26210.596</v>
      </c>
      <c r="J1090" s="208" t="n">
        <v>4290.303</v>
      </c>
      <c r="K1090" s="208" t="n">
        <v>3702.284</v>
      </c>
      <c r="L1090" s="209" t="n">
        <v>16.368582385536</v>
      </c>
    </row>
    <row r="1091" customFormat="false" ht="11.1" hidden="false" customHeight="true" outlineLevel="0" collapsed="false">
      <c r="B1091" s="184"/>
      <c r="C1091" s="185"/>
      <c r="D1091" s="220" t="s">
        <v>245</v>
      </c>
      <c r="E1091" s="208" t="n">
        <v>19</v>
      </c>
      <c r="F1091" s="208" t="n">
        <v>2021</v>
      </c>
      <c r="G1091" s="208" t="n">
        <v>263.025</v>
      </c>
      <c r="H1091" s="208" t="n">
        <v>4151.939</v>
      </c>
      <c r="I1091" s="208" t="n">
        <v>26092.419</v>
      </c>
      <c r="J1091" s="208" t="n">
        <v>4069.171</v>
      </c>
      <c r="K1091" s="208" t="n">
        <v>3693.143</v>
      </c>
      <c r="L1091" s="209" t="n">
        <v>15.5952232715564</v>
      </c>
    </row>
    <row r="1092" customFormat="false" ht="11.1" hidden="false" customHeight="true" outlineLevel="0" collapsed="false">
      <c r="B1092" s="184"/>
      <c r="C1092" s="185"/>
      <c r="D1092" s="220" t="s">
        <v>246</v>
      </c>
      <c r="E1092" s="208" t="n">
        <v>19</v>
      </c>
      <c r="F1092" s="208" t="n">
        <v>2008</v>
      </c>
      <c r="G1092" s="208" t="n">
        <v>278.144</v>
      </c>
      <c r="H1092" s="208" t="n">
        <v>4242.154</v>
      </c>
      <c r="I1092" s="208" t="n">
        <v>25778.422</v>
      </c>
      <c r="J1092" s="208" t="n">
        <v>3605.907</v>
      </c>
      <c r="K1092" s="208" t="n">
        <v>3241.605</v>
      </c>
      <c r="L1092" s="209" t="n">
        <v>13.9880827461045</v>
      </c>
    </row>
    <row r="1093" customFormat="false" ht="11.1" hidden="false" customHeight="true" outlineLevel="0" collapsed="false">
      <c r="B1093" s="184"/>
      <c r="C1093" s="185"/>
      <c r="D1093" s="221" t="s">
        <v>247</v>
      </c>
      <c r="E1093" s="208" t="n">
        <v>18</v>
      </c>
      <c r="F1093" s="208" t="n">
        <v>1991</v>
      </c>
      <c r="G1093" s="208" t="n">
        <v>246.288</v>
      </c>
      <c r="H1093" s="208" t="n">
        <v>4502.505</v>
      </c>
      <c r="I1093" s="208" t="n">
        <v>22974.677</v>
      </c>
      <c r="J1093" s="208" t="n">
        <v>3267.065</v>
      </c>
      <c r="K1093" s="208" t="n">
        <v>2837.725</v>
      </c>
      <c r="L1093" s="209" t="n">
        <v>14.2202869707374</v>
      </c>
    </row>
    <row r="1094" customFormat="false" ht="11.1" hidden="false" customHeight="true" outlineLevel="0" collapsed="false">
      <c r="B1094" s="184"/>
      <c r="C1094" s="185"/>
      <c r="D1094" s="220" t="s">
        <v>248</v>
      </c>
      <c r="E1094" s="208" t="n">
        <v>18</v>
      </c>
      <c r="F1094" s="208" t="n">
        <v>1972</v>
      </c>
      <c r="G1094" s="208" t="n">
        <v>258.989</v>
      </c>
      <c r="H1094" s="208" t="n">
        <v>4351.147</v>
      </c>
      <c r="I1094" s="208" t="n">
        <v>24932.042</v>
      </c>
      <c r="J1094" s="208" t="n">
        <v>3638.001</v>
      </c>
      <c r="K1094" s="208" t="n">
        <v>2883.089</v>
      </c>
      <c r="L1094" s="209" t="n">
        <v>14.5916688252009</v>
      </c>
    </row>
    <row r="1095" customFormat="false" ht="11.1" hidden="false" customHeight="true" outlineLevel="0" collapsed="false">
      <c r="B1095" s="184"/>
      <c r="C1095" s="185"/>
      <c r="D1095" s="220" t="s">
        <v>249</v>
      </c>
      <c r="E1095" s="208" t="n">
        <v>18</v>
      </c>
      <c r="F1095" s="208" t="n">
        <v>1961</v>
      </c>
      <c r="G1095" s="208" t="n">
        <v>261.023</v>
      </c>
      <c r="H1095" s="208" t="n">
        <v>4379.741</v>
      </c>
      <c r="I1095" s="208" t="n">
        <v>24275.145</v>
      </c>
      <c r="J1095" s="208" t="n">
        <v>3618.55</v>
      </c>
      <c r="K1095" s="208" t="n">
        <v>3083.471</v>
      </c>
      <c r="L1095" s="209" t="n">
        <v>14.9063991172864</v>
      </c>
    </row>
    <row r="1096" customFormat="false" ht="11.1" hidden="false" customHeight="true" outlineLevel="0" collapsed="false">
      <c r="B1096" s="184"/>
      <c r="C1096" s="185"/>
      <c r="D1096" s="220" t="s">
        <v>250</v>
      </c>
      <c r="E1096" s="208" t="n">
        <v>18</v>
      </c>
      <c r="F1096" s="208" t="n">
        <v>1965</v>
      </c>
      <c r="G1096" s="208" t="n">
        <v>252.709</v>
      </c>
      <c r="H1096" s="208" t="n">
        <v>4201.881</v>
      </c>
      <c r="I1096" s="208" t="n">
        <v>23175.971</v>
      </c>
      <c r="J1096" s="208" t="n">
        <v>2737.242</v>
      </c>
      <c r="K1096" s="208" t="n">
        <v>2427.254</v>
      </c>
      <c r="L1096" s="209" t="n">
        <v>11.8106896146876</v>
      </c>
    </row>
    <row r="1097" customFormat="false" ht="11.1" hidden="false" customHeight="true" outlineLevel="0" collapsed="false">
      <c r="B1097" s="184"/>
      <c r="C1097" s="185"/>
      <c r="D1097" s="220" t="s">
        <v>251</v>
      </c>
      <c r="E1097" s="208" t="n">
        <v>18</v>
      </c>
      <c r="F1097" s="208" t="n">
        <v>1967</v>
      </c>
      <c r="G1097" s="208" t="n">
        <v>272.304</v>
      </c>
      <c r="H1097" s="208" t="n">
        <v>4093.344</v>
      </c>
      <c r="I1097" s="208" t="n">
        <v>28804.205</v>
      </c>
      <c r="J1097" s="208" t="n">
        <v>3689.97</v>
      </c>
      <c r="K1097" s="208" t="n">
        <v>3379.355</v>
      </c>
      <c r="L1097" s="209" t="n">
        <v>12.8105254076618</v>
      </c>
    </row>
    <row r="1098" customFormat="false" ht="11.1" hidden="false" customHeight="true" outlineLevel="0" collapsed="false">
      <c r="B1098" s="184"/>
      <c r="C1098" s="185"/>
      <c r="D1098" s="220" t="s">
        <v>252</v>
      </c>
      <c r="E1098" s="208" t="n">
        <v>18</v>
      </c>
      <c r="F1098" s="208" t="n">
        <v>1970</v>
      </c>
      <c r="G1098" s="208" t="n">
        <v>272.161</v>
      </c>
      <c r="H1098" s="208" t="n">
        <v>4302.213</v>
      </c>
      <c r="I1098" s="208" t="n">
        <v>28063.816</v>
      </c>
      <c r="J1098" s="208" t="n">
        <v>4210.556</v>
      </c>
      <c r="K1098" s="208" t="n">
        <v>3779.732</v>
      </c>
      <c r="L1098" s="209" t="n">
        <v>15.0035048690456</v>
      </c>
    </row>
    <row r="1099" customFormat="false" ht="11.1" hidden="false" customHeight="true" outlineLevel="0" collapsed="false">
      <c r="B1099" s="184"/>
      <c r="C1099" s="185"/>
      <c r="D1099" s="220" t="s">
        <v>253</v>
      </c>
      <c r="E1099" s="208" t="n">
        <v>18</v>
      </c>
      <c r="F1099" s="208" t="n">
        <v>1948</v>
      </c>
      <c r="G1099" s="208" t="n">
        <v>273.157</v>
      </c>
      <c r="H1099" s="208" t="n">
        <v>4723.34</v>
      </c>
      <c r="I1099" s="208" t="n">
        <v>27275.36</v>
      </c>
      <c r="J1099" s="208" t="n">
        <v>3232.285</v>
      </c>
      <c r="K1099" s="208" t="n">
        <v>2784.405</v>
      </c>
      <c r="L1099" s="209" t="n">
        <v>11.8505676918655</v>
      </c>
    </row>
    <row r="1100" customFormat="false" ht="11.1" hidden="false" customHeight="true" outlineLevel="0" collapsed="false">
      <c r="B1100" s="184"/>
      <c r="C1100" s="185"/>
      <c r="D1100" s="220" t="s">
        <v>254</v>
      </c>
      <c r="E1100" s="208" t="n">
        <v>18</v>
      </c>
      <c r="F1100" s="208" t="n">
        <v>1940</v>
      </c>
      <c r="G1100" s="208" t="n">
        <v>213.985</v>
      </c>
      <c r="H1100" s="208" t="n">
        <v>4308.939</v>
      </c>
      <c r="I1100" s="208" t="n">
        <v>22737.614</v>
      </c>
      <c r="J1100" s="208" t="n">
        <v>3372.444</v>
      </c>
      <c r="K1100" s="208" t="n">
        <v>3131.415</v>
      </c>
      <c r="L1100" s="209" t="n">
        <v>14.8320048005037</v>
      </c>
    </row>
    <row r="1101" customFormat="false" ht="11.1" hidden="false" customHeight="true" outlineLevel="0" collapsed="false">
      <c r="B1101" s="184"/>
      <c r="C1101" s="185"/>
      <c r="D1101" s="222"/>
      <c r="E1101" s="208"/>
      <c r="F1101" s="208"/>
      <c r="G1101" s="208"/>
      <c r="H1101" s="208"/>
      <c r="I1101" s="208"/>
      <c r="J1101" s="134"/>
      <c r="K1101" s="208"/>
      <c r="L1101" s="209"/>
    </row>
    <row r="1102" customFormat="false" ht="11.1" hidden="false" customHeight="true" outlineLevel="0" collapsed="false">
      <c r="B1102" s="184"/>
      <c r="C1102" s="185"/>
      <c r="D1102" s="212" t="n">
        <v>2014</v>
      </c>
      <c r="E1102" s="208"/>
      <c r="F1102" s="208"/>
      <c r="G1102" s="208"/>
      <c r="H1102" s="208"/>
      <c r="I1102" s="208"/>
      <c r="J1102" s="134"/>
      <c r="K1102" s="208"/>
      <c r="L1102" s="209"/>
    </row>
    <row r="1103" customFormat="false" ht="11.1" hidden="false" customHeight="true" outlineLevel="0" collapsed="false">
      <c r="B1103" s="184"/>
      <c r="C1103" s="185"/>
      <c r="D1103" s="216" t="s">
        <v>242</v>
      </c>
      <c r="E1103" s="213" t="n">
        <v>17</v>
      </c>
      <c r="F1103" s="213" t="n">
        <v>1895.5</v>
      </c>
      <c r="G1103" s="213" t="n">
        <v>1016.933</v>
      </c>
      <c r="H1103" s="213" t="n">
        <v>15815.009</v>
      </c>
      <c r="I1103" s="213" t="n">
        <v>102859.505</v>
      </c>
      <c r="J1103" s="213" t="n">
        <v>14571.417</v>
      </c>
      <c r="K1103" s="213" t="n">
        <v>10729.026</v>
      </c>
      <c r="L1103" s="215" t="n">
        <v>14.1663300829612</v>
      </c>
    </row>
    <row r="1104" customFormat="false" ht="6" hidden="false" customHeight="true" outlineLevel="0" collapsed="false">
      <c r="B1104" s="184"/>
      <c r="C1104" s="185"/>
      <c r="D1104" s="243"/>
      <c r="E1104" s="208"/>
      <c r="F1104" s="208"/>
      <c r="G1104" s="208"/>
      <c r="H1104" s="208"/>
      <c r="I1104" s="208"/>
      <c r="J1104" s="134"/>
      <c r="K1104" s="208"/>
      <c r="L1104" s="209"/>
    </row>
    <row r="1105" customFormat="false" ht="11.1" hidden="false" customHeight="true" outlineLevel="0" collapsed="false">
      <c r="B1105" s="184"/>
      <c r="C1105" s="185"/>
      <c r="D1105" s="229" t="s">
        <v>243</v>
      </c>
      <c r="E1105" s="208" t="n">
        <v>17</v>
      </c>
      <c r="F1105" s="208" t="n">
        <v>1901</v>
      </c>
      <c r="G1105" s="208" t="n">
        <v>270.371</v>
      </c>
      <c r="H1105" s="208" t="n">
        <v>4150.402</v>
      </c>
      <c r="I1105" s="208" t="n">
        <v>25282.308</v>
      </c>
      <c r="J1105" s="208" t="n">
        <v>3338.217</v>
      </c>
      <c r="K1105" s="208" t="n">
        <v>2764.272</v>
      </c>
      <c r="L1105" s="209" t="n">
        <v>13.2037668396414</v>
      </c>
    </row>
    <row r="1106" customFormat="false" ht="11.1" hidden="false" customHeight="true" outlineLevel="0" collapsed="false">
      <c r="B1106" s="184"/>
      <c r="C1106" s="185"/>
      <c r="D1106" s="229" t="s">
        <v>244</v>
      </c>
      <c r="E1106" s="208" t="n">
        <v>17</v>
      </c>
      <c r="F1106" s="208" t="n">
        <v>1906</v>
      </c>
      <c r="G1106" s="208" t="n">
        <v>250.367</v>
      </c>
      <c r="H1106" s="208" t="n">
        <v>3812.791</v>
      </c>
      <c r="I1106" s="208" t="n">
        <v>25278.775</v>
      </c>
      <c r="J1106" s="208" t="n">
        <v>4202.08</v>
      </c>
      <c r="K1106" s="208" t="n">
        <v>3877.695</v>
      </c>
      <c r="L1106" s="209" t="n">
        <v>16.6229574020102</v>
      </c>
    </row>
    <row r="1107" customFormat="false" ht="11.1" hidden="false" customHeight="true" outlineLevel="0" collapsed="false">
      <c r="B1107" s="184"/>
      <c r="C1107" s="185"/>
      <c r="D1107" s="229" t="s">
        <v>245</v>
      </c>
      <c r="E1107" s="208" t="n">
        <v>17</v>
      </c>
      <c r="F1107" s="208" t="n">
        <v>1906</v>
      </c>
      <c r="G1107" s="208" t="n">
        <v>256.365</v>
      </c>
      <c r="H1107" s="208" t="n">
        <v>3903.709</v>
      </c>
      <c r="I1107" s="208" t="n">
        <v>27593.999</v>
      </c>
      <c r="J1107" s="208" t="n">
        <v>3717.911</v>
      </c>
      <c r="K1107" s="208" t="n">
        <v>2199.624</v>
      </c>
      <c r="L1107" s="209" t="n">
        <v>13.4736215653266</v>
      </c>
    </row>
    <row r="1108" customFormat="false" ht="11.1" hidden="false" customHeight="true" outlineLevel="0" collapsed="false">
      <c r="B1108" s="184"/>
      <c r="C1108" s="185"/>
      <c r="D1108" s="229" t="s">
        <v>246</v>
      </c>
      <c r="E1108" s="208" t="n">
        <v>17</v>
      </c>
      <c r="F1108" s="208" t="n">
        <v>1869</v>
      </c>
      <c r="G1108" s="208" t="n">
        <v>239.83</v>
      </c>
      <c r="H1108" s="208" t="n">
        <v>3948.107</v>
      </c>
      <c r="I1108" s="208" t="n">
        <v>24704.423</v>
      </c>
      <c r="J1108" s="208" t="n">
        <v>3313.209</v>
      </c>
      <c r="K1108" s="208" t="n">
        <v>1887.435</v>
      </c>
      <c r="L1108" s="209" t="n">
        <v>13.4114000557714</v>
      </c>
    </row>
    <row r="1109" customFormat="false" ht="11.1" hidden="false" customHeight="true" outlineLevel="0" collapsed="false">
      <c r="B1109" s="184"/>
      <c r="C1109" s="185"/>
      <c r="D1109" s="244" t="s">
        <v>247</v>
      </c>
      <c r="E1109" s="208"/>
      <c r="F1109" s="208"/>
      <c r="G1109" s="208"/>
      <c r="H1109" s="208"/>
      <c r="I1109" s="208"/>
      <c r="J1109" s="208"/>
      <c r="K1109" s="208"/>
      <c r="L1109" s="209"/>
    </row>
    <row r="1110" customFormat="false" ht="11.1" hidden="false" customHeight="true" outlineLevel="0" collapsed="false">
      <c r="B1110" s="184"/>
      <c r="C1110" s="185"/>
      <c r="D1110" s="229" t="s">
        <v>248</v>
      </c>
      <c r="E1110" s="208"/>
      <c r="F1110" s="208"/>
      <c r="G1110" s="208"/>
      <c r="H1110" s="208"/>
      <c r="I1110" s="208"/>
      <c r="J1110" s="208"/>
      <c r="K1110" s="208"/>
      <c r="L1110" s="209"/>
    </row>
    <row r="1111" customFormat="false" ht="11.1" hidden="false" customHeight="true" outlineLevel="0" collapsed="false">
      <c r="B1111" s="184"/>
      <c r="C1111" s="185"/>
      <c r="D1111" s="229" t="s">
        <v>249</v>
      </c>
      <c r="E1111" s="208"/>
      <c r="F1111" s="208"/>
      <c r="G1111" s="208"/>
      <c r="H1111" s="208"/>
      <c r="I1111" s="208"/>
      <c r="J1111" s="208"/>
      <c r="K1111" s="208"/>
      <c r="L1111" s="209"/>
    </row>
    <row r="1112" customFormat="false" ht="11.1" hidden="false" customHeight="true" outlineLevel="0" collapsed="false">
      <c r="B1112" s="184"/>
      <c r="C1112" s="185"/>
      <c r="D1112" s="229" t="s">
        <v>250</v>
      </c>
      <c r="E1112" s="208"/>
      <c r="F1112" s="208"/>
      <c r="G1112" s="208"/>
      <c r="H1112" s="208"/>
      <c r="I1112" s="208"/>
      <c r="J1112" s="208"/>
      <c r="K1112" s="208"/>
      <c r="L1112" s="209"/>
    </row>
    <row r="1113" customFormat="false" ht="11.1" hidden="false" customHeight="true" outlineLevel="0" collapsed="false">
      <c r="B1113" s="184"/>
      <c r="C1113" s="185"/>
      <c r="D1113" s="229" t="s">
        <v>251</v>
      </c>
      <c r="E1113" s="238"/>
      <c r="F1113" s="238"/>
      <c r="G1113" s="238"/>
      <c r="H1113" s="238"/>
      <c r="I1113" s="238"/>
      <c r="J1113" s="208"/>
      <c r="K1113" s="208"/>
      <c r="L1113" s="209"/>
    </row>
    <row r="1114" customFormat="false" ht="11.1" hidden="false" customHeight="true" outlineLevel="0" collapsed="false">
      <c r="B1114" s="184"/>
      <c r="C1114" s="185"/>
      <c r="D1114" s="229" t="s">
        <v>252</v>
      </c>
      <c r="E1114" s="208"/>
      <c r="F1114" s="208"/>
      <c r="G1114" s="208"/>
      <c r="H1114" s="208"/>
      <c r="I1114" s="208"/>
      <c r="J1114" s="208"/>
      <c r="K1114" s="208"/>
      <c r="L1114" s="209"/>
    </row>
    <row r="1115" customFormat="false" ht="11.1" hidden="false" customHeight="true" outlineLevel="0" collapsed="false">
      <c r="B1115" s="184"/>
      <c r="C1115" s="185"/>
      <c r="D1115" s="229" t="s">
        <v>253</v>
      </c>
      <c r="E1115" s="208"/>
      <c r="F1115" s="208"/>
      <c r="G1115" s="208"/>
      <c r="H1115" s="208"/>
      <c r="I1115" s="208"/>
      <c r="J1115" s="208"/>
      <c r="K1115" s="208"/>
      <c r="L1115" s="209"/>
    </row>
    <row r="1116" customFormat="false" ht="11.1" hidden="false" customHeight="true" outlineLevel="0" collapsed="false">
      <c r="B1116" s="184"/>
      <c r="C1116" s="185"/>
      <c r="D1116" s="229" t="s">
        <v>254</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30" t="s">
        <v>219</v>
      </c>
    </row>
    <row r="1119" customFormat="false" ht="11.1" hidden="false" customHeight="true" outlineLevel="0" collapsed="false">
      <c r="A1119" s="194" t="s">
        <v>318</v>
      </c>
      <c r="B1119" s="194"/>
      <c r="C1119" s="194"/>
      <c r="D1119" s="194"/>
      <c r="E1119" s="194"/>
      <c r="F1119" s="194"/>
      <c r="G1119" s="194"/>
      <c r="H1119" s="194"/>
      <c r="I1119" s="194"/>
      <c r="J1119" s="194"/>
      <c r="K1119" s="194"/>
      <c r="L1119" s="194"/>
    </row>
    <row r="1120" customFormat="false" ht="11.1" hidden="false" customHeight="true" outlineLevel="0" collapsed="false">
      <c r="A1120" s="195"/>
      <c r="B1120" s="195"/>
      <c r="C1120" s="195"/>
      <c r="D1120" s="195"/>
      <c r="E1120" s="196"/>
      <c r="F1120" s="196"/>
      <c r="G1120" s="196"/>
      <c r="H1120" s="196"/>
      <c r="I1120" s="196"/>
      <c r="J1120" s="94"/>
      <c r="K1120" s="94"/>
      <c r="L1120" s="197"/>
    </row>
    <row r="1121" customFormat="false" ht="11.1" hidden="false" customHeight="true" outlineLevel="0" collapsed="false">
      <c r="A1121" s="194" t="s">
        <v>256</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4"/>
      <c r="K1123" s="200"/>
      <c r="L1123" s="197"/>
      <c r="M1123" s="94"/>
      <c r="N1123" s="94"/>
      <c r="O1123" s="94"/>
      <c r="P1123" s="94"/>
      <c r="Q1123" s="94"/>
      <c r="R1123" s="94"/>
      <c r="S1123" s="94"/>
      <c r="T1123" s="94"/>
      <c r="U1123" s="94"/>
      <c r="V1123" s="94"/>
      <c r="W1123" s="94"/>
      <c r="X1123" s="94"/>
      <c r="Y1123" s="94"/>
      <c r="Z1123" s="94"/>
      <c r="AA1123" s="94"/>
      <c r="AB1123" s="94"/>
      <c r="AC1123" s="94"/>
      <c r="AD1123" s="94"/>
      <c r="AE1123" s="94"/>
      <c r="AF1123" s="94"/>
      <c r="AG1123" s="94"/>
      <c r="AH1123" s="94"/>
      <c r="AI1123" s="94"/>
      <c r="AJ1123" s="94"/>
      <c r="AK1123" s="94"/>
      <c r="AL1123" s="94"/>
      <c r="AM1123" s="94"/>
      <c r="AN1123" s="94"/>
      <c r="AO1123" s="94"/>
      <c r="AP1123" s="94"/>
      <c r="AQ1123" s="94"/>
      <c r="AR1123" s="94"/>
      <c r="AS1123" s="94"/>
      <c r="AT1123" s="94"/>
      <c r="AU1123" s="94"/>
      <c r="AV1123" s="94"/>
      <c r="AW1123" s="94"/>
      <c r="AX1123" s="94"/>
      <c r="AY1123" s="94"/>
    </row>
    <row r="1124" customFormat="false" ht="15" hidden="false" customHeight="true" outlineLevel="0" collapsed="false">
      <c r="B1124" s="167" t="s">
        <v>152</v>
      </c>
      <c r="C1124" s="168" t="s">
        <v>257</v>
      </c>
      <c r="D1124" s="169" t="s">
        <v>237</v>
      </c>
      <c r="E1124" s="169" t="s">
        <v>238</v>
      </c>
      <c r="F1124" s="168" t="s">
        <v>258</v>
      </c>
      <c r="G1124" s="168" t="s">
        <v>259</v>
      </c>
      <c r="H1124" s="168" t="s">
        <v>79</v>
      </c>
      <c r="I1124" s="172" t="s">
        <v>81</v>
      </c>
      <c r="J1124" s="172"/>
      <c r="K1124" s="172"/>
      <c r="L1124" s="202" t="s">
        <v>260</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2" t="s">
        <v>272</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2" t="s">
        <v>319</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2</v>
      </c>
      <c r="E1131" s="208" t="n">
        <v>30</v>
      </c>
      <c r="F1131" s="208" t="n">
        <v>4177.25</v>
      </c>
      <c r="G1131" s="208" t="n">
        <v>6808.956</v>
      </c>
      <c r="H1131" s="208" t="n">
        <v>132842.984</v>
      </c>
      <c r="I1131" s="208" t="n">
        <v>661802.218</v>
      </c>
      <c r="J1131" s="208" t="n">
        <v>339199.135</v>
      </c>
      <c r="K1131" s="208" t="n">
        <v>104168.247</v>
      </c>
      <c r="L1131" s="209" t="n">
        <v>51.2538528542677</v>
      </c>
    </row>
    <row r="1132" customFormat="false" ht="11.1" hidden="false" customHeight="true" outlineLevel="0" collapsed="false">
      <c r="B1132" s="184"/>
      <c r="C1132" s="184"/>
      <c r="D1132" s="207" t="n">
        <v>2013</v>
      </c>
      <c r="E1132" s="208" t="n">
        <v>29</v>
      </c>
      <c r="F1132" s="208" t="n">
        <v>4092.91666666667</v>
      </c>
      <c r="G1132" s="208" t="n">
        <v>6562.521</v>
      </c>
      <c r="H1132" s="208" t="n">
        <v>132565.857</v>
      </c>
      <c r="I1132" s="208" t="n">
        <v>640710.812</v>
      </c>
      <c r="J1132" s="208" t="n">
        <v>320856.251</v>
      </c>
      <c r="K1132" s="208" t="n">
        <v>97482.718</v>
      </c>
      <c r="L1132" s="209" t="n">
        <v>50.0781702119926</v>
      </c>
    </row>
    <row r="1133" customFormat="false" ht="11.1" hidden="false" customHeight="true" outlineLevel="0" collapsed="false">
      <c r="B1133" s="184"/>
      <c r="C1133" s="184"/>
      <c r="D1133" s="185"/>
      <c r="E1133" s="208"/>
      <c r="F1133" s="208"/>
      <c r="G1133" s="208"/>
      <c r="H1133" s="208"/>
      <c r="I1133" s="208"/>
      <c r="J1133" s="134"/>
      <c r="K1133" s="208"/>
      <c r="L1133" s="209"/>
    </row>
    <row r="1134" customFormat="false" ht="11.1" hidden="false" customHeight="true" outlineLevel="0" collapsed="false">
      <c r="B1134" s="184"/>
      <c r="C1134" s="184"/>
      <c r="D1134" s="212" t="n">
        <v>2013</v>
      </c>
      <c r="E1134" s="208"/>
      <c r="F1134" s="208"/>
      <c r="G1134" s="208"/>
      <c r="H1134" s="208"/>
      <c r="I1134" s="208"/>
      <c r="J1134" s="134"/>
      <c r="K1134" s="208"/>
      <c r="L1134" s="209"/>
    </row>
    <row r="1135" customFormat="false" ht="11.1" hidden="false" customHeight="true" outlineLevel="0" collapsed="false">
      <c r="B1135" s="184"/>
      <c r="C1135" s="184"/>
      <c r="D1135" s="216" t="s">
        <v>242</v>
      </c>
      <c r="E1135" s="213" t="n">
        <v>29</v>
      </c>
      <c r="F1135" s="213" t="n">
        <v>4034.25</v>
      </c>
      <c r="G1135" s="213" t="n">
        <v>2194.676</v>
      </c>
      <c r="H1135" s="213" t="n">
        <v>40998.78</v>
      </c>
      <c r="I1135" s="213" t="n">
        <v>207534.925</v>
      </c>
      <c r="J1135" s="213" t="n">
        <v>103736.318</v>
      </c>
      <c r="K1135" s="213" t="n">
        <v>32167.649</v>
      </c>
      <c r="L1135" s="215" t="n">
        <v>49.984993128265</v>
      </c>
    </row>
    <row r="1136" customFormat="false" ht="6" hidden="false" customHeight="true" outlineLevel="0" collapsed="false">
      <c r="B1136" s="184"/>
      <c r="C1136" s="184"/>
      <c r="D1136" s="219"/>
      <c r="E1136" s="208"/>
      <c r="F1136" s="208"/>
      <c r="G1136" s="208"/>
      <c r="H1136" s="208"/>
      <c r="I1136" s="208"/>
      <c r="J1136" s="134"/>
      <c r="K1136" s="208"/>
      <c r="L1136" s="209"/>
    </row>
    <row r="1137" customFormat="false" ht="11.1" hidden="false" customHeight="true" outlineLevel="0" collapsed="false">
      <c r="B1137" s="184"/>
      <c r="C1137" s="184"/>
      <c r="D1137" s="220" t="s">
        <v>243</v>
      </c>
      <c r="E1137" s="208" t="n">
        <v>29</v>
      </c>
      <c r="F1137" s="208" t="n">
        <v>4002</v>
      </c>
      <c r="G1137" s="208" t="n">
        <v>563.974</v>
      </c>
      <c r="H1137" s="208" t="n">
        <v>10315.959</v>
      </c>
      <c r="I1137" s="208" t="n">
        <v>49866.728</v>
      </c>
      <c r="J1137" s="208" t="n">
        <v>24036.872</v>
      </c>
      <c r="K1137" s="208" t="n">
        <v>8469.252</v>
      </c>
      <c r="L1137" s="209" t="n">
        <v>48.2022241363019</v>
      </c>
    </row>
    <row r="1138" customFormat="false" ht="11.1" hidden="false" customHeight="true" outlineLevel="0" collapsed="false">
      <c r="B1138" s="184"/>
      <c r="C1138" s="184"/>
      <c r="D1138" s="220" t="s">
        <v>244</v>
      </c>
      <c r="E1138" s="208" t="n">
        <v>29</v>
      </c>
      <c r="F1138" s="208" t="n">
        <v>4028</v>
      </c>
      <c r="G1138" s="208" t="n">
        <v>539.203</v>
      </c>
      <c r="H1138" s="208" t="n">
        <v>10121.711</v>
      </c>
      <c r="I1138" s="208" t="n">
        <v>52998.987</v>
      </c>
      <c r="J1138" s="208" t="n">
        <v>28584.795</v>
      </c>
      <c r="K1138" s="208" t="n">
        <v>7977.337</v>
      </c>
      <c r="L1138" s="209" t="n">
        <v>53.934606335023</v>
      </c>
    </row>
    <row r="1139" customFormat="false" ht="11.1" hidden="false" customHeight="true" outlineLevel="0" collapsed="false">
      <c r="B1139" s="184"/>
      <c r="C1139" s="184"/>
      <c r="D1139" s="220" t="s">
        <v>245</v>
      </c>
      <c r="E1139" s="208" t="n">
        <v>29</v>
      </c>
      <c r="F1139" s="208" t="n">
        <v>4046</v>
      </c>
      <c r="G1139" s="208" t="n">
        <v>537.327</v>
      </c>
      <c r="H1139" s="208" t="n">
        <v>10460.322</v>
      </c>
      <c r="I1139" s="208" t="n">
        <v>50251.137</v>
      </c>
      <c r="J1139" s="208" t="n">
        <v>24908.789</v>
      </c>
      <c r="K1139" s="208" t="n">
        <v>8092.424</v>
      </c>
      <c r="L1139" s="209" t="n">
        <v>49.5686077710043</v>
      </c>
    </row>
    <row r="1140" customFormat="false" ht="11.1" hidden="false" customHeight="true" outlineLevel="0" collapsed="false">
      <c r="B1140" s="184"/>
      <c r="C1140" s="184"/>
      <c r="D1140" s="220" t="s">
        <v>246</v>
      </c>
      <c r="E1140" s="208" t="n">
        <v>29</v>
      </c>
      <c r="F1140" s="208" t="n">
        <v>4061</v>
      </c>
      <c r="G1140" s="208" t="n">
        <v>554.172</v>
      </c>
      <c r="H1140" s="208" t="n">
        <v>10100.788</v>
      </c>
      <c r="I1140" s="208" t="n">
        <v>54418.073</v>
      </c>
      <c r="J1140" s="208" t="n">
        <v>26205.862</v>
      </c>
      <c r="K1140" s="208" t="n">
        <v>7628.636</v>
      </c>
      <c r="L1140" s="209" t="n">
        <v>48.1565416695295</v>
      </c>
    </row>
    <row r="1141" customFormat="false" ht="11.1" hidden="false" customHeight="true" outlineLevel="0" collapsed="false">
      <c r="B1141" s="184"/>
      <c r="C1141" s="184"/>
      <c r="D1141" s="221" t="s">
        <v>247</v>
      </c>
      <c r="E1141" s="208" t="n">
        <v>29</v>
      </c>
      <c r="F1141" s="208" t="n">
        <v>4069</v>
      </c>
      <c r="G1141" s="208" t="n">
        <v>534.085</v>
      </c>
      <c r="H1141" s="208" t="n">
        <v>9969.232</v>
      </c>
      <c r="I1141" s="208" t="n">
        <v>53221.163</v>
      </c>
      <c r="J1141" s="208" t="n">
        <v>27802.192</v>
      </c>
      <c r="K1141" s="208" t="n">
        <v>7313.35</v>
      </c>
      <c r="L1141" s="209" t="n">
        <v>52.2389786934945</v>
      </c>
    </row>
    <row r="1142" customFormat="false" ht="11.1" hidden="false" customHeight="true" outlineLevel="0" collapsed="false">
      <c r="B1142" s="184"/>
      <c r="C1142" s="184"/>
      <c r="D1142" s="220" t="s">
        <v>248</v>
      </c>
      <c r="E1142" s="208" t="n">
        <v>29</v>
      </c>
      <c r="F1142" s="208" t="n">
        <v>4067</v>
      </c>
      <c r="G1142" s="208" t="n">
        <v>544.595</v>
      </c>
      <c r="H1142" s="208" t="n">
        <v>11209.719</v>
      </c>
      <c r="I1142" s="208" t="n">
        <v>62251.239</v>
      </c>
      <c r="J1142" s="208" t="n">
        <v>30984.623</v>
      </c>
      <c r="K1142" s="208" t="n">
        <v>9119.6</v>
      </c>
      <c r="L1142" s="209" t="n">
        <v>49.7735041064805</v>
      </c>
    </row>
    <row r="1143" customFormat="false" ht="11.1" hidden="false" customHeight="true" outlineLevel="0" collapsed="false">
      <c r="B1143" s="184"/>
      <c r="C1143" s="184"/>
      <c r="D1143" s="220" t="s">
        <v>249</v>
      </c>
      <c r="E1143" s="208" t="n">
        <v>29</v>
      </c>
      <c r="F1143" s="208" t="n">
        <v>4069</v>
      </c>
      <c r="G1143" s="208" t="n">
        <v>570.768</v>
      </c>
      <c r="H1143" s="208" t="n">
        <v>10608.949</v>
      </c>
      <c r="I1143" s="208" t="n">
        <v>58149.143</v>
      </c>
      <c r="J1143" s="208" t="n">
        <v>31686.474</v>
      </c>
      <c r="K1143" s="208" t="n">
        <v>7229.507</v>
      </c>
      <c r="L1143" s="209" t="n">
        <v>54.4917299984972</v>
      </c>
    </row>
    <row r="1144" customFormat="false" ht="11.1" hidden="false" customHeight="true" outlineLevel="0" collapsed="false">
      <c r="B1144" s="184"/>
      <c r="C1144" s="184"/>
      <c r="D1144" s="220" t="s">
        <v>250</v>
      </c>
      <c r="E1144" s="208" t="n">
        <v>29</v>
      </c>
      <c r="F1144" s="208" t="n">
        <v>4099</v>
      </c>
      <c r="G1144" s="208" t="n">
        <v>525.144</v>
      </c>
      <c r="H1144" s="208" t="n">
        <v>10146.637</v>
      </c>
      <c r="I1144" s="208" t="n">
        <v>43311.563</v>
      </c>
      <c r="J1144" s="208" t="n">
        <v>19137.669</v>
      </c>
      <c r="K1144" s="208" t="n">
        <v>5883.072</v>
      </c>
      <c r="L1144" s="209" t="n">
        <v>44.1860502702246</v>
      </c>
    </row>
    <row r="1145" customFormat="false" ht="11.1" hidden="false" customHeight="true" outlineLevel="0" collapsed="false">
      <c r="B1145" s="184"/>
      <c r="C1145" s="184"/>
      <c r="D1145" s="220" t="s">
        <v>251</v>
      </c>
      <c r="E1145" s="208" t="n">
        <v>29</v>
      </c>
      <c r="F1145" s="208" t="n">
        <v>4124</v>
      </c>
      <c r="G1145" s="208" t="n">
        <v>565.539</v>
      </c>
      <c r="H1145" s="208" t="n">
        <v>10466.043</v>
      </c>
      <c r="I1145" s="208" t="n">
        <v>53421.851</v>
      </c>
      <c r="J1145" s="208" t="n">
        <v>26560.623</v>
      </c>
      <c r="K1145" s="208" t="n">
        <v>9411.962</v>
      </c>
      <c r="L1145" s="209" t="n">
        <v>49.7186497712331</v>
      </c>
    </row>
    <row r="1146" customFormat="false" ht="11.1" hidden="false" customHeight="true" outlineLevel="0" collapsed="false">
      <c r="B1146" s="184"/>
      <c r="C1146" s="184"/>
      <c r="D1146" s="220" t="s">
        <v>252</v>
      </c>
      <c r="E1146" s="208" t="n">
        <v>29</v>
      </c>
      <c r="F1146" s="208" t="n">
        <v>4162</v>
      </c>
      <c r="G1146" s="208" t="n">
        <v>565.8</v>
      </c>
      <c r="H1146" s="208" t="n">
        <v>10839.684</v>
      </c>
      <c r="I1146" s="208" t="n">
        <v>55702.013</v>
      </c>
      <c r="J1146" s="208" t="n">
        <v>27404.169</v>
      </c>
      <c r="K1146" s="208" t="n">
        <v>9531.369</v>
      </c>
      <c r="L1146" s="209" t="n">
        <v>49.1978072677553</v>
      </c>
    </row>
    <row r="1147" customFormat="false" ht="11.1" hidden="false" customHeight="true" outlineLevel="0" collapsed="false">
      <c r="B1147" s="184"/>
      <c r="C1147" s="184"/>
      <c r="D1147" s="220" t="s">
        <v>253</v>
      </c>
      <c r="E1147" s="208" t="n">
        <v>29</v>
      </c>
      <c r="F1147" s="208" t="n">
        <v>4183</v>
      </c>
      <c r="G1147" s="208" t="n">
        <v>572.765</v>
      </c>
      <c r="H1147" s="208" t="n">
        <v>12392.302</v>
      </c>
      <c r="I1147" s="208" t="n">
        <v>55608.281</v>
      </c>
      <c r="J1147" s="208" t="n">
        <v>27142.133</v>
      </c>
      <c r="K1147" s="208" t="n">
        <v>8941.151</v>
      </c>
      <c r="L1147" s="209" t="n">
        <v>48.8095163380433</v>
      </c>
    </row>
    <row r="1148" customFormat="false" ht="11.1" hidden="false" customHeight="true" outlineLevel="0" collapsed="false">
      <c r="B1148" s="184"/>
      <c r="C1148" s="184"/>
      <c r="D1148" s="220" t="s">
        <v>254</v>
      </c>
      <c r="E1148" s="208" t="n">
        <v>29</v>
      </c>
      <c r="F1148" s="208" t="n">
        <v>4205</v>
      </c>
      <c r="G1148" s="208" t="n">
        <v>489.149</v>
      </c>
      <c r="H1148" s="208" t="n">
        <v>15934.511</v>
      </c>
      <c r="I1148" s="208" t="n">
        <v>51510.634</v>
      </c>
      <c r="J1148" s="208" t="n">
        <v>26402.05</v>
      </c>
      <c r="K1148" s="208" t="n">
        <v>7885.058</v>
      </c>
      <c r="L1148" s="209" t="n">
        <v>51.255532983733</v>
      </c>
    </row>
    <row r="1149" customFormat="false" ht="11.1" hidden="false" customHeight="true" outlineLevel="0" collapsed="false">
      <c r="B1149" s="184"/>
      <c r="C1149" s="184"/>
      <c r="D1149" s="222"/>
      <c r="E1149" s="208"/>
      <c r="F1149" s="208"/>
      <c r="G1149" s="208"/>
      <c r="H1149" s="208"/>
      <c r="I1149" s="208"/>
      <c r="J1149" s="134"/>
      <c r="K1149" s="208"/>
      <c r="L1149" s="209"/>
    </row>
    <row r="1150" customFormat="false" ht="11.1" hidden="false" customHeight="true" outlineLevel="0" collapsed="false">
      <c r="B1150" s="184"/>
      <c r="C1150" s="184"/>
      <c r="D1150" s="212" t="n">
        <v>2014</v>
      </c>
      <c r="E1150" s="208"/>
      <c r="F1150" s="208"/>
      <c r="G1150" s="208"/>
      <c r="H1150" s="208"/>
      <c r="I1150" s="208"/>
      <c r="J1150" s="134"/>
      <c r="K1150" s="208"/>
      <c r="L1150" s="209"/>
    </row>
    <row r="1151" customFormat="false" ht="11.1" hidden="false" customHeight="true" outlineLevel="0" collapsed="false">
      <c r="B1151" s="184"/>
      <c r="C1151" s="184"/>
      <c r="D1151" s="216" t="s">
        <v>242</v>
      </c>
      <c r="E1151" s="213" t="n">
        <v>29.5</v>
      </c>
      <c r="F1151" s="213" t="n">
        <v>4275.5</v>
      </c>
      <c r="G1151" s="213" t="n">
        <v>2353.101</v>
      </c>
      <c r="H1151" s="213" t="n">
        <v>44633.103</v>
      </c>
      <c r="I1151" s="213" t="n">
        <v>233633.803</v>
      </c>
      <c r="J1151" s="213" t="n">
        <v>120434.55</v>
      </c>
      <c r="K1151" s="213" t="n">
        <v>38052.723</v>
      </c>
      <c r="L1151" s="215" t="n">
        <v>51.5484268344508</v>
      </c>
    </row>
    <row r="1152" customFormat="false" ht="6" hidden="false" customHeight="true" outlineLevel="0" collapsed="false">
      <c r="B1152" s="184"/>
      <c r="C1152" s="184"/>
      <c r="D1152" s="243"/>
      <c r="E1152" s="208"/>
      <c r="F1152" s="208"/>
      <c r="G1152" s="208"/>
      <c r="H1152" s="208"/>
      <c r="I1152" s="208"/>
      <c r="J1152" s="134"/>
      <c r="K1152" s="208"/>
      <c r="L1152" s="209"/>
    </row>
    <row r="1153" customFormat="false" ht="11.1" hidden="false" customHeight="true" outlineLevel="0" collapsed="false">
      <c r="B1153" s="184"/>
      <c r="C1153" s="184"/>
      <c r="D1153" s="229" t="s">
        <v>243</v>
      </c>
      <c r="E1153" s="208" t="n">
        <v>29</v>
      </c>
      <c r="F1153" s="208" t="n">
        <v>4221</v>
      </c>
      <c r="G1153" s="208" t="n">
        <v>597.047</v>
      </c>
      <c r="H1153" s="208" t="n">
        <v>11180.044</v>
      </c>
      <c r="I1153" s="208" t="n">
        <v>54119.102</v>
      </c>
      <c r="J1153" s="208" t="n">
        <v>27557.595</v>
      </c>
      <c r="K1153" s="208" t="n">
        <v>10157.947</v>
      </c>
      <c r="L1153" s="209" t="n">
        <v>50.920273954287</v>
      </c>
    </row>
    <row r="1154" customFormat="false" ht="11.1" hidden="false" customHeight="true" outlineLevel="0" collapsed="false">
      <c r="B1154" s="184"/>
      <c r="C1154" s="184"/>
      <c r="D1154" s="229" t="s">
        <v>244</v>
      </c>
      <c r="E1154" s="208" t="n">
        <v>29</v>
      </c>
      <c r="F1154" s="208" t="n">
        <v>4232</v>
      </c>
      <c r="G1154" s="208" t="n">
        <v>576.699</v>
      </c>
      <c r="H1154" s="208" t="n">
        <v>10916.067</v>
      </c>
      <c r="I1154" s="208" t="n">
        <v>59190.206</v>
      </c>
      <c r="J1154" s="208" t="n">
        <v>33895.729</v>
      </c>
      <c r="K1154" s="208" t="n">
        <v>8717.979</v>
      </c>
      <c r="L1154" s="209" t="n">
        <v>57.2657729895382</v>
      </c>
    </row>
    <row r="1155" customFormat="false" ht="11.1" hidden="false" customHeight="true" outlineLevel="0" collapsed="false">
      <c r="B1155" s="184"/>
      <c r="C1155" s="184"/>
      <c r="D1155" s="229" t="s">
        <v>245</v>
      </c>
      <c r="E1155" s="208" t="n">
        <v>30</v>
      </c>
      <c r="F1155" s="208" t="n">
        <v>4325</v>
      </c>
      <c r="G1155" s="208" t="n">
        <v>599.532</v>
      </c>
      <c r="H1155" s="208" t="n">
        <v>11320.836</v>
      </c>
      <c r="I1155" s="208" t="n">
        <v>60080.159</v>
      </c>
      <c r="J1155" s="208" t="n">
        <v>30268.157</v>
      </c>
      <c r="K1155" s="208" t="n">
        <v>11201.089</v>
      </c>
      <c r="L1155" s="209" t="n">
        <v>50.3796219980044</v>
      </c>
    </row>
    <row r="1156" customFormat="false" ht="11.1" hidden="false" customHeight="true" outlineLevel="0" collapsed="false">
      <c r="B1156" s="184"/>
      <c r="C1156" s="184"/>
      <c r="D1156" s="229" t="s">
        <v>246</v>
      </c>
      <c r="E1156" s="208" t="n">
        <v>30</v>
      </c>
      <c r="F1156" s="208" t="n">
        <v>4324</v>
      </c>
      <c r="G1156" s="208" t="n">
        <v>579.823</v>
      </c>
      <c r="H1156" s="208" t="n">
        <v>11216.156</v>
      </c>
      <c r="I1156" s="208" t="n">
        <v>60244.336</v>
      </c>
      <c r="J1156" s="208" t="n">
        <v>28713.069</v>
      </c>
      <c r="K1156" s="208" t="n">
        <v>7975.708</v>
      </c>
      <c r="L1156" s="209" t="n">
        <v>47.661026590118</v>
      </c>
    </row>
    <row r="1157" customFormat="false" ht="11.1" hidden="false" customHeight="true" outlineLevel="0" collapsed="false">
      <c r="B1157" s="184"/>
      <c r="C1157" s="184"/>
      <c r="D1157" s="244" t="s">
        <v>247</v>
      </c>
      <c r="E1157" s="208"/>
      <c r="F1157" s="208"/>
      <c r="G1157" s="208"/>
      <c r="H1157" s="208"/>
      <c r="I1157" s="208"/>
      <c r="J1157" s="208"/>
      <c r="K1157" s="208"/>
      <c r="L1157" s="209"/>
    </row>
    <row r="1158" customFormat="false" ht="11.1" hidden="false" customHeight="true" outlineLevel="0" collapsed="false">
      <c r="B1158" s="184"/>
      <c r="C1158" s="184"/>
      <c r="D1158" s="229" t="s">
        <v>248</v>
      </c>
      <c r="E1158" s="208"/>
      <c r="F1158" s="208"/>
      <c r="G1158" s="208"/>
      <c r="H1158" s="208"/>
      <c r="I1158" s="208"/>
      <c r="J1158" s="208"/>
      <c r="K1158" s="208"/>
      <c r="L1158" s="209"/>
    </row>
    <row r="1159" customFormat="false" ht="11.1" hidden="false" customHeight="true" outlineLevel="0" collapsed="false">
      <c r="B1159" s="184"/>
      <c r="C1159" s="184"/>
      <c r="D1159" s="229" t="s">
        <v>249</v>
      </c>
      <c r="E1159" s="208"/>
      <c r="F1159" s="208"/>
      <c r="G1159" s="208"/>
      <c r="H1159" s="208"/>
      <c r="I1159" s="208"/>
      <c r="J1159" s="208"/>
      <c r="K1159" s="208"/>
      <c r="L1159" s="209"/>
    </row>
    <row r="1160" customFormat="false" ht="11.1" hidden="false" customHeight="true" outlineLevel="0" collapsed="false">
      <c r="B1160" s="184"/>
      <c r="C1160" s="184"/>
      <c r="D1160" s="229" t="s">
        <v>250</v>
      </c>
      <c r="E1160" s="208"/>
      <c r="F1160" s="208"/>
      <c r="G1160" s="208"/>
      <c r="H1160" s="208"/>
      <c r="I1160" s="208"/>
      <c r="J1160" s="208"/>
      <c r="K1160" s="208"/>
      <c r="L1160" s="209"/>
    </row>
    <row r="1161" customFormat="false" ht="11.1" hidden="false" customHeight="true" outlineLevel="0" collapsed="false">
      <c r="B1161" s="184"/>
      <c r="C1161" s="184"/>
      <c r="D1161" s="229" t="s">
        <v>251</v>
      </c>
      <c r="E1161" s="238"/>
      <c r="F1161" s="238"/>
      <c r="G1161" s="238"/>
      <c r="H1161" s="238"/>
      <c r="I1161" s="238"/>
      <c r="J1161" s="208"/>
      <c r="K1161" s="208"/>
      <c r="L1161" s="209"/>
    </row>
    <row r="1162" customFormat="false" ht="11.1" hidden="false" customHeight="true" outlineLevel="0" collapsed="false">
      <c r="B1162" s="184"/>
      <c r="C1162" s="184"/>
      <c r="D1162" s="229" t="s">
        <v>252</v>
      </c>
      <c r="E1162" s="208"/>
      <c r="F1162" s="208"/>
      <c r="G1162" s="208"/>
      <c r="H1162" s="208"/>
      <c r="I1162" s="208"/>
      <c r="J1162" s="208"/>
      <c r="K1162" s="208"/>
      <c r="L1162" s="209"/>
    </row>
    <row r="1163" customFormat="false" ht="11.1" hidden="false" customHeight="true" outlineLevel="0" collapsed="false">
      <c r="B1163" s="184"/>
      <c r="C1163" s="184"/>
      <c r="D1163" s="229" t="s">
        <v>253</v>
      </c>
      <c r="E1163" s="208"/>
      <c r="F1163" s="208"/>
      <c r="G1163" s="208"/>
      <c r="H1163" s="208"/>
      <c r="I1163" s="208"/>
      <c r="J1163" s="208"/>
      <c r="K1163" s="208"/>
      <c r="L1163" s="209"/>
    </row>
    <row r="1164" customFormat="false" ht="11.1" hidden="false" customHeight="true" outlineLevel="0" collapsed="false">
      <c r="B1164" s="184"/>
      <c r="C1164" s="184"/>
      <c r="D1164" s="229" t="s">
        <v>254</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4"/>
      <c r="K1165" s="208"/>
      <c r="L1165" s="209"/>
    </row>
    <row r="1166" customFormat="false" ht="11.1" hidden="false" customHeight="true" outlineLevel="0" collapsed="false">
      <c r="B1166" s="184"/>
      <c r="C1166" s="184"/>
      <c r="D1166" s="185"/>
      <c r="E1166" s="208"/>
      <c r="F1166" s="208"/>
      <c r="G1166" s="208"/>
      <c r="H1166" s="208"/>
      <c r="I1166" s="208"/>
      <c r="J1166" s="134"/>
      <c r="K1166" s="208"/>
      <c r="L1166" s="197"/>
    </row>
    <row r="1167" customFormat="false" ht="11.1" hidden="false" customHeight="true" outlineLevel="0" collapsed="false">
      <c r="B1167" s="205" t="n">
        <v>33</v>
      </c>
      <c r="C1167" s="206" t="s">
        <v>320</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8"/>
      <c r="C1168" s="232" t="s">
        <v>321</v>
      </c>
      <c r="D1168" s="207" t="n">
        <v>2010</v>
      </c>
      <c r="E1168" s="208" t="n">
        <v>23</v>
      </c>
      <c r="F1168" s="208" t="n">
        <v>3015.08333333333</v>
      </c>
      <c r="G1168" s="208" t="n">
        <v>5115.7</v>
      </c>
      <c r="H1168" s="208" t="n">
        <v>88359.236</v>
      </c>
      <c r="I1168" s="208" t="n">
        <v>774682.12</v>
      </c>
      <c r="J1168" s="231" t="s">
        <v>21</v>
      </c>
      <c r="K1168" s="231" t="s">
        <v>21</v>
      </c>
      <c r="L1168" s="231" t="s">
        <v>21</v>
      </c>
    </row>
    <row r="1169" customFormat="false" ht="11.1" hidden="false" customHeight="true" outlineLevel="0" collapsed="false">
      <c r="B1169" s="228"/>
      <c r="C1169" s="232" t="s">
        <v>322</v>
      </c>
      <c r="D1169" s="207" t="n">
        <v>2012</v>
      </c>
      <c r="E1169" s="208" t="n">
        <v>22.9166666666667</v>
      </c>
      <c r="F1169" s="208" t="n">
        <v>3761.91666666667</v>
      </c>
      <c r="G1169" s="208" t="n">
        <v>6551.769</v>
      </c>
      <c r="H1169" s="208" t="n">
        <v>122919.746</v>
      </c>
      <c r="I1169" s="208" t="n">
        <v>804746.753</v>
      </c>
      <c r="J1169" s="231" t="s">
        <v>21</v>
      </c>
      <c r="K1169" s="231" t="s">
        <v>21</v>
      </c>
      <c r="L1169" s="231" t="s">
        <v>21</v>
      </c>
    </row>
    <row r="1170" customFormat="false" ht="11.1" hidden="false" customHeight="true" outlineLevel="0" collapsed="false">
      <c r="B1170" s="228"/>
      <c r="C1170" s="206"/>
      <c r="D1170" s="207" t="n">
        <v>2013</v>
      </c>
      <c r="E1170" s="208" t="n">
        <v>21.8333333333333</v>
      </c>
      <c r="F1170" s="208" t="n">
        <v>3826.75</v>
      </c>
      <c r="G1170" s="208" t="n">
        <v>6607.869</v>
      </c>
      <c r="H1170" s="208" t="n">
        <v>130625.023</v>
      </c>
      <c r="I1170" s="208" t="n">
        <v>946965.95</v>
      </c>
      <c r="J1170" s="231" t="s">
        <v>21</v>
      </c>
      <c r="K1170" s="231" t="s">
        <v>21</v>
      </c>
      <c r="L1170" s="231" t="s">
        <v>21</v>
      </c>
    </row>
    <row r="1171" customFormat="false" ht="11.1" hidden="false" customHeight="true" outlineLevel="0" collapsed="false">
      <c r="B1171" s="184"/>
      <c r="D1171" s="185"/>
      <c r="E1171" s="208"/>
      <c r="F1171" s="208"/>
      <c r="G1171" s="208"/>
      <c r="H1171" s="208"/>
      <c r="I1171" s="208"/>
      <c r="J1171" s="134"/>
      <c r="K1171" s="208"/>
      <c r="L1171" s="209"/>
    </row>
    <row r="1172" customFormat="false" ht="11.1" hidden="false" customHeight="true" outlineLevel="0" collapsed="false">
      <c r="B1172" s="184"/>
      <c r="D1172" s="212" t="n">
        <v>2013</v>
      </c>
      <c r="E1172" s="208"/>
      <c r="F1172" s="208"/>
      <c r="G1172" s="208"/>
      <c r="H1172" s="208"/>
      <c r="I1172" s="208"/>
      <c r="J1172" s="134"/>
      <c r="K1172" s="208"/>
      <c r="L1172" s="209"/>
    </row>
    <row r="1173" customFormat="false" ht="11.1" hidden="false" customHeight="true" outlineLevel="0" collapsed="false">
      <c r="B1173" s="184"/>
      <c r="C1173" s="185"/>
      <c r="D1173" s="216" t="s">
        <v>242</v>
      </c>
      <c r="E1173" s="213" t="n">
        <v>21.5</v>
      </c>
      <c r="F1173" s="213" t="n">
        <v>3759.25</v>
      </c>
      <c r="G1173" s="213" t="n">
        <v>2187.881</v>
      </c>
      <c r="H1173" s="213" t="n">
        <v>40988.954</v>
      </c>
      <c r="I1173" s="213" t="n">
        <v>269892.581</v>
      </c>
      <c r="J1173" s="231" t="str">
        <f aca="false">J1175</f>
        <v>.</v>
      </c>
      <c r="K1173" s="231" t="str">
        <f aca="false">K1175</f>
        <v>.</v>
      </c>
      <c r="L1173" s="231" t="str">
        <f aca="false">L1175</f>
        <v>.</v>
      </c>
    </row>
    <row r="1174" customFormat="false" ht="6" hidden="false" customHeight="true" outlineLevel="0" collapsed="false">
      <c r="B1174" s="184"/>
      <c r="C1174" s="185"/>
      <c r="D1174" s="219"/>
      <c r="E1174" s="208"/>
      <c r="F1174" s="208"/>
      <c r="G1174" s="208"/>
      <c r="H1174" s="208"/>
      <c r="I1174" s="208"/>
      <c r="J1174" s="134"/>
      <c r="K1174" s="208"/>
      <c r="L1174" s="209"/>
    </row>
    <row r="1175" customFormat="false" ht="11.1" hidden="false" customHeight="true" outlineLevel="0" collapsed="false">
      <c r="B1175" s="184"/>
      <c r="C1175" s="185"/>
      <c r="D1175" s="220" t="s">
        <v>243</v>
      </c>
      <c r="E1175" s="208" t="n">
        <v>21</v>
      </c>
      <c r="F1175" s="208" t="n">
        <v>3705</v>
      </c>
      <c r="G1175" s="208" t="n">
        <v>560.898</v>
      </c>
      <c r="H1175" s="208" t="n">
        <v>10443.805</v>
      </c>
      <c r="I1175" s="208" t="n">
        <v>53365.113</v>
      </c>
      <c r="J1175" s="231" t="s">
        <v>21</v>
      </c>
      <c r="K1175" s="231" t="s">
        <v>21</v>
      </c>
      <c r="L1175" s="231" t="s">
        <v>21</v>
      </c>
    </row>
    <row r="1176" customFormat="false" ht="11.1" hidden="false" customHeight="true" outlineLevel="0" collapsed="false">
      <c r="B1176" s="184"/>
      <c r="C1176" s="185"/>
      <c r="D1176" s="220" t="s">
        <v>244</v>
      </c>
      <c r="E1176" s="208" t="n">
        <v>21</v>
      </c>
      <c r="F1176" s="208" t="n">
        <v>3721</v>
      </c>
      <c r="G1176" s="208" t="n">
        <v>524.511</v>
      </c>
      <c r="H1176" s="208" t="n">
        <v>9570.517</v>
      </c>
      <c r="I1176" s="208" t="n">
        <v>52288.467</v>
      </c>
      <c r="J1176" s="231" t="s">
        <v>21</v>
      </c>
      <c r="K1176" s="231" t="s">
        <v>21</v>
      </c>
      <c r="L1176" s="231" t="s">
        <v>21</v>
      </c>
    </row>
    <row r="1177" customFormat="false" ht="11.1" hidden="false" customHeight="true" outlineLevel="0" collapsed="false">
      <c r="B1177" s="184"/>
      <c r="C1177" s="185"/>
      <c r="D1177" s="220" t="s">
        <v>245</v>
      </c>
      <c r="E1177" s="208" t="n">
        <v>22</v>
      </c>
      <c r="F1177" s="208" t="n">
        <v>3807</v>
      </c>
      <c r="G1177" s="208" t="n">
        <v>538.955</v>
      </c>
      <c r="H1177" s="208" t="n">
        <v>10772.328</v>
      </c>
      <c r="I1177" s="208" t="n">
        <v>67157.146</v>
      </c>
      <c r="J1177" s="231" t="s">
        <v>21</v>
      </c>
      <c r="K1177" s="231" t="s">
        <v>21</v>
      </c>
      <c r="L1177" s="231" t="s">
        <v>21</v>
      </c>
    </row>
    <row r="1178" customFormat="false" ht="11.1" hidden="false" customHeight="true" outlineLevel="0" collapsed="false">
      <c r="B1178" s="184"/>
      <c r="C1178" s="185"/>
      <c r="D1178" s="220" t="s">
        <v>246</v>
      </c>
      <c r="E1178" s="208" t="n">
        <v>22</v>
      </c>
      <c r="F1178" s="208" t="n">
        <v>3804</v>
      </c>
      <c r="G1178" s="208" t="n">
        <v>563.517</v>
      </c>
      <c r="H1178" s="208" t="n">
        <v>10202.304</v>
      </c>
      <c r="I1178" s="208" t="n">
        <v>97081.855</v>
      </c>
      <c r="J1178" s="231" t="s">
        <v>21</v>
      </c>
      <c r="K1178" s="231" t="s">
        <v>21</v>
      </c>
      <c r="L1178" s="231" t="s">
        <v>21</v>
      </c>
    </row>
    <row r="1179" customFormat="false" ht="11.1" hidden="false" customHeight="true" outlineLevel="0" collapsed="false">
      <c r="B1179" s="184"/>
      <c r="C1179" s="185"/>
      <c r="D1179" s="221" t="s">
        <v>247</v>
      </c>
      <c r="E1179" s="208" t="n">
        <v>22</v>
      </c>
      <c r="F1179" s="208" t="n">
        <v>3786</v>
      </c>
      <c r="G1179" s="208" t="n">
        <v>520.294</v>
      </c>
      <c r="H1179" s="208" t="n">
        <v>11916.356</v>
      </c>
      <c r="I1179" s="208" t="n">
        <v>63724.262</v>
      </c>
      <c r="J1179" s="231" t="s">
        <v>21</v>
      </c>
      <c r="K1179" s="231" t="s">
        <v>21</v>
      </c>
      <c r="L1179" s="231" t="s">
        <v>21</v>
      </c>
    </row>
    <row r="1180" customFormat="false" ht="11.1" hidden="false" customHeight="true" outlineLevel="0" collapsed="false">
      <c r="B1180" s="184"/>
      <c r="C1180" s="185"/>
      <c r="D1180" s="220" t="s">
        <v>248</v>
      </c>
      <c r="E1180" s="208" t="n">
        <v>22</v>
      </c>
      <c r="F1180" s="208" t="n">
        <v>3796</v>
      </c>
      <c r="G1180" s="208" t="n">
        <v>539.327</v>
      </c>
      <c r="H1180" s="208" t="n">
        <v>10675.078</v>
      </c>
      <c r="I1180" s="208" t="n">
        <v>76531.031</v>
      </c>
      <c r="J1180" s="231" t="s">
        <v>21</v>
      </c>
      <c r="K1180" s="231" t="s">
        <v>21</v>
      </c>
      <c r="L1180" s="231" t="s">
        <v>21</v>
      </c>
    </row>
    <row r="1181" customFormat="false" ht="11.1" hidden="false" customHeight="true" outlineLevel="0" collapsed="false">
      <c r="B1181" s="184"/>
      <c r="C1181" s="185"/>
      <c r="D1181" s="220" t="s">
        <v>249</v>
      </c>
      <c r="E1181" s="208" t="n">
        <v>22</v>
      </c>
      <c r="F1181" s="208" t="n">
        <v>3812</v>
      </c>
      <c r="G1181" s="208" t="n">
        <v>582.23</v>
      </c>
      <c r="H1181" s="208" t="n">
        <v>10237.564</v>
      </c>
      <c r="I1181" s="208" t="n">
        <v>81188.164</v>
      </c>
      <c r="J1181" s="231" t="s">
        <v>21</v>
      </c>
      <c r="K1181" s="231" t="s">
        <v>21</v>
      </c>
      <c r="L1181" s="231" t="s">
        <v>21</v>
      </c>
    </row>
    <row r="1182" customFormat="false" ht="11.1" hidden="false" customHeight="true" outlineLevel="0" collapsed="false">
      <c r="B1182" s="184"/>
      <c r="C1182" s="185"/>
      <c r="D1182" s="220" t="s">
        <v>250</v>
      </c>
      <c r="E1182" s="208" t="n">
        <v>22</v>
      </c>
      <c r="F1182" s="208" t="n">
        <v>3850</v>
      </c>
      <c r="G1182" s="208" t="n">
        <v>557.532</v>
      </c>
      <c r="H1182" s="208" t="n">
        <v>10915.174</v>
      </c>
      <c r="I1182" s="208" t="n">
        <v>75570.638</v>
      </c>
      <c r="J1182" s="231" t="s">
        <v>21</v>
      </c>
      <c r="K1182" s="231" t="s">
        <v>21</v>
      </c>
      <c r="L1182" s="231" t="s">
        <v>21</v>
      </c>
    </row>
    <row r="1183" customFormat="false" ht="11.1" hidden="false" customHeight="true" outlineLevel="0" collapsed="false">
      <c r="B1183" s="184"/>
      <c r="C1183" s="185"/>
      <c r="D1183" s="220" t="s">
        <v>251</v>
      </c>
      <c r="E1183" s="208" t="n">
        <v>22</v>
      </c>
      <c r="F1183" s="208" t="n">
        <v>3899</v>
      </c>
      <c r="G1183" s="208" t="n">
        <v>562.898</v>
      </c>
      <c r="H1183" s="208" t="n">
        <v>10316.722</v>
      </c>
      <c r="I1183" s="208" t="n">
        <v>97352.259</v>
      </c>
      <c r="J1183" s="231" t="s">
        <v>21</v>
      </c>
      <c r="K1183" s="231" t="s">
        <v>21</v>
      </c>
      <c r="L1183" s="231" t="s">
        <v>21</v>
      </c>
    </row>
    <row r="1184" customFormat="false" ht="11.1" hidden="false" customHeight="true" outlineLevel="0" collapsed="false">
      <c r="B1184" s="184"/>
      <c r="C1184" s="185"/>
      <c r="D1184" s="220" t="s">
        <v>252</v>
      </c>
      <c r="E1184" s="208" t="n">
        <v>22</v>
      </c>
      <c r="F1184" s="208" t="n">
        <v>3914</v>
      </c>
      <c r="G1184" s="208" t="n">
        <v>576.263</v>
      </c>
      <c r="H1184" s="208" t="n">
        <v>10801.184</v>
      </c>
      <c r="I1184" s="208" t="n">
        <v>102412.629</v>
      </c>
      <c r="J1184" s="231" t="s">
        <v>21</v>
      </c>
      <c r="K1184" s="231" t="s">
        <v>21</v>
      </c>
      <c r="L1184" s="231" t="s">
        <v>21</v>
      </c>
    </row>
    <row r="1185" customFormat="false" ht="11.1" hidden="false" customHeight="true" outlineLevel="0" collapsed="false">
      <c r="B1185" s="184"/>
      <c r="C1185" s="185"/>
      <c r="D1185" s="220" t="s">
        <v>253</v>
      </c>
      <c r="E1185" s="208" t="n">
        <v>22</v>
      </c>
      <c r="F1185" s="208" t="n">
        <v>3921</v>
      </c>
      <c r="G1185" s="208" t="n">
        <v>586.584</v>
      </c>
      <c r="H1185" s="208" t="n">
        <v>14169.915</v>
      </c>
      <c r="I1185" s="208" t="n">
        <v>80481.784</v>
      </c>
      <c r="J1185" s="231" t="s">
        <v>21</v>
      </c>
      <c r="K1185" s="231" t="s">
        <v>21</v>
      </c>
      <c r="L1185" s="231" t="s">
        <v>21</v>
      </c>
    </row>
    <row r="1186" customFormat="false" ht="11.1" hidden="false" customHeight="true" outlineLevel="0" collapsed="false">
      <c r="B1186" s="184"/>
      <c r="C1186" s="185"/>
      <c r="D1186" s="220" t="s">
        <v>254</v>
      </c>
      <c r="E1186" s="208" t="n">
        <v>22</v>
      </c>
      <c r="F1186" s="208" t="n">
        <v>3906</v>
      </c>
      <c r="G1186" s="208" t="n">
        <v>494.86</v>
      </c>
      <c r="H1186" s="208" t="n">
        <v>10604.076</v>
      </c>
      <c r="I1186" s="208" t="n">
        <v>99812.602</v>
      </c>
      <c r="J1186" s="231" t="s">
        <v>21</v>
      </c>
      <c r="K1186" s="231" t="s">
        <v>21</v>
      </c>
      <c r="L1186" s="231" t="s">
        <v>21</v>
      </c>
    </row>
    <row r="1187" customFormat="false" ht="11.1" hidden="false" customHeight="true" outlineLevel="0" collapsed="false">
      <c r="B1187" s="184"/>
      <c r="C1187" s="185"/>
      <c r="D1187" s="222"/>
      <c r="E1187" s="208"/>
      <c r="F1187" s="208"/>
      <c r="G1187" s="208"/>
      <c r="H1187" s="208"/>
      <c r="I1187" s="208"/>
      <c r="J1187" s="134"/>
      <c r="K1187" s="208"/>
      <c r="L1187" s="209"/>
    </row>
    <row r="1188" customFormat="false" ht="11.1" hidden="false" customHeight="true" outlineLevel="0" collapsed="false">
      <c r="B1188" s="184"/>
      <c r="C1188" s="185"/>
      <c r="D1188" s="212" t="n">
        <v>2014</v>
      </c>
      <c r="E1188" s="208"/>
      <c r="F1188" s="208"/>
      <c r="G1188" s="208"/>
      <c r="H1188" s="208"/>
      <c r="I1188" s="208"/>
      <c r="J1188" s="134"/>
      <c r="K1188" s="208"/>
      <c r="L1188" s="209"/>
    </row>
    <row r="1189" customFormat="false" ht="11.1" hidden="false" customHeight="true" outlineLevel="0" collapsed="false">
      <c r="B1189" s="184"/>
      <c r="C1189" s="185"/>
      <c r="D1189" s="216" t="s">
        <v>242</v>
      </c>
      <c r="E1189" s="213" t="n">
        <v>22.5</v>
      </c>
      <c r="F1189" s="213" t="n">
        <v>3942.5</v>
      </c>
      <c r="G1189" s="213" t="n">
        <v>2392.78</v>
      </c>
      <c r="H1189" s="213" t="n">
        <v>44119.366</v>
      </c>
      <c r="I1189" s="213" t="n">
        <v>298853.13</v>
      </c>
      <c r="J1189" s="231" t="s">
        <v>21</v>
      </c>
      <c r="K1189" s="231" t="s">
        <v>21</v>
      </c>
      <c r="L1189" s="231" t="s">
        <v>21</v>
      </c>
    </row>
    <row r="1190" customFormat="false" ht="6" hidden="false" customHeight="true" outlineLevel="0" collapsed="false">
      <c r="B1190" s="184"/>
      <c r="C1190" s="185"/>
      <c r="D1190" s="243"/>
      <c r="E1190" s="208"/>
      <c r="F1190" s="208"/>
      <c r="G1190" s="208"/>
      <c r="H1190" s="208"/>
      <c r="I1190" s="208"/>
      <c r="J1190" s="231"/>
      <c r="K1190" s="231"/>
      <c r="L1190" s="231"/>
    </row>
    <row r="1191" customFormat="false" ht="11.1" hidden="false" customHeight="true" outlineLevel="0" collapsed="false">
      <c r="B1191" s="184"/>
      <c r="C1191" s="185"/>
      <c r="D1191" s="229" t="s">
        <v>243</v>
      </c>
      <c r="E1191" s="208" t="n">
        <v>22</v>
      </c>
      <c r="F1191" s="208" t="n">
        <v>3895</v>
      </c>
      <c r="G1191" s="208" t="n">
        <v>589.717</v>
      </c>
      <c r="H1191" s="208" t="n">
        <v>11271.959</v>
      </c>
      <c r="I1191" s="208" t="n">
        <v>56319.265</v>
      </c>
      <c r="J1191" s="231" t="s">
        <v>21</v>
      </c>
      <c r="K1191" s="231" t="s">
        <v>21</v>
      </c>
      <c r="L1191" s="231" t="s">
        <v>21</v>
      </c>
    </row>
    <row r="1192" customFormat="false" ht="11.1" hidden="false" customHeight="true" outlineLevel="0" collapsed="false">
      <c r="B1192" s="184"/>
      <c r="C1192" s="185"/>
      <c r="D1192" s="229" t="s">
        <v>244</v>
      </c>
      <c r="E1192" s="208" t="n">
        <v>22</v>
      </c>
      <c r="F1192" s="208" t="n">
        <v>3908</v>
      </c>
      <c r="G1192" s="208" t="n">
        <v>560.48</v>
      </c>
      <c r="H1192" s="208" t="n">
        <v>10457.096</v>
      </c>
      <c r="I1192" s="208" t="n">
        <v>78931.393</v>
      </c>
      <c r="J1192" s="231" t="s">
        <v>21</v>
      </c>
      <c r="K1192" s="231" t="s">
        <v>21</v>
      </c>
      <c r="L1192" s="231" t="s">
        <v>21</v>
      </c>
    </row>
    <row r="1193" customFormat="false" ht="11.1" hidden="false" customHeight="true" outlineLevel="0" collapsed="false">
      <c r="B1193" s="184"/>
      <c r="C1193" s="185"/>
      <c r="D1193" s="229" t="s">
        <v>245</v>
      </c>
      <c r="E1193" s="208" t="n">
        <v>23</v>
      </c>
      <c r="F1193" s="208" t="n">
        <v>3964</v>
      </c>
      <c r="G1193" s="208" t="n">
        <v>670.388</v>
      </c>
      <c r="H1193" s="208" t="n">
        <v>11491.17</v>
      </c>
      <c r="I1193" s="208" t="n">
        <v>84021.824</v>
      </c>
      <c r="J1193" s="231" t="s">
        <v>21</v>
      </c>
      <c r="K1193" s="231" t="s">
        <v>21</v>
      </c>
      <c r="L1193" s="231" t="s">
        <v>21</v>
      </c>
    </row>
    <row r="1194" customFormat="false" ht="11.1" hidden="false" customHeight="true" outlineLevel="0" collapsed="false">
      <c r="B1194" s="184"/>
      <c r="C1194" s="185"/>
      <c r="D1194" s="229" t="s">
        <v>246</v>
      </c>
      <c r="E1194" s="208" t="n">
        <v>23</v>
      </c>
      <c r="F1194" s="208" t="n">
        <v>4003</v>
      </c>
      <c r="G1194" s="208" t="n">
        <v>572.195</v>
      </c>
      <c r="H1194" s="208" t="n">
        <v>10899.141</v>
      </c>
      <c r="I1194" s="208" t="n">
        <v>79580.648</v>
      </c>
      <c r="J1194" s="231" t="s">
        <v>21</v>
      </c>
      <c r="K1194" s="231" t="s">
        <v>21</v>
      </c>
      <c r="L1194" s="231" t="s">
        <v>21</v>
      </c>
    </row>
    <row r="1195" customFormat="false" ht="11.1" hidden="false" customHeight="true" outlineLevel="0" collapsed="false">
      <c r="B1195" s="184"/>
      <c r="C1195" s="185"/>
      <c r="D1195" s="244" t="s">
        <v>247</v>
      </c>
      <c r="E1195" s="208"/>
      <c r="F1195" s="208"/>
      <c r="G1195" s="208"/>
      <c r="H1195" s="208"/>
      <c r="I1195" s="208"/>
      <c r="J1195" s="231"/>
      <c r="K1195" s="231"/>
      <c r="L1195" s="231"/>
    </row>
    <row r="1196" customFormat="false" ht="11.1" hidden="false" customHeight="true" outlineLevel="0" collapsed="false">
      <c r="B1196" s="184"/>
      <c r="C1196" s="185"/>
      <c r="D1196" s="229" t="s">
        <v>248</v>
      </c>
      <c r="E1196" s="208"/>
      <c r="F1196" s="208"/>
      <c r="G1196" s="208"/>
      <c r="H1196" s="208"/>
      <c r="I1196" s="208"/>
      <c r="J1196" s="231"/>
      <c r="K1196" s="231"/>
      <c r="L1196" s="231"/>
    </row>
    <row r="1197" customFormat="false" ht="11.1" hidden="false" customHeight="true" outlineLevel="0" collapsed="false">
      <c r="B1197" s="184"/>
      <c r="C1197" s="185"/>
      <c r="D1197" s="229" t="s">
        <v>249</v>
      </c>
      <c r="E1197" s="208"/>
      <c r="F1197" s="208"/>
      <c r="G1197" s="208"/>
      <c r="H1197" s="208"/>
      <c r="I1197" s="208"/>
      <c r="J1197" s="231"/>
      <c r="K1197" s="231"/>
      <c r="L1197" s="231"/>
    </row>
    <row r="1198" customFormat="false" ht="11.1" hidden="false" customHeight="true" outlineLevel="0" collapsed="false">
      <c r="B1198" s="184"/>
      <c r="C1198" s="185"/>
      <c r="D1198" s="229" t="s">
        <v>250</v>
      </c>
      <c r="E1198" s="208"/>
      <c r="F1198" s="208"/>
      <c r="G1198" s="208"/>
      <c r="H1198" s="208"/>
      <c r="I1198" s="208"/>
      <c r="J1198" s="231"/>
      <c r="K1198" s="231"/>
      <c r="L1198" s="231"/>
    </row>
    <row r="1199" customFormat="false" ht="11.1" hidden="false" customHeight="true" outlineLevel="0" collapsed="false">
      <c r="B1199" s="184"/>
      <c r="C1199" s="185"/>
      <c r="D1199" s="229" t="s">
        <v>251</v>
      </c>
      <c r="E1199" s="238"/>
      <c r="F1199" s="238"/>
      <c r="G1199" s="238"/>
      <c r="H1199" s="238"/>
      <c r="I1199" s="238"/>
      <c r="J1199" s="231"/>
      <c r="K1199" s="231"/>
      <c r="L1199" s="231"/>
    </row>
    <row r="1200" customFormat="false" ht="11.1" hidden="false" customHeight="true" outlineLevel="0" collapsed="false">
      <c r="B1200" s="184"/>
      <c r="C1200" s="185"/>
      <c r="D1200" s="229" t="s">
        <v>252</v>
      </c>
      <c r="E1200" s="208"/>
      <c r="F1200" s="208"/>
      <c r="G1200" s="208"/>
      <c r="H1200" s="208"/>
      <c r="I1200" s="208"/>
      <c r="J1200" s="208"/>
      <c r="K1200" s="208"/>
      <c r="L1200" s="209"/>
    </row>
    <row r="1201" customFormat="false" ht="11.1" hidden="false" customHeight="true" outlineLevel="0" collapsed="false">
      <c r="B1201" s="184"/>
      <c r="C1201" s="185"/>
      <c r="D1201" s="229" t="s">
        <v>253</v>
      </c>
      <c r="E1201" s="208"/>
      <c r="F1201" s="208"/>
      <c r="G1201" s="208"/>
      <c r="H1201" s="208"/>
      <c r="I1201" s="208"/>
      <c r="J1201" s="208"/>
      <c r="K1201" s="208"/>
      <c r="L1201" s="209"/>
    </row>
    <row r="1202" customFormat="false" ht="11.1" hidden="false" customHeight="true" outlineLevel="0" collapsed="false">
      <c r="B1202" s="184"/>
      <c r="C1202" s="185"/>
      <c r="D1202" s="229" t="s">
        <v>254</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1"/>
      <c r="K1203" s="231"/>
      <c r="L1203" s="197"/>
    </row>
    <row r="1204" customFormat="false" ht="10.5" hidden="false" customHeight="true" outlineLevel="0" collapsed="false">
      <c r="C1204" s="230"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G1" activeCellId="0" sqref="G1:H1"/>
    </sheetView>
  </sheetViews>
  <sheetFormatPr defaultColWidth="10.9921875" defaultRowHeight="12.75" zeroHeight="false" outlineLevelRow="0" outlineLevelCol="0"/>
  <cols>
    <col collapsed="false" customWidth="true" hidden="false" outlineLevel="0" max="1" min="1" style="245" width="5.7"/>
    <col collapsed="false" customWidth="true" hidden="false" outlineLevel="0" max="2" min="2" style="245" width="13.42"/>
    <col collapsed="false" customWidth="false" hidden="false" outlineLevel="0" max="3" min="3" style="246" width="10.99"/>
    <col collapsed="false" customWidth="true" hidden="false" outlineLevel="0" max="4" min="4" style="246" width="14.13"/>
    <col collapsed="false" customWidth="false" hidden="false" outlineLevel="0" max="5" min="5" style="245" width="10.99"/>
    <col collapsed="false" customWidth="true" hidden="false" outlineLevel="0" max="6" min="6" style="245" width="8.99"/>
    <col collapsed="false" customWidth="false" hidden="false" outlineLevel="0" max="257" min="7" style="245" width="10.99"/>
  </cols>
  <sheetData>
    <row r="1" customFormat="false" ht="43.5" hidden="false" customHeight="true" outlineLevel="0" collapsed="false">
      <c r="A1" s="247" t="s">
        <v>323</v>
      </c>
      <c r="B1" s="248" t="s">
        <v>324</v>
      </c>
      <c r="C1" s="249" t="s">
        <v>81</v>
      </c>
      <c r="D1" s="249" t="s">
        <v>75</v>
      </c>
      <c r="E1" s="0"/>
      <c r="G1" s="0"/>
      <c r="H1" s="0"/>
      <c r="I1" s="250" t="s">
        <v>325</v>
      </c>
      <c r="J1" s="250" t="s">
        <v>326</v>
      </c>
      <c r="K1" s="250" t="s">
        <v>327</v>
      </c>
      <c r="L1" s="250" t="s">
        <v>326</v>
      </c>
      <c r="M1" s="0"/>
    </row>
    <row r="2" customFormat="false" ht="12.75" hidden="false" customHeight="true" outlineLevel="0" collapsed="false">
      <c r="A2" s="251" t="n">
        <v>1</v>
      </c>
      <c r="B2" s="246" t="n">
        <v>109.664463334329</v>
      </c>
      <c r="C2" s="252" t="n">
        <v>101.058497163756</v>
      </c>
      <c r="D2" s="246" t="n">
        <v>108.278085226325</v>
      </c>
      <c r="F2" s="253" t="s">
        <v>328</v>
      </c>
      <c r="H2" s="254" t="s">
        <v>329</v>
      </c>
      <c r="I2" s="255" t="n">
        <v>2140360.356</v>
      </c>
      <c r="J2" s="256" t="n">
        <f aca="false">I2*100/2117942</f>
        <v>101.058497163756</v>
      </c>
      <c r="K2" s="255" t="n">
        <v>136373</v>
      </c>
      <c r="L2" s="256" t="n">
        <f aca="false">K2*100/125947</f>
        <v>108.278085226325</v>
      </c>
    </row>
    <row r="3" customFormat="false" ht="12.75" hidden="false" customHeight="false" outlineLevel="0" collapsed="false">
      <c r="A3" s="251" t="n">
        <v>2</v>
      </c>
      <c r="B3" s="246" t="n">
        <v>96.6801489037458</v>
      </c>
      <c r="C3" s="252" t="n">
        <v>101.538664798186</v>
      </c>
      <c r="D3" s="246" t="n">
        <v>108.767179845491</v>
      </c>
      <c r="F3" s="253"/>
      <c r="H3" s="254"/>
      <c r="I3" s="255" t="n">
        <v>2150530.028</v>
      </c>
      <c r="J3" s="256" t="n">
        <f aca="false">I3*100/2117942</f>
        <v>101.538664798186</v>
      </c>
      <c r="K3" s="255" t="n">
        <v>136989</v>
      </c>
      <c r="L3" s="256" t="n">
        <f aca="false">K3*100/125947</f>
        <v>108.767179845491</v>
      </c>
    </row>
    <row r="4" customFormat="false" ht="12.75" hidden="false" customHeight="false" outlineLevel="0" collapsed="false">
      <c r="A4" s="251" t="n">
        <v>3</v>
      </c>
      <c r="B4" s="246" t="n">
        <v>100.839287334945</v>
      </c>
      <c r="C4" s="252" t="n">
        <v>110.849249318442</v>
      </c>
      <c r="D4" s="246" t="n">
        <v>109.203871469745</v>
      </c>
      <c r="F4" s="253"/>
      <c r="H4" s="254"/>
      <c r="I4" s="255" t="n">
        <v>2347722.808</v>
      </c>
      <c r="J4" s="256" t="n">
        <f aca="false">I4*100/2117942</f>
        <v>110.849249318442</v>
      </c>
      <c r="K4" s="255" t="n">
        <v>137539</v>
      </c>
      <c r="L4" s="256" t="n">
        <f aca="false">K4*100/125947</f>
        <v>109.203871469745</v>
      </c>
    </row>
    <row r="5" customFormat="false" ht="12.75" hidden="false" customHeight="false" outlineLevel="0" collapsed="false">
      <c r="A5" s="251" t="n">
        <v>4</v>
      </c>
      <c r="B5" s="246" t="n">
        <v>105.765827828548</v>
      </c>
      <c r="C5" s="252" t="n">
        <v>115.180255880473</v>
      </c>
      <c r="D5" s="246" t="n">
        <v>109.4380969773</v>
      </c>
      <c r="F5" s="253"/>
      <c r="I5" s="255" t="n">
        <v>2439451.015</v>
      </c>
      <c r="J5" s="256" t="n">
        <f aca="false">I5*100/2117942</f>
        <v>115.180255880473</v>
      </c>
      <c r="K5" s="255" t="n">
        <v>137834</v>
      </c>
      <c r="L5" s="256" t="n">
        <f aca="false">K5*100/125947</f>
        <v>109.4380969773</v>
      </c>
    </row>
    <row r="6" customFormat="false" ht="12.75" hidden="false" customHeight="false" outlineLevel="0" collapsed="false">
      <c r="A6" s="251" t="n">
        <v>5</v>
      </c>
      <c r="B6" s="246" t="n">
        <v>100.952827776422</v>
      </c>
      <c r="C6" s="252" t="n">
        <v>109.390192460417</v>
      </c>
      <c r="D6" s="246" t="n">
        <v>109.266596266684</v>
      </c>
      <c r="F6" s="253"/>
      <c r="I6" s="255" t="n">
        <v>2316820.83</v>
      </c>
      <c r="J6" s="256" t="n">
        <f aca="false">I6*100/2117942</f>
        <v>109.390192460417</v>
      </c>
      <c r="K6" s="255" t="n">
        <v>137618</v>
      </c>
      <c r="L6" s="256" t="n">
        <f aca="false">K6*100/125947</f>
        <v>109.266596266684</v>
      </c>
    </row>
    <row r="7" customFormat="false" ht="12.75" hidden="false" customHeight="false" outlineLevel="0" collapsed="false">
      <c r="A7" s="251" t="n">
        <v>6</v>
      </c>
      <c r="B7" s="246" t="n">
        <v>103.405497074521</v>
      </c>
      <c r="C7" s="252" t="n">
        <v>112.891014532032</v>
      </c>
      <c r="D7" s="246" t="n">
        <v>109.368226317419</v>
      </c>
      <c r="F7" s="253"/>
      <c r="I7" s="255" t="n">
        <v>2390966.211</v>
      </c>
      <c r="J7" s="256" t="n">
        <f aca="false">I7*100/2117942</f>
        <v>112.891014532032</v>
      </c>
      <c r="K7" s="255" t="n">
        <v>137746</v>
      </c>
      <c r="L7" s="256" t="n">
        <f aca="false">K7*100/125947</f>
        <v>109.368226317419</v>
      </c>
    </row>
    <row r="8" customFormat="false" ht="12.75" hidden="false" customHeight="false" outlineLevel="0" collapsed="false">
      <c r="A8" s="251" t="n">
        <v>7</v>
      </c>
      <c r="B8" s="246" t="n">
        <v>106.655318745831</v>
      </c>
      <c r="C8" s="252" t="n">
        <v>115.821748565353</v>
      </c>
      <c r="D8" s="246" t="n">
        <v>109.766806672648</v>
      </c>
      <c r="F8" s="253"/>
      <c r="I8" s="255" t="n">
        <v>2453037.458</v>
      </c>
      <c r="J8" s="256" t="n">
        <f aca="false">I8*100/2117942</f>
        <v>115.821748565353</v>
      </c>
      <c r="K8" s="255" t="n">
        <v>138248</v>
      </c>
      <c r="L8" s="256" t="n">
        <f aca="false">K8*100/125947</f>
        <v>109.766806672648</v>
      </c>
    </row>
    <row r="9" customFormat="false" ht="12.75" hidden="false" customHeight="false" outlineLevel="0" collapsed="false">
      <c r="A9" s="251" t="n">
        <v>8</v>
      </c>
      <c r="B9" s="246" t="n">
        <v>93.8526044622265</v>
      </c>
      <c r="C9" s="252" t="n">
        <v>103.929692456167</v>
      </c>
      <c r="D9" s="246" t="n">
        <v>110.327359921237</v>
      </c>
      <c r="F9" s="253"/>
      <c r="I9" s="255" t="n">
        <v>2201170.607</v>
      </c>
      <c r="J9" s="256" t="n">
        <f aca="false">I9*100/2117942</f>
        <v>103.929692456167</v>
      </c>
      <c r="K9" s="255" t="n">
        <v>138954</v>
      </c>
      <c r="L9" s="256" t="n">
        <f aca="false">K9*100/125947</f>
        <v>110.327359921237</v>
      </c>
      <c r="M9" s="257"/>
    </row>
    <row r="10" customFormat="false" ht="12.75" hidden="false" customHeight="false" outlineLevel="0" collapsed="false">
      <c r="A10" s="251" t="n">
        <v>9</v>
      </c>
      <c r="B10" s="246" t="n">
        <v>111.9</v>
      </c>
      <c r="C10" s="252" t="n">
        <v>120.298667432819</v>
      </c>
      <c r="D10" s="246" t="n">
        <v>110.221759946644</v>
      </c>
      <c r="F10" s="253"/>
      <c r="G10" s="246"/>
      <c r="H10" s="246"/>
      <c r="I10" s="255" t="n">
        <v>2547856.003</v>
      </c>
      <c r="J10" s="256" t="n">
        <f aca="false">I10*100/2117942</f>
        <v>120.298667432819</v>
      </c>
      <c r="K10" s="255" t="n">
        <v>138821</v>
      </c>
      <c r="L10" s="256" t="n">
        <f aca="false">K10*100/125947</f>
        <v>110.221759946644</v>
      </c>
      <c r="M10" s="257"/>
    </row>
    <row r="11" customFormat="false" ht="12.75" hidden="false" customHeight="false" outlineLevel="0" collapsed="false">
      <c r="A11" s="251" t="n">
        <v>10</v>
      </c>
      <c r="B11" s="246" t="n">
        <v>106.819589535886</v>
      </c>
      <c r="C11" s="252" t="n">
        <v>118.269203028223</v>
      </c>
      <c r="D11" s="246" t="n">
        <v>110.190000555789</v>
      </c>
      <c r="F11" s="253"/>
      <c r="I11" s="255" t="n">
        <v>2504873.124</v>
      </c>
      <c r="J11" s="256" t="n">
        <f aca="false">I11*100/2117942</f>
        <v>118.269203028223</v>
      </c>
      <c r="K11" s="255" t="n">
        <v>138781</v>
      </c>
      <c r="L11" s="256" t="n">
        <f aca="false">K11*100/125947</f>
        <v>110.190000555789</v>
      </c>
      <c r="M11" s="257"/>
    </row>
    <row r="12" customFormat="false" ht="12.75" hidden="false" customHeight="false" outlineLevel="0" collapsed="false">
      <c r="A12" s="251" t="n">
        <v>11</v>
      </c>
      <c r="B12" s="246" t="n">
        <v>108.091650705301</v>
      </c>
      <c r="C12" s="252" t="n">
        <v>115.168450127529</v>
      </c>
      <c r="D12" s="246" t="n">
        <v>110.106632154795</v>
      </c>
      <c r="F12" s="253"/>
      <c r="I12" s="255" t="n">
        <v>2439200.976</v>
      </c>
      <c r="J12" s="256" t="n">
        <f aca="false">I12*100/2117942</f>
        <v>115.168450127529</v>
      </c>
      <c r="K12" s="255" t="n">
        <v>138676</v>
      </c>
      <c r="L12" s="256" t="n">
        <f aca="false">K12*100/125947</f>
        <v>110.106632154795</v>
      </c>
      <c r="M12" s="258" t="s">
        <v>330</v>
      </c>
    </row>
    <row r="13" customFormat="false" ht="12.75" hidden="false" customHeight="false" outlineLevel="0" collapsed="false">
      <c r="A13" s="251" t="n">
        <v>12</v>
      </c>
      <c r="B13" s="246" t="n">
        <v>89.225665955704</v>
      </c>
      <c r="C13" s="252" t="n">
        <v>97.5679102638316</v>
      </c>
      <c r="D13" s="246" t="n">
        <v>109.737429236107</v>
      </c>
      <c r="F13" s="253"/>
      <c r="I13" s="255" t="n">
        <v>2066431.75</v>
      </c>
      <c r="J13" s="256" t="n">
        <f aca="false">I13*100/2117942</f>
        <v>97.5679102638316</v>
      </c>
      <c r="K13" s="255" t="n">
        <v>138211</v>
      </c>
      <c r="L13" s="256" t="n">
        <f aca="false">K13*100/125947</f>
        <v>109.737429236107</v>
      </c>
      <c r="M13" s="258" t="s">
        <v>331</v>
      </c>
    </row>
    <row r="14" customFormat="false" ht="28.5" hidden="false" customHeight="true" outlineLevel="0" collapsed="false">
      <c r="A14" s="259" t="n">
        <v>1</v>
      </c>
      <c r="B14" s="246" t="n">
        <v>118.756255284913</v>
      </c>
      <c r="C14" s="246" t="n">
        <v>105.234375823323</v>
      </c>
      <c r="D14" s="246" t="n">
        <v>109.749339007678</v>
      </c>
      <c r="E14" s="260"/>
      <c r="F14" s="261" t="s">
        <v>332</v>
      </c>
      <c r="G14" s="260"/>
      <c r="I14" s="262" t="n">
        <v>2228803.044</v>
      </c>
      <c r="J14" s="263" t="n">
        <f aca="false">I14*100/2117942</f>
        <v>105.234375823323</v>
      </c>
      <c r="K14" s="262" t="n">
        <v>138226</v>
      </c>
      <c r="L14" s="263" t="n">
        <f aca="false">K14*100/125947</f>
        <v>109.749339007678</v>
      </c>
      <c r="M14" s="264" t="n">
        <f aca="false">I14/K14</f>
        <v>16.1243401675517</v>
      </c>
    </row>
    <row r="15" customFormat="false" ht="12.75" hidden="false" customHeight="false" outlineLevel="0" collapsed="false">
      <c r="A15" s="259" t="n">
        <v>2</v>
      </c>
      <c r="B15" s="246" t="n">
        <v>108.034906521843</v>
      </c>
      <c r="C15" s="246" t="n">
        <v>105.724159868401</v>
      </c>
      <c r="D15" s="246" t="n">
        <v>109.851763043185</v>
      </c>
      <c r="E15" s="260"/>
      <c r="F15" s="261"/>
      <c r="G15" s="260"/>
      <c r="I15" s="262" t="n">
        <v>2239176.386</v>
      </c>
      <c r="J15" s="256" t="n">
        <f aca="false">I15*100/2117942</f>
        <v>105.724159868401</v>
      </c>
      <c r="K15" s="262" t="n">
        <v>138355</v>
      </c>
      <c r="L15" s="256" t="n">
        <f aca="false">K15*100/125947</f>
        <v>109.851763043185</v>
      </c>
      <c r="M15" s="264" t="n">
        <f aca="false">I15/K15</f>
        <v>16.1842823605941</v>
      </c>
    </row>
    <row r="16" customFormat="false" ht="12.75" hidden="false" customHeight="false" outlineLevel="0" collapsed="false">
      <c r="A16" s="259" t="n">
        <v>3</v>
      </c>
      <c r="B16" s="246" t="n">
        <v>114.805149695185</v>
      </c>
      <c r="C16" s="246" t="n">
        <v>117.539183792568</v>
      </c>
      <c r="D16" s="246" t="n">
        <v>110.352767433921</v>
      </c>
      <c r="E16" s="260"/>
      <c r="F16" s="261"/>
      <c r="G16" s="260"/>
      <c r="I16" s="262" t="n">
        <v>2489411.74</v>
      </c>
      <c r="J16" s="256" t="n">
        <f aca="false">I16*100/2117942</f>
        <v>117.539183792568</v>
      </c>
      <c r="K16" s="262" t="n">
        <v>138986</v>
      </c>
      <c r="L16" s="256" t="n">
        <f aca="false">K16*100/125947</f>
        <v>110.352767433921</v>
      </c>
      <c r="M16" s="264" t="n">
        <f aca="false">I16/K16</f>
        <v>17.911240988301</v>
      </c>
    </row>
    <row r="17" customFormat="false" ht="12.75" hidden="false" customHeight="false" outlineLevel="0" collapsed="false">
      <c r="A17" s="259" t="n">
        <v>4</v>
      </c>
      <c r="B17" s="246" t="n">
        <v>113.724122311157</v>
      </c>
      <c r="C17" s="246" t="n">
        <v>115.258933577973</v>
      </c>
      <c r="D17" s="246" t="n">
        <v>110.186030631932</v>
      </c>
      <c r="F17" s="261"/>
      <c r="G17" s="260"/>
      <c r="I17" s="262" t="n">
        <v>2441117.363</v>
      </c>
      <c r="J17" s="256" t="n">
        <f aca="false">I17*100/2117942</f>
        <v>115.258933577973</v>
      </c>
      <c r="K17" s="262" t="n">
        <v>138776</v>
      </c>
      <c r="L17" s="256" t="n">
        <f aca="false">K17*100/125947</f>
        <v>110.186030631932</v>
      </c>
      <c r="M17" s="264" t="n">
        <f aca="false">I17/K17</f>
        <v>17.5903424439384</v>
      </c>
    </row>
    <row r="18" customFormat="false" ht="12.75" hidden="false" customHeight="false" outlineLevel="0" collapsed="false">
      <c r="A18" s="259" t="n">
        <v>5</v>
      </c>
      <c r="B18" s="246"/>
      <c r="D18" s="256"/>
      <c r="E18" s="265"/>
      <c r="F18" s="261"/>
      <c r="G18" s="260"/>
      <c r="I18" s="262"/>
      <c r="J18" s="256" t="n">
        <f aca="false">I18*100/2117942</f>
        <v>0</v>
      </c>
      <c r="K18" s="262"/>
      <c r="L18" s="256" t="n">
        <f aca="false">K18*100/125947</f>
        <v>0</v>
      </c>
      <c r="M18" s="264" t="e">
        <f aca="false">I18/K18</f>
        <v>#DIV/0!</v>
      </c>
      <c r="N18" s="260"/>
      <c r="O18" s="260"/>
      <c r="P18" s="260"/>
    </row>
    <row r="19" customFormat="false" ht="14.25" hidden="false" customHeight="false" outlineLevel="0" collapsed="false">
      <c r="A19" s="259" t="n">
        <v>6</v>
      </c>
      <c r="B19" s="246"/>
      <c r="E19" s="265"/>
      <c r="F19" s="261"/>
      <c r="G19" s="266"/>
      <c r="H19" s="266"/>
      <c r="I19" s="262"/>
      <c r="J19" s="256" t="n">
        <f aca="false">I19*100/2117942</f>
        <v>0</v>
      </c>
      <c r="K19" s="262"/>
      <c r="L19" s="256" t="n">
        <f aca="false">K19*100/125947</f>
        <v>0</v>
      </c>
      <c r="M19" s="264" t="e">
        <f aca="false">I19/K19</f>
        <v>#DIV/0!</v>
      </c>
      <c r="N19" s="260"/>
      <c r="O19" s="260"/>
      <c r="P19" s="260"/>
    </row>
    <row r="20" customFormat="false" ht="14.25" hidden="false" customHeight="false" outlineLevel="0" collapsed="false">
      <c r="A20" s="259" t="n">
        <v>7</v>
      </c>
      <c r="B20" s="246"/>
      <c r="E20" s="266"/>
      <c r="F20" s="261"/>
      <c r="G20" s="260"/>
      <c r="H20" s="266"/>
      <c r="I20" s="262"/>
      <c r="J20" s="256" t="n">
        <f aca="false">I20*100/2117942</f>
        <v>0</v>
      </c>
      <c r="K20" s="262"/>
      <c r="L20" s="256" t="n">
        <f aca="false">K20*100/125947</f>
        <v>0</v>
      </c>
      <c r="M20" s="264" t="e">
        <f aca="false">I20/K20</f>
        <v>#DIV/0!</v>
      </c>
    </row>
    <row r="21" customFormat="false" ht="14.25" hidden="false" customHeight="false" outlineLevel="0" collapsed="false">
      <c r="A21" s="259" t="n">
        <v>8</v>
      </c>
      <c r="B21" s="246"/>
      <c r="E21" s="266"/>
      <c r="F21" s="261"/>
      <c r="I21" s="262"/>
      <c r="J21" s="256" t="n">
        <f aca="false">I21*100/2117942</f>
        <v>0</v>
      </c>
      <c r="K21" s="262"/>
      <c r="L21" s="256" t="n">
        <f aca="false">K21*100/125947</f>
        <v>0</v>
      </c>
      <c r="M21" s="264" t="e">
        <f aca="false">I21/K21</f>
        <v>#DIV/0!</v>
      </c>
    </row>
    <row r="22" customFormat="false" ht="14.25" hidden="false" customHeight="false" outlineLevel="0" collapsed="false">
      <c r="A22" s="259" t="n">
        <v>9</v>
      </c>
      <c r="B22" s="246"/>
      <c r="E22" s="266"/>
      <c r="F22" s="261"/>
      <c r="I22" s="262"/>
      <c r="J22" s="256" t="n">
        <f aca="false">I22*100/2117942</f>
        <v>0</v>
      </c>
      <c r="K22" s="262"/>
      <c r="L22" s="256" t="n">
        <f aca="false">K22*100/125947</f>
        <v>0</v>
      </c>
      <c r="M22" s="264" t="e">
        <f aca="false">I22/K22</f>
        <v>#DIV/0!</v>
      </c>
    </row>
    <row r="23" customFormat="false" ht="12.75" hidden="false" customHeight="false" outlineLevel="0" collapsed="false">
      <c r="A23" s="259" t="n">
        <v>10</v>
      </c>
      <c r="B23" s="246"/>
      <c r="F23" s="261"/>
      <c r="I23" s="262"/>
      <c r="J23" s="256" t="n">
        <f aca="false">I23*100/2117942</f>
        <v>0</v>
      </c>
      <c r="K23" s="262"/>
      <c r="L23" s="256" t="n">
        <f aca="false">K23*100/125947</f>
        <v>0</v>
      </c>
      <c r="M23" s="264" t="e">
        <f aca="false">I23/K23</f>
        <v>#DIV/0!</v>
      </c>
    </row>
    <row r="24" customFormat="false" ht="12.75" hidden="false" customHeight="false" outlineLevel="0" collapsed="false">
      <c r="A24" s="259" t="n">
        <v>11</v>
      </c>
      <c r="B24" s="246"/>
      <c r="F24" s="261"/>
      <c r="I24" s="262"/>
      <c r="J24" s="256" t="n">
        <f aca="false">I24*100/2117942</f>
        <v>0</v>
      </c>
      <c r="K24" s="262"/>
      <c r="L24" s="256" t="n">
        <f aca="false">K24*100/125947</f>
        <v>0</v>
      </c>
      <c r="M24" s="264" t="e">
        <f aca="false">I24/K24</f>
        <v>#DIV/0!</v>
      </c>
    </row>
    <row r="25" customFormat="false" ht="12.75" hidden="false" customHeight="false" outlineLevel="0" collapsed="false">
      <c r="A25" s="259" t="n">
        <v>12</v>
      </c>
      <c r="B25" s="246"/>
      <c r="F25" s="261"/>
      <c r="I25" s="262"/>
      <c r="J25" s="256" t="n">
        <f aca="false">I25*100/2117942</f>
        <v>0</v>
      </c>
      <c r="K25" s="262"/>
      <c r="L25" s="256" t="n">
        <f aca="false">K25*100/125947</f>
        <v>0</v>
      </c>
      <c r="M25" s="264" t="e">
        <f aca="false">I25/K25</f>
        <v>#DIV/0!</v>
      </c>
    </row>
    <row r="26" customFormat="false" ht="42.6" hidden="false" customHeight="true" outlineLevel="0" collapsed="false">
      <c r="B26" s="266"/>
      <c r="C26" s="267" t="s">
        <v>333</v>
      </c>
      <c r="D26" s="267"/>
      <c r="E26" s="267"/>
    </row>
    <row r="27" customFormat="false" ht="14.25" hidden="false" customHeight="true" outlineLevel="0" collapsed="false">
      <c r="B27" s="266"/>
      <c r="C27" s="268" t="n">
        <v>41730</v>
      </c>
      <c r="D27" s="268"/>
      <c r="E27" s="268"/>
      <c r="I27" s="267" t="s">
        <v>334</v>
      </c>
      <c r="J27" s="267"/>
    </row>
    <row r="28" customFormat="false" ht="12.75" hidden="false" customHeight="false" outlineLevel="0" collapsed="false">
      <c r="B28" s="269" t="s">
        <v>335</v>
      </c>
      <c r="C28" s="270" t="n">
        <v>2013</v>
      </c>
      <c r="D28" s="271"/>
      <c r="E28" s="270" t="n">
        <v>2014</v>
      </c>
      <c r="H28" s="269" t="s">
        <v>336</v>
      </c>
      <c r="I28" s="269" t="n">
        <v>2013</v>
      </c>
      <c r="J28" s="269" t="n">
        <v>2014</v>
      </c>
    </row>
    <row r="29" customFormat="false" ht="14.25" hidden="false" customHeight="false" outlineLevel="0" collapsed="false">
      <c r="B29" s="245" t="s">
        <v>112</v>
      </c>
      <c r="C29" s="272" t="n">
        <v>1042904.436</v>
      </c>
      <c r="D29" s="273"/>
      <c r="E29" s="272" t="n">
        <v>1105232.957</v>
      </c>
      <c r="H29" s="274" t="s">
        <v>337</v>
      </c>
      <c r="I29" s="246" t="n">
        <v>109.664463334329</v>
      </c>
      <c r="J29" s="246" t="n">
        <v>118.756255284913</v>
      </c>
      <c r="L29" s="275"/>
      <c r="M29" s="275"/>
    </row>
    <row r="30" customFormat="false" ht="14.25" hidden="false" customHeight="false" outlineLevel="0" collapsed="false">
      <c r="B30" s="245" t="s">
        <v>113</v>
      </c>
      <c r="C30" s="272" t="n">
        <v>795125.22</v>
      </c>
      <c r="D30" s="273"/>
      <c r="E30" s="272" t="n">
        <v>845505.479</v>
      </c>
      <c r="H30" s="245" t="s">
        <v>338</v>
      </c>
      <c r="I30" s="246" t="n">
        <v>96.6801489037458</v>
      </c>
      <c r="J30" s="246" t="n">
        <v>108.034906521843</v>
      </c>
      <c r="L30" s="275"/>
      <c r="M30" s="275"/>
      <c r="N30" s="275"/>
      <c r="O30" s="275"/>
      <c r="P30" s="275"/>
      <c r="Q30" s="275"/>
      <c r="R30" s="275"/>
      <c r="S30" s="275"/>
      <c r="T30" s="276"/>
      <c r="U30" s="276"/>
    </row>
    <row r="31" customFormat="false" ht="14.25" hidden="false" customHeight="false" outlineLevel="0" collapsed="false">
      <c r="B31" s="245" t="s">
        <v>114</v>
      </c>
      <c r="C31" s="272" t="n">
        <v>94097.974</v>
      </c>
      <c r="D31" s="273"/>
      <c r="E31" s="272" t="n">
        <v>94121.006</v>
      </c>
      <c r="H31" s="245" t="s">
        <v>126</v>
      </c>
      <c r="I31" s="246" t="n">
        <v>100.756242654957</v>
      </c>
      <c r="J31" s="246" t="n">
        <v>114.805149695185</v>
      </c>
      <c r="L31" s="275"/>
    </row>
    <row r="32" customFormat="false" ht="14.25" hidden="false" customHeight="false" outlineLevel="0" collapsed="false">
      <c r="B32" s="245" t="s">
        <v>115</v>
      </c>
      <c r="C32" s="272" t="n">
        <v>384693.2</v>
      </c>
      <c r="D32" s="273"/>
      <c r="E32" s="277" t="n">
        <v>396257.921</v>
      </c>
      <c r="H32" s="245" t="s">
        <v>127</v>
      </c>
      <c r="I32" s="246" t="n">
        <v>105.765827828548</v>
      </c>
      <c r="J32" s="246" t="n">
        <v>113.724122311157</v>
      </c>
      <c r="L32" s="275"/>
    </row>
    <row r="33" customFormat="false" ht="14.25" hidden="false" customHeight="false" outlineLevel="0" collapsed="false">
      <c r="C33" s="278" t="n">
        <v>2316820.83</v>
      </c>
      <c r="D33" s="245"/>
      <c r="E33" s="279" t="n">
        <v>2441117.363</v>
      </c>
      <c r="H33" s="245" t="s">
        <v>247</v>
      </c>
      <c r="I33" s="246" t="n">
        <v>100.952827776422</v>
      </c>
      <c r="J33" s="246"/>
      <c r="L33" s="276"/>
    </row>
    <row r="34" customFormat="false" ht="12.75" hidden="false" customHeight="false" outlineLevel="0" collapsed="false">
      <c r="H34" s="245" t="s">
        <v>339</v>
      </c>
      <c r="I34" s="246" t="n">
        <v>103.405497074521</v>
      </c>
      <c r="J34" s="246"/>
    </row>
    <row r="35" customFormat="false" ht="12.75" hidden="false" customHeight="false" outlineLevel="0" collapsed="false">
      <c r="H35" s="245" t="s">
        <v>340</v>
      </c>
      <c r="I35" s="246" t="n">
        <v>106.655318745831</v>
      </c>
      <c r="J35" s="246"/>
    </row>
    <row r="36" customFormat="false" ht="14.25" hidden="false" customHeight="true" outlineLevel="0" collapsed="false">
      <c r="C36" s="267" t="s">
        <v>341</v>
      </c>
      <c r="D36" s="267"/>
      <c r="H36" s="245" t="s">
        <v>342</v>
      </c>
      <c r="I36" s="246" t="n">
        <v>93.8526044622265</v>
      </c>
      <c r="J36" s="246"/>
      <c r="L36" s="275"/>
    </row>
    <row r="37" customFormat="false" ht="14.25" hidden="false" customHeight="false" outlineLevel="0" collapsed="false">
      <c r="B37" s="269" t="s">
        <v>343</v>
      </c>
      <c r="C37" s="269" t="n">
        <v>2013</v>
      </c>
      <c r="D37" s="269" t="n">
        <v>2014</v>
      </c>
      <c r="H37" s="245" t="s">
        <v>344</v>
      </c>
      <c r="I37" s="246" t="n">
        <v>111.9</v>
      </c>
      <c r="J37" s="246"/>
      <c r="L37" s="276"/>
    </row>
    <row r="38" customFormat="false" ht="14.25" hidden="false" customHeight="false" outlineLevel="0" collapsed="false">
      <c r="B38" s="245" t="s">
        <v>337</v>
      </c>
      <c r="C38" s="280" t="n">
        <v>2140.360356</v>
      </c>
      <c r="D38" s="280" t="n">
        <v>2228.803</v>
      </c>
      <c r="H38" s="245" t="s">
        <v>345</v>
      </c>
      <c r="I38" s="246" t="n">
        <v>106.819589535886</v>
      </c>
      <c r="J38" s="246"/>
      <c r="L38" s="276"/>
    </row>
    <row r="39" customFormat="false" ht="14.25" hidden="false" customHeight="false" outlineLevel="0" collapsed="false">
      <c r="B39" s="245" t="s">
        <v>338</v>
      </c>
      <c r="C39" s="280" t="n">
        <v>2150.530028</v>
      </c>
      <c r="D39" s="280" t="n">
        <v>2239.176</v>
      </c>
      <c r="H39" s="245" t="s">
        <v>346</v>
      </c>
      <c r="I39" s="246" t="n">
        <v>108.091650705301</v>
      </c>
      <c r="J39" s="246"/>
      <c r="L39" s="276"/>
    </row>
    <row r="40" customFormat="false" ht="14.25" hidden="false" customHeight="false" outlineLevel="0" collapsed="false">
      <c r="B40" s="245" t="s">
        <v>126</v>
      </c>
      <c r="C40" s="280" t="n">
        <v>2347.722808</v>
      </c>
      <c r="D40" s="280" t="n">
        <v>2489.41174</v>
      </c>
      <c r="H40" s="245" t="s">
        <v>347</v>
      </c>
      <c r="I40" s="246" t="n">
        <v>89.225665955704</v>
      </c>
      <c r="J40" s="246"/>
      <c r="L40" s="276"/>
    </row>
    <row r="41" customFormat="false" ht="12.75" hidden="false" customHeight="false" outlineLevel="0" collapsed="false">
      <c r="B41" s="245" t="s">
        <v>127</v>
      </c>
      <c r="C41" s="280" t="n">
        <v>2439.451015</v>
      </c>
      <c r="D41" s="280" t="n">
        <v>2441.117363</v>
      </c>
    </row>
    <row r="42" customFormat="false" ht="12.75" hidden="false" customHeight="true" outlineLevel="0" collapsed="false">
      <c r="B42" s="245" t="s">
        <v>247</v>
      </c>
      <c r="C42" s="280" t="n">
        <v>2316.82083</v>
      </c>
      <c r="D42" s="280"/>
      <c r="I42" s="267" t="s">
        <v>348</v>
      </c>
      <c r="J42" s="267"/>
    </row>
    <row r="43" customFormat="false" ht="12.75" hidden="false" customHeight="false" outlineLevel="0" collapsed="false">
      <c r="B43" s="245" t="s">
        <v>339</v>
      </c>
      <c r="C43" s="280" t="n">
        <v>2390.966211</v>
      </c>
      <c r="D43" s="280"/>
      <c r="H43" s="269" t="s">
        <v>349</v>
      </c>
      <c r="I43" s="269" t="n">
        <v>2013</v>
      </c>
      <c r="J43" s="269" t="n">
        <v>2014</v>
      </c>
      <c r="L43" s="281"/>
    </row>
    <row r="44" customFormat="false" ht="12.75" hidden="false" customHeight="false" outlineLevel="0" collapsed="false">
      <c r="B44" s="245" t="s">
        <v>340</v>
      </c>
      <c r="C44" s="280" t="n">
        <v>2453.037458</v>
      </c>
      <c r="D44" s="280"/>
      <c r="H44" s="245" t="s">
        <v>337</v>
      </c>
      <c r="I44" s="282" t="n">
        <v>136.373</v>
      </c>
      <c r="J44" s="282" t="n">
        <v>138.226</v>
      </c>
    </row>
    <row r="45" customFormat="false" ht="14.25" hidden="false" customHeight="false" outlineLevel="0" collapsed="false">
      <c r="B45" s="245" t="s">
        <v>342</v>
      </c>
      <c r="C45" s="280" t="n">
        <v>2201.170607</v>
      </c>
      <c r="D45" s="280"/>
      <c r="H45" s="245" t="s">
        <v>338</v>
      </c>
      <c r="I45" s="282" t="n">
        <v>136.989</v>
      </c>
      <c r="J45" s="282" t="n">
        <v>138.355</v>
      </c>
      <c r="L45" s="276"/>
    </row>
    <row r="46" customFormat="false" ht="14.25" hidden="false" customHeight="false" outlineLevel="0" collapsed="false">
      <c r="B46" s="245" t="s">
        <v>344</v>
      </c>
      <c r="C46" s="280" t="n">
        <v>2547.856003</v>
      </c>
      <c r="D46" s="280"/>
      <c r="H46" s="245" t="s">
        <v>126</v>
      </c>
      <c r="I46" s="282" t="n">
        <v>137.539</v>
      </c>
      <c r="J46" s="282" t="n">
        <v>138.986</v>
      </c>
      <c r="L46" s="276"/>
    </row>
    <row r="47" customFormat="false" ht="12.75" hidden="false" customHeight="false" outlineLevel="0" collapsed="false">
      <c r="B47" s="245" t="s">
        <v>345</v>
      </c>
      <c r="C47" s="280" t="n">
        <v>2504.873124</v>
      </c>
      <c r="D47" s="280"/>
      <c r="H47" s="245" t="s">
        <v>127</v>
      </c>
      <c r="I47" s="282" t="n">
        <v>137.834</v>
      </c>
      <c r="J47" s="282" t="n">
        <v>138.776</v>
      </c>
    </row>
    <row r="48" customFormat="false" ht="12.75" hidden="false" customHeight="false" outlineLevel="0" collapsed="false">
      <c r="B48" s="245" t="s">
        <v>346</v>
      </c>
      <c r="C48" s="280" t="n">
        <v>2439.200976</v>
      </c>
      <c r="D48" s="280"/>
      <c r="H48" s="245" t="s">
        <v>247</v>
      </c>
      <c r="I48" s="282" t="n">
        <v>137.618</v>
      </c>
      <c r="J48" s="282"/>
    </row>
    <row r="49" customFormat="false" ht="12.75" hidden="false" customHeight="false" outlineLevel="0" collapsed="false">
      <c r="B49" s="245" t="s">
        <v>347</v>
      </c>
      <c r="C49" s="280" t="n">
        <v>2066.43175</v>
      </c>
      <c r="D49" s="280"/>
      <c r="H49" s="245" t="s">
        <v>339</v>
      </c>
      <c r="I49" s="282" t="n">
        <v>137.746</v>
      </c>
      <c r="J49" s="282"/>
    </row>
    <row r="50" customFormat="false" ht="12.75" hidden="false" customHeight="false" outlineLevel="0" collapsed="false">
      <c r="H50" s="245" t="s">
        <v>340</v>
      </c>
      <c r="I50" s="282" t="n">
        <v>138.248</v>
      </c>
      <c r="J50" s="282"/>
    </row>
    <row r="51" customFormat="false" ht="12.75" hidden="false" customHeight="false" outlineLevel="0" collapsed="false">
      <c r="H51" s="245" t="s">
        <v>342</v>
      </c>
      <c r="I51" s="282" t="n">
        <v>138.954</v>
      </c>
      <c r="J51" s="282"/>
    </row>
    <row r="52" customFormat="false" ht="14.25" hidden="false" customHeight="true" outlineLevel="0" collapsed="false">
      <c r="C52" s="267" t="s">
        <v>350</v>
      </c>
      <c r="D52" s="267"/>
      <c r="H52" s="245" t="s">
        <v>344</v>
      </c>
      <c r="I52" s="282" t="n">
        <v>138.821</v>
      </c>
      <c r="J52" s="282"/>
      <c r="L52" s="275"/>
    </row>
    <row r="53" customFormat="false" ht="14.25" hidden="false" customHeight="false" outlineLevel="0" collapsed="false">
      <c r="B53" s="269" t="s">
        <v>351</v>
      </c>
      <c r="C53" s="270" t="n">
        <v>2013</v>
      </c>
      <c r="D53" s="270" t="n">
        <v>2014</v>
      </c>
      <c r="H53" s="245" t="s">
        <v>345</v>
      </c>
      <c r="I53" s="282" t="n">
        <v>138.781</v>
      </c>
      <c r="J53" s="282"/>
      <c r="K53" s="275"/>
      <c r="L53" s="275"/>
    </row>
    <row r="54" customFormat="false" ht="14.25" hidden="false" customHeight="false" outlineLevel="0" collapsed="false">
      <c r="B54" s="245" t="s">
        <v>337</v>
      </c>
      <c r="C54" s="283" t="n">
        <v>2489.44462613567</v>
      </c>
      <c r="D54" s="283" t="n">
        <v>2577.1822377845</v>
      </c>
      <c r="H54" s="245" t="s">
        <v>346</v>
      </c>
      <c r="I54" s="282" t="n">
        <v>138.676</v>
      </c>
      <c r="J54" s="282"/>
      <c r="L54" s="275"/>
      <c r="M54" s="284"/>
      <c r="N54" s="284"/>
      <c r="O54" s="284"/>
    </row>
    <row r="55" customFormat="false" ht="12.75" hidden="false" customHeight="false" outlineLevel="0" collapsed="false">
      <c r="B55" s="245" t="s">
        <v>338</v>
      </c>
      <c r="C55" s="283" t="n">
        <v>2414.70357473958</v>
      </c>
      <c r="D55" s="280" t="n">
        <v>2514.09950489682</v>
      </c>
      <c r="H55" s="245" t="s">
        <v>347</v>
      </c>
      <c r="I55" s="282" t="n">
        <v>138.211</v>
      </c>
      <c r="J55" s="282"/>
    </row>
    <row r="56" customFormat="false" ht="12.75" hidden="false" customHeight="false" outlineLevel="0" collapsed="false">
      <c r="B56" s="245" t="s">
        <v>126</v>
      </c>
      <c r="C56" s="283" t="n">
        <v>2508.12437199631</v>
      </c>
      <c r="D56" s="283" t="n">
        <v>2571.52532629186</v>
      </c>
    </row>
    <row r="57" customFormat="false" ht="12.75" hidden="false" customHeight="true" outlineLevel="0" collapsed="false">
      <c r="B57" s="245" t="s">
        <v>127</v>
      </c>
      <c r="C57" s="283" t="n">
        <v>2557.52877374233</v>
      </c>
      <c r="D57" s="283" t="n">
        <v>2645.59059923906</v>
      </c>
      <c r="G57" s="267" t="s">
        <v>352</v>
      </c>
      <c r="H57" s="267"/>
      <c r="I57" s="267"/>
    </row>
    <row r="58" customFormat="false" ht="12.75" hidden="false" customHeight="false" outlineLevel="0" collapsed="false">
      <c r="B58" s="245" t="s">
        <v>247</v>
      </c>
      <c r="C58" s="283" t="n">
        <v>2665.88692612885</v>
      </c>
      <c r="D58" s="283"/>
      <c r="E58" s="285"/>
      <c r="G58" s="269" t="s">
        <v>353</v>
      </c>
      <c r="H58" s="270" t="n">
        <v>2013</v>
      </c>
      <c r="I58" s="270" t="n">
        <v>2014</v>
      </c>
    </row>
    <row r="59" customFormat="false" ht="14.25" hidden="false" customHeight="false" outlineLevel="0" collapsed="false">
      <c r="B59" s="245" t="s">
        <v>339</v>
      </c>
      <c r="C59" s="283" t="n">
        <v>2631.83215483571</v>
      </c>
      <c r="D59" s="283"/>
      <c r="E59" s="285"/>
      <c r="G59" s="245" t="s">
        <v>337</v>
      </c>
      <c r="H59" s="286" t="n">
        <v>15.694898227655</v>
      </c>
      <c r="I59" s="286" t="n">
        <v>16.1243401675517</v>
      </c>
      <c r="L59" s="275"/>
    </row>
    <row r="60" customFormat="false" ht="14.25" hidden="false" customHeight="false" outlineLevel="0" collapsed="false">
      <c r="B60" s="245" t="s">
        <v>340</v>
      </c>
      <c r="C60" s="283" t="n">
        <v>2577.18790145246</v>
      </c>
      <c r="D60" s="283"/>
      <c r="E60" s="275"/>
      <c r="G60" s="245" t="s">
        <v>338</v>
      </c>
      <c r="H60" s="286" t="n">
        <v>15.6985599427691</v>
      </c>
      <c r="I60" s="286" t="n">
        <v>16.1842823605941</v>
      </c>
      <c r="L60" s="275"/>
    </row>
    <row r="61" customFormat="false" ht="14.25" hidden="false" customHeight="false" outlineLevel="0" collapsed="false">
      <c r="B61" s="245" t="s">
        <v>342</v>
      </c>
      <c r="C61" s="283" t="n">
        <v>2517.90950962189</v>
      </c>
      <c r="D61" s="283"/>
      <c r="E61" s="275"/>
      <c r="G61" s="245" t="s">
        <v>126</v>
      </c>
      <c r="H61" s="286" t="n">
        <v>17.0695061618886</v>
      </c>
      <c r="I61" s="286" t="n">
        <v>17.911240988301</v>
      </c>
      <c r="J61" s="287"/>
    </row>
    <row r="62" customFormat="false" ht="14.25" hidden="false" customHeight="false" outlineLevel="0" collapsed="false">
      <c r="B62" s="245" t="s">
        <v>344</v>
      </c>
      <c r="C62" s="283" t="n">
        <v>2501.24188703438</v>
      </c>
      <c r="D62" s="283"/>
      <c r="E62" s="275"/>
      <c r="G62" s="245" t="s">
        <v>127</v>
      </c>
      <c r="H62" s="286" t="n">
        <v>17.6984707329106</v>
      </c>
      <c r="I62" s="286" t="n">
        <v>17.5903424439384</v>
      </c>
      <c r="K62" s="287"/>
    </row>
    <row r="63" customFormat="false" ht="14.25" hidden="false" customHeight="false" outlineLevel="0" collapsed="false">
      <c r="B63" s="245" t="s">
        <v>345</v>
      </c>
      <c r="C63" s="283" t="n">
        <v>2604.18652409191</v>
      </c>
      <c r="D63" s="283"/>
      <c r="E63" s="275"/>
      <c r="G63" s="245" t="s">
        <v>247</v>
      </c>
      <c r="H63" s="286" t="n">
        <v>16.8351584095104</v>
      </c>
      <c r="I63" s="286"/>
    </row>
    <row r="64" customFormat="false" ht="12.75" hidden="false" customHeight="false" outlineLevel="0" collapsed="false">
      <c r="B64" s="245" t="s">
        <v>346</v>
      </c>
      <c r="C64" s="283" t="n">
        <v>3136.89721364908</v>
      </c>
      <c r="D64" s="283"/>
      <c r="G64" s="245" t="s">
        <v>339</v>
      </c>
      <c r="H64" s="286" t="n">
        <v>17.3577905057134</v>
      </c>
      <c r="I64" s="286"/>
    </row>
    <row r="65" customFormat="false" ht="12.75" hidden="false" customHeight="false" outlineLevel="0" collapsed="false">
      <c r="B65" s="245" t="s">
        <v>347</v>
      </c>
      <c r="C65" s="283" t="n">
        <v>2664.29767529357</v>
      </c>
      <c r="D65" s="283"/>
      <c r="G65" s="245" t="s">
        <v>340</v>
      </c>
      <c r="H65" s="286" t="n">
        <v>17.7437464411782</v>
      </c>
      <c r="I65" s="286"/>
      <c r="M65" s="287"/>
    </row>
    <row r="66" customFormat="false" ht="12.75" hidden="false" customHeight="false" outlineLevel="0" collapsed="false">
      <c r="G66" s="245" t="s">
        <v>342</v>
      </c>
      <c r="H66" s="286" t="n">
        <v>15.8410021086115</v>
      </c>
      <c r="I66" s="286"/>
      <c r="K66" s="287"/>
      <c r="M66" s="287"/>
    </row>
    <row r="67" customFormat="false" ht="12.75" hidden="false" customHeight="false" outlineLevel="0" collapsed="false">
      <c r="G67" s="245" t="s">
        <v>344</v>
      </c>
      <c r="H67" s="286" t="n">
        <v>18.353534429229</v>
      </c>
      <c r="I67" s="286"/>
      <c r="K67" s="287"/>
      <c r="M67" s="287"/>
    </row>
    <row r="68" customFormat="false" ht="14.25" hidden="false" customHeight="false" outlineLevel="0" collapsed="false">
      <c r="G68" s="245" t="s">
        <v>345</v>
      </c>
      <c r="H68" s="286" t="n">
        <v>18.049107039148</v>
      </c>
      <c r="I68" s="286"/>
      <c r="J68" s="275"/>
      <c r="K68" s="287"/>
    </row>
    <row r="69" customFormat="false" ht="14.25" hidden="false" customHeight="false" outlineLevel="0" collapsed="false">
      <c r="G69" s="245" t="s">
        <v>346</v>
      </c>
      <c r="H69" s="286" t="n">
        <v>17.589207764862</v>
      </c>
      <c r="I69" s="286"/>
      <c r="J69" s="275"/>
      <c r="K69" s="287"/>
    </row>
    <row r="70" customFormat="false" ht="12.75" hidden="false" customHeight="false" outlineLevel="0" collapsed="false">
      <c r="G70" s="245" t="s">
        <v>347</v>
      </c>
      <c r="H70" s="286" t="n">
        <v>14.9512828211937</v>
      </c>
      <c r="I70" s="286"/>
      <c r="K70" s="287"/>
    </row>
    <row r="72" customFormat="false" ht="14.25" hidden="false" customHeight="false" outlineLevel="0" collapsed="false">
      <c r="J72" s="27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84"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03.1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4" width="11.99"/>
    <col collapsed="false" customWidth="true" hidden="false" outlineLevel="0" max="2" min="2" style="34" width="29.85"/>
    <col collapsed="false" customWidth="true" hidden="false" outlineLevel="0" max="8" min="3" style="34" width="12.7"/>
    <col collapsed="false" customWidth="false" hidden="false" outlineLevel="0" max="257" min="36" style="35" width="12.85"/>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40"/>
      <c r="B8" s="40"/>
      <c r="C8" s="40"/>
      <c r="D8" s="40"/>
      <c r="E8" s="40"/>
      <c r="F8" s="40"/>
      <c r="G8" s="40"/>
      <c r="H8" s="40"/>
      <c r="I8" s="0"/>
      <c r="J8" s="0"/>
      <c r="K8" s="0"/>
      <c r="L8" s="0"/>
      <c r="M8" s="0"/>
      <c r="N8" s="0"/>
      <c r="O8" s="0"/>
      <c r="P8" s="0"/>
      <c r="Q8" s="0"/>
      <c r="R8" s="0"/>
      <c r="S8" s="0"/>
      <c r="T8" s="0"/>
      <c r="U8" s="0"/>
      <c r="V8" s="0"/>
      <c r="W8" s="0"/>
      <c r="X8" s="0"/>
      <c r="Y8" s="0"/>
      <c r="Z8" s="0"/>
      <c r="AA8" s="0"/>
      <c r="AB8" s="0"/>
      <c r="AC8" s="0"/>
      <c r="AD8" s="0"/>
      <c r="AE8" s="0"/>
      <c r="AF8" s="0"/>
      <c r="AG8" s="0"/>
      <c r="AH8" s="0"/>
      <c r="AI8" s="0"/>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0.8</v>
      </c>
      <c r="D15" s="52"/>
      <c r="E15" s="53" t="n">
        <v>1.2</v>
      </c>
      <c r="F15" s="53"/>
      <c r="G15" s="53" t="n">
        <v>3.9</v>
      </c>
      <c r="H15" s="53"/>
    </row>
    <row r="16" customFormat="false" ht="15.95" hidden="false" customHeight="true" outlineLevel="0" collapsed="false">
      <c r="A16" s="50" t="s">
        <v>113</v>
      </c>
      <c r="B16" s="51"/>
      <c r="C16" s="52" t="n">
        <v>-6.5</v>
      </c>
      <c r="D16" s="52"/>
      <c r="E16" s="53" t="n">
        <v>-2.1</v>
      </c>
      <c r="F16" s="53"/>
      <c r="G16" s="53" t="n">
        <v>5.3</v>
      </c>
      <c r="H16" s="53"/>
    </row>
    <row r="17" s="34" customFormat="true" ht="15.95" hidden="false" customHeight="true" outlineLevel="0" collapsed="false">
      <c r="A17" s="50" t="s">
        <v>114</v>
      </c>
      <c r="B17" s="51"/>
      <c r="C17" s="52" t="n">
        <v>-9.5</v>
      </c>
      <c r="D17" s="52"/>
      <c r="E17" s="53" t="n">
        <v>-8.3</v>
      </c>
      <c r="F17" s="53"/>
      <c r="G17" s="53" t="n">
        <v>0.3</v>
      </c>
      <c r="H17" s="53"/>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row>
    <row r="18" s="34" customFormat="true" ht="15.95" hidden="false" customHeight="true" outlineLevel="0" collapsed="false">
      <c r="A18" s="50" t="s">
        <v>115</v>
      </c>
      <c r="B18" s="51"/>
      <c r="C18" s="52" t="n">
        <v>3</v>
      </c>
      <c r="D18" s="52"/>
      <c r="E18" s="53" t="n">
        <v>4.2</v>
      </c>
      <c r="F18" s="53"/>
      <c r="G18" s="53" t="n">
        <v>-0.2</v>
      </c>
      <c r="H18" s="53"/>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row>
    <row r="19" s="34" customFormat="true" ht="25.5" hidden="false" customHeight="true" outlineLevel="0" collapsed="false">
      <c r="A19" s="54" t="s">
        <v>116</v>
      </c>
      <c r="B19" s="54"/>
      <c r="C19" s="55" t="n">
        <v>-1.9</v>
      </c>
      <c r="D19" s="55"/>
      <c r="E19" s="56" t="n">
        <v>0.1</v>
      </c>
      <c r="F19" s="56"/>
      <c r="G19" s="56" t="n">
        <v>3.5</v>
      </c>
      <c r="H19" s="56"/>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row>
    <row r="20" s="34" customFormat="true" ht="6" hidden="false" customHeight="true" outlineLevel="0" collapsed="false">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row>
    <row r="21" s="34" customFormat="true" ht="6.75" hidden="false" customHeight="true" outlineLevel="0" collapsed="false">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row>
    <row r="22" s="34" customFormat="true" ht="24" hidden="false" customHeight="true" outlineLevel="0" collapsed="false">
      <c r="A22" s="57"/>
      <c r="B22" s="57"/>
      <c r="C22" s="57"/>
      <c r="D22" s="57"/>
      <c r="E22" s="57"/>
      <c r="F22" s="57"/>
      <c r="G22" s="57"/>
      <c r="H22" s="57"/>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row>
    <row r="23" s="34" customFormat="true" ht="17.25" hidden="false" customHeight="true" outlineLevel="0" collapsed="false">
      <c r="A23" s="39"/>
      <c r="B23" s="40"/>
      <c r="C23" s="40"/>
      <c r="D23" s="40"/>
      <c r="E23" s="40"/>
      <c r="F23" s="40"/>
      <c r="G23" s="40"/>
      <c r="H23" s="4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row>
    <row r="24" s="59" customFormat="true" ht="8.25" hidden="false" customHeight="true" outlineLevel="0" collapsed="false">
      <c r="A24" s="58"/>
      <c r="B24" s="58"/>
      <c r="C24" s="58"/>
      <c r="D24" s="58"/>
      <c r="E24" s="58"/>
      <c r="F24" s="58"/>
      <c r="G24" s="58"/>
      <c r="H24" s="58"/>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row>
    <row r="25" s="34" customFormat="true" ht="26.25" hidden="false" customHeight="true" outlineLevel="0" collapsed="false">
      <c r="A25" s="60" t="s">
        <v>117</v>
      </c>
      <c r="B25" s="60"/>
      <c r="C25" s="60"/>
      <c r="D25" s="60"/>
      <c r="E25" s="60"/>
      <c r="F25" s="60"/>
      <c r="G25" s="60"/>
      <c r="H25" s="6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row>
    <row r="26" s="34"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row>
    <row r="27" s="34" customFormat="true" ht="15.95" hidden="false" customHeight="true" outlineLevel="0" collapsed="false">
      <c r="A27" s="43" t="s">
        <v>118</v>
      </c>
      <c r="B27" s="43"/>
      <c r="C27" s="44" t="s">
        <v>81</v>
      </c>
      <c r="D27" s="44"/>
      <c r="E27" s="44"/>
      <c r="F27" s="44"/>
      <c r="G27" s="44"/>
      <c r="H27" s="44"/>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row>
    <row r="28" s="34" customFormat="true" ht="15.95" hidden="false" customHeight="true" outlineLevel="0" collapsed="false">
      <c r="A28" s="43"/>
      <c r="B28" s="43"/>
      <c r="C28" s="46" t="s">
        <v>119</v>
      </c>
      <c r="D28" s="46"/>
      <c r="E28" s="46" t="s">
        <v>120</v>
      </c>
      <c r="F28" s="46"/>
      <c r="G28" s="44" t="s">
        <v>121</v>
      </c>
      <c r="H28" s="44"/>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row>
    <row r="29" s="34" customFormat="true" ht="15.95" hidden="false" customHeight="true" outlineLevel="0" collapsed="false">
      <c r="A29" s="43"/>
      <c r="B29" s="43"/>
      <c r="C29" s="46" t="s">
        <v>122</v>
      </c>
      <c r="D29" s="46"/>
      <c r="E29" s="44" t="s">
        <v>123</v>
      </c>
      <c r="F29" s="44"/>
      <c r="G29" s="44"/>
      <c r="H29" s="44"/>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row>
    <row r="30" s="34"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row>
    <row r="31" s="34" customFormat="true" ht="12.75" hidden="false" customHeight="true" outlineLevel="0" collapsed="false">
      <c r="C31" s="61" t="s">
        <v>124</v>
      </c>
      <c r="D31" s="61"/>
      <c r="E31" s="61"/>
      <c r="F31" s="61"/>
      <c r="G31" s="61"/>
      <c r="H31" s="61"/>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row>
    <row r="32" s="34" customFormat="true" ht="12.75" hidden="false" customHeight="false" outlineLevel="0" collapsed="false">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row>
    <row r="33" customFormat="false" ht="14.1" hidden="false" customHeight="true" outlineLevel="0" collapsed="false">
      <c r="A33" s="62" t="n">
        <v>2013</v>
      </c>
      <c r="B33" s="63" t="s">
        <v>125</v>
      </c>
      <c r="C33" s="64" t="n">
        <v>107527</v>
      </c>
      <c r="D33" s="64"/>
      <c r="E33" s="65" t="n">
        <v>117.77</v>
      </c>
      <c r="F33" s="65"/>
      <c r="G33" s="66" t="n">
        <v>15699</v>
      </c>
      <c r="H33" s="66"/>
    </row>
    <row r="34" customFormat="false" ht="14.1" hidden="false" customHeight="true" outlineLevel="0" collapsed="false">
      <c r="B34" s="63" t="s">
        <v>126</v>
      </c>
      <c r="C34" s="64" t="n">
        <v>117386</v>
      </c>
      <c r="D34" s="64"/>
      <c r="E34" s="65" t="n">
        <v>126.07</v>
      </c>
      <c r="F34" s="65"/>
      <c r="G34" s="66" t="n">
        <v>17070</v>
      </c>
      <c r="H34" s="66"/>
    </row>
    <row r="35" customFormat="false" ht="14.1" hidden="false" customHeight="true" outlineLevel="0" collapsed="false">
      <c r="B35" s="63" t="s">
        <v>127</v>
      </c>
      <c r="C35" s="64" t="n">
        <v>116164</v>
      </c>
      <c r="D35" s="64"/>
      <c r="E35" s="65" t="n">
        <v>125.47</v>
      </c>
      <c r="F35" s="65"/>
      <c r="G35" s="66" t="n">
        <v>17698</v>
      </c>
      <c r="H35" s="66"/>
    </row>
    <row r="36" customFormat="false" ht="14.1" hidden="false" customHeight="true" outlineLevel="0" collapsed="false">
      <c r="B36" s="51"/>
      <c r="C36" s="67"/>
      <c r="D36" s="67"/>
      <c r="E36" s="67"/>
      <c r="F36" s="67"/>
      <c r="G36" s="67"/>
      <c r="H36" s="67"/>
    </row>
    <row r="37" customFormat="false" ht="14.1" hidden="false" customHeight="true" outlineLevel="0" collapsed="false">
      <c r="A37" s="62" t="n">
        <v>2014</v>
      </c>
      <c r="B37" s="63" t="s">
        <v>125</v>
      </c>
      <c r="C37" s="64" t="n">
        <v>111959</v>
      </c>
      <c r="D37" s="64"/>
      <c r="E37" s="65" t="n">
        <v>118.89</v>
      </c>
      <c r="F37" s="65"/>
      <c r="G37" s="66" t="n">
        <v>16184</v>
      </c>
      <c r="H37" s="66"/>
    </row>
    <row r="38" customFormat="false" ht="14.1" hidden="false" customHeight="true" outlineLevel="0" collapsed="false">
      <c r="A38" s="62"/>
      <c r="B38" s="63" t="s">
        <v>126</v>
      </c>
      <c r="C38" s="64" t="n">
        <v>118543</v>
      </c>
      <c r="D38" s="64"/>
      <c r="E38" s="65" t="n">
        <v>126.35</v>
      </c>
      <c r="F38" s="65"/>
      <c r="G38" s="66" t="n">
        <v>17911</v>
      </c>
      <c r="H38" s="66"/>
    </row>
    <row r="39" customFormat="false" ht="14.1" hidden="false" customHeight="true" outlineLevel="0" collapsed="false">
      <c r="A39" s="62"/>
      <c r="B39" s="63" t="s">
        <v>127</v>
      </c>
      <c r="C39" s="64" t="n">
        <v>122056</v>
      </c>
      <c r="D39" s="64"/>
      <c r="E39" s="65" t="n">
        <v>129.75</v>
      </c>
      <c r="F39" s="65"/>
      <c r="G39" s="66" t="n">
        <v>17590</v>
      </c>
      <c r="H39" s="66"/>
    </row>
    <row r="40" customFormat="false" ht="12.75" hidden="false" customHeight="false" outlineLevel="0" collapsed="false">
      <c r="A40" s="36"/>
    </row>
    <row r="41" customFormat="false" ht="12.75" hidden="false" customHeight="true" outlineLevel="0" collapsed="false">
      <c r="A41" s="36"/>
      <c r="C41" s="68" t="s">
        <v>128</v>
      </c>
      <c r="D41" s="68"/>
      <c r="E41" s="68"/>
      <c r="F41" s="68"/>
      <c r="G41" s="68"/>
      <c r="H41" s="68"/>
    </row>
    <row r="43" customFormat="false" ht="14.1" hidden="false" customHeight="true" outlineLevel="0" collapsed="false">
      <c r="A43" s="69" t="s">
        <v>129</v>
      </c>
      <c r="B43" s="69"/>
      <c r="C43" s="70" t="n">
        <v>3</v>
      </c>
      <c r="D43" s="70"/>
      <c r="E43" s="71" t="n">
        <v>2.7</v>
      </c>
      <c r="F43" s="71"/>
      <c r="G43" s="72" t="n">
        <v>-1.8</v>
      </c>
      <c r="H43" s="72"/>
    </row>
    <row r="44" customFormat="false" ht="14.1" hidden="false" customHeight="true" outlineLevel="0" collapsed="false">
      <c r="A44" s="69" t="s">
        <v>130</v>
      </c>
      <c r="B44" s="69"/>
      <c r="C44" s="70" t="n">
        <v>5.1</v>
      </c>
      <c r="D44" s="70"/>
      <c r="E44" s="71" t="n">
        <v>3.4</v>
      </c>
      <c r="F44" s="71"/>
      <c r="G44" s="72" t="n">
        <v>-0.6</v>
      </c>
      <c r="H44" s="72"/>
    </row>
    <row r="45" customFormat="false" ht="14.1" hidden="false" customHeight="true" outlineLevel="0" collapsed="false">
      <c r="A45" s="69" t="s">
        <v>131</v>
      </c>
      <c r="B45" s="69"/>
      <c r="C45" s="70" t="n">
        <v>3.5</v>
      </c>
      <c r="D45" s="70"/>
      <c r="E45" s="71" t="n">
        <v>1.8</v>
      </c>
      <c r="F45" s="71"/>
      <c r="G45" s="72" t="n">
        <v>2.5</v>
      </c>
      <c r="H45" s="72"/>
    </row>
    <row r="46" customFormat="false" ht="12.75" hidden="false" customHeight="false" outlineLevel="0" collapsed="false">
      <c r="A46" s="40"/>
      <c r="B46" s="40"/>
      <c r="C46" s="40"/>
      <c r="D46" s="40"/>
      <c r="E46" s="40"/>
      <c r="F46" s="40"/>
      <c r="G46" s="40"/>
      <c r="H46" s="40"/>
    </row>
    <row r="47" customFormat="false" ht="26.25" hidden="false" customHeight="true" outlineLevel="0" collapsed="false">
      <c r="A47" s="39"/>
      <c r="B47" s="40"/>
      <c r="C47" s="40"/>
      <c r="D47" s="40"/>
      <c r="E47" s="40"/>
      <c r="F47" s="40"/>
      <c r="G47" s="40"/>
      <c r="H47" s="40"/>
    </row>
    <row r="48" s="73" customFormat="true" ht="40.5" hidden="false" customHeight="true" outlineLevel="0" collapsed="false">
      <c r="A48" s="60" t="s">
        <v>132</v>
      </c>
      <c r="B48" s="60"/>
      <c r="C48" s="60"/>
      <c r="D48" s="60"/>
      <c r="E48" s="60"/>
      <c r="F48" s="60"/>
      <c r="G48" s="60"/>
      <c r="H48" s="6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row>
    <row r="49" customFormat="false" ht="10.5" hidden="false" customHeight="true" outlineLevel="0" collapsed="false">
      <c r="A49" s="74"/>
      <c r="B49" s="74"/>
      <c r="C49" s="74"/>
      <c r="D49" s="74"/>
      <c r="E49" s="74"/>
      <c r="F49" s="74"/>
      <c r="G49" s="74"/>
      <c r="H49" s="74"/>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4"/>
      <c r="B51" s="74"/>
      <c r="C51" s="74"/>
      <c r="D51" s="74"/>
      <c r="E51" s="74"/>
      <c r="F51" s="74"/>
      <c r="G51" s="74"/>
      <c r="H51" s="74"/>
    </row>
    <row r="52" s="73" customFormat="true" ht="32.25" hidden="false" customHeight="true" outlineLevel="0" collapsed="false">
      <c r="A52" s="60" t="s">
        <v>134</v>
      </c>
      <c r="B52" s="60"/>
      <c r="C52" s="60"/>
      <c r="D52" s="60"/>
      <c r="E52" s="60"/>
      <c r="F52" s="60"/>
      <c r="G52" s="60"/>
      <c r="H52" s="6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row>
    <row r="53" customFormat="false" ht="14.25" hidden="false" customHeight="true" outlineLevel="0" collapsed="false">
      <c r="A53" s="74"/>
      <c r="B53" s="74"/>
      <c r="C53" s="74"/>
      <c r="D53" s="74"/>
      <c r="E53" s="74"/>
      <c r="F53" s="74"/>
      <c r="G53" s="74"/>
      <c r="H53" s="74"/>
    </row>
    <row r="54" s="73" customFormat="true" ht="50.25" hidden="false" customHeight="true" outlineLevel="0" collapsed="false">
      <c r="A54" s="60" t="s">
        <v>135</v>
      </c>
      <c r="B54" s="60"/>
      <c r="C54" s="60"/>
      <c r="D54" s="60"/>
      <c r="E54" s="60"/>
      <c r="F54" s="60"/>
      <c r="G54" s="60"/>
      <c r="H54" s="6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row>
    <row r="55" customFormat="false" ht="13.5" hidden="false" customHeight="true" outlineLevel="0" collapsed="false">
      <c r="A55" s="39"/>
      <c r="B55" s="40"/>
      <c r="C55" s="40"/>
      <c r="D55" s="40"/>
      <c r="E55" s="40"/>
      <c r="F55" s="40"/>
      <c r="G55" s="40"/>
      <c r="H55" s="40"/>
    </row>
    <row r="56" s="73" customFormat="true" ht="17.25" hidden="false" customHeight="true" outlineLevel="0" collapsed="false">
      <c r="A56" s="38" t="s">
        <v>136</v>
      </c>
      <c r="B56" s="38"/>
      <c r="C56" s="38"/>
      <c r="D56" s="38"/>
      <c r="E56" s="38"/>
      <c r="F56" s="38"/>
      <c r="G56" s="38"/>
      <c r="H56" s="38"/>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row>
    <row r="57" customFormat="false" ht="19.5" hidden="false" customHeight="true" outlineLevel="0" collapsed="false"/>
    <row r="58" customFormat="false" ht="15.95" hidden="false" customHeight="true" outlineLevel="0" collapsed="false">
      <c r="A58" s="43" t="s">
        <v>107</v>
      </c>
      <c r="B58" s="43"/>
      <c r="C58" s="75" t="n">
        <v>41730</v>
      </c>
      <c r="D58" s="75"/>
      <c r="E58" s="76" t="s">
        <v>137</v>
      </c>
      <c r="F58" s="76"/>
      <c r="G58" s="77" t="s">
        <v>138</v>
      </c>
      <c r="H58" s="77"/>
    </row>
    <row r="59" customFormat="false" ht="15.95" hidden="false" customHeight="true" outlineLevel="0" collapsed="false">
      <c r="A59" s="43"/>
      <c r="B59" s="43"/>
      <c r="C59" s="75"/>
      <c r="D59" s="75"/>
      <c r="E59" s="76"/>
      <c r="F59" s="76"/>
      <c r="G59" s="78" t="s">
        <v>139</v>
      </c>
      <c r="H59" s="78"/>
    </row>
    <row r="60" customFormat="false" ht="15.95" hidden="false" customHeight="true" outlineLevel="0" collapsed="false">
      <c r="A60" s="43"/>
      <c r="B60" s="43"/>
      <c r="C60" s="46" t="s">
        <v>140</v>
      </c>
      <c r="D60" s="46" t="s">
        <v>141</v>
      </c>
      <c r="E60" s="46" t="s">
        <v>140</v>
      </c>
      <c r="F60" s="46" t="s">
        <v>141</v>
      </c>
      <c r="G60" s="43" t="s">
        <v>140</v>
      </c>
      <c r="H60" s="44" t="s">
        <v>141</v>
      </c>
    </row>
    <row r="61" customFormat="false" ht="12.75" hidden="false" customHeight="true" outlineLevel="0" collapsed="false">
      <c r="B61" s="48"/>
      <c r="C61" s="40"/>
      <c r="D61" s="40"/>
      <c r="E61" s="40"/>
      <c r="F61" s="40"/>
      <c r="G61" s="40"/>
      <c r="H61" s="40"/>
    </row>
    <row r="62" customFormat="false" ht="15" hidden="false" customHeight="true" outlineLevel="0" collapsed="false">
      <c r="A62" s="50" t="s">
        <v>112</v>
      </c>
      <c r="B62" s="51"/>
      <c r="C62" s="79" t="n">
        <v>110.6</v>
      </c>
      <c r="D62" s="79" t="n">
        <v>132.1</v>
      </c>
      <c r="E62" s="79" t="n">
        <v>105.2</v>
      </c>
      <c r="F62" s="79" t="n">
        <v>116.6</v>
      </c>
      <c r="G62" s="79" t="n">
        <v>9.9</v>
      </c>
      <c r="H62" s="79" t="n">
        <v>17</v>
      </c>
    </row>
    <row r="63" customFormat="false" ht="15" hidden="false" customHeight="true" outlineLevel="0" collapsed="false">
      <c r="A63" s="50" t="s">
        <v>113</v>
      </c>
      <c r="B63" s="51"/>
      <c r="C63" s="79" t="n">
        <v>115.7</v>
      </c>
      <c r="D63" s="79" t="n">
        <v>103</v>
      </c>
      <c r="E63" s="79" t="n">
        <v>120.5</v>
      </c>
      <c r="F63" s="79" t="n">
        <v>114.5</v>
      </c>
      <c r="G63" s="79" t="n">
        <v>2.8</v>
      </c>
      <c r="H63" s="80" t="n">
        <v>3.6</v>
      </c>
    </row>
    <row r="64" customFormat="false" ht="15" hidden="false" customHeight="true" outlineLevel="0" collapsed="false">
      <c r="A64" s="50" t="s">
        <v>114</v>
      </c>
      <c r="B64" s="51"/>
      <c r="C64" s="79" t="n">
        <v>125.2</v>
      </c>
      <c r="D64" s="79" t="n">
        <v>119.4</v>
      </c>
      <c r="E64" s="79" t="n">
        <v>129.4</v>
      </c>
      <c r="F64" s="79" t="n">
        <v>124.8</v>
      </c>
      <c r="G64" s="80" t="n">
        <v>13.9</v>
      </c>
      <c r="H64" s="80" t="n">
        <v>30.5</v>
      </c>
    </row>
    <row r="65" s="34" customFormat="true" ht="15" hidden="false" customHeight="true" outlineLevel="0" collapsed="false">
      <c r="A65" s="50" t="s">
        <v>115</v>
      </c>
      <c r="B65" s="51"/>
      <c r="C65" s="79" t="n">
        <v>115.9</v>
      </c>
      <c r="D65" s="79" t="n">
        <v>143.1</v>
      </c>
      <c r="E65" s="79" t="n">
        <v>124.8</v>
      </c>
      <c r="F65" s="79" t="n">
        <v>159.4</v>
      </c>
      <c r="G65" s="79" t="n">
        <v>2.3</v>
      </c>
      <c r="H65" s="79" t="n">
        <v>7.6</v>
      </c>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row>
    <row r="66" s="34" customFormat="true" ht="28.5" hidden="false" customHeight="true" outlineLevel="0" collapsed="false">
      <c r="A66" s="54" t="s">
        <v>142</v>
      </c>
      <c r="B66" s="54"/>
      <c r="C66" s="81" t="n">
        <v>113.7</v>
      </c>
      <c r="D66" s="81" t="n">
        <v>116</v>
      </c>
      <c r="E66" s="81" t="n">
        <v>113.8</v>
      </c>
      <c r="F66" s="81" t="n">
        <v>116.6</v>
      </c>
      <c r="G66" s="81" t="n">
        <v>6.3</v>
      </c>
      <c r="H66" s="81" t="n">
        <v>10.5</v>
      </c>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row>
    <row r="67" s="34" customFormat="true" ht="12.75" hidden="false" customHeight="true" outlineLevel="0" collapsed="false">
      <c r="C67" s="40"/>
      <c r="D67" s="40"/>
      <c r="E67" s="40"/>
      <c r="F67" s="40"/>
      <c r="G67" s="40"/>
      <c r="H67" s="4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row>
    <row r="68" s="34" customFormat="true" ht="26.25" hidden="false" customHeight="true" outlineLevel="0" collapsed="false">
      <c r="A68" s="40"/>
      <c r="B68" s="40"/>
      <c r="C68" s="40"/>
      <c r="D68" s="40"/>
      <c r="E68" s="40"/>
      <c r="F68" s="40"/>
      <c r="G68" s="40"/>
      <c r="H68" s="4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row>
    <row r="69" s="34" customFormat="true" ht="44.25" hidden="false" customHeight="true" outlineLevel="0" collapsed="false">
      <c r="A69" s="38" t="s">
        <v>143</v>
      </c>
      <c r="B69" s="38"/>
      <c r="C69" s="38"/>
      <c r="D69" s="38"/>
      <c r="E69" s="38"/>
      <c r="F69" s="38"/>
      <c r="G69" s="38"/>
      <c r="H69" s="38"/>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row>
    <row r="70" s="34" customFormat="true" ht="14.25" hidden="false" customHeight="true" outlineLevel="0" collapsed="false">
      <c r="A70" s="39"/>
      <c r="B70" s="40"/>
      <c r="C70" s="40"/>
      <c r="D70" s="40"/>
      <c r="E70" s="40"/>
      <c r="F70" s="40"/>
      <c r="G70" s="40"/>
      <c r="H70" s="4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row>
    <row r="71" s="34" customFormat="true" ht="52.5" hidden="false" customHeight="true" outlineLevel="0" collapsed="false">
      <c r="A71" s="38" t="s">
        <v>144</v>
      </c>
      <c r="B71" s="38"/>
      <c r="C71" s="38"/>
      <c r="D71" s="38"/>
      <c r="E71" s="38"/>
      <c r="F71" s="38"/>
      <c r="G71" s="38"/>
      <c r="H71" s="38"/>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row>
    <row r="72" s="34" customFormat="true" ht="26.25" hidden="false" customHeight="true" outlineLevel="0" collapsed="false">
      <c r="A72" s="39"/>
      <c r="B72" s="40"/>
      <c r="C72" s="40"/>
      <c r="D72" s="40"/>
      <c r="E72" s="40"/>
      <c r="F72" s="40"/>
      <c r="G72" s="40"/>
      <c r="H72" s="4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row>
    <row r="73" s="34" customFormat="true" ht="51.75" hidden="false" customHeight="true" outlineLevel="0" collapsed="false">
      <c r="A73" s="38" t="s">
        <v>145</v>
      </c>
      <c r="B73" s="38"/>
      <c r="C73" s="38"/>
      <c r="D73" s="38"/>
      <c r="E73" s="38"/>
      <c r="F73" s="38"/>
      <c r="G73" s="38"/>
      <c r="H73" s="38"/>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row>
    <row r="74" s="34" customFormat="true" ht="24.75" hidden="false" customHeight="true" outlineLevel="0" collapsed="false">
      <c r="A74" s="39"/>
      <c r="B74" s="40"/>
      <c r="C74" s="40"/>
      <c r="D74" s="40"/>
      <c r="E74" s="40"/>
      <c r="F74" s="40"/>
      <c r="G74" s="40"/>
      <c r="H74" s="4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row>
    <row r="75" s="34" customFormat="true" ht="18.75" hidden="false" customHeight="true" outlineLevel="0" collapsed="false">
      <c r="A75" s="38" t="s">
        <v>146</v>
      </c>
      <c r="B75" s="38"/>
      <c r="C75" s="38"/>
      <c r="D75" s="38"/>
      <c r="E75" s="38"/>
      <c r="F75" s="38"/>
      <c r="G75" s="38"/>
      <c r="H75" s="38"/>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row>
    <row r="76" s="34"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row>
    <row r="77" s="34" customFormat="true" ht="17.1" hidden="false" customHeight="true" outlineLevel="0" collapsed="false">
      <c r="A77" s="43" t="s">
        <v>118</v>
      </c>
      <c r="B77" s="43"/>
      <c r="C77" s="82" t="s">
        <v>147</v>
      </c>
      <c r="D77" s="82"/>
      <c r="E77" s="82"/>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row>
    <row r="78" s="34" customFormat="true" ht="17.1" hidden="false" customHeight="true" outlineLevel="0" collapsed="false">
      <c r="A78" s="43"/>
      <c r="B78" s="43"/>
      <c r="C78" s="82"/>
      <c r="D78" s="82"/>
      <c r="E78" s="82"/>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row>
    <row r="79" s="34"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row>
    <row r="80" s="34" customFormat="true" ht="12.75" hidden="false" customHeight="true" outlineLevel="0" collapsed="false">
      <c r="C80" s="68" t="s">
        <v>148</v>
      </c>
      <c r="D80" s="68"/>
      <c r="E80" s="68"/>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row>
    <row r="81" s="34" customFormat="true" ht="15" hidden="false" customHeight="true" outlineLevel="0" collapsed="false">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row>
    <row r="82" s="34" customFormat="true" ht="14.1" hidden="false" customHeight="true" outlineLevel="0" collapsed="false">
      <c r="A82" s="62" t="n">
        <v>2013</v>
      </c>
      <c r="B82" s="51" t="s">
        <v>125</v>
      </c>
      <c r="D82" s="83" t="n">
        <v>2415</v>
      </c>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row>
    <row r="83" s="34" customFormat="true" ht="14.1" hidden="false" customHeight="true" outlineLevel="0" collapsed="false">
      <c r="B83" s="51" t="s">
        <v>126</v>
      </c>
      <c r="D83" s="83" t="n">
        <v>2508</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row>
    <row r="84" s="34" customFormat="true" ht="14.1" hidden="false" customHeight="true" outlineLevel="0" collapsed="false">
      <c r="B84" s="51" t="s">
        <v>127</v>
      </c>
      <c r="D84" s="83" t="n">
        <v>2558</v>
      </c>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row>
    <row r="85" s="34" customFormat="true" ht="12.75" hidden="false" customHeight="false" outlineLevel="0" collapsed="false">
      <c r="B85" s="51"/>
      <c r="D85" s="83"/>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row>
    <row r="86" s="34" customFormat="true" ht="14.1" hidden="false" customHeight="true" outlineLevel="0" collapsed="false">
      <c r="A86" s="62" t="n">
        <v>2014</v>
      </c>
      <c r="B86" s="51" t="s">
        <v>125</v>
      </c>
      <c r="D86" s="83" t="n">
        <v>2514</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row>
    <row r="87" s="34" customFormat="true" ht="14.1" hidden="false" customHeight="true" outlineLevel="0" collapsed="false">
      <c r="A87" s="62"/>
      <c r="B87" s="51" t="s">
        <v>126</v>
      </c>
      <c r="D87" s="83" t="n">
        <v>2572</v>
      </c>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row>
    <row r="88" s="34" customFormat="true" ht="14.1" hidden="false" customHeight="true" outlineLevel="0" collapsed="false">
      <c r="A88" s="62"/>
      <c r="B88" s="51" t="s">
        <v>127</v>
      </c>
      <c r="D88" s="83" t="n">
        <v>2646</v>
      </c>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row>
    <row r="89" s="34" customFormat="true" ht="14.25" hidden="false" customHeight="true" outlineLevel="0" collapsed="false">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row>
    <row r="90" s="34" customFormat="true" ht="12.75" hidden="false" customHeight="true" outlineLevel="0" collapsed="false">
      <c r="C90" s="68" t="s">
        <v>128</v>
      </c>
      <c r="D90" s="68"/>
      <c r="E90" s="68"/>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row>
    <row r="91" s="34" customFormat="true" ht="12.75" hidden="false" customHeight="false" outlineLevel="0" collapsed="false">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row>
    <row r="92" s="34" customFormat="true" ht="14.1" hidden="false" customHeight="true" outlineLevel="0" collapsed="false">
      <c r="A92" s="69" t="s">
        <v>129</v>
      </c>
      <c r="B92" s="69"/>
      <c r="D92" s="84" t="n">
        <v>2.9</v>
      </c>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row>
    <row r="93" s="34" customFormat="true" ht="14.1" hidden="false" customHeight="true" outlineLevel="0" collapsed="false">
      <c r="A93" s="69" t="s">
        <v>130</v>
      </c>
      <c r="B93" s="69"/>
      <c r="D93" s="84" t="n">
        <v>3.4</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row>
    <row r="94" s="34" customFormat="true" ht="14.1" hidden="false" customHeight="true" outlineLevel="0" collapsed="false">
      <c r="A94" s="69" t="s">
        <v>131</v>
      </c>
      <c r="B94" s="69"/>
      <c r="D94" s="84" t="n">
        <v>3.4</v>
      </c>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row>
    <row r="95" s="34" customFormat="true" ht="37.9" hidden="false" customHeight="true" outlineLevel="0" collapsed="false">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row>
    <row r="96" customFormat="false" ht="30" hidden="false" customHeight="true" outlineLevel="0" collapsed="false">
      <c r="A96" s="38" t="s">
        <v>149</v>
      </c>
      <c r="B96" s="38"/>
      <c r="C96" s="38"/>
      <c r="D96" s="38"/>
      <c r="E96" s="38"/>
      <c r="F96" s="38"/>
      <c r="G96" s="38"/>
      <c r="H96" s="38"/>
    </row>
    <row r="97" s="42" customFormat="true" ht="12.75" hidden="false" customHeight="false" outlineLevel="0" collapsed="false">
      <c r="A97" s="85"/>
      <c r="B97" s="85"/>
      <c r="C97" s="85"/>
      <c r="D97" s="85"/>
      <c r="E97" s="85"/>
      <c r="F97" s="85"/>
      <c r="G97" s="85"/>
      <c r="H97" s="85"/>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row>
    <row r="98" customFormat="false" ht="12" hidden="false" customHeight="false" outlineLevel="0" collapsed="false">
      <c r="A98" s="0"/>
      <c r="B98" s="0"/>
      <c r="C98" s="0"/>
      <c r="D98" s="0"/>
      <c r="E98" s="0"/>
      <c r="F98" s="0"/>
      <c r="G98" s="0"/>
      <c r="H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6" width="12.85"/>
    <col collapsed="false" customWidth="true" hidden="false" outlineLevel="0" max="10" min="10" style="86" width="6.56"/>
    <col collapsed="false" customWidth="true" hidden="false" outlineLevel="0" max="11" min="11" style="86" width="15.13"/>
    <col collapsed="false" customWidth="true" hidden="false" outlineLevel="0" max="12" min="12" style="86" width="6.56"/>
    <col collapsed="false" customWidth="false" hidden="false" outlineLevel="0" max="257" min="13" style="86" width="12.85"/>
  </cols>
  <sheetData>
    <row r="5" customFormat="false" ht="12.75" hidden="false" customHeight="false" outlineLevel="0" collapsed="false">
      <c r="A5" s="87"/>
      <c r="B5" s="87"/>
      <c r="C5" s="87"/>
      <c r="D5" s="87"/>
      <c r="E5" s="87"/>
      <c r="F5" s="87"/>
      <c r="G5" s="87"/>
    </row>
    <row r="6" customFormat="false" ht="12.75" hidden="false" customHeight="false" outlineLevel="0" collapsed="false">
      <c r="A6" s="87"/>
      <c r="B6" s="87"/>
      <c r="C6" s="87"/>
      <c r="D6" s="87"/>
      <c r="E6" s="87"/>
      <c r="F6" s="87"/>
      <c r="G6" s="87"/>
    </row>
    <row r="7" customFormat="false" ht="12.75" hidden="false" customHeight="false" outlineLevel="0" collapsed="false">
      <c r="A7" s="87"/>
      <c r="B7" s="87"/>
      <c r="C7" s="87"/>
      <c r="D7" s="87"/>
      <c r="E7" s="87"/>
      <c r="F7" s="87"/>
      <c r="G7" s="87"/>
    </row>
    <row r="8" customFormat="false" ht="12.75" hidden="false" customHeight="false" outlineLevel="0" collapsed="false">
      <c r="A8" s="87"/>
      <c r="B8" s="87"/>
      <c r="C8" s="87"/>
      <c r="D8" s="87"/>
      <c r="E8" s="87"/>
      <c r="F8" s="87"/>
      <c r="G8" s="87"/>
    </row>
    <row r="9" customFormat="false" ht="12.75" hidden="false" customHeight="false" outlineLevel="0" collapsed="false">
      <c r="A9" s="87"/>
      <c r="B9" s="87"/>
      <c r="C9" s="87"/>
      <c r="D9" s="87"/>
      <c r="E9" s="87"/>
      <c r="F9" s="87"/>
      <c r="G9" s="87"/>
    </row>
    <row r="10" customFormat="false" ht="12.75" hidden="false" customHeight="false" outlineLevel="0" collapsed="false">
      <c r="A10" s="87"/>
      <c r="B10" s="87"/>
      <c r="C10" s="87"/>
      <c r="D10" s="87"/>
      <c r="E10" s="87"/>
      <c r="F10" s="87"/>
      <c r="G10" s="87"/>
    </row>
    <row r="11" customFormat="false" ht="12.75" hidden="false" customHeight="false" outlineLevel="0" collapsed="false">
      <c r="A11" s="87"/>
      <c r="B11" s="87"/>
      <c r="C11" s="87"/>
      <c r="D11" s="87"/>
      <c r="E11" s="87"/>
      <c r="F11" s="87"/>
      <c r="G11" s="87"/>
    </row>
    <row r="12" customFormat="false" ht="12.75" hidden="false" customHeight="false" outlineLevel="0" collapsed="false">
      <c r="A12" s="87"/>
      <c r="B12" s="87"/>
      <c r="C12" s="87"/>
      <c r="D12" s="87"/>
      <c r="E12" s="87"/>
      <c r="F12" s="87"/>
      <c r="G12" s="87"/>
    </row>
    <row r="13" customFormat="false" ht="12.75" hidden="false" customHeight="true" outlineLevel="0" collapsed="false">
      <c r="A13" s="87"/>
      <c r="B13" s="87"/>
      <c r="C13" s="87"/>
      <c r="D13" s="87"/>
      <c r="E13" s="87"/>
      <c r="F13" s="87"/>
      <c r="G13" s="87"/>
    </row>
    <row r="14" customFormat="false" ht="12.75" hidden="false" customHeight="true" outlineLevel="0" collapsed="false">
      <c r="A14" s="87"/>
      <c r="B14" s="87"/>
      <c r="C14" s="87"/>
      <c r="D14" s="87"/>
      <c r="E14" s="87"/>
      <c r="F14" s="87"/>
      <c r="G14" s="87"/>
    </row>
    <row r="15" customFormat="false" ht="12.75" hidden="false" customHeight="true" outlineLevel="0" collapsed="false">
      <c r="A15" s="87"/>
      <c r="B15" s="87"/>
      <c r="C15" s="87"/>
      <c r="D15" s="87"/>
      <c r="E15" s="87"/>
      <c r="F15" s="87"/>
      <c r="G15" s="87"/>
    </row>
    <row r="16" customFormat="false" ht="12.75" hidden="false" customHeight="true" outlineLevel="0" collapsed="false">
      <c r="A16" s="87"/>
      <c r="B16" s="87"/>
      <c r="C16" s="87"/>
      <c r="D16" s="87"/>
      <c r="E16" s="87"/>
      <c r="F16" s="87"/>
      <c r="G16" s="87"/>
    </row>
    <row r="17" customFormat="false" ht="12.75" hidden="false" customHeight="true" outlineLevel="0" collapsed="false">
      <c r="A17" s="87"/>
      <c r="B17" s="87"/>
      <c r="C17" s="87"/>
      <c r="D17" s="87"/>
      <c r="E17" s="87"/>
      <c r="F17" s="87"/>
      <c r="G17" s="87"/>
    </row>
    <row r="18" customFormat="false" ht="12.75" hidden="false" customHeight="true" outlineLevel="0" collapsed="false">
      <c r="A18" s="87"/>
      <c r="B18" s="87"/>
      <c r="C18" s="87"/>
      <c r="D18" s="87"/>
      <c r="E18" s="87"/>
      <c r="F18" s="87"/>
      <c r="G18" s="87"/>
    </row>
    <row r="19" customFormat="false" ht="12.75" hidden="false" customHeight="true" outlineLevel="0" collapsed="false">
      <c r="A19" s="87"/>
      <c r="B19" s="87"/>
      <c r="C19" s="87"/>
      <c r="D19" s="87"/>
      <c r="E19" s="87"/>
      <c r="F19" s="87"/>
      <c r="G19" s="87"/>
    </row>
    <row r="20" customFormat="false" ht="12.75" hidden="false" customHeight="true" outlineLevel="0" collapsed="false">
      <c r="A20" s="87"/>
      <c r="B20" s="87"/>
      <c r="C20" s="87"/>
      <c r="D20" s="87"/>
      <c r="E20" s="87"/>
      <c r="F20" s="87"/>
      <c r="G20" s="87"/>
    </row>
    <row r="21" customFormat="false" ht="12.75" hidden="false" customHeight="true" outlineLevel="0" collapsed="false">
      <c r="A21" s="87"/>
      <c r="B21" s="87"/>
      <c r="C21" s="87"/>
      <c r="D21" s="87"/>
      <c r="E21" s="87"/>
      <c r="F21" s="87"/>
      <c r="G21" s="87"/>
    </row>
    <row r="22" customFormat="false" ht="12.75" hidden="false" customHeight="true" outlineLevel="0" collapsed="false">
      <c r="A22" s="87"/>
      <c r="B22" s="87"/>
      <c r="C22" s="87"/>
      <c r="D22" s="87"/>
      <c r="E22" s="87"/>
      <c r="F22" s="87"/>
      <c r="G22" s="87"/>
    </row>
    <row r="23" customFormat="false" ht="12.75" hidden="false" customHeight="true" outlineLevel="0" collapsed="false">
      <c r="A23" s="87"/>
      <c r="B23" s="87"/>
      <c r="C23" s="87"/>
      <c r="D23" s="87"/>
      <c r="E23" s="87"/>
      <c r="F23" s="87"/>
      <c r="G23" s="87"/>
    </row>
    <row r="24" customFormat="false" ht="12.75" hidden="false" customHeight="true" outlineLevel="0" collapsed="false">
      <c r="A24" s="87"/>
      <c r="B24" s="87"/>
      <c r="C24" s="87"/>
      <c r="D24" s="87"/>
      <c r="E24" s="87"/>
      <c r="F24" s="87"/>
      <c r="G24" s="87"/>
    </row>
    <row r="25" customFormat="false" ht="12.75" hidden="false" customHeight="true" outlineLevel="0" collapsed="false">
      <c r="A25" s="87"/>
      <c r="B25" s="87"/>
      <c r="C25" s="87"/>
      <c r="D25" s="87"/>
      <c r="E25" s="87"/>
      <c r="F25" s="87"/>
      <c r="G25" s="87"/>
    </row>
    <row r="26" customFormat="false" ht="12.75" hidden="false" customHeight="true" outlineLevel="0" collapsed="false">
      <c r="A26" s="87"/>
      <c r="B26" s="87"/>
      <c r="C26" s="87"/>
      <c r="D26" s="87"/>
      <c r="E26" s="87"/>
      <c r="F26" s="87"/>
      <c r="G26" s="87"/>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8" width="12.85"/>
    <col collapsed="false" customWidth="true" hidden="false" outlineLevel="0" max="7" min="7" style="88" width="24.28"/>
    <col collapsed="false" customWidth="true" hidden="false" outlineLevel="0" max="8" min="8" style="88" width="13.56"/>
    <col collapsed="false" customWidth="true" hidden="false" outlineLevel="0" max="9" min="9" style="88" width="8.56"/>
    <col collapsed="false" customWidth="false" hidden="false" outlineLevel="0" max="10" min="10" style="88" width="12.85"/>
    <col collapsed="false" customWidth="true" hidden="false" outlineLevel="0" max="11" min="11" style="88" width="8.56"/>
    <col collapsed="false" customWidth="false" hidden="false" outlineLevel="0" max="257" min="12" style="88"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c r="I32" s="89"/>
    </row>
    <row r="33" customFormat="false" ht="14.25" hidden="false" customHeight="true" outlineLevel="0" collapsed="false">
      <c r="K33" s="90"/>
    </row>
    <row r="34" customFormat="false" ht="14.25" hidden="false" customHeight="true" outlineLevel="0" collapsed="false"/>
    <row r="35" customFormat="false" ht="14.25" hidden="false" customHeight="true" outlineLevel="0" collapsed="false">
      <c r="M35" s="91"/>
    </row>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8" width="12.85"/>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3T08:25:31Z</dcterms:created>
  <dc:creator>TLS</dc:creator>
  <dc:description/>
  <dc:language>en-US</dc:language>
  <cp:lastModifiedBy>TLS</cp:lastModifiedBy>
  <cp:lastPrinted>2014-07-07T11:58:40Z</cp:lastPrinted>
  <dcterms:modified xsi:type="dcterms:W3CDTF">2014-07-16T12:05:29Z</dcterms:modified>
  <cp:revision>0</cp:revision>
  <dc:subject/>
  <dc:title/>
</cp:coreProperties>
</file>