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0" uniqueCount="354">
  <si>
    <t xml:space="preserve">Impressum</t>
  </si>
  <si>
    <t xml:space="preserve">Bergbau und Verarbeitendes Gewerbe in Thüringen, Januar 2013 - April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4</t>
  </si>
  <si>
    <t xml:space="preserve">Grafiken</t>
  </si>
  <si>
    <t xml:space="preserve">1. Entwicklung von Auftragseingang, Umsatz und Beschäftigten</t>
  </si>
  <si>
    <t xml:space="preserve">    im Bergbau und Verarbeitenden Gewerbe</t>
  </si>
  <si>
    <t xml:space="preserve">2. Umsatz der Hauptgruppen April 2013/2014</t>
  </si>
  <si>
    <t xml:space="preserve">3. Umsatz insgesamt Januar 2013 bis April 2014</t>
  </si>
  <si>
    <t xml:space="preserve">4. Volumenindex Auftragseingang Januar 2013 bis April 2014</t>
  </si>
  <si>
    <t xml:space="preserve">5. Beschäftigte insgesamt Januar 2013 bis April 2014</t>
  </si>
  <si>
    <t xml:space="preserve">6. Entgelte je Beschäftigten Januar 2013 bis April 2014</t>
  </si>
  <si>
    <t xml:space="preserve">7. Umsatz je Beschäftigten Januar 2013 bis April 2014</t>
  </si>
  <si>
    <t xml:space="preserve">Tabellen</t>
  </si>
  <si>
    <t xml:space="preserve">1. Betriebe, Beschäftigte, geleistete Arbeitsstunden, Entgelte sowie Umsatz im Bergbau und </t>
  </si>
  <si>
    <t xml:space="preserve">    Verarbeitenden Gewerbe vom 1.1.2014 bis 30.4.2014 nach Wirtschaftszweigen </t>
  </si>
  <si>
    <t xml:space="preserve">2. Ausgewählte Maßzahlen im Bergbau und Verarbeitenden Gewerbe für den Monat</t>
  </si>
  <si>
    <t xml:space="preserve">    April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4</t>
  </si>
  <si>
    <t xml:space="preserve">Im Monat April 2014 wurde von 861 Betrieben (Vormonat 862 Betriebe) Auskunft zum Monatsbericht im Bergbau und Verarbeitenden Gewerbe gegeben. Das waren 19  Betriebe weniger als im April 2013.</t>
  </si>
  <si>
    <t xml:space="preserve">Der Umsatz im Bergbau und Verarbeitenden Gewerbe in den Thüringer Industriebetrieben mit 50 und mehr Beschäftigten erreichte im Monat April 2014 ein Volumen von 2,4 Milliarden EUR.  Zum Vorjahresmonat stieg der Umsatz, bei einem Arbeitstag weniger, um 0,1 Prozent bzw. 1,7 Millionen EUR. </t>
  </si>
  <si>
    <t xml:space="preserve">Entwicklung des Umsatzes der Hauptgruppen im Monat April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r>
      <rPr>
        <sz val="10"/>
        <rFont val="Arial"/>
        <family val="2"/>
      </rPr>
      <t xml:space="preserve">In das Ausland wurden im April 2014 Umsätze in Höhe von 793 Millionen EUR getätigt. Das realisierte Monatsergebnis lag um 2,2</t>
    </r>
    <r>
      <rPr>
        <sz val="10"/>
        <rFont val="Calibri"/>
        <family val="2"/>
      </rPr>
      <t xml:space="preserve"> </t>
    </r>
    <r>
      <rPr>
        <sz val="10"/>
        <rFont val="Arial"/>
        <family val="2"/>
      </rPr>
      <t xml:space="preserve">Prozent bzw. 18 Millionen EUR unter dem Wert des Vorjahresmonats.</t>
    </r>
  </si>
  <si>
    <t xml:space="preserve">Mit 460  Millionen EUR wurden im Berichtsmonat  58,0 Prozent der Exporte Thüringens in die Länder der Eurozone ausgeführt. Der Anteil der  Ausfuhren in die Länder außerhalb der Eurozone betrug   333 Millionen EUR bzw. 42,0 Prozent.  Im April 2014 gab es einen Rückgang zum Vorjahresmonat von 7,3 Prozent im Export in die Nichteurozone.</t>
  </si>
  <si>
    <t xml:space="preserve">Im Inland wurden im April 2014 Waren im Wert von 1,6 Milliarden EUR abgesetzt, 1,2 Prozent bzw. 19 Millionen EUR über dem Niveau des Vorjahresmonats. </t>
  </si>
  <si>
    <t xml:space="preserve">Der Volumenindex des Auftragseinganges betrug im Monat April 113,7 Prozent (Basis: MD 2010 = 100). Gegenüber dem gleichen Vorjahresmonat ist das einen Anstieg um 6,3 Prozent. Der Index im Monat April für den Auftragseingang aus dem Ausland betrug 116,0 Prozent. Gegenüber dem gleichen Vorjahresmonat ist das ein Anstieg um 10,5 Prozent.</t>
  </si>
  <si>
    <t xml:space="preserve">Beim Index des Auftragseingangs der Hauptgruppen wurden folgende vorläufige Ergebnisse erreicht:</t>
  </si>
  <si>
    <t xml:space="preserve">MD Januar bis April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776 Personen. Das waren gegenüber dem Vorjahresmonat  942 Personen mehr.  </t>
  </si>
  <si>
    <t xml:space="preserve">Im Monat April 2014 wurden 19 Millionen geleistete Arbeitsstunden ermittelt. Zum Vorjahresmonat gab es einen Rückgang um 3,2 Prozent.  Die durchschnittlich geleistete Arbeitszeit je Beschäftigten und je Arbeitstag lag im April 2014 mit 6,8 Stunden geringfügig über dem Vorjahresmonat. </t>
  </si>
  <si>
    <r>
      <rPr>
        <sz val="10"/>
        <rFont val="Arial"/>
        <family val="2"/>
      </rPr>
      <t xml:space="preserve">An Entgelten (Bruttolohn und Bruttogehalt) wurden im April 2014 insgesamt 367 Millionen EUR gezahlt. Das entspricht gemessen am Umsatz einem Anteil von 15,0 Prozent. Im Vergleich zum  Vorjahresmonat stiegen die Entgelte  in diesem Zeitraum um  4,2</t>
    </r>
    <r>
      <rPr>
        <sz val="10"/>
        <rFont val="Calibri"/>
        <family val="2"/>
      </rPr>
      <t xml:space="preserve"> </t>
    </r>
    <r>
      <rPr>
        <sz val="10"/>
        <rFont val="Arial"/>
        <family val="2"/>
      </rPr>
      <t xml:space="preserve">Prozent bzw. rund  15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197"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8" fontId="4" fillId="4"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64" fontId="17" fillId="5" borderId="0" xfId="30" applyFont="true" applyBorder="false" applyAlignment="false" applyProtection="false">
      <alignment horizontal="general" vertical="bottom" textRotation="0" wrapText="false" indent="0" shrinkToFit="false"/>
      <protection locked="true" hidden="false"/>
    </xf>
    <xf numFmtId="164" fontId="4" fillId="6" borderId="0" xfId="30" applyFont="false" applyBorder="false" applyAlignment="false" applyProtection="false">
      <alignment horizontal="general" vertical="bottom" textRotation="0" wrapText="false" indent="0" shrinkToFit="false"/>
      <protection locked="true" hidden="false"/>
    </xf>
    <xf numFmtId="209" fontId="17" fillId="0" borderId="0" xfId="34" applyFont="true" applyBorder="false" applyAlignment="true" applyProtection="false">
      <alignment horizontal="general" vertical="bottom" textRotation="0" wrapText="false" indent="0" shrinkToFit="false"/>
      <protection locked="true" hidden="false"/>
    </xf>
    <xf numFmtId="164" fontId="7" fillId="6" borderId="0" xfId="30" applyFont="true" applyBorder="true" applyAlignment="true" applyProtection="false">
      <alignment horizontal="center" vertical="center" textRotation="255" wrapText="false" indent="0" shrinkToFit="false"/>
      <protection locked="true" hidden="false"/>
    </xf>
    <xf numFmtId="208" fontId="4" fillId="7"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5"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4"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4" fillId="8"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4" fillId="8" borderId="17" xfId="30" applyFont="true" applyBorder="true" applyAlignment="true" applyProtection="false">
      <alignment horizontal="right" vertical="center" textRotation="0" wrapText="false" indent="0" shrinkToFit="true"/>
      <protection locked="true" hidden="false"/>
    </xf>
    <xf numFmtId="216" fontId="17"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7</c:f>
              <c:numCache>
                <c:formatCode>General</c:formatCode>
                <c:ptCount val="16"/>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pt idx="15">
                  <c:v>113.7241223111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7</c:f>
              <c:numCache>
                <c:formatCode>General</c:formatCode>
                <c:ptCount val="16"/>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7</c:f>
              <c:numCache>
                <c:formatCode>General</c:formatCode>
                <c:ptCount val="16"/>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numCache>
            </c:numRef>
          </c:val>
          <c:smooth val="0"/>
        </c:ser>
        <c:hiLowLines>
          <c:spPr>
            <a:ln w="0">
              <a:noFill/>
            </a:ln>
          </c:spPr>
        </c:hiLowLines>
        <c:marker val="1"/>
        <c:axId val="19626368"/>
        <c:axId val="6644484"/>
      </c:lineChart>
      <c:catAx>
        <c:axId val="1962636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44484"/>
        <c:crossesAt val="0"/>
        <c:auto val="1"/>
        <c:lblAlgn val="ctr"/>
        <c:lblOffset val="100"/>
        <c:noMultiLvlLbl val="0"/>
      </c:catAx>
      <c:valAx>
        <c:axId val="664448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962636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pril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numCache>
            </c:numRef>
          </c:val>
        </c:ser>
        <c:gapWidth val="100"/>
        <c:overlap val="0"/>
        <c:axId val="86762146"/>
        <c:axId val="71926832"/>
      </c:barChart>
      <c:catAx>
        <c:axId val="867621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926832"/>
        <c:crossesAt val="0"/>
        <c:auto val="1"/>
        <c:lblAlgn val="ctr"/>
        <c:lblOffset val="100"/>
        <c:noMultiLvlLbl val="0"/>
      </c:catAx>
      <c:valAx>
        <c:axId val="7192683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7621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3056118999"/>
          <c:w val="0.21317901810715"/>
          <c:h val="0.269025617909999"/>
        </c:manualLayout>
      </c:layout>
      <c:barChart>
        <c:barDir val="col"/>
        <c:grouping val="clustered"/>
        <c:varyColors val="0"/>
        <c:axId val="11738581"/>
        <c:axId val="69299434"/>
      </c:barChart>
      <c:catAx>
        <c:axId val="11738581"/>
        <c:scaling>
          <c:orientation val="minMax"/>
        </c:scaling>
        <c:delete val="0"/>
        <c:axPos val="b"/>
        <c:numFmt formatCode="General" sourceLinked="1"/>
        <c:tickLblPos val="none"/>
        <c:spPr>
          <a:ln w="0">
            <a:noFill/>
          </a:ln>
        </c:spPr>
        <c:txPr>
          <a:bodyPr/>
          <a:lstStyle/>
          <a:p>
            <a:pPr>
              <a:defRPr b="0" sz="1800" spc="-1"/>
            </a:pPr>
          </a:p>
        </c:txPr>
        <c:crossAx val="69299434"/>
        <c:auto val="1"/>
        <c:lblAlgn val="ctr"/>
        <c:lblOffset val="100"/>
        <c:noMultiLvlLbl val="0"/>
      </c:catAx>
      <c:valAx>
        <c:axId val="69299434"/>
        <c:scaling>
          <c:orientation val="minMax"/>
        </c:scaling>
        <c:delete val="0"/>
        <c:axPos val="l"/>
        <c:numFmt formatCode="General" sourceLinked="1"/>
        <c:tickLblPos val="none"/>
        <c:spPr>
          <a:ln w="0">
            <a:noFill/>
          </a:ln>
        </c:spPr>
        <c:txPr>
          <a:bodyPr/>
          <a:lstStyle/>
          <a:p>
            <a:pPr>
              <a:defRPr b="0" sz="1800" spc="-1"/>
            </a:pPr>
          </a:p>
        </c:txPr>
        <c:crossAx val="1173858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4</a:t>
            </a:r>
          </a:p>
        </c:rich>
      </c:tx>
      <c:layout>
        <c:manualLayout>
          <c:xMode val="edge"/>
          <c:yMode val="edge"/>
          <c:x val="0.339641293602599"/>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5232.957</c:v>
                </c:pt>
                <c:pt idx="1">
                  <c:v>845505.479</c:v>
                </c:pt>
                <c:pt idx="2">
                  <c:v>94121.006</c:v>
                </c:pt>
                <c:pt idx="3">
                  <c:v>396257.92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 </a:t>
            </a:r>
          </a:p>
        </c:rich>
      </c:tx>
      <c:layout>
        <c:manualLayout>
          <c:xMode val="edge"/>
          <c:yMode val="edge"/>
          <c:x val="0.364564138908576"/>
          <c:y val="0.0414456233421751"/>
        </c:manualLayout>
      </c:layout>
      <c:overlay val="0"/>
      <c:spPr>
        <a:noFill/>
        <a:ln w="0">
          <a:noFill/>
        </a:ln>
      </c:spPr>
    </c:title>
    <c:autoTitleDeleted val="0"/>
    <c:plotArea>
      <c:layout>
        <c:manualLayout>
          <c:layoutTarget val="inner"/>
          <c:xMode val="edge"/>
          <c:yMode val="edge"/>
          <c:x val="0.189227498228207"/>
          <c:y val="0.217506631299735"/>
          <c:w val="0.642097802976612"/>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pril 2014</a:t>
            </a:r>
          </a:p>
        </c:rich>
      </c:tx>
      <c:layout>
        <c:manualLayout>
          <c:xMode val="edge"/>
          <c:yMode val="edge"/>
          <c:x val="0.345706059088633"/>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numCache>
            </c:numRef>
          </c:val>
        </c:ser>
        <c:gapWidth val="80"/>
        <c:overlap val="0"/>
        <c:axId val="57217671"/>
        <c:axId val="24748767"/>
      </c:barChart>
      <c:catAx>
        <c:axId val="572176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748767"/>
        <c:crossesAt val="0"/>
        <c:auto val="1"/>
        <c:lblAlgn val="ctr"/>
        <c:lblOffset val="100"/>
        <c:noMultiLvlLbl val="0"/>
      </c:catAx>
      <c:valAx>
        <c:axId val="2474876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2176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18174429001"/>
          <c:w val="0.838312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numCache>
            </c:numRef>
          </c:val>
        </c:ser>
        <c:gapWidth val="100"/>
        <c:overlap val="0"/>
        <c:axId val="73604929"/>
        <c:axId val="22755622"/>
      </c:barChart>
      <c:catAx>
        <c:axId val="736049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755622"/>
        <c:crossesAt val="0"/>
        <c:auto val="1"/>
        <c:lblAlgn val="ctr"/>
        <c:lblOffset val="100"/>
        <c:noMultiLvlLbl val="0"/>
      </c:catAx>
      <c:valAx>
        <c:axId val="2275562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60492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pril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numCache>
            </c:numRef>
          </c:val>
        </c:ser>
        <c:gapWidth val="100"/>
        <c:overlap val="0"/>
        <c:axId val="43398724"/>
        <c:axId val="75225031"/>
      </c:barChart>
      <c:catAx>
        <c:axId val="433987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225031"/>
        <c:crossesAt val="0"/>
        <c:auto val="1"/>
        <c:lblAlgn val="ctr"/>
        <c:lblOffset val="100"/>
        <c:noMultiLvlLbl val="0"/>
      </c:catAx>
      <c:valAx>
        <c:axId val="7522503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39872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pril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numCache>
            </c:numRef>
          </c:val>
        </c:ser>
        <c:gapWidth val="100"/>
        <c:overlap val="0"/>
        <c:axId val="11877553"/>
        <c:axId val="48708916"/>
      </c:barChart>
      <c:catAx>
        <c:axId val="118775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708916"/>
        <c:crossesAt val="0"/>
        <c:auto val="1"/>
        <c:lblAlgn val="ctr"/>
        <c:lblOffset val="100"/>
        <c:noMultiLvlLbl val="0"/>
      </c:catAx>
      <c:valAx>
        <c:axId val="4870891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8775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87880</xdr:colOff>
      <xdr:row>37</xdr:row>
      <xdr:rowOff>128520</xdr:rowOff>
    </xdr:from>
    <xdr:to>
      <xdr:col>4</xdr:col>
      <xdr:colOff>587880</xdr:colOff>
      <xdr:row>39</xdr:row>
      <xdr:rowOff>33120</xdr:rowOff>
    </xdr:to>
    <xdr:sp>
      <xdr:nvSpPr>
        <xdr:cNvPr id="10" name="Line 11"/>
        <xdr:cNvSpPr/>
      </xdr:nvSpPr>
      <xdr:spPr>
        <a:xfrm>
          <a:off x="383904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1</xdr:row>
      <xdr:rowOff>75600</xdr:rowOff>
    </xdr:from>
    <xdr:to>
      <xdr:col>7</xdr:col>
      <xdr:colOff>200160</xdr:colOff>
      <xdr:row>60</xdr:row>
      <xdr:rowOff>37800</xdr:rowOff>
    </xdr:to>
    <xdr:graphicFrame>
      <xdr:nvGraphicFramePr>
        <xdr:cNvPr id="14" name="Diagramm 1"/>
        <xdr:cNvGraphicFramePr/>
      </xdr:nvGraphicFramePr>
      <xdr:xfrm>
        <a:off x="126720" y="5095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8</xdr:row>
      <xdr:rowOff>66600</xdr:rowOff>
    </xdr:from>
    <xdr:to>
      <xdr:col>2</xdr:col>
      <xdr:colOff>381600</xdr:colOff>
      <xdr:row>59</xdr:row>
      <xdr:rowOff>86040</xdr:rowOff>
    </xdr:to>
    <xdr:sp>
      <xdr:nvSpPr>
        <xdr:cNvPr id="15" name="Text Box 3"/>
        <xdr:cNvSpPr/>
      </xdr:nvSpPr>
      <xdr:spPr>
        <a:xfrm>
          <a:off x="235800" y="9448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0</xdr:row>
      <xdr:rowOff>152280</xdr:rowOff>
    </xdr:from>
    <xdr:to>
      <xdr:col>7</xdr:col>
      <xdr:colOff>227160</xdr:colOff>
      <xdr:row>30</xdr:row>
      <xdr:rowOff>86040</xdr:rowOff>
    </xdr:to>
    <xdr:graphicFrame>
      <xdr:nvGraphicFramePr>
        <xdr:cNvPr id="16" name="Diagramm 4"/>
        <xdr:cNvGraphicFramePr/>
      </xdr:nvGraphicFramePr>
      <xdr:xfrm>
        <a:off x="153720" y="152280"/>
        <a:ext cx="5785200" cy="479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37800</xdr:rowOff>
    </xdr:from>
    <xdr:to>
      <xdr:col>4</xdr:col>
      <xdr:colOff>608040</xdr:colOff>
      <xdr:row>58</xdr:row>
      <xdr:rowOff>47520</xdr:rowOff>
    </xdr:to>
    <xdr:sp>
      <xdr:nvSpPr>
        <xdr:cNvPr id="17" name="Text Box 5"/>
        <xdr:cNvSpPr/>
      </xdr:nvSpPr>
      <xdr:spPr>
        <a:xfrm>
          <a:off x="3499920" y="9258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2</xdr:row>
      <xdr:rowOff>28440</xdr:rowOff>
    </xdr:from>
    <xdr:to>
      <xdr:col>7</xdr:col>
      <xdr:colOff>9720</xdr:colOff>
      <xdr:row>4</xdr:row>
      <xdr:rowOff>66600</xdr:rowOff>
    </xdr:to>
    <xdr:sp>
      <xdr:nvSpPr>
        <xdr:cNvPr id="18" name="Text Box 6"/>
        <xdr:cNvSpPr/>
      </xdr:nvSpPr>
      <xdr:spPr>
        <a:xfrm>
          <a:off x="698040" y="35244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28440</xdr:rowOff>
    </xdr:from>
    <xdr:to>
      <xdr:col>4</xdr:col>
      <xdr:colOff>110160</xdr:colOff>
      <xdr:row>58</xdr:row>
      <xdr:rowOff>9720</xdr:rowOff>
    </xdr:to>
    <xdr:sp>
      <xdr:nvSpPr>
        <xdr:cNvPr id="19" name="Rectangle 8"/>
        <xdr:cNvSpPr/>
      </xdr:nvSpPr>
      <xdr:spPr>
        <a:xfrm>
          <a:off x="3073320" y="9248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282240</xdr:colOff>
      <xdr:row>23</xdr:row>
      <xdr:rowOff>152640</xdr:rowOff>
    </xdr:to>
    <xdr:sp>
      <xdr:nvSpPr>
        <xdr:cNvPr id="20" name="Rectangle 9"/>
        <xdr:cNvSpPr/>
      </xdr:nvSpPr>
      <xdr:spPr>
        <a:xfrm>
          <a:off x="3263760" y="373392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37800</xdr:rowOff>
    </xdr:from>
    <xdr:to>
      <xdr:col>5</xdr:col>
      <xdr:colOff>663120</xdr:colOff>
      <xdr:row>58</xdr:row>
      <xdr:rowOff>19080</xdr:rowOff>
    </xdr:to>
    <xdr:sp>
      <xdr:nvSpPr>
        <xdr:cNvPr id="21" name="Rectangle 10"/>
        <xdr:cNvSpPr/>
      </xdr:nvSpPr>
      <xdr:spPr>
        <a:xfrm>
          <a:off x="4460760" y="9258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6</xdr:row>
      <xdr:rowOff>114480</xdr:rowOff>
    </xdr:from>
    <xdr:to>
      <xdr:col>7</xdr:col>
      <xdr:colOff>64440</xdr:colOff>
      <xdr:row>20</xdr:row>
      <xdr:rowOff>47520</xdr:rowOff>
    </xdr:to>
    <xdr:graphicFrame>
      <xdr:nvGraphicFramePr>
        <xdr:cNvPr id="22" name="Diagramm 11"/>
        <xdr:cNvGraphicFramePr/>
      </xdr:nvGraphicFramePr>
      <xdr:xfrm>
        <a:off x="3227400" y="108612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7</xdr:row>
      <xdr:rowOff>0</xdr:rowOff>
    </xdr:from>
    <xdr:to>
      <xdr:col>3</xdr:col>
      <xdr:colOff>508320</xdr:colOff>
      <xdr:row>20</xdr:row>
      <xdr:rowOff>66240</xdr:rowOff>
    </xdr:to>
    <xdr:graphicFrame>
      <xdr:nvGraphicFramePr>
        <xdr:cNvPr id="23" name="Diagramm 12"/>
        <xdr:cNvGraphicFramePr/>
      </xdr:nvGraphicFramePr>
      <xdr:xfrm>
        <a:off x="416880" y="1133640"/>
        <a:ext cx="253944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9720</xdr:rowOff>
    </xdr:from>
    <xdr:to>
      <xdr:col>1</xdr:col>
      <xdr:colOff>226800</xdr:colOff>
      <xdr:row>23</xdr:row>
      <xdr:rowOff>152640</xdr:rowOff>
    </xdr:to>
    <xdr:sp>
      <xdr:nvSpPr>
        <xdr:cNvPr id="24" name="Rectangle 13"/>
        <xdr:cNvSpPr/>
      </xdr:nvSpPr>
      <xdr:spPr>
        <a:xfrm>
          <a:off x="743400" y="373392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5</xdr:row>
      <xdr:rowOff>37800</xdr:rowOff>
    </xdr:from>
    <xdr:to>
      <xdr:col>1</xdr:col>
      <xdr:colOff>218160</xdr:colOff>
      <xdr:row>26</xdr:row>
      <xdr:rowOff>18720</xdr:rowOff>
    </xdr:to>
    <xdr:sp>
      <xdr:nvSpPr>
        <xdr:cNvPr id="25" name="Rectangle 14"/>
        <xdr:cNvSpPr/>
      </xdr:nvSpPr>
      <xdr:spPr>
        <a:xfrm>
          <a:off x="734760" y="4086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7800</xdr:rowOff>
    </xdr:from>
    <xdr:to>
      <xdr:col>4</xdr:col>
      <xdr:colOff>282240</xdr:colOff>
      <xdr:row>26</xdr:row>
      <xdr:rowOff>18720</xdr:rowOff>
    </xdr:to>
    <xdr:sp>
      <xdr:nvSpPr>
        <xdr:cNvPr id="26" name="Rectangle 15"/>
        <xdr:cNvSpPr/>
      </xdr:nvSpPr>
      <xdr:spPr>
        <a:xfrm>
          <a:off x="3263760" y="4086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3</xdr:row>
      <xdr:rowOff>9720</xdr:rowOff>
    </xdr:from>
    <xdr:to>
      <xdr:col>3</xdr:col>
      <xdr:colOff>635040</xdr:colOff>
      <xdr:row>24</xdr:row>
      <xdr:rowOff>28440</xdr:rowOff>
    </xdr:to>
    <xdr:sp>
      <xdr:nvSpPr>
        <xdr:cNvPr id="27" name="Text Box 16"/>
        <xdr:cNvSpPr/>
      </xdr:nvSpPr>
      <xdr:spPr>
        <a:xfrm>
          <a:off x="1160280" y="373392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5</xdr:row>
      <xdr:rowOff>37800</xdr:rowOff>
    </xdr:from>
    <xdr:to>
      <xdr:col>3</xdr:col>
      <xdr:colOff>508320</xdr:colOff>
      <xdr:row>26</xdr:row>
      <xdr:rowOff>56880</xdr:rowOff>
    </xdr:to>
    <xdr:sp>
      <xdr:nvSpPr>
        <xdr:cNvPr id="28" name="Text Box 17"/>
        <xdr:cNvSpPr/>
      </xdr:nvSpPr>
      <xdr:spPr>
        <a:xfrm>
          <a:off x="1169640" y="4086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3</xdr:row>
      <xdr:rowOff>0</xdr:rowOff>
    </xdr:from>
    <xdr:to>
      <xdr:col>6</xdr:col>
      <xdr:colOff>526680</xdr:colOff>
      <xdr:row>24</xdr:row>
      <xdr:rowOff>19080</xdr:rowOff>
    </xdr:to>
    <xdr:sp>
      <xdr:nvSpPr>
        <xdr:cNvPr id="29" name="Text Box 18"/>
        <xdr:cNvSpPr/>
      </xdr:nvSpPr>
      <xdr:spPr>
        <a:xfrm>
          <a:off x="3672000" y="3724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5</xdr:row>
      <xdr:rowOff>37800</xdr:rowOff>
    </xdr:from>
    <xdr:to>
      <xdr:col>6</xdr:col>
      <xdr:colOff>472320</xdr:colOff>
      <xdr:row>26</xdr:row>
      <xdr:rowOff>56880</xdr:rowOff>
    </xdr:to>
    <xdr:sp>
      <xdr:nvSpPr>
        <xdr:cNvPr id="30" name="Text Box 19"/>
        <xdr:cNvSpPr/>
      </xdr:nvSpPr>
      <xdr:spPr>
        <a:xfrm>
          <a:off x="3672000" y="4086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9</xdr:row>
      <xdr:rowOff>0</xdr:rowOff>
    </xdr:from>
    <xdr:to>
      <xdr:col>2</xdr:col>
      <xdr:colOff>780120</xdr:colOff>
      <xdr:row>30</xdr:row>
      <xdr:rowOff>37800</xdr:rowOff>
    </xdr:to>
    <xdr:sp>
      <xdr:nvSpPr>
        <xdr:cNvPr id="31" name="Text Box 20"/>
        <xdr:cNvSpPr/>
      </xdr:nvSpPr>
      <xdr:spPr>
        <a:xfrm>
          <a:off x="344160" y="4695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37800</xdr:rowOff>
    </xdr:from>
    <xdr:to>
      <xdr:col>6</xdr:col>
      <xdr:colOff>363240</xdr:colOff>
      <xdr:row>58</xdr:row>
      <xdr:rowOff>47520</xdr:rowOff>
    </xdr:to>
    <xdr:sp>
      <xdr:nvSpPr>
        <xdr:cNvPr id="32" name="Text Box 24"/>
        <xdr:cNvSpPr/>
      </xdr:nvSpPr>
      <xdr:spPr>
        <a:xfrm>
          <a:off x="4859280" y="9258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7</xdr:row>
      <xdr:rowOff>0</xdr:rowOff>
    </xdr:from>
    <xdr:to>
      <xdr:col>6</xdr:col>
      <xdr:colOff>1008720</xdr:colOff>
      <xdr:row>51</xdr:row>
      <xdr:rowOff>85680</xdr:rowOff>
    </xdr:to>
    <xdr:graphicFrame>
      <xdr:nvGraphicFramePr>
        <xdr:cNvPr id="33" name="Diagramm 1"/>
        <xdr:cNvGraphicFramePr/>
      </xdr:nvGraphicFramePr>
      <xdr:xfrm>
        <a:off x="153720" y="488628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0</xdr:row>
      <xdr:rowOff>104760</xdr:rowOff>
    </xdr:from>
    <xdr:to>
      <xdr:col>6</xdr:col>
      <xdr:colOff>1035720</xdr:colOff>
      <xdr:row>25</xdr:row>
      <xdr:rowOff>9000</xdr:rowOff>
    </xdr:to>
    <xdr:graphicFrame>
      <xdr:nvGraphicFramePr>
        <xdr:cNvPr id="34" name="Diagramm 3"/>
        <xdr:cNvGraphicFramePr/>
      </xdr:nvGraphicFramePr>
      <xdr:xfrm>
        <a:off x="172080" y="104760"/>
        <a:ext cx="575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2</xdr:row>
      <xdr:rowOff>95400</xdr:rowOff>
    </xdr:from>
    <xdr:to>
      <xdr:col>2</xdr:col>
      <xdr:colOff>590400</xdr:colOff>
      <xdr:row>24</xdr:row>
      <xdr:rowOff>9360</xdr:rowOff>
    </xdr:to>
    <xdr:sp>
      <xdr:nvSpPr>
        <xdr:cNvPr id="39" name="Text Box 6"/>
        <xdr:cNvSpPr/>
      </xdr:nvSpPr>
      <xdr:spPr>
        <a:xfrm>
          <a:off x="271800" y="407700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85320</xdr:rowOff>
    </xdr:from>
    <xdr:to>
      <xdr:col>3</xdr:col>
      <xdr:colOff>9360</xdr:colOff>
      <xdr:row>50</xdr:row>
      <xdr:rowOff>114840</xdr:rowOff>
    </xdr:to>
    <xdr:sp>
      <xdr:nvSpPr>
        <xdr:cNvPr id="40" name="Text Box 16"/>
        <xdr:cNvSpPr/>
      </xdr:nvSpPr>
      <xdr:spPr>
        <a:xfrm>
          <a:off x="262800" y="8953200"/>
          <a:ext cx="2194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29</xdr:row>
      <xdr:rowOff>9000</xdr:rowOff>
    </xdr:from>
    <xdr:to>
      <xdr:col>3</xdr:col>
      <xdr:colOff>9360</xdr:colOff>
      <xdr:row>30</xdr:row>
      <xdr:rowOff>9360</xdr:rowOff>
    </xdr:to>
    <xdr:sp>
      <xdr:nvSpPr>
        <xdr:cNvPr id="41" name="Textfeld 5"/>
        <xdr:cNvSpPr/>
      </xdr:nvSpPr>
      <xdr:spPr>
        <a:xfrm>
          <a:off x="734760" y="525744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1</xdr:row>
      <xdr:rowOff>47160</xdr:rowOff>
    </xdr:from>
    <xdr:to>
      <xdr:col>6</xdr:col>
      <xdr:colOff>228600</xdr:colOff>
      <xdr:row>3</xdr:row>
      <xdr:rowOff>95400</xdr:rowOff>
    </xdr:to>
    <xdr:sp>
      <xdr:nvSpPr>
        <xdr:cNvPr id="42" name="Textfeld 6"/>
        <xdr:cNvSpPr/>
      </xdr:nvSpPr>
      <xdr:spPr>
        <a:xfrm>
          <a:off x="734760" y="22824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pril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95400</xdr:rowOff>
    </xdr:from>
    <xdr:to>
      <xdr:col>3</xdr:col>
      <xdr:colOff>535320</xdr:colOff>
      <xdr:row>49</xdr:row>
      <xdr:rowOff>57240</xdr:rowOff>
    </xdr:to>
    <xdr:sp>
      <xdr:nvSpPr>
        <xdr:cNvPr id="43" name="Rectangle 4"/>
        <xdr:cNvSpPr/>
      </xdr:nvSpPr>
      <xdr:spPr>
        <a:xfrm>
          <a:off x="2710800" y="8782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95400</xdr:rowOff>
    </xdr:from>
    <xdr:to>
      <xdr:col>5</xdr:col>
      <xdr:colOff>282240</xdr:colOff>
      <xdr:row>49</xdr:row>
      <xdr:rowOff>57240</xdr:rowOff>
    </xdr:to>
    <xdr:sp>
      <xdr:nvSpPr>
        <xdr:cNvPr id="44" name="Rectangle 5"/>
        <xdr:cNvSpPr/>
      </xdr:nvSpPr>
      <xdr:spPr>
        <a:xfrm>
          <a:off x="4079880" y="878220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104760</xdr:rowOff>
    </xdr:from>
    <xdr:to>
      <xdr:col>4</xdr:col>
      <xdr:colOff>381960</xdr:colOff>
      <xdr:row>49</xdr:row>
      <xdr:rowOff>104400</xdr:rowOff>
    </xdr:to>
    <xdr:sp>
      <xdr:nvSpPr>
        <xdr:cNvPr id="45" name="Text Box 7"/>
        <xdr:cNvSpPr/>
      </xdr:nvSpPr>
      <xdr:spPr>
        <a:xfrm>
          <a:off x="3263760" y="879156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8</xdr:row>
      <xdr:rowOff>104760</xdr:rowOff>
    </xdr:from>
    <xdr:to>
      <xdr:col>6</xdr:col>
      <xdr:colOff>118800</xdr:colOff>
      <xdr:row>49</xdr:row>
      <xdr:rowOff>104400</xdr:rowOff>
    </xdr:to>
    <xdr:sp>
      <xdr:nvSpPr>
        <xdr:cNvPr id="46" name="Text Box 14"/>
        <xdr:cNvSpPr/>
      </xdr:nvSpPr>
      <xdr:spPr>
        <a:xfrm>
          <a:off x="4614480" y="879156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492318946598</cdr:y>
    </cdr:from>
    <cdr:to>
      <cdr:x>0.4865</cdr:x>
      <cdr:y>0.914736243192717</cdr:y>
    </cdr:to>
    <cdr:sp>
      <cdr:nvSpPr>
        <cdr:cNvPr id="35" name="Rectangle 4"/>
        <cdr:cNvSpPr/>
      </cdr:nvSpPr>
      <cdr:spPr>
        <a:xfrm>
          <a:off x="2505600" y="390420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492318946598</cdr:y>
    </cdr:from>
    <cdr:to>
      <cdr:x>0.73375</cdr:x>
      <cdr:y>0.914736243192717</cdr:y>
    </cdr:to>
    <cdr:sp>
      <cdr:nvSpPr>
        <cdr:cNvPr id="36" name="Rectangle 5"/>
        <cdr:cNvSpPr/>
      </cdr:nvSpPr>
      <cdr:spPr>
        <a:xfrm>
          <a:off x="3929760" y="390420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68186621149</cdr:y>
    </cdr:from>
    <cdr:to>
      <cdr:x>0.6055</cdr:x>
      <cdr:y>0.925465333658457</cdr:y>
    </cdr:to>
    <cdr:sp>
      <cdr:nvSpPr>
        <cdr:cNvPr id="37" name="Text Box 7"/>
        <cdr:cNvSpPr/>
      </cdr:nvSpPr>
      <cdr:spPr>
        <a:xfrm>
          <a:off x="3081600" y="391428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68186621149</cdr:y>
    </cdr:from>
    <cdr:to>
      <cdr:x>0.8525</cdr:x>
      <cdr:y>0.925465333658457</cdr:y>
    </cdr:to>
    <cdr:sp>
      <cdr:nvSpPr>
        <cdr:cNvPr id="38" name="Text Box 14"/>
        <cdr:cNvSpPr/>
      </cdr:nvSpPr>
      <cdr:spPr>
        <a:xfrm>
          <a:off x="4500000" y="391428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8</xdr:row>
      <xdr:rowOff>0</xdr:rowOff>
    </xdr:from>
    <xdr:to>
      <xdr:col>1</xdr:col>
      <xdr:colOff>1306440</xdr:colOff>
      <xdr:row>8</xdr:row>
      <xdr:rowOff>0</xdr:rowOff>
    </xdr:to>
    <xdr:sp>
      <xdr:nvSpPr>
        <xdr:cNvPr id="59" name="Line 2"/>
        <xdr:cNvSpPr/>
      </xdr:nvSpPr>
      <xdr:spPr>
        <a:xfrm>
          <a:off x="1232280" y="1247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6.7"/>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A1" s="95" t="s">
        <v>150</v>
      </c>
      <c r="B1" s="95"/>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75" hidden="false" customHeight="false" outlineLevel="0" collapsed="false">
      <c r="B5" s="99"/>
      <c r="C5" s="99"/>
      <c r="D5" s="99"/>
      <c r="E5" s="97"/>
      <c r="F5" s="97"/>
      <c r="G5" s="99"/>
      <c r="H5" s="99"/>
      <c r="I5" s="99"/>
      <c r="J5" s="99"/>
    </row>
    <row r="6" customFormat="false" ht="12.75" hidden="false" customHeight="fals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7.75</v>
      </c>
      <c r="D12" s="114" t="n">
        <v>138585.75</v>
      </c>
      <c r="E12" s="114" t="n">
        <v>77046.552</v>
      </c>
      <c r="F12" s="115" t="n">
        <v>1428622.329</v>
      </c>
      <c r="G12" s="115" t="n">
        <v>9398508.533</v>
      </c>
      <c r="H12" s="115" t="n">
        <v>6303307.889</v>
      </c>
      <c r="I12" s="115" t="n">
        <v>3095200.644</v>
      </c>
      <c r="J12" s="115" t="n">
        <v>1828463.541</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820</v>
      </c>
      <c r="E14" s="120" t="n">
        <v>36260.839</v>
      </c>
      <c r="F14" s="120" t="n">
        <v>663852.962</v>
      </c>
      <c r="G14" s="120" t="n">
        <v>4242780.78</v>
      </c>
      <c r="H14" s="120" t="n">
        <v>2825630.06</v>
      </c>
      <c r="I14" s="120" t="n">
        <v>1417150.72</v>
      </c>
      <c r="J14" s="120" t="n">
        <v>858836.6</v>
      </c>
    </row>
    <row r="15" customFormat="false" ht="12.75" hidden="false" customHeight="false" outlineLevel="0" collapsed="false">
      <c r="A15" s="112" t="s">
        <v>21</v>
      </c>
      <c r="B15" s="116" t="s">
        <v>167</v>
      </c>
      <c r="C15" s="120" t="n">
        <v>254.25</v>
      </c>
      <c r="D15" s="120" t="n">
        <v>44978.25</v>
      </c>
      <c r="E15" s="120" t="n">
        <v>25009.201</v>
      </c>
      <c r="F15" s="120" t="n">
        <v>507418.542</v>
      </c>
      <c r="G15" s="120" t="n">
        <v>3264263.076</v>
      </c>
      <c r="H15" s="120" t="n">
        <v>1966657.886</v>
      </c>
      <c r="I15" s="120" t="n">
        <v>1297605.19</v>
      </c>
      <c r="J15" s="120" t="n">
        <v>729340.062</v>
      </c>
    </row>
    <row r="16" customFormat="false" ht="12.75" hidden="false" customHeight="false" outlineLevel="0" collapsed="false">
      <c r="A16" s="112" t="s">
        <v>21</v>
      </c>
      <c r="B16" s="116" t="s">
        <v>168</v>
      </c>
      <c r="C16" s="120" t="n">
        <v>40</v>
      </c>
      <c r="D16" s="120" t="n">
        <v>6333.75</v>
      </c>
      <c r="E16" s="120" t="n">
        <v>3539.667</v>
      </c>
      <c r="F16" s="120" t="n">
        <v>75989.291</v>
      </c>
      <c r="G16" s="120" t="n">
        <v>384932.58</v>
      </c>
      <c r="H16" s="120" t="n">
        <v>247361.38</v>
      </c>
      <c r="I16" s="120" t="n">
        <v>137571.2</v>
      </c>
      <c r="J16" s="120" t="n">
        <v>57750.832</v>
      </c>
    </row>
    <row r="17" customFormat="false" ht="12.75" hidden="false" customHeight="false" outlineLevel="0" collapsed="false">
      <c r="A17" s="112" t="s">
        <v>21</v>
      </c>
      <c r="B17" s="116" t="s">
        <v>169</v>
      </c>
      <c r="C17" s="120" t="n">
        <v>143.5</v>
      </c>
      <c r="D17" s="120" t="n">
        <v>22453.75</v>
      </c>
      <c r="E17" s="120" t="n">
        <v>12236.845</v>
      </c>
      <c r="F17" s="120" t="n">
        <v>181361.534</v>
      </c>
      <c r="G17" s="120" t="n">
        <v>1506532.097</v>
      </c>
      <c r="H17" s="120" t="n">
        <v>1263658.563</v>
      </c>
      <c r="I17" s="120" t="n">
        <v>242873.534</v>
      </c>
      <c r="J17" s="120" t="n">
        <v>182536.047</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5.75</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5</v>
      </c>
      <c r="D33" s="120" t="n">
        <v>14592.25</v>
      </c>
      <c r="E33" s="120" t="n">
        <v>7797.912</v>
      </c>
      <c r="F33" s="120" t="n">
        <v>98297.886</v>
      </c>
      <c r="G33" s="120" t="n">
        <v>1028901.762</v>
      </c>
      <c r="H33" s="120" t="n">
        <v>902419.991</v>
      </c>
      <c r="I33" s="120" t="n">
        <v>126481.771</v>
      </c>
      <c r="J33" s="125" t="n">
        <v>114437.098</v>
      </c>
    </row>
    <row r="34" customFormat="false" ht="12.75" hidden="false" customHeight="false" outlineLevel="0" collapsed="false">
      <c r="A34" s="112" t="n">
        <v>11</v>
      </c>
      <c r="B34" s="116" t="s">
        <v>184</v>
      </c>
      <c r="C34" s="125" t="n">
        <v>7</v>
      </c>
      <c r="D34" s="120" t="n">
        <v>1018.75</v>
      </c>
      <c r="E34" s="120" t="n">
        <v>580.482</v>
      </c>
      <c r="F34" s="120" t="n">
        <v>11961.61</v>
      </c>
      <c r="G34" s="120" t="n">
        <v>148541.81</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21.75</v>
      </c>
      <c r="E36" s="120" t="n">
        <v>735.889</v>
      </c>
      <c r="F36" s="120" t="n">
        <v>10891.399</v>
      </c>
      <c r="G36" s="120" t="n">
        <v>62415.884</v>
      </c>
      <c r="H36" s="118" t="n">
        <v>38326.103</v>
      </c>
      <c r="I36" s="127" t="n">
        <v>24089.781</v>
      </c>
      <c r="J36" s="127" t="n">
        <v>18579.831</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3</v>
      </c>
      <c r="E39" s="120" t="n">
        <v>258.711</v>
      </c>
      <c r="F39" s="120" t="n">
        <v>3779.997</v>
      </c>
      <c r="G39" s="120" t="n">
        <v>23362.164</v>
      </c>
      <c r="H39" s="118" t="n">
        <v>14780.505</v>
      </c>
      <c r="I39" s="127" t="n">
        <v>8581.659</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1163.822</v>
      </c>
      <c r="F41" s="120" t="n">
        <v>19836.979</v>
      </c>
      <c r="G41" s="120" t="n">
        <v>200135.964</v>
      </c>
      <c r="H41" s="120" t="n">
        <v>113322.484</v>
      </c>
      <c r="I41" s="120" t="n">
        <v>86813.48</v>
      </c>
      <c r="J41" s="125" t="n">
        <v>79746.297</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90</v>
      </c>
      <c r="E43" s="120" t="n">
        <v>1874.729</v>
      </c>
      <c r="F43" s="120" t="n">
        <v>31682.266</v>
      </c>
      <c r="G43" s="120" t="n">
        <v>360113.651</v>
      </c>
      <c r="H43" s="120" t="n">
        <v>263497.404</v>
      </c>
      <c r="I43" s="120" t="n">
        <v>96616.247</v>
      </c>
      <c r="J43" s="125" t="n">
        <v>72789.932</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3</v>
      </c>
      <c r="E46" s="120" t="n">
        <v>1423.406</v>
      </c>
      <c r="F46" s="120" t="n">
        <v>24987.815</v>
      </c>
      <c r="G46" s="120" t="n">
        <v>148792.486</v>
      </c>
      <c r="H46" s="120" t="n">
        <v>130199.599</v>
      </c>
      <c r="I46" s="120" t="n">
        <v>18592.887</v>
      </c>
      <c r="J46" s="125" t="n">
        <v>15821.58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9.75</v>
      </c>
      <c r="E48" s="120" t="n">
        <v>2033.285</v>
      </c>
      <c r="F48" s="120" t="n">
        <v>45132.754</v>
      </c>
      <c r="G48" s="120" t="n">
        <v>286141.606</v>
      </c>
      <c r="H48" s="120" t="n">
        <v>146224.507</v>
      </c>
      <c r="I48" s="120" t="n">
        <v>139917.099</v>
      </c>
      <c r="J48" s="125" t="n">
        <v>70001.405</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51.75</v>
      </c>
      <c r="E50" s="120" t="n">
        <v>795.605</v>
      </c>
      <c r="F50" s="120" t="n">
        <v>22489.499</v>
      </c>
      <c r="G50" s="120" t="n">
        <v>68778.906</v>
      </c>
      <c r="H50" s="120" t="n">
        <v>35453.999</v>
      </c>
      <c r="I50" s="120" t="n">
        <v>33324.907</v>
      </c>
      <c r="J50" s="125" t="n">
        <v>10676.791</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25</v>
      </c>
      <c r="D52" s="120" t="n">
        <v>13766.75</v>
      </c>
      <c r="E52" s="120" t="n">
        <v>7702.816</v>
      </c>
      <c r="F52" s="120" t="n">
        <v>131452.013</v>
      </c>
      <c r="G52" s="120" t="n">
        <v>889618.681</v>
      </c>
      <c r="H52" s="120" t="n">
        <v>571278.506</v>
      </c>
      <c r="I52" s="120" t="n">
        <v>318340.175</v>
      </c>
      <c r="J52" s="125" t="n">
        <v>169468.907</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47.5</v>
      </c>
      <c r="E55" s="120" t="n">
        <v>4308.595</v>
      </c>
      <c r="F55" s="120" t="n">
        <v>78181.547</v>
      </c>
      <c r="G55" s="120" t="n">
        <v>399501.71</v>
      </c>
      <c r="H55" s="120" t="n">
        <v>280530.256</v>
      </c>
      <c r="I55" s="120" t="n">
        <v>118971.454</v>
      </c>
      <c r="J55" s="120" t="n">
        <v>74168.582</v>
      </c>
    </row>
    <row r="56" customFormat="false" ht="12.75" hidden="false" customHeight="false" outlineLevel="0" collapsed="false">
      <c r="A56" s="112" t="n">
        <v>24</v>
      </c>
      <c r="B56" s="116" t="s">
        <v>206</v>
      </c>
      <c r="C56" s="120" t="n">
        <v>22</v>
      </c>
      <c r="D56" s="120" t="n">
        <v>4659.25</v>
      </c>
      <c r="E56" s="120" t="n">
        <v>2437.436</v>
      </c>
      <c r="F56" s="120" t="n">
        <v>51693.513</v>
      </c>
      <c r="G56" s="120" t="n">
        <v>384320.925</v>
      </c>
      <c r="H56" s="120" t="n">
        <v>228733.138</v>
      </c>
      <c r="I56" s="120" t="n">
        <v>155587.787</v>
      </c>
      <c r="J56" s="120" t="n">
        <v>110630.959</v>
      </c>
    </row>
    <row r="57" customFormat="false" ht="12.75" hidden="false" customHeight="false" outlineLevel="0" collapsed="false">
      <c r="A57" s="112" t="n">
        <v>25</v>
      </c>
      <c r="B57" s="116" t="s">
        <v>207</v>
      </c>
      <c r="C57" s="120" t="n">
        <v>142</v>
      </c>
      <c r="D57" s="120" t="n">
        <v>19454</v>
      </c>
      <c r="E57" s="120" t="n">
        <v>11138.795</v>
      </c>
      <c r="F57" s="120" t="n">
        <v>189242.92</v>
      </c>
      <c r="G57" s="120" t="n">
        <v>1118378.312</v>
      </c>
      <c r="H57" s="120" t="n">
        <v>798926.323</v>
      </c>
      <c r="I57" s="120" t="n">
        <v>319451.989</v>
      </c>
      <c r="J57" s="120" t="n">
        <v>216620.036</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69.75</v>
      </c>
      <c r="D59" s="120" t="n">
        <v>12204.25</v>
      </c>
      <c r="E59" s="120" t="n">
        <v>6837.764</v>
      </c>
      <c r="F59" s="120" t="n">
        <v>155899.621</v>
      </c>
      <c r="G59" s="120" t="n">
        <v>689307.264</v>
      </c>
      <c r="H59" s="120" t="n">
        <v>402294.873</v>
      </c>
      <c r="I59" s="120" t="n">
        <v>287012.391</v>
      </c>
      <c r="J59" s="120" t="n">
        <v>109116.451</v>
      </c>
    </row>
    <row r="60" customFormat="false" ht="12.75" hidden="false" customHeight="false" outlineLevel="0" collapsed="false">
      <c r="A60" s="112" t="n">
        <v>27</v>
      </c>
      <c r="B60" s="116" t="s">
        <v>210</v>
      </c>
      <c r="C60" s="120" t="n">
        <v>50</v>
      </c>
      <c r="D60" s="120" t="n">
        <v>9030</v>
      </c>
      <c r="E60" s="120" t="n">
        <v>4987.645</v>
      </c>
      <c r="F60" s="120" t="n">
        <v>98530.321</v>
      </c>
      <c r="G60" s="120" t="n">
        <v>636105.445</v>
      </c>
      <c r="H60" s="120" t="n">
        <v>428609.955</v>
      </c>
      <c r="I60" s="120" t="n">
        <v>207495.49</v>
      </c>
      <c r="J60" s="120" t="n">
        <v>79996.071</v>
      </c>
    </row>
    <row r="61" customFormat="false" ht="12.75" hidden="false" customHeight="false" outlineLevel="0" collapsed="false">
      <c r="A61" s="112" t="n">
        <v>28</v>
      </c>
      <c r="B61" s="116" t="s">
        <v>211</v>
      </c>
      <c r="C61" s="120" t="n">
        <v>97</v>
      </c>
      <c r="D61" s="120" t="n">
        <v>15026</v>
      </c>
      <c r="E61" s="120" t="n">
        <v>8468.532</v>
      </c>
      <c r="F61" s="120" t="n">
        <v>168279.922</v>
      </c>
      <c r="G61" s="120" t="n">
        <v>809020.12</v>
      </c>
      <c r="H61" s="120" t="n">
        <v>476234.776</v>
      </c>
      <c r="I61" s="120" t="n">
        <v>332785.344</v>
      </c>
      <c r="J61" s="120" t="n">
        <v>142504.235</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25</v>
      </c>
      <c r="D63" s="120" t="n">
        <v>15200</v>
      </c>
      <c r="E63" s="120" t="n">
        <v>8281.722</v>
      </c>
      <c r="F63" s="120" t="n">
        <v>174534.209</v>
      </c>
      <c r="G63" s="120" t="n">
        <v>1458490.252</v>
      </c>
      <c r="H63" s="120" t="n">
        <v>1025063.566</v>
      </c>
      <c r="I63" s="120" t="n">
        <v>433426.686</v>
      </c>
      <c r="J63" s="120" t="n">
        <v>256314.982</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895.5</v>
      </c>
      <c r="E65" s="120" t="n">
        <v>1016.933</v>
      </c>
      <c r="F65" s="120" t="n">
        <v>15815.009</v>
      </c>
      <c r="G65" s="120" t="n">
        <v>102859.505</v>
      </c>
      <c r="H65" s="120" t="n">
        <v>88288.088</v>
      </c>
      <c r="I65" s="120" t="n">
        <v>14571.417</v>
      </c>
      <c r="J65" s="120" t="n">
        <v>10729.026</v>
      </c>
    </row>
    <row r="66" customFormat="false" ht="12.75" hidden="false" customHeight="false" outlineLevel="0" collapsed="false">
      <c r="A66" s="112" t="n">
        <v>32</v>
      </c>
      <c r="B66" s="116" t="s">
        <v>216</v>
      </c>
      <c r="C66" s="120" t="n">
        <v>29.5</v>
      </c>
      <c r="D66" s="120" t="n">
        <v>4275.5</v>
      </c>
      <c r="E66" s="120" t="n">
        <v>2353.101</v>
      </c>
      <c r="F66" s="120" t="n">
        <v>44633.103</v>
      </c>
      <c r="G66" s="120" t="n">
        <v>233633.803</v>
      </c>
      <c r="H66" s="120" t="n">
        <v>113199.253</v>
      </c>
      <c r="I66" s="120" t="n">
        <v>120434.55</v>
      </c>
      <c r="J66" s="120" t="n">
        <v>38052.723</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5</v>
      </c>
      <c r="D68" s="120" t="n">
        <v>3942.5</v>
      </c>
      <c r="E68" s="120" t="n">
        <v>2392.78</v>
      </c>
      <c r="F68" s="120" t="n">
        <v>44119.366</v>
      </c>
      <c r="G68" s="120" t="n">
        <v>298853.13</v>
      </c>
      <c r="H68" s="124" t="s">
        <v>21</v>
      </c>
      <c r="I68" s="124" t="s">
        <v>21</v>
      </c>
      <c r="J68" s="124" t="s">
        <v>21</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A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95" t="s">
        <v>220</v>
      </c>
      <c r="B1" s="95"/>
      <c r="C1" s="95"/>
      <c r="D1" s="95"/>
      <c r="E1" s="95"/>
      <c r="F1" s="95"/>
      <c r="G1" s="95"/>
      <c r="H1" s="95"/>
      <c r="I1" s="95"/>
    </row>
    <row r="2" customFormat="false" ht="9" hidden="false" customHeight="true" outlineLevel="0" collapsed="false">
      <c r="A2" s="135"/>
      <c r="B2" s="136"/>
      <c r="C2" s="137"/>
      <c r="D2" s="137"/>
      <c r="E2" s="137"/>
      <c r="F2" s="138"/>
      <c r="G2" s="138"/>
      <c r="H2" s="138"/>
      <c r="I2" s="138"/>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8"/>
      <c r="I5" s="138"/>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36</v>
      </c>
      <c r="E12" s="145" t="n">
        <v>2646</v>
      </c>
      <c r="F12" s="145" t="n">
        <v>17590</v>
      </c>
      <c r="G12" s="146" t="n">
        <v>15</v>
      </c>
      <c r="H12" s="146" t="n">
        <v>32.5</v>
      </c>
      <c r="I12" s="145" t="n">
        <v>130</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36</v>
      </c>
      <c r="E14" s="132" t="n">
        <v>2605</v>
      </c>
      <c r="F14" s="132" t="n">
        <v>17121</v>
      </c>
      <c r="G14" s="149" t="n">
        <v>15.2</v>
      </c>
      <c r="H14" s="149" t="n">
        <v>33.7</v>
      </c>
      <c r="I14" s="132" t="n">
        <v>126</v>
      </c>
    </row>
    <row r="15" customFormat="false" ht="12.75" hidden="false" customHeight="false" outlineLevel="0" collapsed="false">
      <c r="A15" s="112" t="s">
        <v>21</v>
      </c>
      <c r="B15" s="116" t="s">
        <v>167</v>
      </c>
      <c r="C15" s="132" t="n">
        <v>177</v>
      </c>
      <c r="D15" s="132" t="n">
        <v>136</v>
      </c>
      <c r="E15" s="132" t="n">
        <v>2897</v>
      </c>
      <c r="F15" s="132" t="n">
        <v>18599</v>
      </c>
      <c r="G15" s="149" t="n">
        <v>15.6</v>
      </c>
      <c r="H15" s="149" t="n">
        <v>38.4</v>
      </c>
      <c r="I15" s="132" t="n">
        <v>137</v>
      </c>
    </row>
    <row r="16" customFormat="false" ht="12.75" hidden="false" customHeight="false" outlineLevel="0" collapsed="false">
      <c r="A16" s="112" t="s">
        <v>21</v>
      </c>
      <c r="B16" s="116" t="s">
        <v>168</v>
      </c>
      <c r="C16" s="132" t="n">
        <v>158</v>
      </c>
      <c r="D16" s="132" t="n">
        <v>134</v>
      </c>
      <c r="E16" s="132" t="n">
        <v>3110</v>
      </c>
      <c r="F16" s="132" t="n">
        <v>14876</v>
      </c>
      <c r="G16" s="149" t="n">
        <v>20.9</v>
      </c>
      <c r="H16" s="149" t="n">
        <v>35.4</v>
      </c>
      <c r="I16" s="132" t="n">
        <v>111</v>
      </c>
    </row>
    <row r="17" customFormat="false" ht="12.75" hidden="false" customHeight="false" outlineLevel="0" collapsed="false">
      <c r="A17" s="112" t="s">
        <v>21</v>
      </c>
      <c r="B17" s="116" t="s">
        <v>169</v>
      </c>
      <c r="C17" s="132" t="n">
        <v>156</v>
      </c>
      <c r="D17" s="132" t="n">
        <v>134</v>
      </c>
      <c r="E17" s="132" t="n">
        <v>2122</v>
      </c>
      <c r="F17" s="132" t="n">
        <v>17662</v>
      </c>
      <c r="G17" s="149" t="n">
        <v>12</v>
      </c>
      <c r="H17" s="149" t="n">
        <v>15.8</v>
      </c>
      <c r="I17" s="132" t="n">
        <v>131</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6</v>
      </c>
      <c r="D32" s="132" t="n">
        <v>132</v>
      </c>
      <c r="E32" s="132" t="n">
        <v>1682</v>
      </c>
      <c r="F32" s="132" t="n">
        <v>18552</v>
      </c>
      <c r="G32" s="149" t="n">
        <v>9.1</v>
      </c>
      <c r="H32" s="149" t="n">
        <v>12.4</v>
      </c>
      <c r="I32" s="132" t="n">
        <v>141</v>
      </c>
    </row>
    <row r="33" customFormat="false" ht="12.75" hidden="false" customHeight="false" outlineLevel="0" collapsed="false">
      <c r="A33" s="112" t="n">
        <v>11</v>
      </c>
      <c r="B33" s="116" t="s">
        <v>184</v>
      </c>
      <c r="C33" s="132" t="n">
        <v>146</v>
      </c>
      <c r="D33" s="132" t="n">
        <v>141</v>
      </c>
      <c r="E33" s="132" t="n">
        <v>3029</v>
      </c>
      <c r="F33" s="132" t="n">
        <v>42175</v>
      </c>
      <c r="G33" s="149" t="n">
        <v>7.2</v>
      </c>
      <c r="H33" s="154" t="s">
        <v>21</v>
      </c>
      <c r="I33" s="132" t="n">
        <v>300</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2</v>
      </c>
      <c r="D35" s="132" t="n">
        <v>136</v>
      </c>
      <c r="E35" s="132" t="n">
        <v>2081</v>
      </c>
      <c r="F35" s="132" t="n">
        <v>11585</v>
      </c>
      <c r="G35" s="149" t="n">
        <v>18</v>
      </c>
      <c r="H35" s="149" t="n">
        <v>37.7</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9</v>
      </c>
      <c r="D38" s="132" t="n">
        <v>133</v>
      </c>
      <c r="E38" s="132" t="n">
        <v>2041</v>
      </c>
      <c r="F38" s="132" t="n">
        <v>11864</v>
      </c>
      <c r="G38" s="149" t="n">
        <v>17.2</v>
      </c>
      <c r="H38" s="149" t="n">
        <v>37.8</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35</v>
      </c>
      <c r="E40" s="132" t="n">
        <v>2457</v>
      </c>
      <c r="F40" s="132" t="n">
        <v>24218</v>
      </c>
      <c r="G40" s="149" t="n">
        <v>10.1</v>
      </c>
      <c r="H40" s="149" t="n">
        <v>42.9</v>
      </c>
      <c r="I40" s="132" t="n">
        <v>179</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7</v>
      </c>
      <c r="D42" s="132" t="n">
        <v>140</v>
      </c>
      <c r="E42" s="132" t="n">
        <v>2427</v>
      </c>
      <c r="F42" s="132" t="n">
        <v>28315</v>
      </c>
      <c r="G42" s="149" t="n">
        <v>8.6</v>
      </c>
      <c r="H42" s="149" t="n">
        <v>26.3</v>
      </c>
      <c r="I42" s="132" t="n">
        <v>202</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6</v>
      </c>
      <c r="E45" s="132" t="n">
        <v>2471</v>
      </c>
      <c r="F45" s="132" t="n">
        <v>15432</v>
      </c>
      <c r="G45" s="149" t="n">
        <v>16</v>
      </c>
      <c r="H45" s="149" t="n">
        <v>13.3</v>
      </c>
      <c r="I45" s="132" t="n">
        <v>11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4</v>
      </c>
      <c r="D47" s="132" t="n">
        <v>140</v>
      </c>
      <c r="E47" s="132" t="n">
        <v>3369</v>
      </c>
      <c r="F47" s="132" t="n">
        <v>21056</v>
      </c>
      <c r="G47" s="149" t="n">
        <v>16</v>
      </c>
      <c r="H47" s="149" t="n">
        <v>52.2</v>
      </c>
      <c r="I47" s="132" t="n">
        <v>151</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5</v>
      </c>
      <c r="D49" s="132" t="n">
        <v>135</v>
      </c>
      <c r="E49" s="132" t="n">
        <v>5345</v>
      </c>
      <c r="F49" s="132" t="n">
        <v>11207</v>
      </c>
      <c r="G49" s="149" t="n">
        <v>47.7</v>
      </c>
      <c r="H49" s="149" t="n">
        <v>51.3</v>
      </c>
      <c r="I49" s="132" t="n">
        <v>83</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5</v>
      </c>
      <c r="D51" s="132" t="n">
        <v>137</v>
      </c>
      <c r="E51" s="132" t="n">
        <v>2449</v>
      </c>
      <c r="F51" s="132" t="n">
        <v>16299</v>
      </c>
      <c r="G51" s="149" t="n">
        <v>15</v>
      </c>
      <c r="H51" s="149" t="n">
        <v>35.6</v>
      </c>
      <c r="I51" s="132" t="n">
        <v>119</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3</v>
      </c>
      <c r="D54" s="132" t="n">
        <v>132</v>
      </c>
      <c r="E54" s="132" t="n">
        <v>2468</v>
      </c>
      <c r="F54" s="132" t="n">
        <v>14070</v>
      </c>
      <c r="G54" s="149" t="n">
        <v>17.5</v>
      </c>
      <c r="H54" s="149" t="n">
        <v>28.5</v>
      </c>
      <c r="I54" s="132" t="n">
        <v>106</v>
      </c>
    </row>
    <row r="55" customFormat="false" ht="12.75" hidden="false" customHeight="false" outlineLevel="0" collapsed="false">
      <c r="A55" s="112" t="n">
        <v>24</v>
      </c>
      <c r="B55" s="116" t="s">
        <v>206</v>
      </c>
      <c r="C55" s="132" t="n">
        <v>215</v>
      </c>
      <c r="D55" s="132" t="n">
        <v>127</v>
      </c>
      <c r="E55" s="132" t="n">
        <v>2913</v>
      </c>
      <c r="F55" s="132" t="n">
        <v>18760</v>
      </c>
      <c r="G55" s="149" t="n">
        <v>15.5</v>
      </c>
      <c r="H55" s="149" t="n">
        <v>40.4</v>
      </c>
      <c r="I55" s="132" t="n">
        <v>148</v>
      </c>
    </row>
    <row r="56" customFormat="false" ht="12.75" hidden="false" customHeight="false" outlineLevel="0" collapsed="false">
      <c r="A56" s="112" t="n">
        <v>25</v>
      </c>
      <c r="B56" s="116" t="s">
        <v>207</v>
      </c>
      <c r="C56" s="132" t="n">
        <v>138</v>
      </c>
      <c r="D56" s="132" t="n">
        <v>140</v>
      </c>
      <c r="E56" s="132" t="n">
        <v>2443</v>
      </c>
      <c r="F56" s="132" t="n">
        <v>14887</v>
      </c>
      <c r="G56" s="149" t="n">
        <v>16.4</v>
      </c>
      <c r="H56" s="149" t="n">
        <v>28.7</v>
      </c>
      <c r="I56" s="132" t="n">
        <v>106</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65</v>
      </c>
      <c r="D58" s="132" t="n">
        <v>135</v>
      </c>
      <c r="E58" s="132" t="n">
        <v>3307</v>
      </c>
      <c r="F58" s="132" t="n">
        <v>13815</v>
      </c>
      <c r="G58" s="149" t="n">
        <v>23.9</v>
      </c>
      <c r="H58" s="149" t="n">
        <v>38.4</v>
      </c>
      <c r="I58" s="132" t="n">
        <v>103</v>
      </c>
    </row>
    <row r="59" customFormat="false" ht="12.75" hidden="false" customHeight="false" outlineLevel="0" collapsed="false">
      <c r="A59" s="112" t="n">
        <v>27</v>
      </c>
      <c r="B59" s="116" t="s">
        <v>210</v>
      </c>
      <c r="C59" s="132" t="n">
        <v>180</v>
      </c>
      <c r="D59" s="132" t="n">
        <v>132</v>
      </c>
      <c r="E59" s="132" t="n">
        <v>2760</v>
      </c>
      <c r="F59" s="132" t="n">
        <v>18998</v>
      </c>
      <c r="G59" s="149" t="n">
        <v>14.5</v>
      </c>
      <c r="H59" s="149" t="n">
        <v>35.3</v>
      </c>
      <c r="I59" s="132" t="n">
        <v>144</v>
      </c>
    </row>
    <row r="60" customFormat="false" ht="12.75" hidden="false" customHeight="false" outlineLevel="0" collapsed="false">
      <c r="A60" s="112" t="n">
        <v>28</v>
      </c>
      <c r="B60" s="116" t="s">
        <v>211</v>
      </c>
      <c r="C60" s="132" t="n">
        <v>154</v>
      </c>
      <c r="D60" s="132" t="n">
        <v>137</v>
      </c>
      <c r="E60" s="132" t="n">
        <v>2849</v>
      </c>
      <c r="F60" s="132" t="n">
        <v>13995</v>
      </c>
      <c r="G60" s="149" t="n">
        <v>20.4</v>
      </c>
      <c r="H60" s="149" t="n">
        <v>41.8</v>
      </c>
      <c r="I60" s="132" t="n">
        <v>102</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7</v>
      </c>
      <c r="D62" s="132" t="n">
        <v>134</v>
      </c>
      <c r="E62" s="132" t="n">
        <v>3023</v>
      </c>
      <c r="F62" s="132" t="n">
        <v>25193</v>
      </c>
      <c r="G62" s="149" t="n">
        <v>12</v>
      </c>
      <c r="H62" s="149" t="n">
        <v>29.1</v>
      </c>
      <c r="I62" s="132" t="n">
        <v>188</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0</v>
      </c>
      <c r="D64" s="132" t="n">
        <v>128</v>
      </c>
      <c r="E64" s="132" t="n">
        <v>2112</v>
      </c>
      <c r="F64" s="132" t="n">
        <v>13218</v>
      </c>
      <c r="G64" s="149" t="n">
        <v>16</v>
      </c>
      <c r="H64" s="149" t="n">
        <v>13.4</v>
      </c>
      <c r="I64" s="132" t="n">
        <v>103</v>
      </c>
    </row>
    <row r="65" customFormat="false" ht="12.75" hidden="false" customHeight="false" outlineLevel="0" collapsed="false">
      <c r="A65" s="112" t="n">
        <v>32</v>
      </c>
      <c r="B65" s="116" t="s">
        <v>216</v>
      </c>
      <c r="C65" s="132" t="n">
        <v>144</v>
      </c>
      <c r="D65" s="132" t="n">
        <v>134</v>
      </c>
      <c r="E65" s="132" t="n">
        <v>2594</v>
      </c>
      <c r="F65" s="132" t="n">
        <v>13933</v>
      </c>
      <c r="G65" s="149" t="n">
        <v>18.6</v>
      </c>
      <c r="H65" s="149" t="n">
        <v>47.7</v>
      </c>
      <c r="I65" s="132" t="n">
        <v>104</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4</v>
      </c>
      <c r="D67" s="132" t="n">
        <v>143</v>
      </c>
      <c r="E67" s="132" t="n">
        <v>2723</v>
      </c>
      <c r="F67" s="132" t="n">
        <v>19880</v>
      </c>
      <c r="G67" s="149" t="n">
        <v>13.7</v>
      </c>
      <c r="H67" s="154" t="s">
        <v>21</v>
      </c>
      <c r="I67" s="132" t="n">
        <v>139</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8"/>
    </row>
    <row r="74" customFormat="false" ht="12.75" hidden="false" customHeight="false" outlineLevel="0" collapsed="false">
      <c r="A74" s="135"/>
      <c r="B74" s="138"/>
    </row>
    <row r="75" customFormat="false" ht="12.75" hidden="false" customHeight="false" outlineLevel="0" collapsed="false">
      <c r="A75" s="135"/>
      <c r="B75" s="138"/>
    </row>
    <row r="76" customFormat="false" ht="12.75" hidden="false" customHeight="false" outlineLevel="0" collapsed="false">
      <c r="A76" s="135"/>
      <c r="B76" s="138"/>
    </row>
    <row r="77" customFormat="false" ht="12.75" hidden="false" customHeight="false" outlineLevel="0" collapsed="false">
      <c r="A77" s="135"/>
      <c r="B77" s="138"/>
    </row>
    <row r="78" customFormat="false" ht="12.75" hidden="false" customHeight="false" outlineLevel="0" collapsed="false">
      <c r="A78" s="135"/>
      <c r="B78" s="138"/>
    </row>
    <row r="79" customFormat="false" ht="12.75" hidden="false" customHeight="false" outlineLevel="0" collapsed="false">
      <c r="A79" s="135"/>
      <c r="B79" s="138"/>
    </row>
    <row r="80" customFormat="false" ht="12.75" hidden="false" customHeight="false" outlineLevel="0" collapsed="false">
      <c r="A80" s="135"/>
      <c r="B80" s="138"/>
    </row>
    <row r="81" customFormat="false" ht="12.75" hidden="false" customHeight="false" outlineLevel="0" collapsed="false">
      <c r="A81" s="135"/>
      <c r="B81" s="138"/>
    </row>
    <row r="82" customFormat="false" ht="12.75" hidden="false" customHeight="false" outlineLevel="0" collapsed="false">
      <c r="A82" s="135"/>
      <c r="B82" s="138"/>
    </row>
    <row r="83" customFormat="false" ht="12.75" hidden="false" customHeight="false" outlineLevel="0" collapsed="false">
      <c r="A83" s="135"/>
      <c r="B83" s="138"/>
    </row>
    <row r="84" customFormat="false" ht="12.75" hidden="false" customHeight="false" outlineLevel="0" collapsed="false">
      <c r="A84" s="135"/>
      <c r="B84" s="138"/>
    </row>
    <row r="85" customFormat="false" ht="12.75" hidden="false" customHeight="false" outlineLevel="0" collapsed="false">
      <c r="A85" s="135"/>
      <c r="B85" s="138"/>
    </row>
    <row r="86" customFormat="false" ht="12.75" hidden="false" customHeight="false" outlineLevel="0" collapsed="false">
      <c r="A86" s="135"/>
      <c r="B86" s="138"/>
    </row>
    <row r="87" customFormat="false" ht="12.75" hidden="false" customHeight="false" outlineLevel="0" collapsed="false">
      <c r="A87" s="135"/>
      <c r="B87" s="138"/>
    </row>
    <row r="88" customFormat="false" ht="12.75" hidden="false" customHeight="false" outlineLevel="0" collapsed="false">
      <c r="A88" s="135"/>
      <c r="B88" s="138"/>
    </row>
    <row r="89" customFormat="false" ht="12.75" hidden="false" customHeight="false" outlineLevel="0" collapsed="false">
      <c r="A89" s="135"/>
      <c r="B89" s="138"/>
    </row>
    <row r="90" customFormat="false" ht="12.75" hidden="false" customHeight="false" outlineLevel="0" collapsed="false">
      <c r="A90" s="135"/>
      <c r="B90" s="138"/>
    </row>
    <row r="91" customFormat="false" ht="12.75" hidden="false" customHeight="false" outlineLevel="0" collapsed="false">
      <c r="A91" s="135"/>
      <c r="B91" s="138"/>
    </row>
    <row r="92" customFormat="false" ht="12.75" hidden="false" customHeight="false" outlineLevel="0" collapsed="false">
      <c r="A92" s="135"/>
      <c r="B92" s="138"/>
    </row>
    <row r="93" customFormat="false" ht="12.75" hidden="false" customHeight="false" outlineLevel="0" collapsed="false">
      <c r="A93" s="135"/>
      <c r="B93" s="138"/>
    </row>
    <row r="94" customFormat="false" ht="12.75" hidden="false" customHeight="false" outlineLevel="0" collapsed="false">
      <c r="A94" s="135"/>
      <c r="B94" s="138"/>
    </row>
    <row r="95" customFormat="false" ht="12.75" hidden="false" customHeight="false" outlineLevel="0" collapsed="false">
      <c r="A95" s="135"/>
      <c r="B95" s="138"/>
    </row>
    <row r="96" customFormat="false" ht="12.75" hidden="false" customHeight="false" outlineLevel="0" collapsed="false">
      <c r="A96" s="135"/>
      <c r="B96" s="138"/>
    </row>
    <row r="97" customFormat="false" ht="12.75" hidden="false" customHeight="false" outlineLevel="0" collapsed="false">
      <c r="A97" s="135"/>
      <c r="B97" s="138"/>
    </row>
    <row r="98" customFormat="false" ht="12.75" hidden="false" customHeight="false" outlineLevel="0" collapsed="false">
      <c r="A98" s="135"/>
      <c r="B98" s="138"/>
    </row>
    <row r="99" customFormat="false" ht="12.75" hidden="false" customHeight="false" outlineLevel="0" collapsed="false">
      <c r="A99" s="135"/>
      <c r="B99" s="138"/>
    </row>
    <row r="100" customFormat="false" ht="12.75" hidden="false" customHeight="false" outlineLevel="0" collapsed="false">
      <c r="A100" s="135"/>
      <c r="B100" s="138"/>
    </row>
    <row r="101" customFormat="false" ht="12.75" hidden="false" customHeight="false" outlineLevel="0" collapsed="false">
      <c r="A101" s="135"/>
      <c r="B101" s="138"/>
    </row>
    <row r="102" customFormat="false" ht="12.75" hidden="false" customHeight="false" outlineLevel="0" collapsed="false">
      <c r="A102" s="135"/>
      <c r="B102" s="138"/>
    </row>
    <row r="103" customFormat="false" ht="12.75" hidden="false" customHeight="false" outlineLevel="0" collapsed="false">
      <c r="A103" s="135"/>
      <c r="B103" s="138"/>
    </row>
    <row r="104" customFormat="false" ht="12.75" hidden="false" customHeight="false" outlineLevel="0" collapsed="false">
      <c r="A104" s="135"/>
      <c r="B104" s="138"/>
    </row>
    <row r="105" customFormat="false" ht="12.75" hidden="false" customHeight="false" outlineLevel="0" collapsed="false">
      <c r="A105" s="135"/>
      <c r="B105" s="138"/>
    </row>
    <row r="106" customFormat="false" ht="12.75" hidden="false" customHeight="false" outlineLevel="0" collapsed="false">
      <c r="A106" s="135"/>
      <c r="B106" s="138"/>
    </row>
    <row r="107" customFormat="false" ht="12.75" hidden="false" customHeight="false" outlineLevel="0" collapsed="false">
      <c r="A107" s="135"/>
      <c r="B107" s="138"/>
    </row>
    <row r="108" customFormat="false" ht="12.75" hidden="false" customHeight="false" outlineLevel="0" collapsed="false">
      <c r="A108" s="135"/>
      <c r="B108" s="138"/>
    </row>
    <row r="109" customFormat="false" ht="12.75" hidden="false" customHeight="false" outlineLevel="0" collapsed="false">
      <c r="A109" s="135"/>
      <c r="B109" s="138"/>
    </row>
    <row r="110" customFormat="false" ht="12.75" hidden="false" customHeight="false" outlineLevel="0" collapsed="false">
      <c r="A110" s="135"/>
      <c r="B110" s="138"/>
    </row>
    <row r="111" customFormat="false" ht="12.75" hidden="false" customHeight="false" outlineLevel="0" collapsed="false">
      <c r="A111" s="135"/>
      <c r="B111" s="138"/>
    </row>
    <row r="112" customFormat="false" ht="12.75" hidden="false" customHeight="false" outlineLevel="0" collapsed="false">
      <c r="A112" s="135"/>
      <c r="B112" s="138"/>
    </row>
    <row r="113" customFormat="false" ht="12.75" hidden="false" customHeight="false" outlineLevel="0" collapsed="false">
      <c r="A113" s="135"/>
      <c r="B113" s="138"/>
    </row>
    <row r="114" customFormat="false" ht="12.75" hidden="false" customHeight="false" outlineLevel="0" collapsed="false">
      <c r="A114" s="135"/>
      <c r="B114" s="138"/>
    </row>
    <row r="115" customFormat="false" ht="12.75" hidden="false" customHeight="false" outlineLevel="0" collapsed="false">
      <c r="A115" s="135"/>
      <c r="B115" s="138"/>
    </row>
    <row r="116" customFormat="false" ht="12.75" hidden="false" customHeight="false" outlineLevel="0" collapsed="false">
      <c r="A116" s="135"/>
      <c r="B116" s="138"/>
    </row>
    <row r="117" customFormat="false" ht="12.75" hidden="false" customHeight="false" outlineLevel="0" collapsed="false">
      <c r="A117" s="135"/>
      <c r="B117" s="138"/>
    </row>
    <row r="118" customFormat="false" ht="12.75" hidden="false" customHeight="false" outlineLevel="0" collapsed="false">
      <c r="A118" s="135"/>
      <c r="B118" s="138"/>
    </row>
    <row r="119" customFormat="false" ht="12.75" hidden="false" customHeight="false" outlineLevel="0" collapsed="false">
      <c r="A119" s="135"/>
      <c r="B119" s="138"/>
    </row>
    <row r="120" customFormat="false" ht="12.75" hidden="false" customHeight="false" outlineLevel="0" collapsed="false">
      <c r="A120" s="135"/>
      <c r="B120" s="138"/>
    </row>
    <row r="121" customFormat="false" ht="12.75" hidden="false" customHeight="false" outlineLevel="0" collapsed="false">
      <c r="A121" s="135"/>
      <c r="B121" s="138"/>
    </row>
    <row r="122" customFormat="false" ht="12.75" hidden="false" customHeight="false" outlineLevel="0" collapsed="false">
      <c r="A122" s="135"/>
      <c r="B122" s="138"/>
    </row>
    <row r="123" customFormat="false" ht="12.75" hidden="false" customHeight="false" outlineLevel="0" collapsed="false">
      <c r="A123" s="135"/>
      <c r="B123" s="138"/>
    </row>
    <row r="124" customFormat="false" ht="12.75" hidden="false" customHeight="false" outlineLevel="0" collapsed="false">
      <c r="A124" s="135"/>
      <c r="B124" s="138"/>
    </row>
    <row r="125" customFormat="false" ht="12.75" hidden="false" customHeight="false" outlineLevel="0" collapsed="false">
      <c r="A125" s="135"/>
      <c r="B125" s="138"/>
    </row>
    <row r="126" customFormat="false" ht="12.75" hidden="false" customHeight="false" outlineLevel="0" collapsed="false">
      <c r="A126" s="135"/>
      <c r="B126" s="138"/>
    </row>
    <row r="127" customFormat="false" ht="12.75" hidden="false" customHeight="false" outlineLevel="0" collapsed="false">
      <c r="A127" s="135"/>
      <c r="B127" s="138"/>
    </row>
    <row r="128" customFormat="false" ht="12.75" hidden="false" customHeight="false" outlineLevel="0" collapsed="false">
      <c r="A128" s="135"/>
      <c r="B128" s="138"/>
    </row>
    <row r="129" customFormat="false" ht="12.75" hidden="false" customHeight="false" outlineLevel="0" collapsed="false">
      <c r="A129" s="135"/>
      <c r="B129" s="138"/>
    </row>
    <row r="130" customFormat="false" ht="12.75" hidden="false" customHeight="false" outlineLevel="0" collapsed="false">
      <c r="A130" s="135"/>
      <c r="B130" s="138"/>
    </row>
    <row r="131" customFormat="false" ht="12.75" hidden="false" customHeight="false" outlineLevel="0" collapsed="false">
      <c r="A131" s="135"/>
      <c r="B131" s="138"/>
    </row>
    <row r="132" customFormat="false" ht="12.75" hidden="false" customHeight="false" outlineLevel="0" collapsed="false">
      <c r="A132" s="135"/>
      <c r="B132" s="138"/>
    </row>
    <row r="133" customFormat="false" ht="12.75" hidden="false" customHeight="false" outlineLevel="0" collapsed="false">
      <c r="A133" s="135"/>
      <c r="B133" s="138"/>
    </row>
    <row r="134" customFormat="false" ht="12.75" hidden="false" customHeight="false" outlineLevel="0" collapsed="false">
      <c r="A134" s="135"/>
      <c r="B134" s="138"/>
    </row>
    <row r="135" customFormat="false" ht="12.75" hidden="false" customHeight="false" outlineLevel="0" collapsed="false">
      <c r="A135" s="135"/>
      <c r="B135" s="138"/>
    </row>
    <row r="136" customFormat="false" ht="12.75" hidden="false" customHeight="false" outlineLevel="0" collapsed="false">
      <c r="A136" s="135"/>
      <c r="B136" s="138"/>
    </row>
    <row r="137" customFormat="false" ht="12.75" hidden="false" customHeight="false" outlineLevel="0" collapsed="false">
      <c r="A137" s="135"/>
      <c r="B137" s="138"/>
    </row>
    <row r="138" customFormat="false" ht="12.75" hidden="false" customHeight="false" outlineLevel="0" collapsed="false">
      <c r="A138" s="135"/>
      <c r="B138" s="138"/>
    </row>
    <row r="139" customFormat="false" ht="12.75" hidden="false" customHeight="false" outlineLevel="0" collapsed="false">
      <c r="A139" s="135"/>
      <c r="B139" s="138"/>
    </row>
    <row r="140" customFormat="false" ht="12.75" hidden="false" customHeight="false" outlineLevel="0" collapsed="false">
      <c r="A140" s="135"/>
      <c r="B140" s="138"/>
    </row>
    <row r="141" customFormat="false" ht="12.75" hidden="false" customHeight="false" outlineLevel="0" collapsed="false">
      <c r="A141" s="135"/>
      <c r="B141" s="138"/>
    </row>
    <row r="142" customFormat="false" ht="12.75" hidden="false" customHeight="false" outlineLevel="0" collapsed="false">
      <c r="A142" s="135"/>
      <c r="B142" s="138"/>
    </row>
    <row r="143" customFormat="false" ht="12.75" hidden="false" customHeight="false" outlineLevel="0" collapsed="false">
      <c r="A143" s="135"/>
      <c r="B143" s="138"/>
    </row>
    <row r="144" customFormat="false" ht="12.75" hidden="false" customHeight="false" outlineLevel="0" collapsed="false">
      <c r="A144" s="135"/>
      <c r="B144" s="138"/>
    </row>
    <row r="145" customFormat="false" ht="12.75" hidden="false" customHeight="false" outlineLevel="0" collapsed="false">
      <c r="A145" s="135"/>
      <c r="B145" s="138"/>
    </row>
    <row r="146" customFormat="false" ht="12.75" hidden="false" customHeight="false" outlineLevel="0" collapsed="false">
      <c r="A146" s="135"/>
      <c r="B146" s="138"/>
    </row>
    <row r="147" customFormat="false" ht="12.75" hidden="false" customHeight="false" outlineLevel="0" collapsed="false">
      <c r="A147" s="135"/>
      <c r="B147" s="138"/>
    </row>
    <row r="148" customFormat="false" ht="12.75" hidden="false" customHeight="false" outlineLevel="0" collapsed="false">
      <c r="A148" s="135"/>
      <c r="B148" s="138"/>
    </row>
    <row r="149" customFormat="false" ht="12.75" hidden="false" customHeight="false" outlineLevel="0" collapsed="false">
      <c r="A149" s="135"/>
      <c r="B149" s="138"/>
    </row>
    <row r="150" customFormat="false" ht="12.75" hidden="false" customHeight="false" outlineLevel="0" collapsed="false">
      <c r="A150" s="135"/>
      <c r="B150" s="138"/>
    </row>
    <row r="151" customFormat="false" ht="12.75" hidden="false" customHeight="false" outlineLevel="0" collapsed="false">
      <c r="A151" s="135"/>
      <c r="B151" s="138"/>
    </row>
    <row r="152" customFormat="false" ht="12.75" hidden="false" customHeight="false" outlineLevel="0" collapsed="false">
      <c r="A152" s="135"/>
      <c r="B152" s="138"/>
    </row>
    <row r="153" customFormat="false" ht="12.75" hidden="false" customHeight="false" outlineLevel="0" collapsed="false">
      <c r="A153" s="135"/>
      <c r="B153" s="138"/>
    </row>
    <row r="154" customFormat="false" ht="12.75" hidden="false" customHeight="false" outlineLevel="0" collapsed="false">
      <c r="A154" s="135"/>
      <c r="B154" s="138"/>
    </row>
    <row r="155" customFormat="false" ht="12.75" hidden="false" customHeight="false" outlineLevel="0" collapsed="false">
      <c r="A155" s="135"/>
      <c r="B155" s="138"/>
    </row>
    <row r="156" customFormat="false" ht="12.75" hidden="false" customHeight="false" outlineLevel="0" collapsed="false">
      <c r="A156" s="135"/>
      <c r="B156" s="138"/>
    </row>
    <row r="157" customFormat="false" ht="12.75" hidden="false" customHeight="false" outlineLevel="0" collapsed="false">
      <c r="A157" s="135"/>
      <c r="B157" s="138"/>
    </row>
    <row r="158" customFormat="false" ht="12.75" hidden="false" customHeight="false" outlineLevel="0" collapsed="false">
      <c r="A158" s="135"/>
      <c r="B158" s="138"/>
    </row>
    <row r="159" customFormat="false" ht="12.75" hidden="false" customHeight="false" outlineLevel="0" collapsed="false">
      <c r="A159" s="135"/>
      <c r="B159" s="138"/>
    </row>
    <row r="160" customFormat="false" ht="12.75" hidden="false" customHeight="false" outlineLevel="0" collapsed="false">
      <c r="A160" s="135"/>
      <c r="B160" s="138"/>
    </row>
    <row r="161" customFormat="false" ht="12.75" hidden="false" customHeight="false" outlineLevel="0" collapsed="false">
      <c r="A161" s="135"/>
      <c r="B161" s="138"/>
    </row>
    <row r="162" customFormat="false" ht="12.75" hidden="false" customHeight="false" outlineLevel="0" collapsed="false">
      <c r="A162" s="135"/>
      <c r="B162" s="138"/>
    </row>
    <row r="163" customFormat="false" ht="12.75" hidden="false" customHeight="false" outlineLevel="0" collapsed="false">
      <c r="A163" s="135"/>
      <c r="B163" s="138"/>
    </row>
    <row r="164" customFormat="false" ht="12.75" hidden="false" customHeight="false" outlineLevel="0" collapsed="false">
      <c r="A164" s="135"/>
      <c r="B164" s="138"/>
    </row>
    <row r="165" customFormat="false" ht="12.75" hidden="false" customHeight="false" outlineLevel="0" collapsed="false">
      <c r="A165" s="135"/>
      <c r="B165" s="138"/>
    </row>
    <row r="166" customFormat="false" ht="12.75" hidden="false" customHeight="false" outlineLevel="0" collapsed="false">
      <c r="A166" s="135"/>
      <c r="B166" s="138"/>
    </row>
    <row r="167" customFormat="false" ht="12.75" hidden="false" customHeight="false" outlineLevel="0" collapsed="false">
      <c r="A167" s="135"/>
      <c r="B167" s="138"/>
    </row>
    <row r="168" customFormat="false" ht="12.75" hidden="false" customHeight="false" outlineLevel="0" collapsed="false">
      <c r="A168" s="135"/>
      <c r="B168" s="138"/>
    </row>
    <row r="169" customFormat="false" ht="12.75" hidden="false" customHeight="false" outlineLevel="0" collapsed="false">
      <c r="A169" s="135"/>
      <c r="B169" s="138"/>
    </row>
    <row r="170" customFormat="false" ht="12.75" hidden="false" customHeight="false" outlineLevel="0" collapsed="false">
      <c r="A170" s="135"/>
      <c r="B170" s="138"/>
    </row>
    <row r="171" customFormat="false" ht="12.75" hidden="false" customHeight="false" outlineLevel="0" collapsed="false">
      <c r="A171" s="135"/>
      <c r="B171" s="138"/>
    </row>
    <row r="172" customFormat="false" ht="12.75" hidden="false" customHeight="false" outlineLevel="0" collapsed="false">
      <c r="A172" s="135"/>
      <c r="B172" s="138"/>
    </row>
    <row r="173" customFormat="false" ht="12.75" hidden="false" customHeight="false" outlineLevel="0" collapsed="false">
      <c r="A173" s="135"/>
      <c r="B173" s="138"/>
    </row>
    <row r="174" customFormat="false" ht="12.75" hidden="false" customHeight="false" outlineLevel="0" collapsed="false">
      <c r="A174" s="135"/>
      <c r="B174" s="138"/>
    </row>
    <row r="175" customFormat="false" ht="12.75" hidden="false" customHeight="false" outlineLevel="0" collapsed="false">
      <c r="A175" s="135"/>
      <c r="B175" s="138"/>
    </row>
    <row r="176" customFormat="false" ht="12.75" hidden="false" customHeight="false" outlineLevel="0" collapsed="false">
      <c r="A176" s="135"/>
      <c r="B176" s="138"/>
    </row>
    <row r="177" customFormat="false" ht="12.75" hidden="false" customHeight="false" outlineLevel="0" collapsed="false">
      <c r="A177" s="135"/>
      <c r="B177" s="138"/>
    </row>
    <row r="178" customFormat="false" ht="12.75" hidden="false" customHeight="false" outlineLevel="0" collapsed="false">
      <c r="A178" s="135"/>
      <c r="B178" s="138"/>
    </row>
    <row r="179" customFormat="false" ht="12.75" hidden="false" customHeight="false" outlineLevel="0" collapsed="false">
      <c r="A179" s="135"/>
      <c r="B179" s="138"/>
    </row>
    <row r="180" customFormat="false" ht="12.75" hidden="false" customHeight="false" outlineLevel="0" collapsed="false">
      <c r="A180" s="135"/>
      <c r="B180" s="138"/>
    </row>
    <row r="181" customFormat="false" ht="12.75" hidden="false" customHeight="false" outlineLevel="0" collapsed="false">
      <c r="A181" s="135"/>
      <c r="B181" s="138"/>
    </row>
    <row r="182" customFormat="false" ht="12.75" hidden="false" customHeight="false" outlineLevel="0" collapsed="false">
      <c r="A182" s="135"/>
      <c r="B182" s="138"/>
    </row>
    <row r="183" customFormat="false" ht="12.75" hidden="false" customHeight="false" outlineLevel="0" collapsed="false">
      <c r="A183" s="135"/>
      <c r="B183" s="138"/>
    </row>
    <row r="184" customFormat="false" ht="12.75" hidden="false" customHeight="false" outlineLevel="0" collapsed="false">
      <c r="A184" s="135"/>
      <c r="B184" s="138"/>
    </row>
    <row r="185" customFormat="false" ht="12.75" hidden="false" customHeight="false" outlineLevel="0" collapsed="false">
      <c r="A185" s="135"/>
      <c r="B185" s="138"/>
    </row>
    <row r="186" customFormat="false" ht="12.75" hidden="false" customHeight="false" outlineLevel="0" collapsed="false">
      <c r="A186" s="135"/>
      <c r="B186" s="138"/>
    </row>
    <row r="187" customFormat="false" ht="12.75" hidden="false" customHeight="false" outlineLevel="0" collapsed="false">
      <c r="A187" s="135"/>
      <c r="B187" s="138"/>
    </row>
    <row r="188" customFormat="false" ht="12.75" hidden="false" customHeight="false" outlineLevel="0" collapsed="false">
      <c r="A188" s="135"/>
      <c r="B188" s="138"/>
    </row>
    <row r="189" customFormat="false" ht="12.75" hidden="false" customHeight="false" outlineLevel="0" collapsed="false">
      <c r="A189" s="135"/>
      <c r="B189" s="138"/>
    </row>
    <row r="190" customFormat="false" ht="12.75" hidden="false" customHeight="false" outlineLevel="0" collapsed="false">
      <c r="A190" s="135"/>
      <c r="B190" s="138"/>
    </row>
    <row r="191" customFormat="false" ht="12.75" hidden="false" customHeight="false" outlineLevel="0" collapsed="false">
      <c r="A191" s="135"/>
      <c r="B191" s="138"/>
    </row>
    <row r="192" customFormat="false" ht="12.75" hidden="false" customHeight="false" outlineLevel="0" collapsed="false">
      <c r="A192" s="135"/>
      <c r="B192" s="138"/>
    </row>
    <row r="193" customFormat="false" ht="12.75" hidden="false" customHeight="false" outlineLevel="0" collapsed="false">
      <c r="A193" s="135"/>
      <c r="B193" s="138"/>
    </row>
    <row r="194" customFormat="false" ht="12.75" hidden="false" customHeight="false" outlineLevel="0" collapsed="false">
      <c r="A194" s="135"/>
      <c r="B194" s="138"/>
    </row>
    <row r="195" customFormat="false" ht="12.75" hidden="false" customHeight="false" outlineLevel="0" collapsed="false">
      <c r="A195" s="135"/>
      <c r="B195" s="138"/>
    </row>
    <row r="196" customFormat="false" ht="12.75" hidden="false" customHeight="false" outlineLevel="0" collapsed="false">
      <c r="A196" s="135"/>
      <c r="B196" s="138"/>
    </row>
    <row r="197" customFormat="false" ht="12.75" hidden="false" customHeight="false" outlineLevel="0" collapsed="false">
      <c r="A197" s="135"/>
      <c r="B197" s="138"/>
    </row>
    <row r="198" customFormat="false" ht="12.75" hidden="false" customHeight="false" outlineLevel="0" collapsed="false">
      <c r="A198" s="135"/>
      <c r="B198" s="138"/>
    </row>
    <row r="199" customFormat="false" ht="12.75" hidden="false" customHeight="false" outlineLevel="0" collapsed="false">
      <c r="A199" s="135"/>
      <c r="B199" s="138"/>
    </row>
    <row r="200" customFormat="false" ht="12.75" hidden="false" customHeight="false" outlineLevel="0" collapsed="false">
      <c r="A200" s="135"/>
      <c r="B200" s="138"/>
    </row>
    <row r="201" customFormat="false" ht="12.75" hidden="false" customHeight="false" outlineLevel="0" collapsed="false">
      <c r="A201" s="135"/>
      <c r="B201" s="138"/>
    </row>
    <row r="202" customFormat="false" ht="12.75" hidden="false" customHeight="false" outlineLevel="0" collapsed="false">
      <c r="A202" s="135"/>
      <c r="B202" s="138"/>
    </row>
    <row r="203" customFormat="false" ht="12.75" hidden="false" customHeight="false" outlineLevel="0" collapsed="false">
      <c r="A203" s="135"/>
      <c r="B203" s="138"/>
    </row>
    <row r="204" customFormat="false" ht="12.75" hidden="false" customHeight="false" outlineLevel="0" collapsed="false">
      <c r="A204" s="135"/>
      <c r="B204" s="138"/>
    </row>
    <row r="205" customFormat="false" ht="12.75" hidden="false" customHeight="false" outlineLevel="0" collapsed="false">
      <c r="A205" s="135"/>
      <c r="B205" s="138"/>
    </row>
    <row r="206" customFormat="false" ht="12.75" hidden="false" customHeight="false" outlineLevel="0" collapsed="false">
      <c r="A206" s="135"/>
      <c r="B206" s="138"/>
    </row>
    <row r="207" customFormat="false" ht="12.75" hidden="false" customHeight="false" outlineLevel="0" collapsed="false">
      <c r="A207" s="135"/>
      <c r="B207" s="138"/>
    </row>
    <row r="208" customFormat="false" ht="12.75" hidden="false" customHeight="false" outlineLevel="0" collapsed="false">
      <c r="A208" s="135"/>
      <c r="B208" s="138"/>
    </row>
    <row r="209" customFormat="false" ht="12.75" hidden="false" customHeight="false" outlineLevel="0" collapsed="false">
      <c r="A209" s="135"/>
      <c r="B209" s="138"/>
    </row>
    <row r="210" customFormat="false" ht="12.75" hidden="false" customHeight="false" outlineLevel="0" collapsed="false">
      <c r="A210" s="135"/>
      <c r="B210" s="138"/>
    </row>
    <row r="211" customFormat="false" ht="12.75" hidden="false" customHeight="false" outlineLevel="0" collapsed="false">
      <c r="A211" s="135"/>
      <c r="B211" s="138"/>
    </row>
    <row r="212" customFormat="false" ht="12.75" hidden="false" customHeight="false" outlineLevel="0" collapsed="false">
      <c r="A212" s="135"/>
      <c r="B212" s="138"/>
    </row>
    <row r="213" customFormat="false" ht="12.75" hidden="false" customHeight="false" outlineLevel="0" collapsed="false">
      <c r="A213" s="135"/>
      <c r="B213" s="138"/>
    </row>
    <row r="214" customFormat="false" ht="12.75" hidden="false" customHeight="false" outlineLevel="0" collapsed="false">
      <c r="A214" s="135"/>
      <c r="B214" s="138"/>
    </row>
    <row r="215" customFormat="false" ht="12.75" hidden="false" customHeight="false" outlineLevel="0" collapsed="false">
      <c r="A215" s="135"/>
      <c r="B215" s="138"/>
    </row>
    <row r="216" customFormat="false" ht="12.75" hidden="false" customHeight="false" outlineLevel="0" collapsed="false">
      <c r="A216" s="135"/>
      <c r="B216" s="138"/>
    </row>
    <row r="217" customFormat="false" ht="12.75" hidden="false" customHeight="false" outlineLevel="0" collapsed="false">
      <c r="A217" s="135"/>
      <c r="B217" s="138"/>
    </row>
    <row r="218" customFormat="false" ht="12.75" hidden="false" customHeight="false" outlineLevel="0" collapsed="false">
      <c r="A218" s="135"/>
      <c r="B218" s="138"/>
    </row>
    <row r="219" customFormat="false" ht="12.75" hidden="false" customHeight="false" outlineLevel="0" collapsed="false">
      <c r="A219" s="135"/>
      <c r="B219" s="138"/>
    </row>
    <row r="220" customFormat="false" ht="12.75" hidden="false" customHeight="false" outlineLevel="0" collapsed="false">
      <c r="A220" s="135"/>
      <c r="B220" s="138"/>
    </row>
    <row r="221" customFormat="false" ht="12.75" hidden="false" customHeight="false" outlineLevel="0" collapsed="false">
      <c r="A221" s="135"/>
      <c r="B221" s="138"/>
    </row>
    <row r="222" customFormat="false" ht="12.75" hidden="false" customHeight="false" outlineLevel="0" collapsed="false">
      <c r="A222" s="135"/>
      <c r="B222" s="138"/>
    </row>
    <row r="223" customFormat="false" ht="12.75" hidden="false" customHeight="false" outlineLevel="0" collapsed="false">
      <c r="A223" s="135"/>
      <c r="B223" s="138"/>
    </row>
    <row r="224" customFormat="false" ht="12.75" hidden="false" customHeight="false" outlineLevel="0" collapsed="false">
      <c r="A224" s="135"/>
      <c r="B224" s="138"/>
    </row>
    <row r="225" customFormat="false" ht="12.75" hidden="false" customHeight="false" outlineLevel="0" collapsed="false">
      <c r="A225" s="135"/>
      <c r="B225" s="138"/>
    </row>
    <row r="226" customFormat="false" ht="12.75" hidden="false" customHeight="false" outlineLevel="0" collapsed="false">
      <c r="A226" s="135"/>
      <c r="B226" s="138"/>
    </row>
    <row r="227" customFormat="false" ht="12.75" hidden="false" customHeight="false" outlineLevel="0" collapsed="false">
      <c r="A227" s="135"/>
      <c r="B227" s="138"/>
    </row>
    <row r="228" customFormat="false" ht="12.75" hidden="false" customHeight="false" outlineLevel="0" collapsed="false">
      <c r="A228" s="135"/>
      <c r="B228" s="138"/>
    </row>
    <row r="229" customFormat="false" ht="12.75" hidden="false" customHeight="false" outlineLevel="0" collapsed="false">
      <c r="A229" s="135"/>
      <c r="B229" s="138"/>
    </row>
    <row r="230" customFormat="false" ht="12.75" hidden="false" customHeight="false" outlineLevel="0" collapsed="false">
      <c r="A230" s="135"/>
      <c r="B230" s="138"/>
    </row>
    <row r="231" customFormat="false" ht="12.75" hidden="false" customHeight="false" outlineLevel="0" collapsed="false">
      <c r="A231" s="135"/>
      <c r="B231" s="138"/>
    </row>
    <row r="232" customFormat="false" ht="12.75" hidden="false" customHeight="false" outlineLevel="0" collapsed="false">
      <c r="A232" s="135"/>
      <c r="B232" s="138"/>
    </row>
    <row r="233" customFormat="false" ht="12.75" hidden="false" customHeight="false" outlineLevel="0" collapsed="false">
      <c r="A233" s="135"/>
      <c r="B233" s="138"/>
    </row>
    <row r="234" customFormat="false" ht="12.75" hidden="false" customHeight="false" outlineLevel="0" collapsed="false">
      <c r="A234" s="135"/>
      <c r="B234" s="138"/>
    </row>
    <row r="235" customFormat="false" ht="12.75" hidden="false" customHeight="false" outlineLevel="0" collapsed="false">
      <c r="A235" s="135"/>
      <c r="B235" s="138"/>
    </row>
    <row r="236" customFormat="false" ht="12.75" hidden="false" customHeight="false" outlineLevel="0" collapsed="false">
      <c r="A236" s="135"/>
      <c r="B236" s="138"/>
    </row>
    <row r="237" customFormat="false" ht="12.75" hidden="false" customHeight="false" outlineLevel="0" collapsed="false">
      <c r="A237" s="135"/>
      <c r="B237" s="138"/>
    </row>
    <row r="238" customFormat="false" ht="12.75" hidden="false" customHeight="false" outlineLevel="0" collapsed="false">
      <c r="A238" s="135"/>
      <c r="B238" s="138"/>
    </row>
    <row r="239" customFormat="false" ht="12.75" hidden="false" customHeight="false" outlineLevel="0" collapsed="false">
      <c r="A239" s="135"/>
      <c r="B239" s="138"/>
    </row>
    <row r="240" customFormat="false" ht="12.75" hidden="false" customHeight="false" outlineLevel="0" collapsed="false">
      <c r="A240" s="135"/>
      <c r="B240" s="138"/>
    </row>
    <row r="241" customFormat="false" ht="12.75" hidden="false" customHeight="false" outlineLevel="0" collapsed="false">
      <c r="A241" s="135"/>
      <c r="B241" s="138"/>
    </row>
    <row r="242" customFormat="false" ht="12.75" hidden="false" customHeight="false" outlineLevel="0" collapsed="false">
      <c r="A242" s="135"/>
      <c r="B242" s="138"/>
    </row>
    <row r="243" customFormat="false" ht="12.75" hidden="false" customHeight="false" outlineLevel="0" collapsed="false">
      <c r="A243" s="135"/>
      <c r="B243" s="138"/>
    </row>
    <row r="244" customFormat="false" ht="12.75" hidden="false" customHeight="false" outlineLevel="0" collapsed="false">
      <c r="A244" s="135"/>
      <c r="B244" s="138"/>
    </row>
    <row r="245" customFormat="false" ht="12.75" hidden="false" customHeight="false" outlineLevel="0" collapsed="false">
      <c r="A245" s="135"/>
      <c r="B245" s="138"/>
    </row>
    <row r="246" customFormat="false" ht="12.75" hidden="false" customHeight="false" outlineLevel="0" collapsed="false">
      <c r="A246" s="135"/>
      <c r="B246" s="138"/>
    </row>
    <row r="247" customFormat="false" ht="12.75" hidden="false" customHeight="false" outlineLevel="0" collapsed="false">
      <c r="A247" s="135"/>
      <c r="B247" s="138"/>
    </row>
    <row r="248" customFormat="false" ht="12.75" hidden="false" customHeight="false" outlineLevel="0" collapsed="false">
      <c r="A248" s="135"/>
      <c r="B248" s="138"/>
    </row>
    <row r="249" customFormat="false" ht="12.75" hidden="false" customHeight="false" outlineLevel="0" collapsed="false">
      <c r="A249" s="135"/>
      <c r="B249" s="138"/>
    </row>
    <row r="250" customFormat="false" ht="12.75" hidden="false" customHeight="false" outlineLevel="0" collapsed="false">
      <c r="A250" s="135"/>
      <c r="B250" s="138"/>
    </row>
    <row r="251" customFormat="false" ht="12.75" hidden="false" customHeight="false" outlineLevel="0" collapsed="false">
      <c r="A251" s="135"/>
      <c r="B251" s="138"/>
    </row>
    <row r="252" customFormat="false" ht="12.75" hidden="false" customHeight="false" outlineLevel="0" collapsed="false">
      <c r="A252" s="135"/>
      <c r="B252" s="138"/>
    </row>
    <row r="253" customFormat="false" ht="12.75" hidden="false" customHeight="false" outlineLevel="0" collapsed="false">
      <c r="A253" s="135"/>
      <c r="B253" s="138"/>
    </row>
    <row r="254" customFormat="false" ht="12.75" hidden="false" customHeight="false" outlineLevel="0" collapsed="false">
      <c r="A254" s="135"/>
      <c r="B254" s="138"/>
    </row>
    <row r="255" customFormat="false" ht="12.75" hidden="false" customHeight="false" outlineLevel="0" collapsed="false">
      <c r="A255" s="135"/>
      <c r="B255" s="138"/>
    </row>
    <row r="256" customFormat="false" ht="12.75" hidden="false" customHeight="false" outlineLevel="0" collapsed="false">
      <c r="A256" s="135"/>
      <c r="B256" s="138"/>
    </row>
    <row r="257" customFormat="false" ht="12.75" hidden="false" customHeight="false" outlineLevel="0" collapsed="false">
      <c r="A257" s="135"/>
      <c r="B257" s="138"/>
    </row>
    <row r="258" customFormat="false" ht="12.75" hidden="false" customHeight="false" outlineLevel="0" collapsed="false">
      <c r="A258" s="135"/>
      <c r="B258" s="138"/>
    </row>
    <row r="259" customFormat="false" ht="12.75" hidden="false" customHeight="false" outlineLevel="0" collapsed="false">
      <c r="A259" s="135"/>
      <c r="B259" s="138"/>
    </row>
    <row r="260" customFormat="false" ht="12.75" hidden="false" customHeight="false" outlineLevel="0" collapsed="false">
      <c r="A260" s="135"/>
      <c r="B260" s="138"/>
    </row>
    <row r="261" customFormat="false" ht="12.75" hidden="false" customHeight="false" outlineLevel="0" collapsed="false">
      <c r="A261" s="135"/>
      <c r="B261" s="138"/>
    </row>
    <row r="262" customFormat="false" ht="12.75" hidden="false" customHeight="false" outlineLevel="0" collapsed="false">
      <c r="A262" s="135"/>
      <c r="B262" s="138"/>
    </row>
    <row r="263" customFormat="false" ht="12.75" hidden="false" customHeight="false" outlineLevel="0" collapsed="false">
      <c r="A263" s="135"/>
      <c r="B263" s="138"/>
    </row>
    <row r="264" customFormat="false" ht="12.75" hidden="false" customHeight="false" outlineLevel="0" collapsed="false">
      <c r="A264" s="135"/>
      <c r="B264" s="138"/>
    </row>
    <row r="265" customFormat="false" ht="12.75" hidden="false" customHeight="false" outlineLevel="0" collapsed="false">
      <c r="A265" s="135"/>
      <c r="B265" s="138"/>
    </row>
    <row r="266" customFormat="false" ht="12.75" hidden="false" customHeight="false" outlineLevel="0" collapsed="false">
      <c r="A266" s="135"/>
      <c r="B266" s="138"/>
    </row>
    <row r="267" customFormat="false" ht="12.75" hidden="false" customHeight="false" outlineLevel="0" collapsed="false">
      <c r="A267" s="135"/>
      <c r="B267" s="138"/>
    </row>
    <row r="268" customFormat="false" ht="12.75" hidden="false" customHeight="false" outlineLevel="0" collapsed="false">
      <c r="A268" s="135"/>
      <c r="B268" s="138"/>
    </row>
    <row r="269" customFormat="false" ht="12.75" hidden="false" customHeight="false" outlineLevel="0" collapsed="false">
      <c r="A269" s="135"/>
      <c r="B269" s="138"/>
    </row>
    <row r="270" customFormat="false" ht="12.75" hidden="false" customHeight="false" outlineLevel="0" collapsed="false">
      <c r="A270" s="135"/>
      <c r="B270" s="138"/>
    </row>
    <row r="271" customFormat="false" ht="12.75" hidden="false" customHeight="false" outlineLevel="0" collapsed="false">
      <c r="A271" s="135"/>
      <c r="B271" s="138"/>
    </row>
    <row r="272" customFormat="false" ht="12.75" hidden="false" customHeight="false" outlineLevel="0" collapsed="false">
      <c r="A272" s="135"/>
      <c r="B272" s="138"/>
    </row>
    <row r="273" customFormat="false" ht="12.75" hidden="false" customHeight="false" outlineLevel="0" collapsed="false">
      <c r="A273" s="135"/>
      <c r="B273" s="138"/>
    </row>
    <row r="274" customFormat="false" ht="12.75" hidden="false" customHeight="false" outlineLevel="0" collapsed="false">
      <c r="A274" s="135"/>
      <c r="B274" s="138"/>
    </row>
    <row r="275" customFormat="false" ht="12.75" hidden="false" customHeight="false" outlineLevel="0" collapsed="false">
      <c r="A275" s="135"/>
      <c r="B275" s="138"/>
    </row>
    <row r="276" customFormat="false" ht="12.75" hidden="false" customHeight="false" outlineLevel="0" collapsed="false">
      <c r="A276" s="135"/>
      <c r="B276" s="138"/>
    </row>
    <row r="277" customFormat="false" ht="12.75" hidden="false" customHeight="false" outlineLevel="0" collapsed="false">
      <c r="A277" s="135"/>
      <c r="B277" s="138"/>
    </row>
    <row r="278" customFormat="false" ht="12.75" hidden="false" customHeight="false" outlineLevel="0" collapsed="false">
      <c r="A278" s="135"/>
      <c r="B278" s="138"/>
    </row>
    <row r="279" customFormat="false" ht="12.75" hidden="false" customHeight="false" outlineLevel="0" collapsed="false">
      <c r="A279" s="135"/>
      <c r="B279" s="138"/>
    </row>
    <row r="280" customFormat="false" ht="12.75" hidden="false" customHeight="false" outlineLevel="0" collapsed="false">
      <c r="A280" s="135"/>
      <c r="B280" s="138"/>
    </row>
    <row r="281" customFormat="false" ht="12.75" hidden="false" customHeight="false" outlineLevel="0" collapsed="false">
      <c r="A281" s="135"/>
      <c r="B281" s="138"/>
    </row>
    <row r="282" customFormat="false" ht="12.75" hidden="false" customHeight="false" outlineLevel="0" collapsed="false">
      <c r="A282" s="135"/>
      <c r="B282" s="138"/>
    </row>
    <row r="283" customFormat="false" ht="12.75" hidden="false" customHeight="false" outlineLevel="0" collapsed="false">
      <c r="A283" s="135"/>
      <c r="B283" s="138"/>
    </row>
    <row r="284" customFormat="false" ht="12.75" hidden="false" customHeight="false" outlineLevel="0" collapsed="false">
      <c r="A284" s="135"/>
      <c r="B284" s="138"/>
    </row>
    <row r="285" customFormat="false" ht="12.75" hidden="false" customHeight="false" outlineLevel="0" collapsed="false">
      <c r="A285" s="135"/>
      <c r="B285" s="138"/>
    </row>
    <row r="286" customFormat="false" ht="12.75" hidden="false" customHeight="false" outlineLevel="0" collapsed="false">
      <c r="A286" s="135"/>
      <c r="B286" s="138"/>
    </row>
    <row r="287" customFormat="false" ht="12.75" hidden="false" customHeight="false" outlineLevel="0" collapsed="false">
      <c r="A287" s="135"/>
      <c r="B287" s="138"/>
    </row>
    <row r="288" customFormat="false" ht="12.75" hidden="false" customHeight="false" outlineLevel="0" collapsed="false">
      <c r="A288" s="135"/>
      <c r="B288" s="138"/>
    </row>
    <row r="289" customFormat="false" ht="12.75" hidden="false" customHeight="false" outlineLevel="0" collapsed="false">
      <c r="A289" s="135"/>
      <c r="B289" s="138"/>
    </row>
    <row r="290" customFormat="false" ht="12.75" hidden="false" customHeight="false" outlineLevel="0" collapsed="false">
      <c r="A290" s="135"/>
      <c r="B290" s="138"/>
    </row>
    <row r="291" customFormat="false" ht="12.75" hidden="false" customHeight="false" outlineLevel="0" collapsed="false">
      <c r="A291" s="135"/>
      <c r="B291" s="138"/>
    </row>
    <row r="292" customFormat="false" ht="12.75" hidden="false" customHeight="false" outlineLevel="0" collapsed="false">
      <c r="A292" s="135"/>
      <c r="B292" s="138"/>
    </row>
    <row r="293" customFormat="false" ht="12.75" hidden="false" customHeight="false" outlineLevel="0" collapsed="false">
      <c r="A293" s="135"/>
      <c r="B293" s="138"/>
    </row>
    <row r="294" customFormat="false" ht="12.75" hidden="false" customHeight="false" outlineLevel="0" collapsed="false">
      <c r="A294" s="135"/>
      <c r="B294" s="138"/>
    </row>
    <row r="295" customFormat="false" ht="12.75" hidden="false" customHeight="false" outlineLevel="0" collapsed="false">
      <c r="A295" s="135"/>
      <c r="B295" s="138"/>
    </row>
    <row r="296" customFormat="false" ht="12.75" hidden="false" customHeight="false" outlineLevel="0" collapsed="false">
      <c r="A296" s="135"/>
      <c r="B296" s="138"/>
    </row>
    <row r="297" customFormat="false" ht="12.75" hidden="false" customHeight="false" outlineLevel="0" collapsed="false">
      <c r="A297" s="135"/>
      <c r="B297" s="138"/>
    </row>
    <row r="298" customFormat="false" ht="12.75" hidden="false" customHeight="false" outlineLevel="0" collapsed="false">
      <c r="A298" s="135"/>
      <c r="B298" s="138"/>
    </row>
    <row r="299" customFormat="false" ht="12.75" hidden="false" customHeight="false" outlineLevel="0" collapsed="false">
      <c r="A299" s="135"/>
      <c r="B299" s="138"/>
    </row>
    <row r="300" customFormat="false" ht="12.75" hidden="false" customHeight="false" outlineLevel="0" collapsed="false">
      <c r="A300" s="135"/>
      <c r="B300" s="138"/>
    </row>
    <row r="301" customFormat="false" ht="12.75" hidden="false" customHeight="false" outlineLevel="0" collapsed="false">
      <c r="A301" s="135"/>
      <c r="B301" s="138"/>
    </row>
    <row r="302" customFormat="false" ht="12.75" hidden="false" customHeight="false" outlineLevel="0" collapsed="false">
      <c r="A302" s="135"/>
      <c r="B302" s="138"/>
    </row>
    <row r="303" customFormat="false" ht="12.75" hidden="false" customHeight="false" outlineLevel="0" collapsed="false">
      <c r="A303" s="135"/>
      <c r="B303" s="138"/>
    </row>
    <row r="304" customFormat="false" ht="12.75" hidden="false" customHeight="false" outlineLevel="0" collapsed="false">
      <c r="A304" s="135"/>
      <c r="B304" s="138"/>
    </row>
    <row r="305" customFormat="false" ht="12.75" hidden="false" customHeight="false" outlineLevel="0" collapsed="false">
      <c r="A305" s="135"/>
      <c r="B305" s="138"/>
    </row>
    <row r="306" customFormat="false" ht="12.75" hidden="false" customHeight="false" outlineLevel="0" collapsed="false">
      <c r="A306" s="135"/>
      <c r="B306" s="138"/>
    </row>
    <row r="307" customFormat="false" ht="12.75" hidden="false" customHeight="false" outlineLevel="0" collapsed="false">
      <c r="A307" s="135"/>
      <c r="B307" s="138"/>
    </row>
    <row r="308" customFormat="false" ht="12.75" hidden="false" customHeight="false" outlineLevel="0" collapsed="false">
      <c r="A308" s="135"/>
      <c r="B308" s="138"/>
    </row>
    <row r="309" customFormat="false" ht="12.75" hidden="false" customHeight="false" outlineLevel="0" collapsed="false">
      <c r="A309" s="135"/>
      <c r="B309" s="138"/>
    </row>
    <row r="310" customFormat="false" ht="12.75" hidden="false" customHeight="false" outlineLevel="0" collapsed="false">
      <c r="A310" s="135"/>
      <c r="B310" s="138"/>
    </row>
    <row r="311" customFormat="false" ht="12.75" hidden="false" customHeight="false" outlineLevel="0" collapsed="false">
      <c r="A311" s="135"/>
      <c r="B311" s="138"/>
    </row>
    <row r="312" customFormat="false" ht="12.75" hidden="false" customHeight="false" outlineLevel="0" collapsed="false">
      <c r="A312" s="135"/>
      <c r="B312" s="138"/>
    </row>
    <row r="313" customFormat="false" ht="12.75" hidden="false" customHeight="false" outlineLevel="0" collapsed="false">
      <c r="A313" s="135"/>
      <c r="B313" s="138"/>
    </row>
    <row r="314" customFormat="false" ht="12.75" hidden="false" customHeight="false" outlineLevel="0" collapsed="false">
      <c r="A314" s="135"/>
      <c r="B314" s="138"/>
    </row>
    <row r="315" customFormat="false" ht="12.75" hidden="false" customHeight="false" outlineLevel="0" collapsed="false">
      <c r="A315" s="135"/>
      <c r="B315" s="138"/>
    </row>
    <row r="316" customFormat="false" ht="12.75" hidden="false" customHeight="false" outlineLevel="0" collapsed="false">
      <c r="A316" s="135"/>
      <c r="B316" s="138"/>
    </row>
    <row r="317" customFormat="false" ht="12.75" hidden="false" customHeight="false" outlineLevel="0" collapsed="false">
      <c r="A317" s="135"/>
      <c r="B317" s="138"/>
    </row>
    <row r="318" customFormat="false" ht="12.75" hidden="false" customHeight="false" outlineLevel="0" collapsed="false">
      <c r="A318" s="135"/>
      <c r="B318" s="138"/>
    </row>
    <row r="319" customFormat="false" ht="12.75" hidden="false" customHeight="false" outlineLevel="0" collapsed="false">
      <c r="A319" s="135"/>
      <c r="B319" s="138"/>
    </row>
    <row r="320" customFormat="false" ht="12.75" hidden="false" customHeight="false" outlineLevel="0" collapsed="false">
      <c r="A320" s="135"/>
      <c r="B320" s="138"/>
    </row>
    <row r="321" customFormat="false" ht="12.75" hidden="false" customHeight="false" outlineLevel="0" collapsed="false">
      <c r="A321" s="135"/>
      <c r="B321" s="138"/>
    </row>
    <row r="322" customFormat="false" ht="12.75" hidden="false" customHeight="false" outlineLevel="0" collapsed="false">
      <c r="A322" s="135"/>
      <c r="B322" s="138"/>
    </row>
    <row r="323" customFormat="false" ht="12.75" hidden="false" customHeight="false" outlineLevel="0" collapsed="false">
      <c r="A323" s="135"/>
      <c r="B323" s="138"/>
    </row>
    <row r="324" customFormat="false" ht="12.75" hidden="false" customHeight="false" outlineLevel="0" collapsed="false">
      <c r="A324" s="135"/>
      <c r="B324" s="138"/>
    </row>
    <row r="325" customFormat="false" ht="12.75" hidden="false" customHeight="false" outlineLevel="0" collapsed="false">
      <c r="A325" s="135"/>
      <c r="B325" s="138"/>
    </row>
    <row r="326" customFormat="false" ht="12.75" hidden="false" customHeight="false" outlineLevel="0" collapsed="false">
      <c r="A326" s="135"/>
      <c r="B326" s="138"/>
    </row>
    <row r="327" customFormat="false" ht="12.75" hidden="false" customHeight="false" outlineLevel="0" collapsed="false">
      <c r="A327" s="135"/>
      <c r="B327" s="138"/>
    </row>
    <row r="328" customFormat="false" ht="12.75" hidden="false" customHeight="false" outlineLevel="0" collapsed="false">
      <c r="A328" s="135"/>
      <c r="B328" s="138"/>
    </row>
    <row r="329" customFormat="false" ht="12.75" hidden="false" customHeight="false" outlineLevel="0" collapsed="false">
      <c r="A329" s="135"/>
      <c r="B329" s="138"/>
    </row>
    <row r="330" customFormat="false" ht="12.75" hidden="false" customHeight="false" outlineLevel="0" collapsed="false">
      <c r="A330" s="135"/>
      <c r="B330" s="138"/>
    </row>
    <row r="331" customFormat="false" ht="12.75" hidden="false" customHeight="false" outlineLevel="0" collapsed="false">
      <c r="A331" s="135"/>
      <c r="B331" s="138"/>
    </row>
    <row r="332" customFormat="false" ht="12.75" hidden="false" customHeight="false" outlineLevel="0" collapsed="false">
      <c r="A332" s="135"/>
      <c r="B332" s="138"/>
    </row>
    <row r="333" customFormat="false" ht="12.75" hidden="false" customHeight="false" outlineLevel="0" collapsed="false">
      <c r="A333" s="135"/>
      <c r="B333" s="138"/>
    </row>
    <row r="334" customFormat="false" ht="12.75" hidden="false" customHeight="false" outlineLevel="0" collapsed="false">
      <c r="A334" s="135"/>
      <c r="B334" s="138"/>
    </row>
    <row r="335" customFormat="false" ht="12.75" hidden="false" customHeight="false" outlineLevel="0" collapsed="false">
      <c r="A335" s="135"/>
      <c r="B335" s="138"/>
    </row>
    <row r="336" customFormat="false" ht="12.75" hidden="false" customHeight="false" outlineLevel="0" collapsed="false">
      <c r="A336" s="135"/>
      <c r="B336" s="138"/>
    </row>
    <row r="337" customFormat="false" ht="12.75" hidden="false" customHeight="false" outlineLevel="0" collapsed="false">
      <c r="A337" s="135"/>
      <c r="B337" s="138"/>
    </row>
    <row r="338" customFormat="false" ht="12.75" hidden="false" customHeight="false" outlineLevel="0" collapsed="false">
      <c r="A338" s="135"/>
      <c r="B338" s="138"/>
    </row>
    <row r="339" customFormat="false" ht="12.75" hidden="false" customHeight="false" outlineLevel="0" collapsed="false">
      <c r="A339" s="135"/>
      <c r="B339" s="138"/>
    </row>
    <row r="340" customFormat="false" ht="12.75" hidden="false" customHeight="false" outlineLevel="0" collapsed="false">
      <c r="A340" s="135"/>
      <c r="B340" s="138"/>
    </row>
    <row r="341" customFormat="false" ht="12.75" hidden="false" customHeight="false" outlineLevel="0" collapsed="false">
      <c r="A341" s="135"/>
      <c r="B341" s="138"/>
    </row>
    <row r="342" customFormat="false" ht="12.75" hidden="false" customHeight="false" outlineLevel="0" collapsed="false">
      <c r="A342" s="135"/>
      <c r="B342" s="138"/>
    </row>
    <row r="343" customFormat="false" ht="12.75" hidden="false" customHeight="false" outlineLevel="0" collapsed="false">
      <c r="A343" s="135"/>
      <c r="B343" s="138"/>
    </row>
    <row r="344" customFormat="false" ht="12.75" hidden="false" customHeight="false" outlineLevel="0" collapsed="false">
      <c r="A344" s="135"/>
      <c r="B344" s="138"/>
    </row>
    <row r="345" customFormat="false" ht="12.75" hidden="false" customHeight="false" outlineLevel="0" collapsed="false">
      <c r="A345" s="135"/>
      <c r="B345" s="138"/>
    </row>
    <row r="346" customFormat="false" ht="12.75" hidden="false" customHeight="false" outlineLevel="0" collapsed="false">
      <c r="A346" s="135"/>
      <c r="B346" s="138"/>
    </row>
    <row r="347" customFormat="false" ht="12.75" hidden="false" customHeight="false" outlineLevel="0" collapsed="false">
      <c r="A347" s="135"/>
      <c r="B347" s="138"/>
    </row>
    <row r="348" customFormat="false" ht="12.75" hidden="false" customHeight="false" outlineLevel="0" collapsed="false">
      <c r="A348" s="135"/>
      <c r="B348" s="138"/>
    </row>
    <row r="349" customFormat="false" ht="12.75" hidden="false" customHeight="false" outlineLevel="0" collapsed="false">
      <c r="A349" s="135"/>
      <c r="B349" s="138"/>
    </row>
    <row r="350" customFormat="false" ht="12.75" hidden="false" customHeight="false" outlineLevel="0" collapsed="false">
      <c r="A350" s="135"/>
      <c r="B350" s="138"/>
    </row>
    <row r="351" customFormat="false" ht="12.75" hidden="false" customHeight="false" outlineLevel="0" collapsed="false">
      <c r="A351" s="135"/>
      <c r="B351" s="138"/>
    </row>
    <row r="352" customFormat="false" ht="12.75" hidden="false" customHeight="false" outlineLevel="0" collapsed="false">
      <c r="A352" s="135"/>
      <c r="B352" s="138"/>
    </row>
    <row r="353" customFormat="false" ht="12.75" hidden="false" customHeight="false" outlineLevel="0" collapsed="false">
      <c r="A353" s="135"/>
      <c r="B353" s="138"/>
    </row>
    <row r="354" customFormat="false" ht="12.75" hidden="false" customHeight="false" outlineLevel="0" collapsed="false">
      <c r="A354" s="135"/>
      <c r="B354" s="138"/>
    </row>
    <row r="355" customFormat="false" ht="12.75" hidden="false" customHeight="false" outlineLevel="0" collapsed="false">
      <c r="A355" s="135"/>
      <c r="B355" s="138"/>
    </row>
    <row r="356" customFormat="false" ht="12.75" hidden="false" customHeight="false" outlineLevel="0" collapsed="false">
      <c r="A356" s="135"/>
      <c r="B356" s="138"/>
    </row>
    <row r="357" customFormat="false" ht="12.75" hidden="false" customHeight="false" outlineLevel="0" collapsed="false">
      <c r="A357" s="135"/>
      <c r="B357" s="138"/>
    </row>
    <row r="358" customFormat="false" ht="12.75" hidden="false" customHeight="false" outlineLevel="0" collapsed="false">
      <c r="A358" s="135"/>
      <c r="B358" s="138"/>
    </row>
    <row r="359" customFormat="false" ht="12.75" hidden="false" customHeight="false" outlineLevel="0" collapsed="false">
      <c r="A359" s="135"/>
      <c r="B359" s="138"/>
    </row>
    <row r="360" customFormat="false" ht="12.75" hidden="false" customHeight="false" outlineLevel="0" collapsed="false">
      <c r="A360" s="135"/>
      <c r="B360" s="138"/>
    </row>
    <row r="361" customFormat="false" ht="12.75" hidden="false" customHeight="false" outlineLevel="0" collapsed="false">
      <c r="A361" s="135"/>
      <c r="B361" s="138"/>
    </row>
    <row r="362" customFormat="false" ht="12.75" hidden="false" customHeight="false" outlineLevel="0" collapsed="false">
      <c r="A362" s="135"/>
      <c r="B362" s="138"/>
    </row>
    <row r="363" customFormat="false" ht="12.75" hidden="false" customHeight="false" outlineLevel="0" collapsed="false">
      <c r="A363" s="135"/>
      <c r="B363" s="138"/>
    </row>
    <row r="364" customFormat="false" ht="12.75" hidden="false" customHeight="false" outlineLevel="0" collapsed="false">
      <c r="A364" s="135"/>
      <c r="B364" s="138"/>
    </row>
    <row r="365" customFormat="false" ht="12.75" hidden="false" customHeight="false" outlineLevel="0" collapsed="false">
      <c r="A365" s="135"/>
      <c r="B365" s="138"/>
    </row>
    <row r="366" customFormat="false" ht="12.75" hidden="false" customHeight="false" outlineLevel="0" collapsed="false">
      <c r="A366" s="135"/>
      <c r="B366" s="138"/>
    </row>
    <row r="367" customFormat="false" ht="12.75" hidden="false" customHeight="false" outlineLevel="0" collapsed="false">
      <c r="A367" s="135"/>
      <c r="B367" s="138"/>
    </row>
    <row r="368" customFormat="false" ht="12.75" hidden="false" customHeight="false" outlineLevel="0" collapsed="false">
      <c r="A368" s="135"/>
      <c r="B368" s="138"/>
    </row>
    <row r="369" customFormat="false" ht="12.75" hidden="false" customHeight="false" outlineLevel="0" collapsed="false">
      <c r="A369" s="135"/>
      <c r="B369" s="138"/>
    </row>
    <row r="370" customFormat="false" ht="12.75" hidden="false" customHeight="false" outlineLevel="0" collapsed="false">
      <c r="A370" s="135"/>
      <c r="B370" s="138"/>
    </row>
    <row r="371" customFormat="false" ht="12.75" hidden="false" customHeight="false" outlineLevel="0" collapsed="false">
      <c r="A371" s="135"/>
      <c r="B371" s="138"/>
    </row>
    <row r="372" customFormat="false" ht="12.75" hidden="false" customHeight="false" outlineLevel="0" collapsed="false">
      <c r="A372" s="135"/>
      <c r="B372" s="138"/>
    </row>
    <row r="373" customFormat="false" ht="12.75" hidden="false" customHeight="false" outlineLevel="0" collapsed="false">
      <c r="A373" s="135"/>
      <c r="B373" s="138"/>
    </row>
    <row r="374" customFormat="false" ht="12.75" hidden="false" customHeight="false" outlineLevel="0" collapsed="false">
      <c r="A374" s="135"/>
      <c r="B374" s="138"/>
    </row>
    <row r="375" customFormat="false" ht="12.75" hidden="false" customHeight="false" outlineLevel="0" collapsed="false">
      <c r="A375" s="135"/>
      <c r="B375" s="138"/>
    </row>
    <row r="376" customFormat="false" ht="12.75" hidden="false" customHeight="false" outlineLevel="0" collapsed="false">
      <c r="A376" s="135"/>
      <c r="B376" s="138"/>
    </row>
    <row r="377" customFormat="false" ht="12.75" hidden="false" customHeight="false" outlineLevel="0" collapsed="false">
      <c r="A377" s="135"/>
      <c r="B377" s="138"/>
    </row>
    <row r="378" customFormat="false" ht="12.75" hidden="false" customHeight="false" outlineLevel="0" collapsed="false">
      <c r="A378" s="135"/>
      <c r="B378" s="138"/>
    </row>
    <row r="379" customFormat="false" ht="12.75" hidden="false" customHeight="false" outlineLevel="0" collapsed="false">
      <c r="A379" s="135"/>
      <c r="B379" s="138"/>
    </row>
    <row r="380" customFormat="false" ht="12.75" hidden="false" customHeight="false" outlineLevel="0" collapsed="false">
      <c r="A380" s="135"/>
      <c r="B380" s="138"/>
    </row>
    <row r="381" customFormat="false" ht="12.75" hidden="false" customHeight="false" outlineLevel="0" collapsed="false">
      <c r="A381" s="135"/>
      <c r="B381" s="138"/>
    </row>
    <row r="382" customFormat="false" ht="12.75" hidden="false" customHeight="false" outlineLevel="0" collapsed="false">
      <c r="A382" s="135"/>
      <c r="B382" s="138"/>
    </row>
    <row r="383" customFormat="false" ht="12.75" hidden="false" customHeight="false" outlineLevel="0" collapsed="false">
      <c r="A383" s="135"/>
      <c r="B383" s="138"/>
    </row>
    <row r="384" customFormat="false" ht="12.75" hidden="false" customHeight="false" outlineLevel="0" collapsed="false">
      <c r="A384" s="135"/>
      <c r="B384" s="138"/>
    </row>
    <row r="385" customFormat="false" ht="12.75" hidden="false" customHeight="false" outlineLevel="0" collapsed="false">
      <c r="A385" s="135"/>
      <c r="B385" s="138"/>
    </row>
    <row r="386" customFormat="false" ht="12.75" hidden="false" customHeight="false" outlineLevel="0" collapsed="false">
      <c r="A386" s="135"/>
      <c r="B386" s="138"/>
    </row>
    <row r="387" customFormat="false" ht="12.75" hidden="false" customHeight="false" outlineLevel="0" collapsed="false">
      <c r="A387" s="135"/>
      <c r="B387" s="138"/>
    </row>
    <row r="388" customFormat="false" ht="12.75" hidden="false" customHeight="false" outlineLevel="0" collapsed="false">
      <c r="A388" s="135"/>
      <c r="B388" s="138"/>
    </row>
    <row r="389" customFormat="false" ht="12.75" hidden="false" customHeight="false" outlineLevel="0" collapsed="false">
      <c r="A389" s="135"/>
      <c r="B389" s="138"/>
    </row>
    <row r="390" customFormat="false" ht="12.75" hidden="false" customHeight="false" outlineLevel="0" collapsed="false">
      <c r="A390" s="135"/>
      <c r="B390" s="138"/>
    </row>
    <row r="391" customFormat="false" ht="12.75" hidden="false" customHeight="false" outlineLevel="0" collapsed="false">
      <c r="A391" s="135"/>
      <c r="B391" s="138"/>
    </row>
    <row r="392" customFormat="false" ht="12.75" hidden="false" customHeight="false" outlineLevel="0" collapsed="false">
      <c r="A392" s="135"/>
      <c r="B392" s="138"/>
    </row>
    <row r="393" customFormat="false" ht="12.75" hidden="false" customHeight="false" outlineLevel="0" collapsed="false">
      <c r="A393" s="135"/>
      <c r="B393" s="138"/>
    </row>
    <row r="394" customFormat="false" ht="12.75" hidden="false" customHeight="false" outlineLevel="0" collapsed="false">
      <c r="A394" s="135"/>
      <c r="B394" s="138"/>
    </row>
    <row r="395" customFormat="false" ht="12.75" hidden="false" customHeight="false" outlineLevel="0" collapsed="false">
      <c r="A395" s="135"/>
      <c r="B395" s="138"/>
    </row>
    <row r="396" customFormat="false" ht="12.75" hidden="false" customHeight="false" outlineLevel="0" collapsed="false">
      <c r="A396" s="135"/>
      <c r="B396" s="138"/>
    </row>
    <row r="397" customFormat="false" ht="12.75" hidden="false" customHeight="false" outlineLevel="0" collapsed="false">
      <c r="A397" s="135"/>
      <c r="B397" s="138"/>
    </row>
    <row r="398" customFormat="false" ht="12.75" hidden="false" customHeight="false" outlineLevel="0" collapsed="false">
      <c r="A398" s="135"/>
      <c r="B398" s="138"/>
    </row>
    <row r="399" customFormat="false" ht="12.75" hidden="false" customHeight="false" outlineLevel="0" collapsed="false">
      <c r="A399" s="135"/>
      <c r="B399" s="138"/>
    </row>
    <row r="400" customFormat="false" ht="12.75" hidden="false" customHeight="false" outlineLevel="0" collapsed="false">
      <c r="A400" s="135"/>
      <c r="B400" s="138"/>
    </row>
    <row r="401" customFormat="false" ht="12.75" hidden="false" customHeight="false" outlineLevel="0" collapsed="false">
      <c r="A401" s="135"/>
      <c r="B401" s="138"/>
    </row>
    <row r="402" customFormat="false" ht="12.75" hidden="false" customHeight="false" outlineLevel="0" collapsed="false">
      <c r="A402" s="135"/>
      <c r="B402" s="138"/>
    </row>
    <row r="403" customFormat="false" ht="12.75" hidden="false" customHeight="false" outlineLevel="0" collapsed="false">
      <c r="A403" s="135"/>
      <c r="B403" s="138"/>
    </row>
    <row r="404" customFormat="false" ht="12.75" hidden="false" customHeight="false" outlineLevel="0" collapsed="false">
      <c r="A404" s="135"/>
      <c r="B404" s="138"/>
    </row>
    <row r="405" customFormat="false" ht="12.75" hidden="false" customHeight="false" outlineLevel="0" collapsed="false">
      <c r="A405" s="135"/>
      <c r="B405" s="138"/>
    </row>
    <row r="406" customFormat="false" ht="12.75" hidden="false" customHeight="false" outlineLevel="0" collapsed="false">
      <c r="A406" s="135"/>
      <c r="B406" s="138"/>
    </row>
    <row r="407" customFormat="false" ht="12.75" hidden="false" customHeight="false" outlineLevel="0" collapsed="false">
      <c r="A407" s="135"/>
      <c r="B407" s="138"/>
    </row>
    <row r="408" customFormat="false" ht="12.75" hidden="false" customHeight="false" outlineLevel="0" collapsed="false">
      <c r="A408" s="135"/>
      <c r="B408" s="138"/>
    </row>
    <row r="409" customFormat="false" ht="12.75" hidden="false" customHeight="false" outlineLevel="0" collapsed="false">
      <c r="A409" s="135"/>
      <c r="B409" s="138"/>
    </row>
    <row r="410" customFormat="false" ht="12.75" hidden="false" customHeight="false" outlineLevel="0" collapsed="false">
      <c r="A410" s="135"/>
      <c r="B410" s="138"/>
    </row>
    <row r="411" customFormat="false" ht="12.75" hidden="false" customHeight="false" outlineLevel="0" collapsed="false">
      <c r="A411" s="135"/>
      <c r="B411" s="138"/>
    </row>
    <row r="412" customFormat="false" ht="12.75" hidden="false" customHeight="false" outlineLevel="0" collapsed="false">
      <c r="A412" s="135"/>
      <c r="B412" s="138"/>
    </row>
    <row r="413" customFormat="false" ht="12.75" hidden="false" customHeight="false" outlineLevel="0" collapsed="false">
      <c r="A413" s="135"/>
      <c r="B413" s="138"/>
    </row>
    <row r="414" customFormat="false" ht="12.75" hidden="false" customHeight="false" outlineLevel="0" collapsed="false">
      <c r="A414" s="135"/>
      <c r="B414" s="138"/>
    </row>
    <row r="415" customFormat="false" ht="12.75" hidden="false" customHeight="false" outlineLevel="0" collapsed="false">
      <c r="A415" s="135"/>
      <c r="B415" s="138"/>
    </row>
    <row r="416" customFormat="false" ht="12.75" hidden="false" customHeight="false" outlineLevel="0" collapsed="false">
      <c r="A416" s="135"/>
      <c r="B416" s="138"/>
    </row>
    <row r="417" customFormat="false" ht="12.75" hidden="false" customHeight="false" outlineLevel="0" collapsed="false">
      <c r="A417" s="135"/>
      <c r="B417" s="138"/>
    </row>
    <row r="418" customFormat="false" ht="12.75" hidden="false" customHeight="false" outlineLevel="0" collapsed="false">
      <c r="A418" s="135"/>
      <c r="B418" s="138"/>
    </row>
    <row r="419" customFormat="false" ht="12.75" hidden="false" customHeight="false" outlineLevel="0" collapsed="false">
      <c r="A419" s="135"/>
      <c r="B419" s="138"/>
    </row>
    <row r="420" customFormat="false" ht="12.75" hidden="false" customHeight="false" outlineLevel="0" collapsed="false">
      <c r="A420" s="135"/>
      <c r="B420" s="138"/>
    </row>
    <row r="421" customFormat="false" ht="12.75" hidden="false" customHeight="false" outlineLevel="0" collapsed="false">
      <c r="A421" s="135"/>
      <c r="B421" s="138"/>
    </row>
    <row r="422" customFormat="false" ht="12.75" hidden="false" customHeight="false" outlineLevel="0" collapsed="false">
      <c r="A422" s="135"/>
      <c r="B422" s="138"/>
    </row>
    <row r="423" customFormat="false" ht="12.75" hidden="false" customHeight="false" outlineLevel="0" collapsed="false">
      <c r="A423" s="135"/>
      <c r="B423" s="138"/>
    </row>
    <row r="424" customFormat="false" ht="12.75" hidden="false" customHeight="false" outlineLevel="0" collapsed="false">
      <c r="A424" s="135"/>
      <c r="B424" s="138"/>
    </row>
    <row r="425" customFormat="false" ht="12.75" hidden="false" customHeight="false" outlineLevel="0" collapsed="false">
      <c r="A425" s="135"/>
      <c r="B425" s="138"/>
    </row>
    <row r="426" customFormat="false" ht="12.75" hidden="false" customHeight="false" outlineLevel="0" collapsed="false">
      <c r="A426" s="135"/>
      <c r="B426" s="138"/>
    </row>
    <row r="427" customFormat="false" ht="12.75" hidden="false" customHeight="false" outlineLevel="0" collapsed="false">
      <c r="A427" s="135"/>
      <c r="B427" s="138"/>
    </row>
    <row r="428" customFormat="false" ht="12.75" hidden="false" customHeight="false" outlineLevel="0" collapsed="false">
      <c r="A428" s="135"/>
      <c r="B428" s="138"/>
    </row>
    <row r="429" customFormat="false" ht="12.75" hidden="false" customHeight="false" outlineLevel="0" collapsed="false">
      <c r="A429" s="135"/>
      <c r="B429" s="138"/>
    </row>
    <row r="430" customFormat="false" ht="12.75" hidden="false" customHeight="false" outlineLevel="0" collapsed="false">
      <c r="A430" s="135"/>
      <c r="B430" s="138"/>
    </row>
    <row r="431" customFormat="false" ht="12.75" hidden="false" customHeight="false" outlineLevel="0" collapsed="false">
      <c r="A431" s="135"/>
      <c r="B431" s="138"/>
    </row>
    <row r="432" customFormat="false" ht="12.75" hidden="false" customHeight="false" outlineLevel="0" collapsed="false">
      <c r="A432" s="135"/>
      <c r="B432" s="138"/>
    </row>
    <row r="433" customFormat="false" ht="12.75" hidden="false" customHeight="false" outlineLevel="0" collapsed="false">
      <c r="A433" s="135"/>
      <c r="B433" s="138"/>
    </row>
    <row r="434" customFormat="false" ht="12.75" hidden="false" customHeight="false" outlineLevel="0" collapsed="false">
      <c r="A434" s="135"/>
      <c r="B434" s="138"/>
    </row>
    <row r="435" customFormat="false" ht="12.75" hidden="false" customHeight="false" outlineLevel="0" collapsed="false">
      <c r="A435" s="135"/>
      <c r="B435" s="138"/>
    </row>
    <row r="436" customFormat="false" ht="12.75" hidden="false" customHeight="false" outlineLevel="0" collapsed="false">
      <c r="A436" s="135"/>
      <c r="B436" s="138"/>
    </row>
    <row r="437" customFormat="false" ht="12.75" hidden="false" customHeight="false" outlineLevel="0" collapsed="false">
      <c r="A437" s="135"/>
      <c r="B437" s="138"/>
    </row>
    <row r="438" customFormat="false" ht="12.75" hidden="false" customHeight="false" outlineLevel="0" collapsed="false">
      <c r="A438" s="135"/>
      <c r="B438" s="138"/>
    </row>
  </sheetData>
  <mergeCells count="14">
    <mergeCell ref="A1:I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71.75</v>
      </c>
      <c r="F22" s="182" t="n">
        <v>137183.75</v>
      </c>
      <c r="G22" s="182" t="n">
        <v>75768.384</v>
      </c>
      <c r="H22" s="186" t="n">
        <v>1367760.199</v>
      </c>
      <c r="I22" s="186" t="n">
        <v>9078064.207</v>
      </c>
      <c r="J22" s="186" t="n">
        <v>2961759.613</v>
      </c>
      <c r="K22" s="182" t="n">
        <v>1728437.792</v>
      </c>
      <c r="L22" s="183" t="n">
        <v>32.6254534608405</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7.75</v>
      </c>
      <c r="F38" s="182" t="n">
        <v>138585.75</v>
      </c>
      <c r="G38" s="182" t="n">
        <v>77046.552</v>
      </c>
      <c r="H38" s="186" t="n">
        <v>1428622.329</v>
      </c>
      <c r="I38" s="186" t="n">
        <v>9398508.533</v>
      </c>
      <c r="J38" s="186" t="n">
        <v>3095200.644</v>
      </c>
      <c r="K38" s="182" t="n">
        <v>1828463.541</v>
      </c>
      <c r="L38" s="183" t="n">
        <v>32.932891778862</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t="n">
        <v>861</v>
      </c>
      <c r="F43" s="182" t="n">
        <v>138776</v>
      </c>
      <c r="G43" s="182" t="n">
        <v>18813.72</v>
      </c>
      <c r="H43" s="186" t="n">
        <v>367144.481</v>
      </c>
      <c r="I43" s="186" t="n">
        <v>2441117.363</v>
      </c>
      <c r="J43" s="186" t="n">
        <v>793350.12</v>
      </c>
      <c r="K43" s="182" t="n">
        <v>460188.185</v>
      </c>
      <c r="L43" s="183" t="n">
        <v>32.4994665158178</v>
      </c>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9.5</v>
      </c>
      <c r="F17" s="217" t="n">
        <v>64675</v>
      </c>
      <c r="G17" s="217" t="n">
        <v>35839.244</v>
      </c>
      <c r="H17" s="217" t="n">
        <v>640530.511</v>
      </c>
      <c r="I17" s="217" t="n">
        <v>4084189.824</v>
      </c>
      <c r="J17" s="217" t="n">
        <v>1383201.166</v>
      </c>
      <c r="K17" s="217" t="n">
        <v>826401.147</v>
      </c>
      <c r="L17" s="218" t="n">
        <v>33.8672105265987</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820</v>
      </c>
      <c r="G33" s="213" t="n">
        <v>36260.839</v>
      </c>
      <c r="H33" s="213" t="n">
        <v>663852.962</v>
      </c>
      <c r="I33" s="213" t="n">
        <v>4242780.78</v>
      </c>
      <c r="J33" s="213" t="n">
        <v>1417150.72</v>
      </c>
      <c r="K33" s="213" t="n">
        <v>858836.6</v>
      </c>
      <c r="L33" s="215" t="n">
        <v>33.4014598793389</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t="n">
        <v>420</v>
      </c>
      <c r="F38" s="213" t="n">
        <v>64555</v>
      </c>
      <c r="G38" s="213" t="n">
        <v>8791.175</v>
      </c>
      <c r="H38" s="213" t="n">
        <v>168175.338</v>
      </c>
      <c r="I38" s="213" t="n">
        <v>1105232.957</v>
      </c>
      <c r="J38" s="213" t="n">
        <v>372859.382</v>
      </c>
      <c r="K38" s="213" t="n">
        <v>216002.982</v>
      </c>
      <c r="L38" s="215" t="n">
        <v>33.7358182850496</v>
      </c>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9</v>
      </c>
      <c r="F55" s="213" t="n">
        <v>44053</v>
      </c>
      <c r="G55" s="213" t="n">
        <v>24452.008</v>
      </c>
      <c r="H55" s="213" t="n">
        <v>478703.662</v>
      </c>
      <c r="I55" s="213" t="n">
        <v>3101272.159</v>
      </c>
      <c r="J55" s="213" t="n">
        <v>1200918.403</v>
      </c>
      <c r="K55" s="213" t="n">
        <v>667959.702</v>
      </c>
      <c r="L55" s="215" t="n">
        <v>38.7234122460002</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4.25</v>
      </c>
      <c r="F71" s="213" t="n">
        <v>44978.25</v>
      </c>
      <c r="G71" s="213" t="n">
        <v>25009.201</v>
      </c>
      <c r="H71" s="213" t="n">
        <v>507418.542</v>
      </c>
      <c r="I71" s="213" t="n">
        <v>3264263.076</v>
      </c>
      <c r="J71" s="213" t="n">
        <v>1297605.19</v>
      </c>
      <c r="K71" s="213" t="n">
        <v>729340.062</v>
      </c>
      <c r="L71" s="215" t="n">
        <v>39.7518569976926</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t="n">
        <v>257</v>
      </c>
      <c r="F76" s="213" t="n">
        <v>45459</v>
      </c>
      <c r="G76" s="213" t="n">
        <v>6161.906</v>
      </c>
      <c r="H76" s="213" t="n">
        <v>131691.147</v>
      </c>
      <c r="I76" s="213" t="n">
        <v>845505.479</v>
      </c>
      <c r="J76" s="213" t="n">
        <v>324359.683</v>
      </c>
      <c r="K76" s="213" t="n">
        <v>183611.617</v>
      </c>
      <c r="L76" s="215" t="n">
        <v>38.3628126672376</v>
      </c>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31</v>
      </c>
      <c r="G103" s="213" t="n">
        <v>3509.94</v>
      </c>
      <c r="H103" s="213" t="n">
        <v>73410.534</v>
      </c>
      <c r="I103" s="213" t="n">
        <v>383714.961</v>
      </c>
      <c r="J103" s="213" t="n">
        <v>142416.475</v>
      </c>
      <c r="K103" s="213" t="n">
        <v>56832.638</v>
      </c>
      <c r="L103" s="215" t="n">
        <v>37.1151738855447</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3.75</v>
      </c>
      <c r="G119" s="213" t="n">
        <v>3539.667</v>
      </c>
      <c r="H119" s="213" t="n">
        <v>75989.291</v>
      </c>
      <c r="I119" s="213" t="n">
        <v>384932.58</v>
      </c>
      <c r="J119" s="213" t="n">
        <v>137571.2</v>
      </c>
      <c r="K119" s="213" t="n">
        <v>57750.832</v>
      </c>
      <c r="L119" s="215" t="n">
        <v>35.739037729672</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t="n">
        <v>40</v>
      </c>
      <c r="F124" s="213" t="n">
        <v>6327</v>
      </c>
      <c r="G124" s="213" t="n">
        <v>845.73</v>
      </c>
      <c r="H124" s="213" t="n">
        <v>19677.554</v>
      </c>
      <c r="I124" s="213" t="n">
        <v>94121.006</v>
      </c>
      <c r="J124" s="213" t="n">
        <v>33337.711</v>
      </c>
      <c r="K124" s="213" t="n">
        <v>12940.398</v>
      </c>
      <c r="L124" s="215" t="n">
        <v>35.4200538400535</v>
      </c>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1.25</v>
      </c>
      <c r="F141" s="213" t="n">
        <v>22024.75</v>
      </c>
      <c r="G141" s="213" t="n">
        <v>11967.192</v>
      </c>
      <c r="H141" s="213" t="n">
        <v>175115.492</v>
      </c>
      <c r="I141" s="213" t="n">
        <v>1508887.263</v>
      </c>
      <c r="J141" s="213" t="n">
        <v>235223.569</v>
      </c>
      <c r="K141" s="213" t="n">
        <v>177244.305</v>
      </c>
      <c r="L141" s="215" t="n">
        <v>15.5892076742913</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5</v>
      </c>
      <c r="F157" s="213" t="n">
        <v>22453.75</v>
      </c>
      <c r="G157" s="213" t="n">
        <v>12236.845</v>
      </c>
      <c r="H157" s="213" t="n">
        <v>181361.534</v>
      </c>
      <c r="I157" s="213" t="n">
        <v>1506532.097</v>
      </c>
      <c r="J157" s="213" t="n">
        <v>242873.534</v>
      </c>
      <c r="K157" s="213" t="n">
        <v>182536.047</v>
      </c>
      <c r="L157" s="215" t="n">
        <v>16.1213647212456</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t="n">
        <v>144</v>
      </c>
      <c r="F162" s="213" t="n">
        <v>22435</v>
      </c>
      <c r="G162" s="213" t="n">
        <v>3014.909</v>
      </c>
      <c r="H162" s="213" t="n">
        <v>47600.442</v>
      </c>
      <c r="I162" s="213" t="n">
        <v>396257.921</v>
      </c>
      <c r="J162" s="213" t="n">
        <v>62793.344</v>
      </c>
      <c r="K162" s="213" t="n">
        <v>47633.188</v>
      </c>
      <c r="L162" s="215" t="n">
        <v>15.8465839222934</v>
      </c>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75</v>
      </c>
      <c r="F227" s="213" t="n">
        <v>14224</v>
      </c>
      <c r="G227" s="213" t="n">
        <v>7653.174</v>
      </c>
      <c r="H227" s="213" t="n">
        <v>93832.154</v>
      </c>
      <c r="I227" s="213" t="n">
        <v>1049787.498</v>
      </c>
      <c r="J227" s="213" t="n">
        <v>126568.076</v>
      </c>
      <c r="K227" s="213" t="n">
        <v>111692.62</v>
      </c>
      <c r="L227" s="215" t="n">
        <v>12.0565425137117</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5</v>
      </c>
      <c r="F243" s="213" t="n">
        <v>14592.25</v>
      </c>
      <c r="G243" s="213" t="n">
        <v>7797.912</v>
      </c>
      <c r="H243" s="213" t="n">
        <v>98297.886</v>
      </c>
      <c r="I243" s="213" t="n">
        <v>1028901.762</v>
      </c>
      <c r="J243" s="213" t="n">
        <v>126481.771</v>
      </c>
      <c r="K243" s="213" t="n">
        <v>114437.098</v>
      </c>
      <c r="L243" s="215" t="n">
        <v>12.2928908931152</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t="n">
        <v>93</v>
      </c>
      <c r="F248" s="213" t="n">
        <v>14541</v>
      </c>
      <c r="G248" s="213" t="n">
        <v>1919.087</v>
      </c>
      <c r="H248" s="213" t="n">
        <v>24462.214</v>
      </c>
      <c r="I248" s="213" t="n">
        <v>269765.83</v>
      </c>
      <c r="J248" s="213" t="n">
        <v>33335.661</v>
      </c>
      <c r="K248" s="213" t="n">
        <v>30599.536</v>
      </c>
      <c r="L248" s="215" t="n">
        <v>12.3572585156541</v>
      </c>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7.25</v>
      </c>
      <c r="G275" s="213" t="n">
        <v>588.561</v>
      </c>
      <c r="H275" s="213" t="n">
        <v>12739.044</v>
      </c>
      <c r="I275" s="213" t="n">
        <v>148761.258</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75</v>
      </c>
      <c r="G291" s="213" t="n">
        <v>580.482</v>
      </c>
      <c r="H291" s="213" t="n">
        <v>11961.61</v>
      </c>
      <c r="I291" s="213" t="n">
        <v>148541.81</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t="n">
        <v>7</v>
      </c>
      <c r="F296" s="213" t="n">
        <v>1019</v>
      </c>
      <c r="G296" s="213" t="n">
        <v>143.218</v>
      </c>
      <c r="H296" s="213" t="n">
        <v>3087.017</v>
      </c>
      <c r="I296" s="213" t="n">
        <v>42976.673</v>
      </c>
      <c r="J296" s="233" t="s">
        <v>21</v>
      </c>
      <c r="K296" s="233" t="s">
        <v>21</v>
      </c>
      <c r="L296" s="233" t="s">
        <v>21</v>
      </c>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75</v>
      </c>
      <c r="F361" s="213" t="n">
        <v>1446</v>
      </c>
      <c r="G361" s="213" t="n">
        <v>779.216</v>
      </c>
      <c r="H361" s="213" t="n">
        <v>10874.493</v>
      </c>
      <c r="I361" s="213" t="n">
        <v>58904.213</v>
      </c>
      <c r="J361" s="213" t="n">
        <v>23841.054</v>
      </c>
      <c r="K361" s="213" t="n">
        <v>17848.404</v>
      </c>
      <c r="L361" s="215" t="n">
        <v>40.4742764324854</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21.75</v>
      </c>
      <c r="G377" s="213" t="n">
        <v>735.889</v>
      </c>
      <c r="H377" s="213" t="n">
        <v>10891.399</v>
      </c>
      <c r="I377" s="213" t="n">
        <v>62415.884</v>
      </c>
      <c r="J377" s="213" t="n">
        <v>24089.781</v>
      </c>
      <c r="K377" s="213" t="n">
        <v>18579.831</v>
      </c>
      <c r="L377" s="215" t="n">
        <v>38.59559371137</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t="n">
        <v>13</v>
      </c>
      <c r="F382" s="213" t="n">
        <v>1328</v>
      </c>
      <c r="G382" s="213" t="n">
        <v>181.007</v>
      </c>
      <c r="H382" s="213" t="n">
        <v>2763.853</v>
      </c>
      <c r="I382" s="213" t="n">
        <v>15384.292</v>
      </c>
      <c r="J382" s="213" t="n">
        <v>5796.353</v>
      </c>
      <c r="K382" s="213" t="n">
        <v>4539.605</v>
      </c>
      <c r="L382" s="215" t="n">
        <v>37.6770864723577</v>
      </c>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t="n">
        <v>2</v>
      </c>
      <c r="F420" s="233" t="s">
        <v>21</v>
      </c>
      <c r="G420" s="233" t="s">
        <v>21</v>
      </c>
      <c r="H420" s="233" t="s">
        <v>21</v>
      </c>
      <c r="I420" s="233" t="s">
        <v>21</v>
      </c>
      <c r="J420" s="233" t="s">
        <v>21</v>
      </c>
      <c r="K420" s="233" t="s">
        <v>21</v>
      </c>
      <c r="L420" s="233" t="s">
        <v>21</v>
      </c>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v>
      </c>
      <c r="G447" s="213" t="n">
        <v>234.414</v>
      </c>
      <c r="H447" s="213" t="n">
        <v>3501.351</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3</v>
      </c>
      <c r="G463" s="213" t="n">
        <v>258.711</v>
      </c>
      <c r="H463" s="213" t="n">
        <v>3779.997</v>
      </c>
      <c r="I463" s="217" t="n">
        <v>23362.164</v>
      </c>
      <c r="J463" s="217" t="n">
        <v>8581.659</v>
      </c>
      <c r="K463" s="233" t="s">
        <v>21</v>
      </c>
      <c r="L463" s="215" t="n">
        <v>36.733151089941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t="n">
        <v>4</v>
      </c>
      <c r="F468" s="213" t="n">
        <v>476</v>
      </c>
      <c r="G468" s="213" t="n">
        <v>63.29</v>
      </c>
      <c r="H468" s="213" t="n">
        <v>971.51</v>
      </c>
      <c r="I468" s="217" t="n">
        <v>5647.203</v>
      </c>
      <c r="J468" s="217" t="n">
        <v>2136.394</v>
      </c>
      <c r="K468" s="233" t="s">
        <v>21</v>
      </c>
      <c r="L468" s="215" t="n">
        <v>37.8310112103284</v>
      </c>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0.75</v>
      </c>
      <c r="G485" s="213" t="n">
        <v>1171.854</v>
      </c>
      <c r="H485" s="213" t="n">
        <v>19247.007</v>
      </c>
      <c r="I485" s="213" t="n">
        <v>172091.042</v>
      </c>
      <c r="J485" s="213" t="n">
        <v>66710.473</v>
      </c>
      <c r="K485" s="213" t="n">
        <v>60188.082</v>
      </c>
      <c r="L485" s="215" t="n">
        <v>38.7646400560466</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1163.822</v>
      </c>
      <c r="H501" s="213" t="n">
        <v>19836.979</v>
      </c>
      <c r="I501" s="213" t="n">
        <v>200135.964</v>
      </c>
      <c r="J501" s="213" t="n">
        <v>86813.48</v>
      </c>
      <c r="K501" s="213" t="n">
        <v>79746.297</v>
      </c>
      <c r="L501" s="215" t="n">
        <v>43.3772512770369</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t="n">
        <v>12</v>
      </c>
      <c r="F506" s="213" t="n">
        <v>2112</v>
      </c>
      <c r="G506" s="213" t="n">
        <v>285.183</v>
      </c>
      <c r="H506" s="213" t="n">
        <v>5188.163</v>
      </c>
      <c r="I506" s="213" t="n">
        <v>51148.968</v>
      </c>
      <c r="J506" s="213" t="n">
        <v>21944.373</v>
      </c>
      <c r="K506" s="213" t="n">
        <v>20091.008</v>
      </c>
      <c r="L506" s="215" t="n">
        <v>42.9028656062034</v>
      </c>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6.25</v>
      </c>
      <c r="G533" s="213" t="n">
        <v>1852.543</v>
      </c>
      <c r="H533" s="213" t="n">
        <v>30225.089</v>
      </c>
      <c r="I533" s="213" t="n">
        <v>356866.875</v>
      </c>
      <c r="J533" s="213" t="n">
        <v>92513.064</v>
      </c>
      <c r="K533" s="213" t="n">
        <v>69467.335</v>
      </c>
      <c r="L533" s="215" t="n">
        <v>25.9236904517966</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90</v>
      </c>
      <c r="G549" s="213" t="n">
        <v>1874.729</v>
      </c>
      <c r="H549" s="213" t="n">
        <v>31682.266</v>
      </c>
      <c r="I549" s="213" t="n">
        <v>360113.651</v>
      </c>
      <c r="J549" s="213" t="n">
        <v>96616.247</v>
      </c>
      <c r="K549" s="213" t="n">
        <v>72789.932</v>
      </c>
      <c r="L549" s="215" t="n">
        <v>26.8293764292762</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t="n">
        <v>21</v>
      </c>
      <c r="F554" s="213" t="n">
        <v>3299</v>
      </c>
      <c r="G554" s="213" t="n">
        <v>461.633</v>
      </c>
      <c r="H554" s="213" t="n">
        <v>8008.052</v>
      </c>
      <c r="I554" s="213" t="n">
        <v>93409.628</v>
      </c>
      <c r="J554" s="213" t="n">
        <v>24526.427</v>
      </c>
      <c r="K554" s="213" t="n">
        <v>18129.716</v>
      </c>
      <c r="L554" s="215" t="n">
        <v>26.2568511674193</v>
      </c>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75</v>
      </c>
      <c r="F571" s="213" t="n">
        <v>2633.75</v>
      </c>
      <c r="G571" s="213" t="n">
        <v>1491.785</v>
      </c>
      <c r="H571" s="213" t="n">
        <v>25873.913</v>
      </c>
      <c r="I571" s="213" t="n">
        <v>156714.644</v>
      </c>
      <c r="J571" s="213" t="n">
        <v>20225.311</v>
      </c>
      <c r="K571" s="213" t="n">
        <v>18897.13</v>
      </c>
      <c r="L571" s="215" t="n">
        <v>12.9058207221528</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3</v>
      </c>
      <c r="G587" s="213" t="n">
        <v>1423.406</v>
      </c>
      <c r="H587" s="213" t="n">
        <v>24987.815</v>
      </c>
      <c r="I587" s="213" t="n">
        <v>148792.486</v>
      </c>
      <c r="J587" s="213" t="n">
        <v>18592.887</v>
      </c>
      <c r="K587" s="213" t="n">
        <v>15821.581</v>
      </c>
      <c r="L587" s="215" t="n">
        <v>12.4958507649372</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t="n">
        <v>14</v>
      </c>
      <c r="F592" s="213" t="n">
        <v>2537</v>
      </c>
      <c r="G592" s="213" t="n">
        <v>343.81</v>
      </c>
      <c r="H592" s="213" t="n">
        <v>6267.675</v>
      </c>
      <c r="I592" s="213" t="n">
        <v>39149.728</v>
      </c>
      <c r="J592" s="213" t="n">
        <v>5215.94</v>
      </c>
      <c r="K592" s="213" t="n">
        <v>4378.24</v>
      </c>
      <c r="L592" s="215" t="n">
        <v>13.3230555267204</v>
      </c>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28.75</v>
      </c>
      <c r="G619" s="213" t="n">
        <v>1968.549</v>
      </c>
      <c r="H619" s="213" t="n">
        <v>44709.633</v>
      </c>
      <c r="I619" s="213" t="n">
        <v>315773.913</v>
      </c>
      <c r="J619" s="213" t="n">
        <v>173835.752</v>
      </c>
      <c r="K619" s="213" t="n">
        <v>76068.709</v>
      </c>
      <c r="L619" s="215" t="n">
        <v>55.0507007841398</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9.75</v>
      </c>
      <c r="G635" s="213" t="n">
        <v>2033.285</v>
      </c>
      <c r="H635" s="213" t="n">
        <v>45132.754</v>
      </c>
      <c r="I635" s="213" t="n">
        <v>286141.606</v>
      </c>
      <c r="J635" s="213" t="n">
        <v>139917.099</v>
      </c>
      <c r="K635" s="213" t="n">
        <v>70001.405</v>
      </c>
      <c r="L635" s="215" t="n">
        <v>48.8978519957003</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t="n">
        <v>23</v>
      </c>
      <c r="F640" s="213" t="n">
        <v>3544</v>
      </c>
      <c r="G640" s="213" t="n">
        <v>495.535</v>
      </c>
      <c r="H640" s="213" t="n">
        <v>11939.194</v>
      </c>
      <c r="I640" s="213" t="n">
        <v>74622.084</v>
      </c>
      <c r="J640" s="213" t="n">
        <v>38973.999</v>
      </c>
      <c r="K640" s="213" t="n">
        <v>17773.374</v>
      </c>
      <c r="L640" s="215" t="n">
        <v>52.2285051701317</v>
      </c>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11.75</v>
      </c>
      <c r="G657" s="213" t="n">
        <v>761.589</v>
      </c>
      <c r="H657" s="213" t="n">
        <v>21555.051</v>
      </c>
      <c r="I657" s="213" t="n">
        <v>64015.715</v>
      </c>
      <c r="J657" s="213" t="n">
        <v>29587.669</v>
      </c>
      <c r="K657" s="233" t="s">
        <v>21</v>
      </c>
      <c r="L657" s="215" t="n">
        <v>46.2193837872466</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51.75</v>
      </c>
      <c r="G673" s="213" t="n">
        <v>795.605</v>
      </c>
      <c r="H673" s="213" t="n">
        <v>22489.499</v>
      </c>
      <c r="I673" s="213" t="n">
        <v>68778.906</v>
      </c>
      <c r="J673" s="213" t="n">
        <v>33324.907</v>
      </c>
      <c r="K673" s="213" t="n">
        <v>10676.791</v>
      </c>
      <c r="L673" s="215" t="n">
        <v>48.452220219961</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t="n">
        <v>6</v>
      </c>
      <c r="F678" s="213" t="n">
        <v>1468</v>
      </c>
      <c r="G678" s="213" t="n">
        <v>198.549</v>
      </c>
      <c r="H678" s="213" t="n">
        <v>7847.053</v>
      </c>
      <c r="I678" s="213" t="n">
        <v>16452.238</v>
      </c>
      <c r="J678" s="213" t="n">
        <v>8432.609</v>
      </c>
      <c r="K678" s="213" t="n">
        <v>2763.471</v>
      </c>
      <c r="L678" s="215" t="n">
        <v>51.2550876057106</v>
      </c>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5</v>
      </c>
      <c r="F705" s="213" t="n">
        <v>12718.75</v>
      </c>
      <c r="G705" s="213" t="n">
        <v>7178.98</v>
      </c>
      <c r="H705" s="213" t="n">
        <v>119534.423</v>
      </c>
      <c r="I705" s="213" t="n">
        <v>826055.763</v>
      </c>
      <c r="J705" s="213" t="n">
        <v>304677.936</v>
      </c>
      <c r="K705" s="213" t="n">
        <v>157069.64</v>
      </c>
      <c r="L705" s="215" t="n">
        <v>36.8834586775954</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25</v>
      </c>
      <c r="F721" s="213" t="n">
        <v>13766.75</v>
      </c>
      <c r="G721" s="213" t="n">
        <v>7702.816</v>
      </c>
      <c r="H721" s="213" t="n">
        <v>131452.013</v>
      </c>
      <c r="I721" s="213" t="n">
        <v>889618.681</v>
      </c>
      <c r="J721" s="213" t="n">
        <v>318340.175</v>
      </c>
      <c r="K721" s="213" t="n">
        <v>169468.907</v>
      </c>
      <c r="L721" s="215" t="n">
        <v>35.7838905363544</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t="n">
        <v>97</v>
      </c>
      <c r="F726" s="213" t="n">
        <v>14110</v>
      </c>
      <c r="G726" s="213" t="n">
        <v>1927.061</v>
      </c>
      <c r="H726" s="213" t="n">
        <v>34556.686</v>
      </c>
      <c r="I726" s="213" t="n">
        <v>229984.572</v>
      </c>
      <c r="J726" s="213" t="n">
        <v>81764.386</v>
      </c>
      <c r="K726" s="213" t="n">
        <v>45020.458</v>
      </c>
      <c r="L726" s="215" t="n">
        <v>35.5521178177117</v>
      </c>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53.75</v>
      </c>
      <c r="G743" s="217" t="n">
        <v>4216.702</v>
      </c>
      <c r="H743" s="217" t="n">
        <v>73851.031</v>
      </c>
      <c r="I743" s="217" t="n">
        <v>363990.638</v>
      </c>
      <c r="J743" s="217" t="n">
        <v>98533.31</v>
      </c>
      <c r="K743" s="217" t="n">
        <v>60903.285</v>
      </c>
      <c r="L743" s="218" t="n">
        <v>27.070286901170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47.5</v>
      </c>
      <c r="G759" s="213" t="n">
        <v>4308.595</v>
      </c>
      <c r="H759" s="213" t="n">
        <v>78181.547</v>
      </c>
      <c r="I759" s="213" t="n">
        <v>399501.71</v>
      </c>
      <c r="J759" s="213" t="n">
        <v>118971.454</v>
      </c>
      <c r="K759" s="213" t="n">
        <v>74168.582</v>
      </c>
      <c r="L759" s="215" t="n">
        <v>29.7799611420937</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t="n">
        <v>61</v>
      </c>
      <c r="F764" s="213" t="n">
        <v>8126</v>
      </c>
      <c r="G764" s="213" t="n">
        <v>1074.365</v>
      </c>
      <c r="H764" s="213" t="n">
        <v>20058.053</v>
      </c>
      <c r="I764" s="213" t="n">
        <v>114329.5</v>
      </c>
      <c r="J764" s="213" t="n">
        <v>32604.288</v>
      </c>
      <c r="K764" s="213" t="n">
        <v>19079.242</v>
      </c>
      <c r="L764" s="215" t="n">
        <v>28.5178261078724</v>
      </c>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25</v>
      </c>
      <c r="F791" s="213" t="n">
        <v>4574.5</v>
      </c>
      <c r="G791" s="213" t="n">
        <v>2333.904</v>
      </c>
      <c r="H791" s="213" t="n">
        <v>48835.616</v>
      </c>
      <c r="I791" s="213" t="n">
        <v>349938.468</v>
      </c>
      <c r="J791" s="213" t="n">
        <v>137073.78</v>
      </c>
      <c r="K791" s="213" t="n">
        <v>102017.16</v>
      </c>
      <c r="L791" s="215" t="n">
        <v>39.170823597478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59.25</v>
      </c>
      <c r="G807" s="213" t="n">
        <v>2437.436</v>
      </c>
      <c r="H807" s="213" t="n">
        <v>51693.513</v>
      </c>
      <c r="I807" s="213" t="n">
        <v>384320.925</v>
      </c>
      <c r="J807" s="213" t="n">
        <v>155587.787</v>
      </c>
      <c r="K807" s="213" t="n">
        <v>110630.959</v>
      </c>
      <c r="L807" s="215" t="n">
        <v>40.483818829276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t="n">
        <v>22</v>
      </c>
      <c r="F812" s="213" t="n">
        <v>4738</v>
      </c>
      <c r="G812" s="213" t="n">
        <v>601.034</v>
      </c>
      <c r="H812" s="213" t="n">
        <v>13800.42</v>
      </c>
      <c r="I812" s="213" t="n">
        <v>88884.002</v>
      </c>
      <c r="J812" s="213" t="n">
        <v>35904.37</v>
      </c>
      <c r="K812" s="213" t="n">
        <v>23147.892</v>
      </c>
      <c r="L812" s="215" t="n">
        <v>40.3946370461582</v>
      </c>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2.25</v>
      </c>
      <c r="F829" s="213" t="n">
        <v>19342.75</v>
      </c>
      <c r="G829" s="213" t="n">
        <v>10949.32</v>
      </c>
      <c r="H829" s="213" t="n">
        <v>182953.535</v>
      </c>
      <c r="I829" s="213" t="n">
        <v>1053178.679</v>
      </c>
      <c r="J829" s="213" t="n">
        <v>292984.424</v>
      </c>
      <c r="K829" s="213" t="n">
        <v>199683.216</v>
      </c>
      <c r="L829" s="215" t="n">
        <v>27.8190614605103</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54</v>
      </c>
      <c r="G845" s="213" t="n">
        <v>11138.795</v>
      </c>
      <c r="H845" s="213" t="n">
        <v>189242.92</v>
      </c>
      <c r="I845" s="213" t="n">
        <v>1118378.312</v>
      </c>
      <c r="J845" s="213" t="n">
        <v>319451.989</v>
      </c>
      <c r="K845" s="213" t="n">
        <v>216620.036</v>
      </c>
      <c r="L845" s="215" t="n">
        <v>28.5638576474827</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t="n">
        <v>142</v>
      </c>
      <c r="F850" s="213" t="n">
        <v>19551</v>
      </c>
      <c r="G850" s="213" t="n">
        <v>2744.9</v>
      </c>
      <c r="H850" s="213" t="n">
        <v>47761.328</v>
      </c>
      <c r="I850" s="213" t="n">
        <v>291050.919</v>
      </c>
      <c r="J850" s="213" t="n">
        <v>83569.228</v>
      </c>
      <c r="K850" s="213" t="n">
        <v>57161.324</v>
      </c>
      <c r="L850" s="215" t="n">
        <v>28.7129235967126</v>
      </c>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1</v>
      </c>
      <c r="F877" s="213" t="n">
        <v>12883.25</v>
      </c>
      <c r="G877" s="213" t="n">
        <v>6854.089</v>
      </c>
      <c r="H877" s="213" t="n">
        <v>152731.546</v>
      </c>
      <c r="I877" s="213" t="n">
        <v>708924.697</v>
      </c>
      <c r="J877" s="213" t="n">
        <v>334858.131</v>
      </c>
      <c r="K877" s="213" t="n">
        <v>123982.552</v>
      </c>
      <c r="L877" s="215" t="n">
        <v>47.2346544586526</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69.75</v>
      </c>
      <c r="F893" s="213" t="n">
        <v>12204.25</v>
      </c>
      <c r="G893" s="213" t="n">
        <v>6837.764</v>
      </c>
      <c r="H893" s="213" t="n">
        <v>155899.621</v>
      </c>
      <c r="I893" s="213" t="n">
        <v>689307.264</v>
      </c>
      <c r="J893" s="213" t="n">
        <v>287012.391</v>
      </c>
      <c r="K893" s="213" t="n">
        <v>109116.451</v>
      </c>
      <c r="L893" s="215" t="n">
        <v>41.6378016001874</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t="n">
        <v>69</v>
      </c>
      <c r="F898" s="213" t="n">
        <v>11405</v>
      </c>
      <c r="G898" s="213" t="n">
        <v>1533.984</v>
      </c>
      <c r="H898" s="213" t="n">
        <v>37719.608</v>
      </c>
      <c r="I898" s="213" t="n">
        <v>157556.388</v>
      </c>
      <c r="J898" s="213" t="n">
        <v>60500.081</v>
      </c>
      <c r="K898" s="213" t="n">
        <v>24113.704</v>
      </c>
      <c r="L898" s="215" t="n">
        <v>38.3990022670487</v>
      </c>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45.75</v>
      </c>
      <c r="G915" s="213" t="n">
        <v>5042.79</v>
      </c>
      <c r="H915" s="213" t="n">
        <v>94126.556</v>
      </c>
      <c r="I915" s="213" t="n">
        <v>590073.96</v>
      </c>
      <c r="J915" s="213" t="n">
        <v>189373.546</v>
      </c>
      <c r="K915" s="213" t="n">
        <v>79696.114</v>
      </c>
      <c r="L915" s="215" t="n">
        <v>32.0931881149272</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0</v>
      </c>
      <c r="G931" s="213" t="n">
        <v>4987.645</v>
      </c>
      <c r="H931" s="213" t="n">
        <v>98530.321</v>
      </c>
      <c r="I931" s="213" t="n">
        <v>636105.445</v>
      </c>
      <c r="J931" s="213" t="n">
        <v>207495.49</v>
      </c>
      <c r="K931" s="213" t="n">
        <v>79996.071</v>
      </c>
      <c r="L931" s="215" t="n">
        <v>32.6196688978193</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t="n">
        <v>50</v>
      </c>
      <c r="F936" s="213" t="n">
        <v>9022</v>
      </c>
      <c r="G936" s="213" t="n">
        <v>1191.792</v>
      </c>
      <c r="H936" s="213" t="n">
        <v>24903.916</v>
      </c>
      <c r="I936" s="213" t="n">
        <v>171403.413</v>
      </c>
      <c r="J936" s="213" t="n">
        <v>60433.014</v>
      </c>
      <c r="K936" s="213" t="n">
        <v>19764.348</v>
      </c>
      <c r="L936" s="215" t="n">
        <v>35.2577658415705</v>
      </c>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100.25</v>
      </c>
      <c r="F963" s="213" t="n">
        <v>15144</v>
      </c>
      <c r="G963" s="213" t="n">
        <v>8643.679</v>
      </c>
      <c r="H963" s="213" t="n">
        <v>164943.382</v>
      </c>
      <c r="I963" s="213" t="n">
        <v>832315.897</v>
      </c>
      <c r="J963" s="213" t="n">
        <v>328378.208</v>
      </c>
      <c r="K963" s="213" t="n">
        <v>146565.311</v>
      </c>
      <c r="L963" s="215" t="n">
        <v>39.4535547360812</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7</v>
      </c>
      <c r="F979" s="213" t="n">
        <v>15026</v>
      </c>
      <c r="G979" s="213" t="n">
        <v>8468.532</v>
      </c>
      <c r="H979" s="213" t="n">
        <v>168279.922</v>
      </c>
      <c r="I979" s="213" t="n">
        <v>809020.12</v>
      </c>
      <c r="J979" s="213" t="n">
        <v>332785.344</v>
      </c>
      <c r="K979" s="213" t="n">
        <v>142504.235</v>
      </c>
      <c r="L979" s="215" t="n">
        <v>41.1343717879353</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t="n">
        <v>98</v>
      </c>
      <c r="F984" s="213" t="n">
        <v>15118</v>
      </c>
      <c r="G984" s="213" t="n">
        <v>2070.987</v>
      </c>
      <c r="H984" s="213" t="n">
        <v>43069.239</v>
      </c>
      <c r="I984" s="213" t="n">
        <v>211578.184</v>
      </c>
      <c r="J984" s="213" t="n">
        <v>88454.829</v>
      </c>
      <c r="K984" s="213" t="n">
        <v>36165.904</v>
      </c>
      <c r="L984" s="215" t="n">
        <v>41.807159569911</v>
      </c>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25</v>
      </c>
      <c r="F1001" s="213" t="n">
        <v>14839.25</v>
      </c>
      <c r="G1001" s="213" t="n">
        <v>8116.891</v>
      </c>
      <c r="H1001" s="213" t="n">
        <v>162466.466</v>
      </c>
      <c r="I1001" s="213" t="n">
        <v>1374214.196</v>
      </c>
      <c r="J1001" s="213" t="n">
        <v>390796.63</v>
      </c>
      <c r="K1001" s="213" t="n">
        <v>262940.678</v>
      </c>
      <c r="L1001" s="215" t="n">
        <v>28.4378251321747</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25</v>
      </c>
      <c r="F1017" s="213" t="n">
        <v>15200</v>
      </c>
      <c r="G1017" s="213" t="n">
        <v>8281.722</v>
      </c>
      <c r="H1017" s="213" t="n">
        <v>174534.209</v>
      </c>
      <c r="I1017" s="213" t="n">
        <v>1458490.252</v>
      </c>
      <c r="J1017" s="213" t="n">
        <v>433426.686</v>
      </c>
      <c r="K1017" s="213" t="n">
        <v>256314.982</v>
      </c>
      <c r="L1017" s="215" t="n">
        <v>29.7174893973854</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t="n">
        <v>52</v>
      </c>
      <c r="F1022" s="213" t="n">
        <v>15434</v>
      </c>
      <c r="G1022" s="213" t="n">
        <v>2071.548</v>
      </c>
      <c r="H1022" s="213" t="n">
        <v>46655.84</v>
      </c>
      <c r="I1022" s="213" t="n">
        <v>388824.943</v>
      </c>
      <c r="J1022" s="213" t="n">
        <v>113280.619</v>
      </c>
      <c r="K1022" s="213" t="n">
        <v>67068.599</v>
      </c>
      <c r="L1022" s="215" t="n">
        <v>29.1340926140122</v>
      </c>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29.25</v>
      </c>
      <c r="G1087" s="213" t="n">
        <v>1104.025</v>
      </c>
      <c r="H1087" s="213" t="n">
        <v>16983.691</v>
      </c>
      <c r="I1087" s="213" t="n">
        <v>105435.075</v>
      </c>
      <c r="J1087" s="213" t="n">
        <v>16203.866</v>
      </c>
      <c r="K1087" s="213" t="n">
        <v>14356.219</v>
      </c>
      <c r="L1087" s="215" t="n">
        <v>15.3685725551957</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895.5</v>
      </c>
      <c r="G1103" s="213" t="n">
        <v>1016.933</v>
      </c>
      <c r="H1103" s="213" t="n">
        <v>15815.009</v>
      </c>
      <c r="I1103" s="213" t="n">
        <v>102859.505</v>
      </c>
      <c r="J1103" s="213" t="n">
        <v>14571.417</v>
      </c>
      <c r="K1103" s="213" t="n">
        <v>10729.026</v>
      </c>
      <c r="L1103" s="215" t="n">
        <v>14.1663300829612</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t="n">
        <v>17</v>
      </c>
      <c r="F1108" s="208" t="n">
        <v>1869</v>
      </c>
      <c r="G1108" s="208" t="n">
        <v>239.83</v>
      </c>
      <c r="H1108" s="208" t="n">
        <v>3948.107</v>
      </c>
      <c r="I1108" s="208" t="n">
        <v>24704.423</v>
      </c>
      <c r="J1108" s="208" t="n">
        <v>3313.209</v>
      </c>
      <c r="K1108" s="208" t="n">
        <v>1887.435</v>
      </c>
      <c r="L1108" s="209" t="n">
        <v>13.4114000557714</v>
      </c>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34.25</v>
      </c>
      <c r="G1135" s="213" t="n">
        <v>2194.676</v>
      </c>
      <c r="H1135" s="213" t="n">
        <v>40998.78</v>
      </c>
      <c r="I1135" s="213" t="n">
        <v>207534.925</v>
      </c>
      <c r="J1135" s="213" t="n">
        <v>103736.318</v>
      </c>
      <c r="K1135" s="213" t="n">
        <v>32167.649</v>
      </c>
      <c r="L1135" s="215" t="n">
        <v>49.98499312826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5</v>
      </c>
      <c r="F1151" s="213" t="n">
        <v>4275.5</v>
      </c>
      <c r="G1151" s="213" t="n">
        <v>2353.101</v>
      </c>
      <c r="H1151" s="213" t="n">
        <v>44633.103</v>
      </c>
      <c r="I1151" s="213" t="n">
        <v>233633.803</v>
      </c>
      <c r="J1151" s="213" t="n">
        <v>120434.55</v>
      </c>
      <c r="K1151" s="213" t="n">
        <v>38052.723</v>
      </c>
      <c r="L1151" s="215" t="n">
        <v>51.5484268344508</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t="n">
        <v>30</v>
      </c>
      <c r="F1156" s="208" t="n">
        <v>4324</v>
      </c>
      <c r="G1156" s="208" t="n">
        <v>579.823</v>
      </c>
      <c r="H1156" s="208" t="n">
        <v>11216.156</v>
      </c>
      <c r="I1156" s="208" t="n">
        <v>60244.336</v>
      </c>
      <c r="J1156" s="208" t="n">
        <v>28713.069</v>
      </c>
      <c r="K1156" s="208" t="n">
        <v>7975.708</v>
      </c>
      <c r="L1156" s="209" t="n">
        <v>47.661026590118</v>
      </c>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5</v>
      </c>
      <c r="F1173" s="213" t="n">
        <v>3759.25</v>
      </c>
      <c r="G1173" s="213" t="n">
        <v>2187.881</v>
      </c>
      <c r="H1173" s="213" t="n">
        <v>40988.954</v>
      </c>
      <c r="I1173" s="213" t="n">
        <v>269892.581</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5</v>
      </c>
      <c r="F1189" s="213" t="n">
        <v>3942.5</v>
      </c>
      <c r="G1189" s="213" t="n">
        <v>2392.78</v>
      </c>
      <c r="H1189" s="213" t="n">
        <v>44119.366</v>
      </c>
      <c r="I1189" s="213" t="n">
        <v>298853.13</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t="n">
        <v>23</v>
      </c>
      <c r="F1194" s="208" t="n">
        <v>4003</v>
      </c>
      <c r="G1194" s="208" t="n">
        <v>572.195</v>
      </c>
      <c r="H1194" s="208" t="n">
        <v>10899.141</v>
      </c>
      <c r="I1194" s="208" t="n">
        <v>79580.648</v>
      </c>
      <c r="J1194" s="231" t="s">
        <v>21</v>
      </c>
      <c r="K1194" s="231" t="s">
        <v>21</v>
      </c>
      <c r="L1194" s="231" t="s">
        <v>21</v>
      </c>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0"/>
      <c r="G1" s="0"/>
      <c r="H1" s="0"/>
      <c r="I1" s="250" t="s">
        <v>325</v>
      </c>
      <c r="J1" s="250" t="s">
        <v>326</v>
      </c>
      <c r="K1" s="250" t="s">
        <v>327</v>
      </c>
      <c r="L1" s="250" t="s">
        <v>326</v>
      </c>
      <c r="M1" s="0"/>
    </row>
    <row r="2" customFormat="false" ht="12.75" hidden="false" customHeight="true" outlineLevel="0" collapsed="false">
      <c r="A2" s="251" t="n">
        <v>1</v>
      </c>
      <c r="B2" s="246" t="n">
        <v>109.664463334329</v>
      </c>
      <c r="C2" s="252" t="n">
        <v>101.058497163756</v>
      </c>
      <c r="D2" s="246" t="n">
        <v>108.278085226325</v>
      </c>
      <c r="F2" s="253" t="s">
        <v>328</v>
      </c>
      <c r="H2" s="254" t="s">
        <v>329</v>
      </c>
      <c r="I2" s="255" t="n">
        <v>2140360.356</v>
      </c>
      <c r="J2" s="256" t="n">
        <f aca="false">I2*100/2117942</f>
        <v>101.058497163756</v>
      </c>
      <c r="K2" s="255" t="n">
        <v>136373</v>
      </c>
      <c r="L2" s="256" t="n">
        <f aca="false">K2*100/125947</f>
        <v>108.278085226325</v>
      </c>
    </row>
    <row r="3" customFormat="false" ht="12.75" hidden="false" customHeight="false" outlineLevel="0" collapsed="false">
      <c r="A3" s="251" t="n">
        <v>2</v>
      </c>
      <c r="B3" s="246" t="n">
        <v>96.6801489037458</v>
      </c>
      <c r="C3" s="252" t="n">
        <v>101.538664798186</v>
      </c>
      <c r="D3" s="246" t="n">
        <v>108.767179845491</v>
      </c>
      <c r="F3" s="253"/>
      <c r="H3" s="254"/>
      <c r="I3" s="255" t="n">
        <v>2150530.028</v>
      </c>
      <c r="J3" s="256" t="n">
        <f aca="false">I3*100/2117942</f>
        <v>101.538664798186</v>
      </c>
      <c r="K3" s="255" t="n">
        <v>136989</v>
      </c>
      <c r="L3" s="256" t="n">
        <f aca="false">K3*100/125947</f>
        <v>108.767179845491</v>
      </c>
    </row>
    <row r="4" customFormat="false" ht="12.75" hidden="false" customHeight="false" outlineLevel="0" collapsed="false">
      <c r="A4" s="251" t="n">
        <v>3</v>
      </c>
      <c r="B4" s="246" t="n">
        <v>100.839287334945</v>
      </c>
      <c r="C4" s="252" t="n">
        <v>110.849249318442</v>
      </c>
      <c r="D4" s="246" t="n">
        <v>109.203871469745</v>
      </c>
      <c r="F4" s="253"/>
      <c r="H4" s="254"/>
      <c r="I4" s="255" t="n">
        <v>2347722.808</v>
      </c>
      <c r="J4" s="256" t="n">
        <f aca="false">I4*100/2117942</f>
        <v>110.849249318442</v>
      </c>
      <c r="K4" s="255" t="n">
        <v>137539</v>
      </c>
      <c r="L4" s="256" t="n">
        <f aca="false">K4*100/125947</f>
        <v>109.203871469745</v>
      </c>
    </row>
    <row r="5" customFormat="false" ht="12.75" hidden="false" customHeight="false" outlineLevel="0" collapsed="false">
      <c r="A5" s="251" t="n">
        <v>4</v>
      </c>
      <c r="B5" s="246" t="n">
        <v>105.765827828548</v>
      </c>
      <c r="C5" s="252" t="n">
        <v>115.180255880473</v>
      </c>
      <c r="D5" s="246" t="n">
        <v>109.4380969773</v>
      </c>
      <c r="F5" s="253"/>
      <c r="I5" s="255" t="n">
        <v>2439451.015</v>
      </c>
      <c r="J5" s="256" t="n">
        <f aca="false">I5*100/2117942</f>
        <v>115.180255880473</v>
      </c>
      <c r="K5" s="255" t="n">
        <v>137834</v>
      </c>
      <c r="L5" s="256" t="n">
        <f aca="false">K5*100/125947</f>
        <v>109.4380969773</v>
      </c>
    </row>
    <row r="6" customFormat="false" ht="12.75" hidden="false" customHeight="false" outlineLevel="0" collapsed="false">
      <c r="A6" s="251" t="n">
        <v>5</v>
      </c>
      <c r="B6" s="246" t="n">
        <v>100.952827776422</v>
      </c>
      <c r="C6" s="252" t="n">
        <v>109.390192460417</v>
      </c>
      <c r="D6" s="246" t="n">
        <v>109.266596266684</v>
      </c>
      <c r="F6" s="253"/>
      <c r="I6" s="255" t="n">
        <v>2316820.83</v>
      </c>
      <c r="J6" s="256" t="n">
        <f aca="false">I6*100/2117942</f>
        <v>109.390192460417</v>
      </c>
      <c r="K6" s="255" t="n">
        <v>137618</v>
      </c>
      <c r="L6" s="256" t="n">
        <f aca="false">K6*100/125947</f>
        <v>109.266596266684</v>
      </c>
    </row>
    <row r="7" customFormat="false" ht="12.75" hidden="false" customHeight="false" outlineLevel="0" collapsed="false">
      <c r="A7" s="251" t="n">
        <v>6</v>
      </c>
      <c r="B7" s="246" t="n">
        <v>103.405497074521</v>
      </c>
      <c r="C7" s="252" t="n">
        <v>112.891014532032</v>
      </c>
      <c r="D7" s="246" t="n">
        <v>109.368226317419</v>
      </c>
      <c r="F7" s="253"/>
      <c r="I7" s="255" t="n">
        <v>2390966.211</v>
      </c>
      <c r="J7" s="256" t="n">
        <f aca="false">I7*100/2117942</f>
        <v>112.891014532032</v>
      </c>
      <c r="K7" s="255" t="n">
        <v>137746</v>
      </c>
      <c r="L7" s="256" t="n">
        <f aca="false">K7*100/125947</f>
        <v>109.368226317419</v>
      </c>
    </row>
    <row r="8" customFormat="false" ht="12.75" hidden="false" customHeight="false" outlineLevel="0" collapsed="false">
      <c r="A8" s="251" t="n">
        <v>7</v>
      </c>
      <c r="B8" s="246" t="n">
        <v>106.655318745831</v>
      </c>
      <c r="C8" s="252" t="n">
        <v>115.821748565353</v>
      </c>
      <c r="D8" s="246" t="n">
        <v>109.766806672648</v>
      </c>
      <c r="F8" s="253"/>
      <c r="I8" s="255" t="n">
        <v>2453037.458</v>
      </c>
      <c r="J8" s="256" t="n">
        <f aca="false">I8*100/2117942</f>
        <v>115.821748565353</v>
      </c>
      <c r="K8" s="255" t="n">
        <v>138248</v>
      </c>
      <c r="L8" s="256" t="n">
        <f aca="false">K8*100/125947</f>
        <v>109.766806672648</v>
      </c>
    </row>
    <row r="9" customFormat="false" ht="12.75" hidden="false" customHeight="false" outlineLevel="0" collapsed="false">
      <c r="A9" s="251" t="n">
        <v>8</v>
      </c>
      <c r="B9" s="246" t="n">
        <v>93.8526044622265</v>
      </c>
      <c r="C9" s="252" t="n">
        <v>103.929692456167</v>
      </c>
      <c r="D9" s="246" t="n">
        <v>110.327359921237</v>
      </c>
      <c r="F9" s="253"/>
      <c r="I9" s="255" t="n">
        <v>2201170.607</v>
      </c>
      <c r="J9" s="256" t="n">
        <f aca="false">I9*100/2117942</f>
        <v>103.929692456167</v>
      </c>
      <c r="K9" s="255" t="n">
        <v>138954</v>
      </c>
      <c r="L9" s="256" t="n">
        <f aca="false">K9*100/125947</f>
        <v>110.327359921237</v>
      </c>
      <c r="M9" s="257"/>
    </row>
    <row r="10" customFormat="false" ht="12.75" hidden="false" customHeight="false" outlineLevel="0" collapsed="false">
      <c r="A10" s="251" t="n">
        <v>9</v>
      </c>
      <c r="B10" s="246" t="n">
        <v>111.9</v>
      </c>
      <c r="C10" s="252" t="n">
        <v>120.298667432819</v>
      </c>
      <c r="D10" s="246" t="n">
        <v>110.221759946644</v>
      </c>
      <c r="F10" s="253"/>
      <c r="G10" s="246"/>
      <c r="H10" s="246"/>
      <c r="I10" s="255" t="n">
        <v>2547856.003</v>
      </c>
      <c r="J10" s="256" t="n">
        <f aca="false">I10*100/2117942</f>
        <v>120.298667432819</v>
      </c>
      <c r="K10" s="255" t="n">
        <v>138821</v>
      </c>
      <c r="L10" s="256" t="n">
        <f aca="false">K10*100/125947</f>
        <v>110.221759946644</v>
      </c>
      <c r="M10" s="257"/>
    </row>
    <row r="11" customFormat="false" ht="12.75" hidden="false" customHeight="false" outlineLevel="0" collapsed="false">
      <c r="A11" s="251" t="n">
        <v>10</v>
      </c>
      <c r="B11" s="246" t="n">
        <v>106.819589535886</v>
      </c>
      <c r="C11" s="252" t="n">
        <v>118.269203028223</v>
      </c>
      <c r="D11" s="246" t="n">
        <v>110.190000555789</v>
      </c>
      <c r="F11" s="253"/>
      <c r="I11" s="255" t="n">
        <v>2504873.124</v>
      </c>
      <c r="J11" s="256" t="n">
        <f aca="false">I11*100/2117942</f>
        <v>118.269203028223</v>
      </c>
      <c r="K11" s="255" t="n">
        <v>138781</v>
      </c>
      <c r="L11" s="256" t="n">
        <f aca="false">K11*100/125947</f>
        <v>110.190000555789</v>
      </c>
      <c r="M11" s="257"/>
    </row>
    <row r="12" customFormat="false" ht="12.75" hidden="false" customHeight="false" outlineLevel="0" collapsed="false">
      <c r="A12" s="251" t="n">
        <v>11</v>
      </c>
      <c r="B12" s="246" t="n">
        <v>108.091650705301</v>
      </c>
      <c r="C12" s="252" t="n">
        <v>115.168450127529</v>
      </c>
      <c r="D12" s="246" t="n">
        <v>110.106632154795</v>
      </c>
      <c r="F12" s="253"/>
      <c r="I12" s="255" t="n">
        <v>2439200.976</v>
      </c>
      <c r="J12" s="256" t="n">
        <f aca="false">I12*100/2117942</f>
        <v>115.168450127529</v>
      </c>
      <c r="K12" s="255" t="n">
        <v>138676</v>
      </c>
      <c r="L12" s="256" t="n">
        <f aca="false">K12*100/125947</f>
        <v>110.106632154795</v>
      </c>
      <c r="M12" s="258" t="s">
        <v>330</v>
      </c>
    </row>
    <row r="13" customFormat="false" ht="12.75" hidden="false" customHeight="false" outlineLevel="0" collapsed="false">
      <c r="A13" s="251" t="n">
        <v>12</v>
      </c>
      <c r="B13" s="246" t="n">
        <v>89.225665955704</v>
      </c>
      <c r="C13" s="252" t="n">
        <v>97.5679102638316</v>
      </c>
      <c r="D13" s="246" t="n">
        <v>109.737429236107</v>
      </c>
      <c r="F13" s="253"/>
      <c r="I13" s="255" t="n">
        <v>2066431.75</v>
      </c>
      <c r="J13" s="256" t="n">
        <f aca="false">I13*100/2117942</f>
        <v>97.5679102638316</v>
      </c>
      <c r="K13" s="255" t="n">
        <v>138211</v>
      </c>
      <c r="L13" s="256" t="n">
        <f aca="false">K13*100/125947</f>
        <v>109.737429236107</v>
      </c>
      <c r="M13" s="258" t="s">
        <v>331</v>
      </c>
    </row>
    <row r="14" customFormat="false" ht="28.5" hidden="false" customHeight="true" outlineLevel="0" collapsed="false">
      <c r="A14" s="259" t="n">
        <v>1</v>
      </c>
      <c r="B14" s="246" t="n">
        <v>118.756255284913</v>
      </c>
      <c r="C14" s="246" t="n">
        <v>105.234375823323</v>
      </c>
      <c r="D14" s="246" t="n">
        <v>109.749339007678</v>
      </c>
      <c r="E14" s="260"/>
      <c r="F14" s="261" t="s">
        <v>332</v>
      </c>
      <c r="G14" s="260"/>
      <c r="I14" s="262" t="n">
        <v>2228803.044</v>
      </c>
      <c r="J14" s="263" t="n">
        <f aca="false">I14*100/2117942</f>
        <v>105.234375823323</v>
      </c>
      <c r="K14" s="262" t="n">
        <v>138226</v>
      </c>
      <c r="L14" s="263" t="n">
        <f aca="false">K14*100/125947</f>
        <v>109.749339007678</v>
      </c>
      <c r="M14" s="264" t="n">
        <f aca="false">I14/K14</f>
        <v>16.1243401675517</v>
      </c>
    </row>
    <row r="15" customFormat="false" ht="12.75" hidden="false" customHeight="false" outlineLevel="0" collapsed="false">
      <c r="A15" s="259" t="n">
        <v>2</v>
      </c>
      <c r="B15" s="246" t="n">
        <v>108.034906521843</v>
      </c>
      <c r="C15" s="246" t="n">
        <v>105.724159868401</v>
      </c>
      <c r="D15" s="246" t="n">
        <v>109.851763043185</v>
      </c>
      <c r="E15" s="260"/>
      <c r="F15" s="261"/>
      <c r="G15" s="260"/>
      <c r="I15" s="262" t="n">
        <v>2239176.386</v>
      </c>
      <c r="J15" s="256" t="n">
        <f aca="false">I15*100/2117942</f>
        <v>105.724159868401</v>
      </c>
      <c r="K15" s="262" t="n">
        <v>138355</v>
      </c>
      <c r="L15" s="256" t="n">
        <f aca="false">K15*100/125947</f>
        <v>109.851763043185</v>
      </c>
      <c r="M15" s="264" t="n">
        <f aca="false">I15/K15</f>
        <v>16.1842823605941</v>
      </c>
    </row>
    <row r="16" customFormat="false" ht="12.75" hidden="false" customHeight="false" outlineLevel="0" collapsed="false">
      <c r="A16" s="259" t="n">
        <v>3</v>
      </c>
      <c r="B16" s="246" t="n">
        <v>114.805149695185</v>
      </c>
      <c r="C16" s="246" t="n">
        <v>117.539183792568</v>
      </c>
      <c r="D16" s="246" t="n">
        <v>110.352767433921</v>
      </c>
      <c r="E16" s="260"/>
      <c r="F16" s="261"/>
      <c r="G16" s="260"/>
      <c r="I16" s="262" t="n">
        <v>2489411.74</v>
      </c>
      <c r="J16" s="256" t="n">
        <f aca="false">I16*100/2117942</f>
        <v>117.539183792568</v>
      </c>
      <c r="K16" s="262" t="n">
        <v>138986</v>
      </c>
      <c r="L16" s="256" t="n">
        <f aca="false">K16*100/125947</f>
        <v>110.352767433921</v>
      </c>
      <c r="M16" s="264" t="n">
        <f aca="false">I16/K16</f>
        <v>17.911240988301</v>
      </c>
    </row>
    <row r="17" customFormat="false" ht="12.75" hidden="false" customHeight="false" outlineLevel="0" collapsed="false">
      <c r="A17" s="259" t="n">
        <v>4</v>
      </c>
      <c r="B17" s="246" t="n">
        <v>113.724122311157</v>
      </c>
      <c r="C17" s="246" t="n">
        <v>115.258933577973</v>
      </c>
      <c r="D17" s="246" t="n">
        <v>110.186030631932</v>
      </c>
      <c r="F17" s="261"/>
      <c r="G17" s="260"/>
      <c r="I17" s="262" t="n">
        <v>2441117.363</v>
      </c>
      <c r="J17" s="256" t="n">
        <f aca="false">I17*100/2117942</f>
        <v>115.258933577973</v>
      </c>
      <c r="K17" s="262" t="n">
        <v>138776</v>
      </c>
      <c r="L17" s="256" t="n">
        <f aca="false">K17*100/125947</f>
        <v>110.186030631932</v>
      </c>
      <c r="M17" s="264" t="n">
        <f aca="false">I17/K17</f>
        <v>17.5903424439384</v>
      </c>
    </row>
    <row r="18" customFormat="false" ht="12.75" hidden="false" customHeight="false" outlineLevel="0" collapsed="false">
      <c r="A18" s="259" t="n">
        <v>5</v>
      </c>
      <c r="B18" s="246"/>
      <c r="D18" s="256"/>
      <c r="E18" s="265"/>
      <c r="F18" s="261"/>
      <c r="G18" s="260"/>
      <c r="I18" s="262"/>
      <c r="J18" s="256" t="n">
        <f aca="false">I18*100/2117942</f>
        <v>0</v>
      </c>
      <c r="K18" s="262"/>
      <c r="L18" s="256" t="n">
        <f aca="false">K18*100/125947</f>
        <v>0</v>
      </c>
      <c r="M18" s="264" t="e">
        <f aca="false">I18/K18</f>
        <v>#DIV/0!</v>
      </c>
      <c r="N18" s="260"/>
      <c r="O18" s="260"/>
      <c r="P18" s="260"/>
    </row>
    <row r="19" customFormat="false" ht="14.25" hidden="false" customHeight="false" outlineLevel="0" collapsed="false">
      <c r="A19" s="259" t="n">
        <v>6</v>
      </c>
      <c r="B19" s="246"/>
      <c r="E19" s="265"/>
      <c r="F19" s="261"/>
      <c r="G19" s="266"/>
      <c r="H19" s="266"/>
      <c r="I19" s="262"/>
      <c r="J19" s="256" t="n">
        <f aca="false">I19*100/2117942</f>
        <v>0</v>
      </c>
      <c r="K19" s="262"/>
      <c r="L19" s="256" t="n">
        <f aca="false">K19*100/125947</f>
        <v>0</v>
      </c>
      <c r="M19" s="264" t="e">
        <f aca="false">I19/K19</f>
        <v>#DIV/0!</v>
      </c>
      <c r="N19" s="260"/>
      <c r="O19" s="260"/>
      <c r="P19" s="260"/>
    </row>
    <row r="20" customFormat="false" ht="14.25" hidden="false" customHeight="false" outlineLevel="0" collapsed="false">
      <c r="A20" s="259" t="n">
        <v>7</v>
      </c>
      <c r="B20" s="246"/>
      <c r="E20" s="266"/>
      <c r="F20" s="261"/>
      <c r="G20" s="260"/>
      <c r="H20" s="266"/>
      <c r="I20" s="262"/>
      <c r="J20" s="256" t="n">
        <f aca="false">I20*100/2117942</f>
        <v>0</v>
      </c>
      <c r="K20" s="262"/>
      <c r="L20" s="256" t="n">
        <f aca="false">K20*100/125947</f>
        <v>0</v>
      </c>
      <c r="M20" s="264" t="e">
        <f aca="false">I20/K20</f>
        <v>#DIV/0!</v>
      </c>
    </row>
    <row r="21" customFormat="false" ht="14.25" hidden="false" customHeight="false" outlineLevel="0" collapsed="false">
      <c r="A21" s="259" t="n">
        <v>8</v>
      </c>
      <c r="B21" s="246"/>
      <c r="E21" s="266"/>
      <c r="F21" s="261"/>
      <c r="I21" s="262"/>
      <c r="J21" s="256" t="n">
        <f aca="false">I21*100/2117942</f>
        <v>0</v>
      </c>
      <c r="K21" s="262"/>
      <c r="L21" s="256" t="n">
        <f aca="false">K21*100/125947</f>
        <v>0</v>
      </c>
      <c r="M21" s="264" t="e">
        <f aca="false">I21/K21</f>
        <v>#DIV/0!</v>
      </c>
    </row>
    <row r="22" customFormat="false" ht="14.25" hidden="false" customHeight="false" outlineLevel="0" collapsed="false">
      <c r="A22" s="259" t="n">
        <v>9</v>
      </c>
      <c r="B22" s="246"/>
      <c r="E22" s="266"/>
      <c r="F22" s="261"/>
      <c r="I22" s="262"/>
      <c r="J22" s="256" t="n">
        <f aca="false">I22*100/2117942</f>
        <v>0</v>
      </c>
      <c r="K22" s="262"/>
      <c r="L22" s="256" t="n">
        <f aca="false">K22*100/125947</f>
        <v>0</v>
      </c>
      <c r="M22" s="264" t="e">
        <f aca="false">I22/K22</f>
        <v>#DIV/0!</v>
      </c>
    </row>
    <row r="23" customFormat="false" ht="12.75" hidden="false" customHeight="false" outlineLevel="0" collapsed="false">
      <c r="A23" s="259" t="n">
        <v>10</v>
      </c>
      <c r="B23" s="246"/>
      <c r="F23" s="261"/>
      <c r="I23" s="262"/>
      <c r="J23" s="256" t="n">
        <f aca="false">I23*100/2117942</f>
        <v>0</v>
      </c>
      <c r="K23" s="262"/>
      <c r="L23" s="256" t="n">
        <f aca="false">K23*100/125947</f>
        <v>0</v>
      </c>
      <c r="M23" s="264" t="e">
        <f aca="false">I23/K23</f>
        <v>#DIV/0!</v>
      </c>
    </row>
    <row r="24" customFormat="false" ht="12.75" hidden="false" customHeight="false" outlineLevel="0" collapsed="false">
      <c r="A24" s="259" t="n">
        <v>11</v>
      </c>
      <c r="B24" s="246"/>
      <c r="F24" s="261"/>
      <c r="I24" s="262"/>
      <c r="J24" s="256" t="n">
        <f aca="false">I24*100/2117942</f>
        <v>0</v>
      </c>
      <c r="K24" s="262"/>
      <c r="L24" s="256" t="n">
        <f aca="false">K24*100/125947</f>
        <v>0</v>
      </c>
      <c r="M24" s="264" t="e">
        <f aca="false">I24/K24</f>
        <v>#DIV/0!</v>
      </c>
    </row>
    <row r="25" customFormat="false" ht="12.75" hidden="false" customHeight="false" outlineLevel="0" collapsed="false">
      <c r="A25" s="259" t="n">
        <v>12</v>
      </c>
      <c r="B25" s="246"/>
      <c r="F25" s="261"/>
      <c r="I25" s="262"/>
      <c r="J25" s="256" t="n">
        <f aca="false">I25*100/2117942</f>
        <v>0</v>
      </c>
      <c r="K25" s="262"/>
      <c r="L25" s="256" t="n">
        <f aca="false">K25*100/125947</f>
        <v>0</v>
      </c>
      <c r="M25" s="264" t="e">
        <f aca="false">I25/K25</f>
        <v>#DIV/0!</v>
      </c>
    </row>
    <row r="26" customFormat="false" ht="42.6" hidden="false" customHeight="true" outlineLevel="0" collapsed="false">
      <c r="B26" s="266"/>
      <c r="C26" s="267" t="s">
        <v>333</v>
      </c>
      <c r="D26" s="267"/>
      <c r="E26" s="267"/>
    </row>
    <row r="27" customFormat="false" ht="14.25" hidden="false" customHeight="true" outlineLevel="0" collapsed="false">
      <c r="B27" s="266"/>
      <c r="C27" s="268" t="n">
        <v>41730</v>
      </c>
      <c r="D27" s="268"/>
      <c r="E27" s="268"/>
      <c r="I27" s="267" t="s">
        <v>334</v>
      </c>
      <c r="J27" s="267"/>
    </row>
    <row r="28" customFormat="false" ht="12.75" hidden="false" customHeight="false" outlineLevel="0" collapsed="false">
      <c r="B28" s="269" t="s">
        <v>335</v>
      </c>
      <c r="C28" s="270" t="n">
        <v>2013</v>
      </c>
      <c r="D28" s="271"/>
      <c r="E28" s="270" t="n">
        <v>2014</v>
      </c>
      <c r="H28" s="269" t="s">
        <v>336</v>
      </c>
      <c r="I28" s="269" t="n">
        <v>2013</v>
      </c>
      <c r="J28" s="269" t="n">
        <v>2014</v>
      </c>
    </row>
    <row r="29" customFormat="false" ht="14.25" hidden="false" customHeight="false" outlineLevel="0" collapsed="false">
      <c r="B29" s="245" t="s">
        <v>112</v>
      </c>
      <c r="C29" s="272" t="n">
        <v>1042904.436</v>
      </c>
      <c r="D29" s="273"/>
      <c r="E29" s="272" t="n">
        <v>1105232.957</v>
      </c>
      <c r="H29" s="274" t="s">
        <v>337</v>
      </c>
      <c r="I29" s="246" t="n">
        <v>109.664463334329</v>
      </c>
      <c r="J29" s="246" t="n">
        <v>118.756255284913</v>
      </c>
      <c r="L29" s="275"/>
      <c r="M29" s="275"/>
    </row>
    <row r="30" customFormat="false" ht="14.25" hidden="false" customHeight="false" outlineLevel="0" collapsed="false">
      <c r="B30" s="245" t="s">
        <v>113</v>
      </c>
      <c r="C30" s="272" t="n">
        <v>795125.22</v>
      </c>
      <c r="D30" s="273"/>
      <c r="E30" s="272" t="n">
        <v>845505.479</v>
      </c>
      <c r="H30" s="245" t="s">
        <v>338</v>
      </c>
      <c r="I30" s="246" t="n">
        <v>96.6801489037458</v>
      </c>
      <c r="J30" s="246" t="n">
        <v>108.034906521843</v>
      </c>
      <c r="L30" s="275"/>
      <c r="M30" s="275"/>
      <c r="N30" s="275"/>
      <c r="O30" s="275"/>
      <c r="P30" s="275"/>
      <c r="Q30" s="275"/>
      <c r="R30" s="275"/>
      <c r="S30" s="275"/>
      <c r="T30" s="276"/>
      <c r="U30" s="276"/>
    </row>
    <row r="31" customFormat="false" ht="14.25" hidden="false" customHeight="false" outlineLevel="0" collapsed="false">
      <c r="B31" s="245" t="s">
        <v>114</v>
      </c>
      <c r="C31" s="272" t="n">
        <v>94097.974</v>
      </c>
      <c r="D31" s="273"/>
      <c r="E31" s="272" t="n">
        <v>94121.006</v>
      </c>
      <c r="H31" s="245" t="s">
        <v>126</v>
      </c>
      <c r="I31" s="246" t="n">
        <v>100.756242654957</v>
      </c>
      <c r="J31" s="246" t="n">
        <v>114.805149695185</v>
      </c>
      <c r="L31" s="275"/>
    </row>
    <row r="32" customFormat="false" ht="14.25" hidden="false" customHeight="false" outlineLevel="0" collapsed="false">
      <c r="B32" s="245" t="s">
        <v>115</v>
      </c>
      <c r="C32" s="272" t="n">
        <v>384693.2</v>
      </c>
      <c r="D32" s="273"/>
      <c r="E32" s="277" t="n">
        <v>396257.921</v>
      </c>
      <c r="H32" s="245" t="s">
        <v>127</v>
      </c>
      <c r="I32" s="246" t="n">
        <v>105.765827828548</v>
      </c>
      <c r="J32" s="246" t="n">
        <v>113.724122311157</v>
      </c>
      <c r="L32" s="275"/>
    </row>
    <row r="33" customFormat="false" ht="14.25" hidden="false" customHeight="false" outlineLevel="0" collapsed="false">
      <c r="C33" s="278" t="n">
        <v>2316820.83</v>
      </c>
      <c r="D33" s="245"/>
      <c r="E33" s="279" t="n">
        <v>2441117.363</v>
      </c>
      <c r="H33" s="245" t="s">
        <v>247</v>
      </c>
      <c r="I33" s="246" t="n">
        <v>100.952827776422</v>
      </c>
      <c r="J33" s="246"/>
      <c r="L33" s="276"/>
    </row>
    <row r="34" customFormat="false" ht="12.75" hidden="false" customHeight="false" outlineLevel="0" collapsed="false">
      <c r="H34" s="245" t="s">
        <v>339</v>
      </c>
      <c r="I34" s="246" t="n">
        <v>103.405497074521</v>
      </c>
      <c r="J34" s="246"/>
    </row>
    <row r="35" customFormat="false" ht="12.75" hidden="false" customHeight="false" outlineLevel="0" collapsed="false">
      <c r="H35" s="245" t="s">
        <v>340</v>
      </c>
      <c r="I35" s="246" t="n">
        <v>106.655318745831</v>
      </c>
      <c r="J35" s="246"/>
    </row>
    <row r="36" customFormat="false" ht="14.25" hidden="false" customHeight="true" outlineLevel="0" collapsed="false">
      <c r="C36" s="267" t="s">
        <v>341</v>
      </c>
      <c r="D36" s="267"/>
      <c r="H36" s="245" t="s">
        <v>342</v>
      </c>
      <c r="I36" s="246" t="n">
        <v>93.8526044622265</v>
      </c>
      <c r="J36" s="246"/>
      <c r="L36" s="275"/>
    </row>
    <row r="37" customFormat="false" ht="14.25" hidden="false" customHeight="false" outlineLevel="0" collapsed="false">
      <c r="B37" s="269" t="s">
        <v>343</v>
      </c>
      <c r="C37" s="269" t="n">
        <v>2013</v>
      </c>
      <c r="D37" s="269" t="n">
        <v>2014</v>
      </c>
      <c r="H37" s="245" t="s">
        <v>344</v>
      </c>
      <c r="I37" s="246" t="n">
        <v>111.9</v>
      </c>
      <c r="J37" s="246"/>
      <c r="L37" s="276"/>
    </row>
    <row r="38" customFormat="false" ht="14.25" hidden="false" customHeight="false" outlineLevel="0" collapsed="false">
      <c r="B38" s="245" t="s">
        <v>337</v>
      </c>
      <c r="C38" s="280" t="n">
        <v>2140.360356</v>
      </c>
      <c r="D38" s="280" t="n">
        <v>2228.803</v>
      </c>
      <c r="H38" s="245" t="s">
        <v>345</v>
      </c>
      <c r="I38" s="246" t="n">
        <v>106.819589535886</v>
      </c>
      <c r="J38" s="246"/>
      <c r="L38" s="276"/>
    </row>
    <row r="39" customFormat="false" ht="14.25" hidden="false" customHeight="false" outlineLevel="0" collapsed="false">
      <c r="B39" s="245" t="s">
        <v>338</v>
      </c>
      <c r="C39" s="280" t="n">
        <v>2150.530028</v>
      </c>
      <c r="D39" s="280" t="n">
        <v>2239.176</v>
      </c>
      <c r="H39" s="245" t="s">
        <v>346</v>
      </c>
      <c r="I39" s="246" t="n">
        <v>108.091650705301</v>
      </c>
      <c r="J39" s="246"/>
      <c r="L39" s="276"/>
    </row>
    <row r="40" customFormat="false" ht="14.25" hidden="false" customHeight="false" outlineLevel="0" collapsed="false">
      <c r="B40" s="245" t="s">
        <v>126</v>
      </c>
      <c r="C40" s="280" t="n">
        <v>2347.722808</v>
      </c>
      <c r="D40" s="280" t="n">
        <v>2489.41174</v>
      </c>
      <c r="H40" s="245" t="s">
        <v>347</v>
      </c>
      <c r="I40" s="246" t="n">
        <v>89.225665955704</v>
      </c>
      <c r="J40" s="246"/>
      <c r="L40" s="276"/>
    </row>
    <row r="41" customFormat="false" ht="12.75" hidden="false" customHeight="false" outlineLevel="0" collapsed="false">
      <c r="B41" s="245" t="s">
        <v>127</v>
      </c>
      <c r="C41" s="280" t="n">
        <v>2439.451015</v>
      </c>
      <c r="D41" s="280" t="n">
        <v>2441.117363</v>
      </c>
    </row>
    <row r="42" customFormat="false" ht="12.75" hidden="false" customHeight="true" outlineLevel="0" collapsed="false">
      <c r="B42" s="245" t="s">
        <v>247</v>
      </c>
      <c r="C42" s="280" t="n">
        <v>2316.82083</v>
      </c>
      <c r="D42" s="280"/>
      <c r="I42" s="267" t="s">
        <v>348</v>
      </c>
      <c r="J42" s="267"/>
    </row>
    <row r="43" customFormat="false" ht="12.75" hidden="false" customHeight="false" outlineLevel="0" collapsed="false">
      <c r="B43" s="245" t="s">
        <v>339</v>
      </c>
      <c r="C43" s="280" t="n">
        <v>2390.966211</v>
      </c>
      <c r="D43" s="280"/>
      <c r="H43" s="269" t="s">
        <v>349</v>
      </c>
      <c r="I43" s="269" t="n">
        <v>2013</v>
      </c>
      <c r="J43" s="269" t="n">
        <v>2014</v>
      </c>
      <c r="L43" s="281"/>
    </row>
    <row r="44" customFormat="false" ht="12.75" hidden="false" customHeight="false" outlineLevel="0" collapsed="false">
      <c r="B44" s="245" t="s">
        <v>340</v>
      </c>
      <c r="C44" s="280" t="n">
        <v>2453.037458</v>
      </c>
      <c r="D44" s="280"/>
      <c r="H44" s="245" t="s">
        <v>337</v>
      </c>
      <c r="I44" s="282" t="n">
        <v>136.373</v>
      </c>
      <c r="J44" s="282" t="n">
        <v>138.226</v>
      </c>
    </row>
    <row r="45" customFormat="false" ht="14.25" hidden="false" customHeight="false" outlineLevel="0" collapsed="false">
      <c r="B45" s="245" t="s">
        <v>342</v>
      </c>
      <c r="C45" s="280" t="n">
        <v>2201.170607</v>
      </c>
      <c r="D45" s="280"/>
      <c r="H45" s="245" t="s">
        <v>338</v>
      </c>
      <c r="I45" s="282" t="n">
        <v>136.989</v>
      </c>
      <c r="J45" s="282" t="n">
        <v>138.355</v>
      </c>
      <c r="L45" s="276"/>
    </row>
    <row r="46" customFormat="false" ht="14.25" hidden="false" customHeight="false" outlineLevel="0" collapsed="false">
      <c r="B46" s="245" t="s">
        <v>344</v>
      </c>
      <c r="C46" s="280" t="n">
        <v>2547.856003</v>
      </c>
      <c r="D46" s="280"/>
      <c r="H46" s="245" t="s">
        <v>126</v>
      </c>
      <c r="I46" s="282" t="n">
        <v>137.539</v>
      </c>
      <c r="J46" s="282" t="n">
        <v>138.986</v>
      </c>
      <c r="L46" s="276"/>
    </row>
    <row r="47" customFormat="false" ht="12.75" hidden="false" customHeight="false" outlineLevel="0" collapsed="false">
      <c r="B47" s="245" t="s">
        <v>345</v>
      </c>
      <c r="C47" s="280" t="n">
        <v>2504.873124</v>
      </c>
      <c r="D47" s="280"/>
      <c r="H47" s="245" t="s">
        <v>127</v>
      </c>
      <c r="I47" s="282" t="n">
        <v>137.834</v>
      </c>
      <c r="J47" s="282" t="n">
        <v>138.776</v>
      </c>
    </row>
    <row r="48" customFormat="false" ht="12.75" hidden="false" customHeight="false" outlineLevel="0" collapsed="false">
      <c r="B48" s="245" t="s">
        <v>346</v>
      </c>
      <c r="C48" s="280" t="n">
        <v>2439.200976</v>
      </c>
      <c r="D48" s="280"/>
      <c r="H48" s="245" t="s">
        <v>247</v>
      </c>
      <c r="I48" s="282" t="n">
        <v>137.618</v>
      </c>
      <c r="J48" s="282"/>
    </row>
    <row r="49" customFormat="false" ht="12.75" hidden="false" customHeight="false" outlineLevel="0" collapsed="false">
      <c r="B49" s="245" t="s">
        <v>347</v>
      </c>
      <c r="C49" s="280" t="n">
        <v>2066.43175</v>
      </c>
      <c r="D49" s="280"/>
      <c r="H49" s="245" t="s">
        <v>339</v>
      </c>
      <c r="I49" s="282" t="n">
        <v>137.746</v>
      </c>
      <c r="J49" s="282"/>
    </row>
    <row r="50" customFormat="false" ht="12.75" hidden="false" customHeight="false" outlineLevel="0" collapsed="false">
      <c r="H50" s="245" t="s">
        <v>340</v>
      </c>
      <c r="I50" s="282" t="n">
        <v>138.248</v>
      </c>
      <c r="J50" s="282"/>
    </row>
    <row r="51" customFormat="false" ht="12.75" hidden="false" customHeight="false" outlineLevel="0" collapsed="false">
      <c r="H51" s="245" t="s">
        <v>342</v>
      </c>
      <c r="I51" s="282" t="n">
        <v>138.954</v>
      </c>
      <c r="J51" s="282"/>
    </row>
    <row r="52" customFormat="false" ht="14.25" hidden="false" customHeight="true" outlineLevel="0" collapsed="false">
      <c r="C52" s="267" t="s">
        <v>350</v>
      </c>
      <c r="D52" s="267"/>
      <c r="H52" s="245" t="s">
        <v>344</v>
      </c>
      <c r="I52" s="282" t="n">
        <v>138.821</v>
      </c>
      <c r="J52" s="282"/>
      <c r="L52" s="275"/>
    </row>
    <row r="53" customFormat="false" ht="14.25" hidden="false" customHeight="false" outlineLevel="0" collapsed="false">
      <c r="B53" s="269" t="s">
        <v>351</v>
      </c>
      <c r="C53" s="270" t="n">
        <v>2013</v>
      </c>
      <c r="D53" s="270" t="n">
        <v>2014</v>
      </c>
      <c r="H53" s="245" t="s">
        <v>345</v>
      </c>
      <c r="I53" s="282" t="n">
        <v>138.781</v>
      </c>
      <c r="J53" s="282"/>
      <c r="K53" s="275"/>
      <c r="L53" s="275"/>
    </row>
    <row r="54" customFormat="false" ht="14.25" hidden="false" customHeight="false" outlineLevel="0" collapsed="false">
      <c r="B54" s="245" t="s">
        <v>337</v>
      </c>
      <c r="C54" s="283" t="n">
        <v>2489.44462613567</v>
      </c>
      <c r="D54" s="283" t="n">
        <v>2577.1822377845</v>
      </c>
      <c r="H54" s="245" t="s">
        <v>346</v>
      </c>
      <c r="I54" s="282" t="n">
        <v>138.676</v>
      </c>
      <c r="J54" s="282"/>
      <c r="L54" s="275"/>
      <c r="M54" s="284"/>
      <c r="N54" s="284"/>
      <c r="O54" s="284"/>
    </row>
    <row r="55" customFormat="false" ht="12.75" hidden="false" customHeight="false" outlineLevel="0" collapsed="false">
      <c r="B55" s="245" t="s">
        <v>338</v>
      </c>
      <c r="C55" s="283" t="n">
        <v>2414.70357473958</v>
      </c>
      <c r="D55" s="280" t="n">
        <v>2514.09950489682</v>
      </c>
      <c r="H55" s="245" t="s">
        <v>347</v>
      </c>
      <c r="I55" s="282" t="n">
        <v>138.211</v>
      </c>
      <c r="J55" s="282"/>
    </row>
    <row r="56" customFormat="false" ht="12.75" hidden="false" customHeight="false" outlineLevel="0" collapsed="false">
      <c r="B56" s="245" t="s">
        <v>126</v>
      </c>
      <c r="C56" s="283" t="n">
        <v>2508.12437199631</v>
      </c>
      <c r="D56" s="283" t="n">
        <v>2571.52532629186</v>
      </c>
    </row>
    <row r="57" customFormat="false" ht="12.75" hidden="false" customHeight="true" outlineLevel="0" collapsed="false">
      <c r="B57" s="245" t="s">
        <v>127</v>
      </c>
      <c r="C57" s="283" t="n">
        <v>2557.52877374233</v>
      </c>
      <c r="D57" s="283" t="n">
        <v>2645.59059923906</v>
      </c>
      <c r="G57" s="267" t="s">
        <v>352</v>
      </c>
      <c r="H57" s="267"/>
      <c r="I57" s="267"/>
    </row>
    <row r="58" customFormat="false" ht="12.75" hidden="false" customHeight="false" outlineLevel="0" collapsed="false">
      <c r="B58" s="245" t="s">
        <v>247</v>
      </c>
      <c r="C58" s="283" t="n">
        <v>2665.88692612885</v>
      </c>
      <c r="D58" s="283"/>
      <c r="E58" s="285"/>
      <c r="G58" s="269" t="s">
        <v>353</v>
      </c>
      <c r="H58" s="270" t="n">
        <v>2013</v>
      </c>
      <c r="I58" s="270" t="n">
        <v>2014</v>
      </c>
    </row>
    <row r="59" customFormat="false" ht="14.25" hidden="false" customHeight="false" outlineLevel="0" collapsed="false">
      <c r="B59" s="245" t="s">
        <v>339</v>
      </c>
      <c r="C59" s="283" t="n">
        <v>2631.83215483571</v>
      </c>
      <c r="D59" s="283"/>
      <c r="E59" s="285"/>
      <c r="G59" s="245" t="s">
        <v>337</v>
      </c>
      <c r="H59" s="286" t="n">
        <v>15.694898227655</v>
      </c>
      <c r="I59" s="286" t="n">
        <v>16.1243401675517</v>
      </c>
      <c r="L59" s="275"/>
    </row>
    <row r="60" customFormat="false" ht="14.25" hidden="false" customHeight="false" outlineLevel="0" collapsed="false">
      <c r="B60" s="245" t="s">
        <v>340</v>
      </c>
      <c r="C60" s="283" t="n">
        <v>2577.18790145246</v>
      </c>
      <c r="D60" s="283"/>
      <c r="E60" s="275"/>
      <c r="G60" s="245" t="s">
        <v>338</v>
      </c>
      <c r="H60" s="286" t="n">
        <v>15.6985599427691</v>
      </c>
      <c r="I60" s="286" t="n">
        <v>16.1842823605941</v>
      </c>
      <c r="L60" s="275"/>
    </row>
    <row r="61" customFormat="false" ht="14.25" hidden="false" customHeight="false" outlineLevel="0" collapsed="false">
      <c r="B61" s="245" t="s">
        <v>342</v>
      </c>
      <c r="C61" s="283" t="n">
        <v>2517.90950962189</v>
      </c>
      <c r="D61" s="283"/>
      <c r="E61" s="275"/>
      <c r="G61" s="245" t="s">
        <v>126</v>
      </c>
      <c r="H61" s="286" t="n">
        <v>17.0695061618886</v>
      </c>
      <c r="I61" s="286" t="n">
        <v>17.911240988301</v>
      </c>
      <c r="J61" s="287"/>
    </row>
    <row r="62" customFormat="false" ht="14.25" hidden="false" customHeight="false" outlineLevel="0" collapsed="false">
      <c r="B62" s="245" t="s">
        <v>344</v>
      </c>
      <c r="C62" s="283" t="n">
        <v>2501.24188703438</v>
      </c>
      <c r="D62" s="283"/>
      <c r="E62" s="275"/>
      <c r="G62" s="245" t="s">
        <v>127</v>
      </c>
      <c r="H62" s="286" t="n">
        <v>17.6984707329106</v>
      </c>
      <c r="I62" s="286" t="n">
        <v>17.5903424439384</v>
      </c>
      <c r="K62" s="287"/>
    </row>
    <row r="63" customFormat="false" ht="14.25" hidden="false" customHeight="false" outlineLevel="0" collapsed="false">
      <c r="B63" s="245" t="s">
        <v>345</v>
      </c>
      <c r="C63" s="283" t="n">
        <v>2604.18652409191</v>
      </c>
      <c r="D63" s="283"/>
      <c r="E63" s="275"/>
      <c r="G63" s="245" t="s">
        <v>247</v>
      </c>
      <c r="H63" s="286" t="n">
        <v>16.8351584095104</v>
      </c>
      <c r="I63" s="286"/>
    </row>
    <row r="64" customFormat="false" ht="12.75" hidden="false" customHeight="false" outlineLevel="0" collapsed="false">
      <c r="B64" s="245" t="s">
        <v>346</v>
      </c>
      <c r="C64" s="283" t="n">
        <v>3136.89721364908</v>
      </c>
      <c r="D64" s="283"/>
      <c r="G64" s="245" t="s">
        <v>339</v>
      </c>
      <c r="H64" s="286" t="n">
        <v>17.3577905057134</v>
      </c>
      <c r="I64" s="286"/>
    </row>
    <row r="65" customFormat="false" ht="12.75" hidden="false" customHeight="false" outlineLevel="0" collapsed="false">
      <c r="B65" s="245" t="s">
        <v>347</v>
      </c>
      <c r="C65" s="283" t="n">
        <v>2664.29767529357</v>
      </c>
      <c r="D65" s="283"/>
      <c r="G65" s="245" t="s">
        <v>340</v>
      </c>
      <c r="H65" s="286" t="n">
        <v>17.7437464411782</v>
      </c>
      <c r="I65" s="286"/>
      <c r="M65" s="287"/>
    </row>
    <row r="66" customFormat="false" ht="12.75" hidden="false" customHeight="false" outlineLevel="0" collapsed="false">
      <c r="G66" s="245" t="s">
        <v>342</v>
      </c>
      <c r="H66" s="286" t="n">
        <v>15.8410021086115</v>
      </c>
      <c r="I66" s="286"/>
      <c r="K66" s="287"/>
      <c r="M66" s="287"/>
    </row>
    <row r="67" customFormat="false" ht="12.75" hidden="false" customHeight="false" outlineLevel="0" collapsed="false">
      <c r="G67" s="245" t="s">
        <v>344</v>
      </c>
      <c r="H67" s="286" t="n">
        <v>18.353534429229</v>
      </c>
      <c r="I67" s="286"/>
      <c r="K67" s="287"/>
      <c r="M67" s="287"/>
    </row>
    <row r="68" customFormat="false" ht="14.25" hidden="false" customHeight="false" outlineLevel="0" collapsed="false">
      <c r="G68" s="245" t="s">
        <v>345</v>
      </c>
      <c r="H68" s="286" t="n">
        <v>18.049107039148</v>
      </c>
      <c r="I68" s="286"/>
      <c r="J68" s="275"/>
      <c r="K68" s="287"/>
    </row>
    <row r="69" customFormat="false" ht="14.25" hidden="false" customHeight="false" outlineLevel="0" collapsed="false">
      <c r="G69" s="245" t="s">
        <v>346</v>
      </c>
      <c r="H69" s="286" t="n">
        <v>17.589207764862</v>
      </c>
      <c r="I69" s="286"/>
      <c r="J69" s="275"/>
      <c r="K69" s="287"/>
    </row>
    <row r="70" customFormat="false" ht="12.75" hidden="false" customHeight="false" outlineLevel="0" collapsed="false">
      <c r="G70" s="245" t="s">
        <v>347</v>
      </c>
      <c r="H70" s="286" t="n">
        <v>14.9512828211937</v>
      </c>
      <c r="I70" s="286"/>
      <c r="K70" s="287"/>
    </row>
    <row r="72" customFormat="false" ht="14.25" hidden="false" customHeight="false" outlineLevel="0" collapsed="false">
      <c r="J72" s="27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84"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03.1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57" min="36" style="35" width="12.85"/>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0"/>
      <c r="J8" s="0"/>
      <c r="K8" s="0"/>
      <c r="L8" s="0"/>
      <c r="M8" s="0"/>
      <c r="N8" s="0"/>
      <c r="O8" s="0"/>
      <c r="P8" s="0"/>
      <c r="Q8" s="0"/>
      <c r="R8" s="0"/>
      <c r="S8" s="0"/>
      <c r="T8" s="0"/>
      <c r="U8" s="0"/>
      <c r="V8" s="0"/>
      <c r="W8" s="0"/>
      <c r="X8" s="0"/>
      <c r="Y8" s="0"/>
      <c r="Z8" s="0"/>
      <c r="AA8" s="0"/>
      <c r="AB8" s="0"/>
      <c r="AC8" s="0"/>
      <c r="AD8" s="0"/>
      <c r="AE8" s="0"/>
      <c r="AF8" s="0"/>
      <c r="AG8" s="0"/>
      <c r="AH8" s="0"/>
      <c r="AI8" s="0"/>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0.8</v>
      </c>
      <c r="D15" s="52"/>
      <c r="E15" s="53" t="n">
        <v>1.2</v>
      </c>
      <c r="F15" s="53"/>
      <c r="G15" s="53" t="n">
        <v>3.9</v>
      </c>
      <c r="H15" s="53"/>
    </row>
    <row r="16" customFormat="false" ht="15.95" hidden="false" customHeight="true" outlineLevel="0" collapsed="false">
      <c r="A16" s="50" t="s">
        <v>113</v>
      </c>
      <c r="B16" s="51"/>
      <c r="C16" s="52" t="n">
        <v>-6.5</v>
      </c>
      <c r="D16" s="52"/>
      <c r="E16" s="53" t="n">
        <v>-2.1</v>
      </c>
      <c r="F16" s="53"/>
      <c r="G16" s="53" t="n">
        <v>5.3</v>
      </c>
      <c r="H16" s="53"/>
    </row>
    <row r="17" s="34" customFormat="true" ht="15.95" hidden="false" customHeight="true" outlineLevel="0" collapsed="false">
      <c r="A17" s="50" t="s">
        <v>114</v>
      </c>
      <c r="B17" s="51"/>
      <c r="C17" s="52" t="n">
        <v>-9.5</v>
      </c>
      <c r="D17" s="52"/>
      <c r="E17" s="53" t="n">
        <v>-8.3</v>
      </c>
      <c r="F17" s="53"/>
      <c r="G17" s="53" t="n">
        <v>0.3</v>
      </c>
      <c r="H17" s="5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row>
    <row r="18" s="34" customFormat="true" ht="15.95" hidden="false" customHeight="true" outlineLevel="0" collapsed="false">
      <c r="A18" s="50" t="s">
        <v>115</v>
      </c>
      <c r="B18" s="51"/>
      <c r="C18" s="52" t="n">
        <v>3</v>
      </c>
      <c r="D18" s="52"/>
      <c r="E18" s="53" t="n">
        <v>4.2</v>
      </c>
      <c r="F18" s="53"/>
      <c r="G18" s="53" t="n">
        <v>-0.2</v>
      </c>
      <c r="H18" s="5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row>
    <row r="19" s="34" customFormat="true" ht="25.5" hidden="false" customHeight="true" outlineLevel="0" collapsed="false">
      <c r="A19" s="54" t="s">
        <v>116</v>
      </c>
      <c r="B19" s="54"/>
      <c r="C19" s="55" t="n">
        <v>-1.9</v>
      </c>
      <c r="D19" s="55"/>
      <c r="E19" s="56" t="n">
        <v>0.1</v>
      </c>
      <c r="F19" s="56"/>
      <c r="G19" s="56" t="n">
        <v>3.5</v>
      </c>
      <c r="H19" s="5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row>
    <row r="20" s="34"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s="34"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row>
    <row r="22" s="34" customFormat="true" ht="24" hidden="false" customHeight="true" outlineLevel="0" collapsed="false">
      <c r="A22" s="57"/>
      <c r="B22" s="57"/>
      <c r="C22" s="57"/>
      <c r="D22" s="57"/>
      <c r="E22" s="57"/>
      <c r="F22" s="57"/>
      <c r="G22" s="57"/>
      <c r="H22" s="57"/>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s="34" customFormat="true" ht="17.25" hidden="false" customHeight="true" outlineLevel="0" collapsed="false">
      <c r="A23" s="39"/>
      <c r="B23" s="40"/>
      <c r="C23" s="40"/>
      <c r="D23" s="40"/>
      <c r="E23" s="40"/>
      <c r="F23" s="40"/>
      <c r="G23" s="40"/>
      <c r="H23" s="4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row>
    <row r="24" s="59" customFormat="true" ht="8.25" hidden="false" customHeight="true" outlineLevel="0" collapsed="false">
      <c r="A24" s="58"/>
      <c r="B24" s="58"/>
      <c r="C24" s="58"/>
      <c r="D24" s="58"/>
      <c r="E24" s="58"/>
      <c r="F24" s="58"/>
      <c r="G24" s="58"/>
      <c r="H24" s="58"/>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row>
    <row r="25" s="34" customFormat="true" ht="26.25" hidden="false" customHeight="true" outlineLevel="0" collapsed="false">
      <c r="A25" s="60" t="s">
        <v>117</v>
      </c>
      <c r="B25" s="60"/>
      <c r="C25" s="60"/>
      <c r="D25" s="60"/>
      <c r="E25" s="60"/>
      <c r="F25" s="60"/>
      <c r="G25" s="60"/>
      <c r="H25" s="6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s="34"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s="34" customFormat="true" ht="15.95" hidden="false" customHeight="true" outlineLevel="0" collapsed="false">
      <c r="A27" s="43" t="s">
        <v>118</v>
      </c>
      <c r="B27" s="43"/>
      <c r="C27" s="44" t="s">
        <v>81</v>
      </c>
      <c r="D27" s="44"/>
      <c r="E27" s="44"/>
      <c r="F27" s="44"/>
      <c r="G27" s="44"/>
      <c r="H27" s="44"/>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row>
    <row r="28" s="34" customFormat="true" ht="15.95" hidden="false" customHeight="true" outlineLevel="0" collapsed="false">
      <c r="A28" s="43"/>
      <c r="B28" s="43"/>
      <c r="C28" s="46" t="s">
        <v>119</v>
      </c>
      <c r="D28" s="46"/>
      <c r="E28" s="46" t="s">
        <v>120</v>
      </c>
      <c r="F28" s="46"/>
      <c r="G28" s="44" t="s">
        <v>121</v>
      </c>
      <c r="H28" s="44"/>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s="34" customFormat="true" ht="15.95" hidden="false" customHeight="true" outlineLevel="0" collapsed="false">
      <c r="A29" s="43"/>
      <c r="B29" s="43"/>
      <c r="C29" s="46" t="s">
        <v>122</v>
      </c>
      <c r="D29" s="46"/>
      <c r="E29" s="44" t="s">
        <v>123</v>
      </c>
      <c r="F29" s="44"/>
      <c r="G29" s="44"/>
      <c r="H29" s="44"/>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row>
    <row r="30" s="34"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row>
    <row r="31" s="34" customFormat="true" ht="12.75" hidden="false" customHeight="true" outlineLevel="0" collapsed="false">
      <c r="C31" s="61" t="s">
        <v>124</v>
      </c>
      <c r="D31" s="61"/>
      <c r="E31" s="61"/>
      <c r="F31" s="61"/>
      <c r="G31" s="61"/>
      <c r="H31" s="61"/>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s="34"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row>
    <row r="33" customFormat="false" ht="14.1" hidden="false" customHeight="true" outlineLevel="0" collapsed="false">
      <c r="A33" s="62" t="n">
        <v>2013</v>
      </c>
      <c r="B33" s="63" t="s">
        <v>125</v>
      </c>
      <c r="C33" s="64" t="n">
        <v>107527</v>
      </c>
      <c r="D33" s="64"/>
      <c r="E33" s="65" t="n">
        <v>117.77</v>
      </c>
      <c r="F33" s="65"/>
      <c r="G33" s="66" t="n">
        <v>15699</v>
      </c>
      <c r="H33" s="66"/>
    </row>
    <row r="34" customFormat="false" ht="14.1" hidden="false" customHeight="true" outlineLevel="0" collapsed="false">
      <c r="B34" s="63" t="s">
        <v>126</v>
      </c>
      <c r="C34" s="64" t="n">
        <v>117386</v>
      </c>
      <c r="D34" s="64"/>
      <c r="E34" s="65" t="n">
        <v>126.07</v>
      </c>
      <c r="F34" s="65"/>
      <c r="G34" s="66" t="n">
        <v>17070</v>
      </c>
      <c r="H34" s="66"/>
    </row>
    <row r="35" customFormat="false" ht="14.1" hidden="false" customHeight="true" outlineLevel="0" collapsed="false">
      <c r="B35" s="63" t="s">
        <v>127</v>
      </c>
      <c r="C35" s="64" t="n">
        <v>116164</v>
      </c>
      <c r="D35" s="64"/>
      <c r="E35" s="65" t="n">
        <v>125.47</v>
      </c>
      <c r="F35" s="65"/>
      <c r="G35" s="66" t="n">
        <v>17698</v>
      </c>
      <c r="H35" s="66"/>
    </row>
    <row r="36" customFormat="false" ht="14.1" hidden="false" customHeight="true" outlineLevel="0" collapsed="false">
      <c r="B36" s="51"/>
      <c r="C36" s="67"/>
      <c r="D36" s="67"/>
      <c r="E36" s="67"/>
      <c r="F36" s="67"/>
      <c r="G36" s="67"/>
      <c r="H36" s="67"/>
    </row>
    <row r="37" customFormat="false" ht="14.1" hidden="false" customHeight="true" outlineLevel="0" collapsed="false">
      <c r="A37" s="62" t="n">
        <v>2014</v>
      </c>
      <c r="B37" s="63" t="s">
        <v>125</v>
      </c>
      <c r="C37" s="64" t="n">
        <v>111959</v>
      </c>
      <c r="D37" s="64"/>
      <c r="E37" s="65" t="n">
        <v>118.89</v>
      </c>
      <c r="F37" s="65"/>
      <c r="G37" s="66" t="n">
        <v>16184</v>
      </c>
      <c r="H37" s="66"/>
    </row>
    <row r="38" customFormat="false" ht="14.1" hidden="false" customHeight="true" outlineLevel="0" collapsed="false">
      <c r="A38" s="62"/>
      <c r="B38" s="63" t="s">
        <v>126</v>
      </c>
      <c r="C38" s="64" t="n">
        <v>118543</v>
      </c>
      <c r="D38" s="64"/>
      <c r="E38" s="65" t="n">
        <v>126.35</v>
      </c>
      <c r="F38" s="65"/>
      <c r="G38" s="66" t="n">
        <v>17911</v>
      </c>
      <c r="H38" s="66"/>
    </row>
    <row r="39" customFormat="false" ht="14.1" hidden="false" customHeight="true" outlineLevel="0" collapsed="false">
      <c r="A39" s="62"/>
      <c r="B39" s="63" t="s">
        <v>127</v>
      </c>
      <c r="C39" s="64" t="n">
        <v>122056</v>
      </c>
      <c r="D39" s="64"/>
      <c r="E39" s="65" t="n">
        <v>129.75</v>
      </c>
      <c r="F39" s="65"/>
      <c r="G39" s="66" t="n">
        <v>17590</v>
      </c>
      <c r="H39" s="66"/>
    </row>
    <row r="40" customFormat="false" ht="12.75" hidden="false" customHeight="false" outlineLevel="0" collapsed="false">
      <c r="A40" s="36"/>
    </row>
    <row r="41" customFormat="false" ht="12.75" hidden="false" customHeight="true" outlineLevel="0" collapsed="false">
      <c r="A41" s="36"/>
      <c r="C41" s="68" t="s">
        <v>128</v>
      </c>
      <c r="D41" s="68"/>
      <c r="E41" s="68"/>
      <c r="F41" s="68"/>
      <c r="G41" s="68"/>
      <c r="H41" s="68"/>
    </row>
    <row r="43" customFormat="false" ht="14.1" hidden="false" customHeight="true" outlineLevel="0" collapsed="false">
      <c r="A43" s="69" t="s">
        <v>129</v>
      </c>
      <c r="B43" s="69"/>
      <c r="C43" s="70" t="n">
        <v>3</v>
      </c>
      <c r="D43" s="70"/>
      <c r="E43" s="71" t="n">
        <v>2.7</v>
      </c>
      <c r="F43" s="71"/>
      <c r="G43" s="72" t="n">
        <v>-1.8</v>
      </c>
      <c r="H43" s="72"/>
    </row>
    <row r="44" customFormat="false" ht="14.1" hidden="false" customHeight="true" outlineLevel="0" collapsed="false">
      <c r="A44" s="69" t="s">
        <v>130</v>
      </c>
      <c r="B44" s="69"/>
      <c r="C44" s="70" t="n">
        <v>5.1</v>
      </c>
      <c r="D44" s="70"/>
      <c r="E44" s="71" t="n">
        <v>3.4</v>
      </c>
      <c r="F44" s="71"/>
      <c r="G44" s="72" t="n">
        <v>-0.6</v>
      </c>
      <c r="H44" s="72"/>
    </row>
    <row r="45" customFormat="false" ht="14.1" hidden="false" customHeight="true" outlineLevel="0" collapsed="false">
      <c r="A45" s="69" t="s">
        <v>131</v>
      </c>
      <c r="B45" s="69"/>
      <c r="C45" s="70" t="n">
        <v>3.5</v>
      </c>
      <c r="D45" s="70"/>
      <c r="E45" s="71" t="n">
        <v>1.8</v>
      </c>
      <c r="F45" s="71"/>
      <c r="G45" s="72" t="n">
        <v>2.5</v>
      </c>
      <c r="H45" s="72"/>
    </row>
    <row r="46" customFormat="false" ht="12.75" hidden="false" customHeight="false" outlineLevel="0" collapsed="false">
      <c r="A46" s="40"/>
      <c r="B46" s="40"/>
      <c r="C46" s="40"/>
      <c r="D46" s="40"/>
      <c r="E46" s="40"/>
      <c r="F46" s="40"/>
      <c r="G46" s="40"/>
      <c r="H46" s="40"/>
    </row>
    <row r="47" customFormat="false" ht="26.25" hidden="false" customHeight="true" outlineLevel="0" collapsed="false">
      <c r="A47" s="39"/>
      <c r="B47" s="40"/>
      <c r="C47" s="40"/>
      <c r="D47" s="40"/>
      <c r="E47" s="40"/>
      <c r="F47" s="40"/>
      <c r="G47" s="40"/>
      <c r="H47" s="40"/>
    </row>
    <row r="48" s="73" customFormat="true" ht="40.5" hidden="false" customHeight="true" outlineLevel="0" collapsed="false">
      <c r="A48" s="60" t="s">
        <v>132</v>
      </c>
      <c r="B48" s="60"/>
      <c r="C48" s="60"/>
      <c r="D48" s="60"/>
      <c r="E48" s="60"/>
      <c r="F48" s="60"/>
      <c r="G48" s="60"/>
      <c r="H48" s="6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row>
    <row r="55" customFormat="false" ht="13.5" hidden="false" customHeight="true" outlineLevel="0" collapsed="false">
      <c r="A55" s="39"/>
      <c r="B55" s="40"/>
      <c r="C55" s="40"/>
      <c r="D55" s="40"/>
      <c r="E55" s="40"/>
      <c r="F55" s="40"/>
      <c r="G55" s="40"/>
      <c r="H55" s="40"/>
    </row>
    <row r="56" s="73" customFormat="true" ht="17.25" hidden="false" customHeight="true" outlineLevel="0" collapsed="false">
      <c r="A56" s="38" t="s">
        <v>136</v>
      </c>
      <c r="B56" s="38"/>
      <c r="C56" s="38"/>
      <c r="D56" s="38"/>
      <c r="E56" s="38"/>
      <c r="F56" s="38"/>
      <c r="G56" s="38"/>
      <c r="H56" s="38"/>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row>
    <row r="57" customFormat="false" ht="19.5" hidden="false" customHeight="true" outlineLevel="0" collapsed="false"/>
    <row r="58" customFormat="false" ht="15.95" hidden="false" customHeight="true" outlineLevel="0" collapsed="false">
      <c r="A58" s="43" t="s">
        <v>107</v>
      </c>
      <c r="B58" s="43"/>
      <c r="C58" s="75" t="n">
        <v>41730</v>
      </c>
      <c r="D58" s="75"/>
      <c r="E58" s="76" t="s">
        <v>137</v>
      </c>
      <c r="F58" s="76"/>
      <c r="G58" s="77" t="s">
        <v>138</v>
      </c>
      <c r="H58" s="77"/>
    </row>
    <row r="59" customFormat="false" ht="15.95" hidden="false" customHeight="true" outlineLevel="0" collapsed="false">
      <c r="A59" s="43"/>
      <c r="B59" s="43"/>
      <c r="C59" s="75"/>
      <c r="D59" s="75"/>
      <c r="E59" s="76"/>
      <c r="F59" s="76"/>
      <c r="G59" s="78" t="s">
        <v>139</v>
      </c>
      <c r="H59" s="78"/>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c r="C61" s="40"/>
      <c r="D61" s="40"/>
      <c r="E61" s="40"/>
      <c r="F61" s="40"/>
      <c r="G61" s="40"/>
      <c r="H61" s="40"/>
    </row>
    <row r="62" customFormat="false" ht="15" hidden="false" customHeight="true" outlineLevel="0" collapsed="false">
      <c r="A62" s="50" t="s">
        <v>112</v>
      </c>
      <c r="B62" s="51"/>
      <c r="C62" s="79" t="n">
        <v>110.6</v>
      </c>
      <c r="D62" s="79" t="n">
        <v>132.1</v>
      </c>
      <c r="E62" s="79" t="n">
        <v>105.2</v>
      </c>
      <c r="F62" s="79" t="n">
        <v>116.6</v>
      </c>
      <c r="G62" s="79" t="n">
        <v>9.9</v>
      </c>
      <c r="H62" s="79" t="n">
        <v>17</v>
      </c>
    </row>
    <row r="63" customFormat="false" ht="15" hidden="false" customHeight="true" outlineLevel="0" collapsed="false">
      <c r="A63" s="50" t="s">
        <v>113</v>
      </c>
      <c r="B63" s="51"/>
      <c r="C63" s="79" t="n">
        <v>115.7</v>
      </c>
      <c r="D63" s="79" t="n">
        <v>103</v>
      </c>
      <c r="E63" s="79" t="n">
        <v>120.5</v>
      </c>
      <c r="F63" s="79" t="n">
        <v>114.5</v>
      </c>
      <c r="G63" s="79" t="n">
        <v>2.8</v>
      </c>
      <c r="H63" s="80" t="n">
        <v>3.6</v>
      </c>
    </row>
    <row r="64" customFormat="false" ht="15" hidden="false" customHeight="true" outlineLevel="0" collapsed="false">
      <c r="A64" s="50" t="s">
        <v>114</v>
      </c>
      <c r="B64" s="51"/>
      <c r="C64" s="79" t="n">
        <v>125.2</v>
      </c>
      <c r="D64" s="79" t="n">
        <v>119.4</v>
      </c>
      <c r="E64" s="79" t="n">
        <v>129.4</v>
      </c>
      <c r="F64" s="79" t="n">
        <v>124.8</v>
      </c>
      <c r="G64" s="80" t="n">
        <v>13.9</v>
      </c>
      <c r="H64" s="80" t="n">
        <v>30.5</v>
      </c>
    </row>
    <row r="65" s="34" customFormat="true" ht="15" hidden="false" customHeight="true" outlineLevel="0" collapsed="false">
      <c r="A65" s="50" t="s">
        <v>115</v>
      </c>
      <c r="B65" s="51"/>
      <c r="C65" s="79" t="n">
        <v>115.9</v>
      </c>
      <c r="D65" s="79" t="n">
        <v>143.1</v>
      </c>
      <c r="E65" s="79" t="n">
        <v>124.8</v>
      </c>
      <c r="F65" s="79" t="n">
        <v>159.4</v>
      </c>
      <c r="G65" s="79" t="n">
        <v>2.3</v>
      </c>
      <c r="H65" s="79" t="n">
        <v>7.6</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row>
    <row r="66" s="34" customFormat="true" ht="28.5" hidden="false" customHeight="true" outlineLevel="0" collapsed="false">
      <c r="A66" s="54" t="s">
        <v>142</v>
      </c>
      <c r="B66" s="54"/>
      <c r="C66" s="81" t="n">
        <v>113.7</v>
      </c>
      <c r="D66" s="81" t="n">
        <v>116</v>
      </c>
      <c r="E66" s="81" t="n">
        <v>113.8</v>
      </c>
      <c r="F66" s="81" t="n">
        <v>116.6</v>
      </c>
      <c r="G66" s="81" t="n">
        <v>6.3</v>
      </c>
      <c r="H66" s="81" t="n">
        <v>10.5</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row>
    <row r="67" s="34" customFormat="true" ht="12.75" hidden="false" customHeight="true" outlineLevel="0" collapsed="false">
      <c r="C67" s="40"/>
      <c r="D67" s="40"/>
      <c r="E67" s="40"/>
      <c r="F67" s="40"/>
      <c r="G67" s="40"/>
      <c r="H67" s="4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row>
    <row r="68" s="34" customFormat="true" ht="26.25" hidden="false" customHeight="true" outlineLevel="0" collapsed="false">
      <c r="A68" s="40"/>
      <c r="B68" s="40"/>
      <c r="C68" s="40"/>
      <c r="D68" s="40"/>
      <c r="E68" s="40"/>
      <c r="F68" s="40"/>
      <c r="G68" s="40"/>
      <c r="H68" s="4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row>
    <row r="69" s="34" customFormat="true" ht="44.25" hidden="false" customHeight="true" outlineLevel="0" collapsed="false">
      <c r="A69" s="38" t="s">
        <v>143</v>
      </c>
      <c r="B69" s="38"/>
      <c r="C69" s="38"/>
      <c r="D69" s="38"/>
      <c r="E69" s="38"/>
      <c r="F69" s="38"/>
      <c r="G69" s="38"/>
      <c r="H69" s="38"/>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row>
    <row r="70" s="34" customFormat="true" ht="14.25" hidden="false" customHeight="true" outlineLevel="0" collapsed="false">
      <c r="A70" s="39"/>
      <c r="B70" s="40"/>
      <c r="C70" s="40"/>
      <c r="D70" s="40"/>
      <c r="E70" s="40"/>
      <c r="F70" s="40"/>
      <c r="G70" s="40"/>
      <c r="H70" s="4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row>
    <row r="71" s="34" customFormat="true" ht="52.5" hidden="false" customHeight="true" outlineLevel="0" collapsed="false">
      <c r="A71" s="38" t="s">
        <v>144</v>
      </c>
      <c r="B71" s="38"/>
      <c r="C71" s="38"/>
      <c r="D71" s="38"/>
      <c r="E71" s="38"/>
      <c r="F71" s="38"/>
      <c r="G71" s="38"/>
      <c r="H71" s="38"/>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row>
    <row r="72" s="34" customFormat="true" ht="26.25" hidden="false" customHeight="true" outlineLevel="0" collapsed="false">
      <c r="A72" s="39"/>
      <c r="B72" s="40"/>
      <c r="C72" s="40"/>
      <c r="D72" s="40"/>
      <c r="E72" s="40"/>
      <c r="F72" s="40"/>
      <c r="G72" s="40"/>
      <c r="H72" s="4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row>
    <row r="73" s="34" customFormat="true" ht="51.75" hidden="false" customHeight="true" outlineLevel="0" collapsed="false">
      <c r="A73" s="38" t="s">
        <v>145</v>
      </c>
      <c r="B73" s="38"/>
      <c r="C73" s="38"/>
      <c r="D73" s="38"/>
      <c r="E73" s="38"/>
      <c r="F73" s="38"/>
      <c r="G73" s="38"/>
      <c r="H73" s="38"/>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row>
    <row r="74" s="34" customFormat="true" ht="24.75" hidden="false" customHeight="true" outlineLevel="0" collapsed="false">
      <c r="A74" s="39"/>
      <c r="B74" s="40"/>
      <c r="C74" s="40"/>
      <c r="D74" s="40"/>
      <c r="E74" s="40"/>
      <c r="F74" s="40"/>
      <c r="G74" s="40"/>
      <c r="H74" s="4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row>
    <row r="75" s="34" customFormat="true" ht="18.75" hidden="false" customHeight="true" outlineLevel="0" collapsed="false">
      <c r="A75" s="38" t="s">
        <v>146</v>
      </c>
      <c r="B75" s="38"/>
      <c r="C75" s="38"/>
      <c r="D75" s="38"/>
      <c r="E75" s="38"/>
      <c r="F75" s="38"/>
      <c r="G75" s="38"/>
      <c r="H75" s="38"/>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row>
    <row r="76" s="34"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row>
    <row r="77" s="34" customFormat="true" ht="17.1" hidden="false" customHeight="true" outlineLevel="0" collapsed="false">
      <c r="A77" s="43" t="s">
        <v>118</v>
      </c>
      <c r="B77" s="43"/>
      <c r="C77" s="82" t="s">
        <v>147</v>
      </c>
      <c r="D77" s="82"/>
      <c r="E77" s="82"/>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row>
    <row r="78" s="34" customFormat="true" ht="17.1" hidden="false" customHeight="true" outlineLevel="0" collapsed="false">
      <c r="A78" s="43"/>
      <c r="B78" s="43"/>
      <c r="C78" s="82"/>
      <c r="D78" s="82"/>
      <c r="E78" s="82"/>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row>
    <row r="79" s="34"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row>
    <row r="80" s="34" customFormat="true" ht="12.75" hidden="false" customHeight="true" outlineLevel="0" collapsed="false">
      <c r="C80" s="68" t="s">
        <v>148</v>
      </c>
      <c r="D80" s="68"/>
      <c r="E80" s="68"/>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row>
    <row r="81" s="34"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row>
    <row r="82" s="34" customFormat="true" ht="14.1" hidden="false" customHeight="true" outlineLevel="0" collapsed="false">
      <c r="A82" s="62" t="n">
        <v>2013</v>
      </c>
      <c r="B82" s="51" t="s">
        <v>125</v>
      </c>
      <c r="D82" s="83" t="n">
        <v>2415</v>
      </c>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row>
    <row r="83" s="34" customFormat="true" ht="14.1" hidden="false" customHeight="true" outlineLevel="0" collapsed="false">
      <c r="B83" s="51" t="s">
        <v>126</v>
      </c>
      <c r="D83" s="83" t="n">
        <v>2508</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row>
    <row r="84" s="34" customFormat="true" ht="14.1" hidden="false" customHeight="true" outlineLevel="0" collapsed="false">
      <c r="B84" s="51" t="s">
        <v>127</v>
      </c>
      <c r="D84" s="83" t="n">
        <v>2558</v>
      </c>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row>
    <row r="85" s="34" customFormat="true" ht="12.75" hidden="false" customHeight="false" outlineLevel="0" collapsed="false">
      <c r="B85" s="51"/>
      <c r="D85" s="83"/>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row>
    <row r="86" s="34" customFormat="true" ht="14.1" hidden="false" customHeight="true" outlineLevel="0" collapsed="false">
      <c r="A86" s="62" t="n">
        <v>2014</v>
      </c>
      <c r="B86" s="51" t="s">
        <v>125</v>
      </c>
      <c r="D86" s="83" t="n">
        <v>2514</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row>
    <row r="87" s="34" customFormat="true" ht="14.1" hidden="false" customHeight="true" outlineLevel="0" collapsed="false">
      <c r="A87" s="62"/>
      <c r="B87" s="51" t="s">
        <v>126</v>
      </c>
      <c r="D87" s="83" t="n">
        <v>2572</v>
      </c>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row>
    <row r="88" s="34" customFormat="true" ht="14.1" hidden="false" customHeight="true" outlineLevel="0" collapsed="false">
      <c r="A88" s="62"/>
      <c r="B88" s="51" t="s">
        <v>127</v>
      </c>
      <c r="D88" s="83" t="n">
        <v>2646</v>
      </c>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row>
    <row r="89" s="34"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row>
    <row r="90" s="34" customFormat="true" ht="12.75" hidden="false" customHeight="true" outlineLevel="0" collapsed="false">
      <c r="C90" s="68" t="s">
        <v>128</v>
      </c>
      <c r="D90" s="68"/>
      <c r="E90" s="68"/>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row>
    <row r="91" s="34"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row>
    <row r="92" s="34" customFormat="true" ht="14.1" hidden="false" customHeight="true" outlineLevel="0" collapsed="false">
      <c r="A92" s="69" t="s">
        <v>129</v>
      </c>
      <c r="B92" s="69"/>
      <c r="D92" s="84" t="n">
        <v>2.9</v>
      </c>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row>
    <row r="93" s="34" customFormat="true" ht="14.1" hidden="false" customHeight="true" outlineLevel="0" collapsed="false">
      <c r="A93" s="69" t="s">
        <v>130</v>
      </c>
      <c r="B93" s="69"/>
      <c r="D93" s="84" t="n">
        <v>3.4</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row>
    <row r="94" s="34" customFormat="true" ht="14.1" hidden="false" customHeight="true" outlineLevel="0" collapsed="false">
      <c r="A94" s="69" t="s">
        <v>131</v>
      </c>
      <c r="B94" s="69"/>
      <c r="D94" s="84" t="n">
        <v>3.4</v>
      </c>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row>
    <row r="95" s="34" customFormat="true" ht="37.9" hidden="false" customHeight="true" outlineLevel="0" collapsed="false">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row>
    <row r="96" customFormat="false" ht="30" hidden="false" customHeight="true" outlineLevel="0" collapsed="false">
      <c r="A96" s="38" t="s">
        <v>149</v>
      </c>
      <c r="B96" s="38"/>
      <c r="C96" s="38"/>
      <c r="D96" s="38"/>
      <c r="E96" s="38"/>
      <c r="F96" s="38"/>
      <c r="G96" s="38"/>
      <c r="H96" s="38"/>
    </row>
    <row r="97" s="42" customFormat="true" ht="12.75" hidden="false" customHeight="false" outlineLevel="0" collapsed="false">
      <c r="A97" s="85"/>
      <c r="B97" s="85"/>
      <c r="C97" s="85"/>
      <c r="D97" s="85"/>
      <c r="E97" s="85"/>
      <c r="F97" s="85"/>
      <c r="G97" s="85"/>
      <c r="H97" s="85"/>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row>
    <row r="98" customFormat="false" ht="12" hidden="false" customHeight="false" outlineLevel="0" collapsed="false">
      <c r="A98" s="0"/>
      <c r="B98" s="0"/>
      <c r="C98" s="0"/>
      <c r="D98" s="0"/>
      <c r="E98" s="0"/>
      <c r="F98" s="0"/>
      <c r="G98" s="0"/>
      <c r="H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6" width="12.85"/>
    <col collapsed="false" customWidth="true" hidden="false" outlineLevel="0" max="10" min="10" style="86" width="6.56"/>
    <col collapsed="false" customWidth="true" hidden="false" outlineLevel="0" max="11" min="11" style="86" width="15.13"/>
    <col collapsed="false" customWidth="true" hidden="false" outlineLevel="0" max="12" min="12" style="86" width="6.56"/>
    <col collapsed="false" customWidth="false" hidden="false" outlineLevel="0" max="257" min="13" style="86" width="12.85"/>
  </cols>
  <sheetData>
    <row r="5" customFormat="false" ht="12.75" hidden="false" customHeight="false" outlineLevel="0" collapsed="false">
      <c r="A5" s="87"/>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7"/>
      <c r="B9" s="87"/>
      <c r="C9" s="87"/>
      <c r="D9" s="87"/>
      <c r="E9" s="87"/>
      <c r="F9" s="87"/>
      <c r="G9" s="87"/>
    </row>
    <row r="10" customFormat="false" ht="12.75" hidden="false" customHeight="false" outlineLevel="0" collapsed="false">
      <c r="A10" s="87"/>
      <c r="B10" s="87"/>
      <c r="C10" s="87"/>
      <c r="D10" s="87"/>
      <c r="E10" s="87"/>
      <c r="F10" s="87"/>
      <c r="G10" s="87"/>
    </row>
    <row r="11" customFormat="false" ht="12.75" hidden="false" customHeight="false" outlineLevel="0" collapsed="false">
      <c r="A11" s="87"/>
      <c r="B11" s="87"/>
      <c r="C11" s="87"/>
      <c r="D11" s="87"/>
      <c r="E11" s="87"/>
      <c r="F11" s="87"/>
      <c r="G11" s="87"/>
    </row>
    <row r="12" customFormat="false" ht="12.75" hidden="false" customHeight="false" outlineLevel="0" collapsed="false">
      <c r="A12" s="87"/>
      <c r="B12" s="87"/>
      <c r="C12" s="87"/>
      <c r="D12" s="87"/>
      <c r="E12" s="87"/>
      <c r="F12" s="87"/>
      <c r="G12" s="87"/>
    </row>
    <row r="13" customFormat="false" ht="12.75" hidden="false" customHeight="true" outlineLevel="0" collapsed="false">
      <c r="A13" s="87"/>
      <c r="B13" s="87"/>
      <c r="C13" s="87"/>
      <c r="D13" s="87"/>
      <c r="E13" s="87"/>
      <c r="F13" s="87"/>
      <c r="G13" s="87"/>
    </row>
    <row r="14" customFormat="false" ht="12.75" hidden="false" customHeight="true" outlineLevel="0" collapsed="false">
      <c r="A14" s="87"/>
      <c r="B14" s="87"/>
      <c r="C14" s="87"/>
      <c r="D14" s="87"/>
      <c r="E14" s="87"/>
      <c r="F14" s="87"/>
      <c r="G14" s="87"/>
    </row>
    <row r="15" customFormat="false" ht="12.75" hidden="false" customHeight="true" outlineLevel="0" collapsed="false">
      <c r="A15" s="87"/>
      <c r="B15" s="87"/>
      <c r="C15" s="87"/>
      <c r="D15" s="87"/>
      <c r="E15" s="87"/>
      <c r="F15" s="87"/>
      <c r="G15" s="87"/>
    </row>
    <row r="16" customFormat="false" ht="12.75" hidden="false" customHeight="true" outlineLevel="0" collapsed="false">
      <c r="A16" s="87"/>
      <c r="B16" s="87"/>
      <c r="C16" s="87"/>
      <c r="D16" s="87"/>
      <c r="E16" s="87"/>
      <c r="F16" s="87"/>
      <c r="G16" s="87"/>
    </row>
    <row r="17" customFormat="false" ht="12.75" hidden="false" customHeight="true" outlineLevel="0" collapsed="false">
      <c r="A17" s="87"/>
      <c r="B17" s="87"/>
      <c r="C17" s="87"/>
      <c r="D17" s="87"/>
      <c r="E17" s="87"/>
      <c r="F17" s="87"/>
      <c r="G17" s="87"/>
    </row>
    <row r="18" customFormat="false" ht="12.75" hidden="false" customHeight="true" outlineLevel="0" collapsed="false">
      <c r="A18" s="87"/>
      <c r="B18" s="87"/>
      <c r="C18" s="87"/>
      <c r="D18" s="87"/>
      <c r="E18" s="87"/>
      <c r="F18" s="87"/>
      <c r="G18" s="87"/>
    </row>
    <row r="19" customFormat="false" ht="12.75" hidden="false" customHeight="true" outlineLevel="0" collapsed="false">
      <c r="A19" s="87"/>
      <c r="B19" s="87"/>
      <c r="C19" s="87"/>
      <c r="D19" s="87"/>
      <c r="E19" s="87"/>
      <c r="F19" s="87"/>
      <c r="G19" s="87"/>
    </row>
    <row r="20" customFormat="false" ht="12.75" hidden="false" customHeight="true" outlineLevel="0" collapsed="false">
      <c r="A20" s="87"/>
      <c r="B20" s="87"/>
      <c r="C20" s="87"/>
      <c r="D20" s="87"/>
      <c r="E20" s="87"/>
      <c r="F20" s="87"/>
      <c r="G20" s="87"/>
    </row>
    <row r="21" customFormat="false" ht="12.75" hidden="false" customHeight="true" outlineLevel="0" collapsed="false">
      <c r="A21" s="87"/>
      <c r="B21" s="87"/>
      <c r="C21" s="87"/>
      <c r="D21" s="87"/>
      <c r="E21" s="87"/>
      <c r="F21" s="87"/>
      <c r="G21" s="87"/>
    </row>
    <row r="22" customFormat="false" ht="12.75" hidden="false" customHeight="true" outlineLevel="0" collapsed="false">
      <c r="A22" s="87"/>
      <c r="B22" s="87"/>
      <c r="C22" s="87"/>
      <c r="D22" s="87"/>
      <c r="E22" s="87"/>
      <c r="F22" s="87"/>
      <c r="G22" s="87"/>
    </row>
    <row r="23" customFormat="false" ht="12.75" hidden="false" customHeight="true" outlineLevel="0" collapsed="false">
      <c r="A23" s="87"/>
      <c r="B23" s="87"/>
      <c r="C23" s="87"/>
      <c r="D23" s="87"/>
      <c r="E23" s="87"/>
      <c r="F23" s="87"/>
      <c r="G23" s="87"/>
    </row>
    <row r="24" customFormat="false" ht="12.75" hidden="false" customHeight="true" outlineLevel="0" collapsed="false">
      <c r="A24" s="87"/>
      <c r="B24" s="87"/>
      <c r="C24" s="87"/>
      <c r="D24" s="87"/>
      <c r="E24" s="87"/>
      <c r="F24" s="87"/>
      <c r="G24" s="87"/>
    </row>
    <row r="25" customFormat="false" ht="12.75" hidden="false" customHeight="true" outlineLevel="0" collapsed="false">
      <c r="A25" s="87"/>
      <c r="B25" s="87"/>
      <c r="C25" s="87"/>
      <c r="D25" s="87"/>
      <c r="E25" s="87"/>
      <c r="F25" s="87"/>
      <c r="G25" s="87"/>
    </row>
    <row r="26" customFormat="false" ht="12.75" hidden="false" customHeight="true" outlineLevel="0" collapsed="false">
      <c r="A26" s="87"/>
      <c r="B26" s="87"/>
      <c r="C26" s="87"/>
      <c r="D26" s="87"/>
      <c r="E26" s="87"/>
      <c r="F26" s="87"/>
      <c r="G26" s="87"/>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8" width="12.85"/>
    <col collapsed="false" customWidth="true" hidden="false" outlineLevel="0" max="7" min="7" style="88" width="24.28"/>
    <col collapsed="false" customWidth="true" hidden="false" outlineLevel="0" max="8" min="8" style="88" width="13.56"/>
    <col collapsed="false" customWidth="true" hidden="false" outlineLevel="0" max="9" min="9" style="88" width="8.56"/>
    <col collapsed="false" customWidth="false" hidden="false" outlineLevel="0" max="10" min="10" style="88" width="12.85"/>
    <col collapsed="false" customWidth="true" hidden="false" outlineLevel="0" max="11" min="11" style="88" width="8.56"/>
    <col collapsed="false" customWidth="false" hidden="false" outlineLevel="0" max="257" min="12" style="8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c r="I32" s="89"/>
    </row>
    <row r="33" customFormat="false" ht="14.25" hidden="false" customHeight="true" outlineLevel="0" collapsed="false">
      <c r="K33" s="90"/>
    </row>
    <row r="34" customFormat="false" ht="14.25" hidden="false" customHeight="true" outlineLevel="0" collapsed="false"/>
    <row r="35" customFormat="false" ht="14.25" hidden="false" customHeight="true" outlineLevel="0" collapsed="false">
      <c r="M35" s="91"/>
    </row>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8"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3T08:25:31Z</dcterms:created>
  <dc:creator>TLS</dc:creator>
  <dc:description/>
  <dc:language>en-US</dc:language>
  <cp:lastModifiedBy>TLS</cp:lastModifiedBy>
  <cp:lastPrinted>2014-07-07T11:58:40Z</cp:lastPrinted>
  <dcterms:modified xsi:type="dcterms:W3CDTF">2014-07-16T12:05:29Z</dcterms:modified>
  <cp:revision>0</cp:revision>
  <dc:subject/>
  <dc:title/>
</cp:coreProperties>
</file>