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84">
  <si>
    <t xml:space="preserve">Impressum</t>
  </si>
  <si>
    <t xml:space="preserve">Gewerbeanzeig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3.2014 im Vergleich zum Vorjahreszeitraum</t>
  </si>
  <si>
    <t xml:space="preserve">  2.  Gewerbeanmeldungen 1.1. - 31.3.2014  nach dem Grund der Meldung, Wirtschaftsabschnitten, </t>
  </si>
  <si>
    <t xml:space="preserve">        Rechtsformen, Niederlassungsarten, Geschlecht und Staatsangehörigkeit</t>
  </si>
  <si>
    <t xml:space="preserve">  3.  Gewerbeabmeldungen 1.1. - 31.3.2014 nach dem Grund der Meldung, Wirtschaftsabschnitten, </t>
  </si>
  <si>
    <t xml:space="preserve">  4.  Gewerbeanmeldungen und Gewerbetreibende mit Neugründungen 1.1. - 31.3.2014 </t>
  </si>
  <si>
    <t xml:space="preserve">        nach Wirtschaftsabschnitten</t>
  </si>
  <si>
    <t xml:space="preserve">  5.  Gewerbeabmeldungen und Gewerbetreibende mit vollständigen Aufgaben 1.1. - 31.3.2014</t>
  </si>
  <si>
    <t xml:space="preserve">  6.  Gewerbean- und -abmeldungen 1.1. - 31.3.2014 nach Kreisen und Planungsregionen</t>
  </si>
  <si>
    <t xml:space="preserve">  7.  Gewerbeanmeldungen 1.1. - 31.3.2014 nach dem Grund der Meldung, Kreisen und Planungsregionen</t>
  </si>
  <si>
    <t xml:space="preserve">  8.  Gewerbeabmeldungen 1.1. - 31.3.2014 nach dem Grund der Meldung, Kreisen und Planungsregionen</t>
  </si>
  <si>
    <t xml:space="preserve">  9.  Neugründungen und Gewerbetreibende 1.1. - 31.3.2014 nach Kreisen und Planungsregionen</t>
  </si>
  <si>
    <t xml:space="preserve">10.  Vollständige Aufgaben und Gewerbetreibende 1.1. - 31.3.2014 nach Kreisen und Planungsregionen</t>
  </si>
  <si>
    <t xml:space="preserve">11.  Gewerbean- und -abmeldungen von 1990 bis März 2014</t>
  </si>
  <si>
    <t xml:space="preserve">Grafiken</t>
  </si>
  <si>
    <t xml:space="preserve">  1.  Gewerbean- und -abmeldungen von Januar 2012 bis März 2014</t>
  </si>
  <si>
    <t xml:space="preserve">  2.  Gewerbean- und -abmeldungen 1.1. - 31.3.2014 nach dem Grund der Meldung</t>
  </si>
  <si>
    <t xml:space="preserve">  3.  Neuerrichtungen und Aufgaben 1.1. - 31.3.2014 nach Wirtschaftsabschnitten </t>
  </si>
  <si>
    <t xml:space="preserve">  4.  Gewerbean- und -abmeldungen je 10 000 Einwohner 1.1. - 31.3.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4 nach dem Grund der Meldung,</t>
  </si>
  <si>
    <t xml:space="preserve">Kreisen und Planungsregionen</t>
  </si>
  <si>
    <t xml:space="preserve">insgesamt</t>
  </si>
  <si>
    <t xml:space="preserve">Neu-        grün-       dungen</t>
  </si>
  <si>
    <t xml:space="preserve">  8.  Gewerbeabmeldungen 1.1. - 31.3.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3.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402839190133"/>
          <c:w val="0.94038660174118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numCache>
            </c:numRef>
          </c:val>
        </c:ser>
        <c:gapWidth val="150"/>
        <c:overlap val="100"/>
        <c:axId val="62539180"/>
        <c:axId val="69229154"/>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numCache>
            </c:numRef>
          </c:val>
          <c:smooth val="0"/>
        </c:ser>
        <c:hiLowLines>
          <c:spPr>
            <a:ln w="0">
              <a:noFill/>
            </a:ln>
          </c:spPr>
        </c:hiLowLines>
        <c:marker val="0"/>
        <c:axId val="77041040"/>
        <c:axId val="1497963"/>
      </c:lineChart>
      <c:catAx>
        <c:axId val="6253918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229154"/>
        <c:crossesAt val="0"/>
        <c:auto val="1"/>
        <c:lblAlgn val="ctr"/>
        <c:lblOffset val="100"/>
        <c:noMultiLvlLbl val="0"/>
      </c:catAx>
      <c:valAx>
        <c:axId val="69229154"/>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539180"/>
        <c:crossesAt val="1"/>
        <c:crossBetween val="midCat"/>
        <c:majorUnit val="200"/>
      </c:valAx>
      <c:catAx>
        <c:axId val="77041040"/>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497963"/>
        <c:crosses val="max"/>
        <c:auto val="1"/>
        <c:lblAlgn val="ctr"/>
        <c:lblOffset val="100"/>
        <c:noMultiLvlLbl val="0"/>
      </c:catAx>
      <c:valAx>
        <c:axId val="149796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041040"/>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2974</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8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1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5</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2</c:v>
                </c:pt>
              </c:numCache>
            </c:numRef>
          </c:val>
        </c:ser>
        <c:gapWidth val="150"/>
        <c:overlap val="0"/>
        <c:axId val="26211553"/>
        <c:axId val="33287324"/>
      </c:barChart>
      <c:catAx>
        <c:axId val="262115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3287324"/>
        <c:crossesAt val="0"/>
        <c:auto val="1"/>
        <c:lblAlgn val="ctr"/>
        <c:lblOffset val="100"/>
        <c:noMultiLvlLbl val="0"/>
      </c:catAx>
      <c:valAx>
        <c:axId val="3328732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21155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4808338937458</c:v>
                </c:pt>
                <c:pt idx="1">
                  <c:v>11.8695359784802</c:v>
                </c:pt>
                <c:pt idx="2">
                  <c:v>23.7054472091459</c:v>
                </c:pt>
                <c:pt idx="3">
                  <c:v>2.48823133826496</c:v>
                </c:pt>
                <c:pt idx="4">
                  <c:v>7.86819098856759</c:v>
                </c:pt>
                <c:pt idx="5">
                  <c:v>3.96772024209818</c:v>
                </c:pt>
                <c:pt idx="6">
                  <c:v>22.1923335574983</c:v>
                </c:pt>
                <c:pt idx="7">
                  <c:v>22.36045729657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5771361913094</c:v>
                </c:pt>
                <c:pt idx="1">
                  <c:v>12.0151647710703</c:v>
                </c:pt>
                <c:pt idx="2">
                  <c:v>25.9842519685039</c:v>
                </c:pt>
                <c:pt idx="3">
                  <c:v>3.06211723534558</c:v>
                </c:pt>
                <c:pt idx="4">
                  <c:v>8.60309128025664</c:v>
                </c:pt>
                <c:pt idx="5">
                  <c:v>7.23242927967338</c:v>
                </c:pt>
                <c:pt idx="6">
                  <c:v>21.6389617964421</c:v>
                </c:pt>
                <c:pt idx="7">
                  <c:v>16.50627004957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5998691279064</c:v>
                </c:pt>
                <c:pt idx="1">
                  <c:v>10.0680561874982</c:v>
                </c:pt>
                <c:pt idx="2">
                  <c:v>10.5406525729851</c:v>
                </c:pt>
                <c:pt idx="3">
                  <c:v>11.3903324553285</c:v>
                </c:pt>
                <c:pt idx="4">
                  <c:v>12.3807900379498</c:v>
                </c:pt>
                <c:pt idx="5">
                  <c:v>16.2624130652919</c:v>
                </c:pt>
                <c:pt idx="6">
                  <c:v>14.8751463129146</c:v>
                </c:pt>
                <c:pt idx="7">
                  <c:v>13.0556646063671</c:v>
                </c:pt>
                <c:pt idx="8">
                  <c:v>12.5114433933476</c:v>
                </c:pt>
                <c:pt idx="9">
                  <c:v>12.3934934159566</c:v>
                </c:pt>
                <c:pt idx="10">
                  <c:v>13.3701690107552</c:v>
                </c:pt>
                <c:pt idx="11">
                  <c:v>14.6583417849899</c:v>
                </c:pt>
                <c:pt idx="12">
                  <c:v>10.684576051286</c:v>
                </c:pt>
                <c:pt idx="13">
                  <c:v>11.5296292414266</c:v>
                </c:pt>
                <c:pt idx="14">
                  <c:v>11.5541512414818</c:v>
                </c:pt>
                <c:pt idx="15">
                  <c:v>13.0352300368944</c:v>
                </c:pt>
                <c:pt idx="16">
                  <c:v>15.99020846494</c:v>
                </c:pt>
                <c:pt idx="17">
                  <c:v>0</c:v>
                </c:pt>
                <c:pt idx="18">
                  <c:v>11.977769260253</c:v>
                </c:pt>
                <c:pt idx="19">
                  <c:v>15.0230881143652</c:v>
                </c:pt>
                <c:pt idx="20">
                  <c:v>22.2426112825646</c:v>
                </c:pt>
                <c:pt idx="21">
                  <c:v>16.4616751625123</c:v>
                </c:pt>
                <c:pt idx="22">
                  <c:v>15.2017109787805</c:v>
                </c:pt>
                <c:pt idx="23">
                  <c:v>19.510037594908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3.48288636291676</c:v>
                </c:pt>
                <c:pt idx="1">
                  <c:v>4.7436033960328</c:v>
                </c:pt>
                <c:pt idx="2">
                  <c:v>3.31616036004027</c:v>
                </c:pt>
                <c:pt idx="3">
                  <c:v>4.50867326356755</c:v>
                </c:pt>
                <c:pt idx="4">
                  <c:v>4.21664588249015</c:v>
                </c:pt>
                <c:pt idx="5">
                  <c:v>2.07605273173939</c:v>
                </c:pt>
                <c:pt idx="6">
                  <c:v>5.12095200936403</c:v>
                </c:pt>
                <c:pt idx="7">
                  <c:v>2.92154732450174</c:v>
                </c:pt>
                <c:pt idx="8">
                  <c:v>1.67836435764419</c:v>
                </c:pt>
                <c:pt idx="9">
                  <c:v>3.23920850644321</c:v>
                </c:pt>
                <c:pt idx="10">
                  <c:v>2.88086514596383</c:v>
                </c:pt>
                <c:pt idx="11">
                  <c:v>2.93166835699797</c:v>
                </c:pt>
                <c:pt idx="12">
                  <c:v>2.03515734310209</c:v>
                </c:pt>
                <c:pt idx="13">
                  <c:v>2.85858576233718</c:v>
                </c:pt>
                <c:pt idx="14">
                  <c:v>2.35799004928199</c:v>
                </c:pt>
                <c:pt idx="15">
                  <c:v>5.47014117619674</c:v>
                </c:pt>
                <c:pt idx="16">
                  <c:v>2.76373973468099</c:v>
                </c:pt>
                <c:pt idx="17">
                  <c:v>0</c:v>
                </c:pt>
                <c:pt idx="18">
                  <c:v>4.55155231889613</c:v>
                </c:pt>
                <c:pt idx="19">
                  <c:v>2.21392877474856</c:v>
                </c:pt>
                <c:pt idx="20">
                  <c:v>1.66819584619234</c:v>
                </c:pt>
                <c:pt idx="21">
                  <c:v>1.68358041434785</c:v>
                </c:pt>
                <c:pt idx="22">
                  <c:v>3.87905728424054</c:v>
                </c:pt>
                <c:pt idx="23">
                  <c:v>2.99776396294567</c:v>
                </c:pt>
              </c:numCache>
            </c:numRef>
          </c:val>
        </c:ser>
        <c:gapWidth val="60"/>
        <c:overlap val="100"/>
        <c:axId val="53672159"/>
        <c:axId val="10570000"/>
      </c:barChart>
      <c:catAx>
        <c:axId val="536721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570000"/>
        <c:crossesAt val="0"/>
        <c:auto val="1"/>
        <c:lblAlgn val="ctr"/>
        <c:lblOffset val="100"/>
        <c:noMultiLvlLbl val="0"/>
      </c:catAx>
      <c:valAx>
        <c:axId val="10570000"/>
        <c:scaling>
          <c:orientation val="maxMin"/>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7215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1.5040791987251</c:v>
                </c:pt>
                <c:pt idx="1">
                  <c:v>13.3595360949495</c:v>
                </c:pt>
                <c:pt idx="2">
                  <c:v>15.6333274116184</c:v>
                </c:pt>
                <c:pt idx="3">
                  <c:v>14.5938634583897</c:v>
                </c:pt>
                <c:pt idx="4">
                  <c:v>14.533970914115</c:v>
                </c:pt>
                <c:pt idx="5">
                  <c:v>15.3973910937338</c:v>
                </c:pt>
                <c:pt idx="6">
                  <c:v>14.9970737417089</c:v>
                </c:pt>
                <c:pt idx="7">
                  <c:v>16.0685102847596</c:v>
                </c:pt>
                <c:pt idx="8">
                  <c:v>12.8166005492829</c:v>
                </c:pt>
                <c:pt idx="9">
                  <c:v>13.520174635589</c:v>
                </c:pt>
                <c:pt idx="10">
                  <c:v>15.1430091005791</c:v>
                </c:pt>
                <c:pt idx="11">
                  <c:v>16.6391987829615</c:v>
                </c:pt>
                <c:pt idx="12">
                  <c:v>15.5180747411534</c:v>
                </c:pt>
                <c:pt idx="13">
                  <c:v>13.0542083146731</c:v>
                </c:pt>
                <c:pt idx="14">
                  <c:v>11.396951904863</c:v>
                </c:pt>
                <c:pt idx="15">
                  <c:v>11.2894402998103</c:v>
                </c:pt>
                <c:pt idx="16">
                  <c:v>14.7070435881238</c:v>
                </c:pt>
                <c:pt idx="17">
                  <c:v>0</c:v>
                </c:pt>
                <c:pt idx="18">
                  <c:v>15.0919892679187</c:v>
                </c:pt>
                <c:pt idx="19">
                  <c:v>25.4601809096085</c:v>
                </c:pt>
                <c:pt idx="20">
                  <c:v>24.7449050518531</c:v>
                </c:pt>
                <c:pt idx="21">
                  <c:v>17.2099331244447</c:v>
                </c:pt>
                <c:pt idx="22">
                  <c:v>17.6130168581733</c:v>
                </c:pt>
                <c:pt idx="23">
                  <c:v>22.9500946015677</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48288636291676</c:v>
                </c:pt>
                <c:pt idx="1">
                  <c:v>4.06594576802811</c:v>
                </c:pt>
                <c:pt idx="2">
                  <c:v>3.07929176289453</c:v>
                </c:pt>
                <c:pt idx="3">
                  <c:v>4.50867326356755</c:v>
                </c:pt>
                <c:pt idx="4">
                  <c:v>4.84465697137167</c:v>
                </c:pt>
                <c:pt idx="5">
                  <c:v>2.42206152036262</c:v>
                </c:pt>
                <c:pt idx="6">
                  <c:v>3.77975029262583</c:v>
                </c:pt>
                <c:pt idx="7">
                  <c:v>2.46505555504834</c:v>
                </c:pt>
                <c:pt idx="8">
                  <c:v>1.98352151357949</c:v>
                </c:pt>
                <c:pt idx="9">
                  <c:v>2.675867896627</c:v>
                </c:pt>
                <c:pt idx="10">
                  <c:v>2.80699680888784</c:v>
                </c:pt>
                <c:pt idx="11">
                  <c:v>2.69396551724138</c:v>
                </c:pt>
                <c:pt idx="12">
                  <c:v>2.28955201098985</c:v>
                </c:pt>
                <c:pt idx="13">
                  <c:v>4.66902341181739</c:v>
                </c:pt>
                <c:pt idx="14">
                  <c:v>2.98678739575719</c:v>
                </c:pt>
                <c:pt idx="15">
                  <c:v>6.40122903597491</c:v>
                </c:pt>
                <c:pt idx="16">
                  <c:v>2.66503474415666</c:v>
                </c:pt>
                <c:pt idx="17">
                  <c:v>0</c:v>
                </c:pt>
                <c:pt idx="18">
                  <c:v>3.11422000766577</c:v>
                </c:pt>
                <c:pt idx="19">
                  <c:v>5.5348219368714</c:v>
                </c:pt>
                <c:pt idx="20">
                  <c:v>2.78032641032057</c:v>
                </c:pt>
                <c:pt idx="21">
                  <c:v>4.39601552635271</c:v>
                </c:pt>
                <c:pt idx="22">
                  <c:v>6.39520254969387</c:v>
                </c:pt>
                <c:pt idx="23">
                  <c:v>3.68577536427747</c:v>
                </c:pt>
              </c:numCache>
            </c:numRef>
          </c:val>
        </c:ser>
        <c:gapWidth val="60"/>
        <c:overlap val="100"/>
        <c:axId val="12956247"/>
        <c:axId val="55462161"/>
      </c:barChart>
      <c:catAx>
        <c:axId val="1295624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462161"/>
        <c:crossesAt val="0"/>
        <c:auto val="1"/>
        <c:lblAlgn val="ctr"/>
        <c:lblOffset val="100"/>
        <c:noMultiLvlLbl val="0"/>
      </c:catAx>
      <c:valAx>
        <c:axId val="55462161"/>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5624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8160</xdr:rowOff>
    </xdr:from>
    <xdr:to>
      <xdr:col>6</xdr:col>
      <xdr:colOff>1482120</xdr:colOff>
      <xdr:row>54</xdr:row>
      <xdr:rowOff>161640</xdr:rowOff>
    </xdr:to>
    <xdr:graphicFrame>
      <xdr:nvGraphicFramePr>
        <xdr:cNvPr id="0" name="Diagramm 1"/>
        <xdr:cNvGraphicFramePr/>
      </xdr:nvGraphicFramePr>
      <xdr:xfrm>
        <a:off x="771120" y="1228680"/>
        <a:ext cx="487908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20088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20088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3760</xdr:rowOff>
    </xdr:to>
    <xdr:sp>
      <xdr:nvSpPr>
        <xdr:cNvPr id="10" name="Rectangle 15"/>
        <xdr:cNvSpPr/>
      </xdr:nvSpPr>
      <xdr:spPr>
        <a:xfrm>
          <a:off x="3555000" y="92008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001032905415</cdr:x>
      <cdr:y>0.923248778217361</cdr:y>
    </cdr:from>
    <cdr:to>
      <cdr:x>0.509001032905415</cdr:x>
      <cdr:y>0.959227367931115</cdr:y>
    </cdr:to>
    <cdr:sp>
      <cdr:nvSpPr>
        <cdr:cNvPr id="1" name="Line 3"/>
        <cdr:cNvSpPr/>
      </cdr:nvSpPr>
      <cdr:spPr>
        <a:xfrm>
          <a:off x="2483640" y="7140960"/>
          <a:ext cx="0" cy="278280"/>
        </a:xfrm>
        <a:prstGeom prst="line">
          <a:avLst/>
        </a:prstGeom>
        <a:ln w="9360">
          <a:solidFill>
            <a:srgbClr val="000000"/>
          </a:solidFill>
          <a:miter/>
        </a:ln>
      </cdr:spPr>
      <cdr:style>
        <a:lnRef idx="0"/>
        <a:fillRef idx="0"/>
        <a:effectRef idx="0"/>
        <a:fontRef idx="minor"/>
      </cdr:style>
    </cdr:sp>
  </cdr:relSizeAnchor>
  <cdr:relSizeAnchor>
    <cdr:from>
      <cdr:x>0.888741330972407</cdr:x>
      <cdr:y>0.923481498720037</cdr:y>
    </cdr:from>
    <cdr:to>
      <cdr:x>0.888741330972407</cdr:x>
      <cdr:y>0.960996043751455</cdr:y>
    </cdr:to>
    <cdr:sp>
      <cdr:nvSpPr>
        <cdr:cNvPr id="2" name="Line 4"/>
        <cdr:cNvSpPr/>
      </cdr:nvSpPr>
      <cdr:spPr>
        <a:xfrm>
          <a:off x="4336560" y="714276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1556900163</cdr:y>
    </cdr:from>
    <cdr:to>
      <cdr:x>0.28722148443264</cdr:x>
      <cdr:y>0.986269490342099</cdr:y>
    </cdr:to>
    <cdr:sp>
      <cdr:nvSpPr>
        <cdr:cNvPr id="3" name="Textfeld 1"/>
        <cdr:cNvSpPr/>
      </cdr:nvSpPr>
      <cdr:spPr>
        <a:xfrm>
          <a:off x="101016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6022806609262</cdr:y>
    </cdr:from>
    <cdr:to>
      <cdr:x>0.386527962225173</cdr:x>
      <cdr:y>0.98724691645334</cdr:y>
    </cdr:to>
    <cdr:sp>
      <cdr:nvSpPr>
        <cdr:cNvPr id="4" name="Textfeld 2"/>
        <cdr:cNvSpPr/>
      </cdr:nvSpPr>
      <cdr:spPr>
        <a:xfrm>
          <a:off x="1300320" y="7471800"/>
          <a:ext cx="5857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498598199793</cdr:x>
      <cdr:y>0.95299045845939</cdr:y>
    </cdr:from>
    <cdr:to>
      <cdr:x>0.388224878264719</cdr:x>
      <cdr:y>0.977751919944147</cdr:y>
    </cdr:to>
    <cdr:sp>
      <cdr:nvSpPr>
        <cdr:cNvPr id="5" name="Textfeld 3"/>
        <cdr:cNvSpPr/>
      </cdr:nvSpPr>
      <cdr:spPr>
        <a:xfrm>
          <a:off x="1334520" y="7371000"/>
          <a:ext cx="55980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59214991884315</cdr:x>
      <cdr:y>0.954014428671166</cdr:y>
    </cdr:from>
    <cdr:to>
      <cdr:x>0.738748708868231</cdr:x>
      <cdr:y>0.983988829415872</cdr:y>
    </cdr:to>
    <cdr:sp>
      <cdr:nvSpPr>
        <cdr:cNvPr id="6" name="Textfeld 4"/>
        <cdr:cNvSpPr/>
      </cdr:nvSpPr>
      <cdr:spPr>
        <a:xfrm>
          <a:off x="3216600" y="7378920"/>
          <a:ext cx="38808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93241847425114</cdr:x>
      <cdr:y>0.956760530602746</cdr:y>
    </cdr:from>
    <cdr:to>
      <cdr:x>1.00073778958241</cdr:x>
      <cdr:y>0.978263905050035</cdr:y>
    </cdr:to>
    <cdr:sp>
      <cdr:nvSpPr>
        <cdr:cNvPr id="7" name="Textfeld 5"/>
        <cdr:cNvSpPr/>
      </cdr:nvSpPr>
      <cdr:spPr>
        <a:xfrm>
          <a:off x="4358520" y="7400160"/>
          <a:ext cx="5245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März 2014</v>
          </cell>
        </row>
        <row r="55">
          <cell r="A55" t="str">
            <v>  2.  Gewerbean- und -abmeldungen 1.1. - 31.3.2014</v>
          </cell>
        </row>
        <row r="56">
          <cell r="A56" t="str">
            <v>nach dem Grund der Meldung</v>
          </cell>
        </row>
        <row r="57">
          <cell r="A57" t="str">
            <v>  3.  Neuerrichtungen und Aufgaben 1.1. - 31.3.2014 nach Wirtschaftsabschnitten </v>
          </cell>
        </row>
        <row r="59">
          <cell r="A59" t="str">
            <v>  4.  Gewerbean- und -abmeldungen je 10 000 Einwohner  1.1. - 31.3.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9</v>
      </c>
      <c r="D13" s="134" t="n">
        <v>25</v>
      </c>
      <c r="E13" s="134" t="n">
        <v>25</v>
      </c>
      <c r="F13" s="134" t="n">
        <v>3</v>
      </c>
      <c r="G13" s="134" t="s">
        <v>168</v>
      </c>
      <c r="H13" s="134" t="n">
        <v>3</v>
      </c>
      <c r="I13" s="134" t="n">
        <v>1</v>
      </c>
      <c r="J13" s="134" t="n">
        <v>2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s">
        <v>168</v>
      </c>
      <c r="D15" s="134" t="s">
        <v>168</v>
      </c>
      <c r="E15" s="134" t="s">
        <v>168</v>
      </c>
      <c r="F15" s="134" t="s">
        <v>168</v>
      </c>
      <c r="G15" s="134" t="s">
        <v>168</v>
      </c>
      <c r="H15" s="134" t="s">
        <v>168</v>
      </c>
      <c r="I15" s="134" t="s">
        <v>168</v>
      </c>
      <c r="J15" s="134" t="s">
        <v>168</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33</v>
      </c>
      <c r="D17" s="134" t="n">
        <v>170</v>
      </c>
      <c r="E17" s="134" t="n">
        <v>158</v>
      </c>
      <c r="F17" s="134" t="n">
        <v>64</v>
      </c>
      <c r="G17" s="134" t="n">
        <v>12</v>
      </c>
      <c r="H17" s="134" t="n">
        <v>31</v>
      </c>
      <c r="I17" s="134" t="n">
        <v>32</v>
      </c>
      <c r="J17" s="134" t="n">
        <v>17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5</v>
      </c>
      <c r="D19" s="134" t="n">
        <v>24</v>
      </c>
      <c r="E19" s="134" t="n">
        <v>24</v>
      </c>
      <c r="F19" s="134" t="n">
        <v>11</v>
      </c>
      <c r="G19" s="134" t="s">
        <v>168</v>
      </c>
      <c r="H19" s="134" t="n">
        <v>3</v>
      </c>
      <c r="I19" s="134" t="n">
        <v>8</v>
      </c>
      <c r="J19" s="134" t="n">
        <v>24</v>
      </c>
    </row>
    <row r="20" s="136" customFormat="true" ht="12.75" hidden="false" customHeight="true" outlineLevel="0" collapsed="false">
      <c r="A20" s="131" t="n">
        <v>11</v>
      </c>
      <c r="B20" s="132" t="s">
        <v>214</v>
      </c>
      <c r="C20" s="133" t="n">
        <v>1</v>
      </c>
      <c r="D20" s="134" t="s">
        <v>168</v>
      </c>
      <c r="E20" s="134" t="s">
        <v>168</v>
      </c>
      <c r="F20" s="134" t="s">
        <v>168</v>
      </c>
      <c r="G20" s="134" t="s">
        <v>168</v>
      </c>
      <c r="H20" s="134" t="s">
        <v>168</v>
      </c>
      <c r="I20" s="134" t="n">
        <v>1</v>
      </c>
      <c r="J20" s="134" t="s">
        <v>168</v>
      </c>
    </row>
    <row r="21" s="136" customFormat="true" ht="12.75" hidden="false" customHeight="true" outlineLevel="0" collapsed="false">
      <c r="A21" s="131" t="n">
        <v>13</v>
      </c>
      <c r="B21" s="132" t="s">
        <v>215</v>
      </c>
      <c r="C21" s="133" t="n">
        <v>8</v>
      </c>
      <c r="D21" s="134" t="n">
        <v>6</v>
      </c>
      <c r="E21" s="134" t="n">
        <v>5</v>
      </c>
      <c r="F21" s="134" t="n">
        <v>1</v>
      </c>
      <c r="G21" s="134" t="n">
        <v>1</v>
      </c>
      <c r="H21" s="134" t="n">
        <v>1</v>
      </c>
      <c r="I21" s="134" t="n">
        <v>1</v>
      </c>
      <c r="J21" s="134" t="n">
        <v>5</v>
      </c>
    </row>
    <row r="22" s="136" customFormat="true" ht="12.75" hidden="false" customHeight="true" outlineLevel="0" collapsed="false">
      <c r="A22" s="131" t="n">
        <v>14</v>
      </c>
      <c r="B22" s="132" t="s">
        <v>216</v>
      </c>
      <c r="C22" s="133" t="n">
        <v>5</v>
      </c>
      <c r="D22" s="134" t="n">
        <v>3</v>
      </c>
      <c r="E22" s="134" t="n">
        <v>3</v>
      </c>
      <c r="F22" s="134" t="s">
        <v>168</v>
      </c>
      <c r="G22" s="134" t="s">
        <v>168</v>
      </c>
      <c r="H22" s="134" t="n">
        <v>2</v>
      </c>
      <c r="I22" s="134" t="s">
        <v>168</v>
      </c>
      <c r="J22" s="134" t="n">
        <v>3</v>
      </c>
    </row>
    <row r="23" s="136" customFormat="true" ht="12.75" hidden="false" customHeight="true" outlineLevel="0" collapsed="false">
      <c r="A23" s="131" t="n">
        <v>16</v>
      </c>
      <c r="B23" s="137" t="s">
        <v>217</v>
      </c>
      <c r="C23" s="133" t="n">
        <v>15</v>
      </c>
      <c r="D23" s="134" t="n">
        <v>11</v>
      </c>
      <c r="E23" s="134" t="n">
        <v>10</v>
      </c>
      <c r="F23" s="134" t="n">
        <v>5</v>
      </c>
      <c r="G23" s="134" t="n">
        <v>1</v>
      </c>
      <c r="H23" s="134" t="n">
        <v>3</v>
      </c>
      <c r="I23" s="134" t="n">
        <v>1</v>
      </c>
      <c r="J23" s="134" t="n">
        <v>12</v>
      </c>
    </row>
    <row r="24" s="136" customFormat="true" ht="12.75" hidden="false" customHeight="true" outlineLevel="0" collapsed="false">
      <c r="A24" s="131" t="n">
        <v>18</v>
      </c>
      <c r="B24" s="137" t="s">
        <v>218</v>
      </c>
      <c r="C24" s="133" t="n">
        <v>6</v>
      </c>
      <c r="D24" s="134" t="n">
        <v>6</v>
      </c>
      <c r="E24" s="134" t="n">
        <v>6</v>
      </c>
      <c r="F24" s="134" t="n">
        <v>1</v>
      </c>
      <c r="G24" s="134" t="s">
        <v>168</v>
      </c>
      <c r="H24" s="134" t="s">
        <v>168</v>
      </c>
      <c r="I24" s="134" t="s">
        <v>168</v>
      </c>
      <c r="J24" s="134" t="n">
        <v>6</v>
      </c>
    </row>
    <row r="25" s="136" customFormat="true" ht="12.75" hidden="false" customHeight="true" outlineLevel="0" collapsed="false">
      <c r="A25" s="131" t="n">
        <v>25</v>
      </c>
      <c r="B25" s="132" t="s">
        <v>219</v>
      </c>
      <c r="C25" s="133" t="n">
        <v>48</v>
      </c>
      <c r="D25" s="134" t="n">
        <v>36</v>
      </c>
      <c r="E25" s="134" t="n">
        <v>36</v>
      </c>
      <c r="F25" s="134" t="n">
        <v>15</v>
      </c>
      <c r="G25" s="134" t="s">
        <v>168</v>
      </c>
      <c r="H25" s="134" t="n">
        <v>7</v>
      </c>
      <c r="I25" s="134" t="n">
        <v>5</v>
      </c>
      <c r="J25" s="134" t="n">
        <v>41</v>
      </c>
    </row>
    <row r="26" s="136" customFormat="true" ht="12.75" hidden="false" customHeight="true" outlineLevel="0" collapsed="false">
      <c r="A26" s="131" t="n">
        <v>26</v>
      </c>
      <c r="B26" s="138" t="s">
        <v>289</v>
      </c>
      <c r="C26" s="133" t="n">
        <v>8</v>
      </c>
      <c r="D26" s="134" t="n">
        <v>6</v>
      </c>
      <c r="E26" s="134" t="n">
        <v>5</v>
      </c>
      <c r="F26" s="134" t="n">
        <v>3</v>
      </c>
      <c r="G26" s="134" t="n">
        <v>1</v>
      </c>
      <c r="H26" s="134" t="s">
        <v>168</v>
      </c>
      <c r="I26" s="134" t="n">
        <v>2</v>
      </c>
      <c r="J26" s="134" t="n">
        <v>7</v>
      </c>
    </row>
    <row r="27" s="136" customFormat="true" ht="12.75" hidden="false" customHeight="true" outlineLevel="0" collapsed="false">
      <c r="A27" s="131" t="n">
        <v>27</v>
      </c>
      <c r="B27" s="138" t="s">
        <v>221</v>
      </c>
      <c r="C27" s="133" t="n">
        <v>2</v>
      </c>
      <c r="D27" s="134" t="n">
        <v>2</v>
      </c>
      <c r="E27" s="134" t="n">
        <v>1</v>
      </c>
      <c r="F27" s="134" t="s">
        <v>168</v>
      </c>
      <c r="G27" s="134" t="n">
        <v>1</v>
      </c>
      <c r="H27" s="134" t="s">
        <v>168</v>
      </c>
      <c r="I27" s="134" t="s">
        <v>168</v>
      </c>
      <c r="J27" s="134" t="n">
        <v>1</v>
      </c>
    </row>
    <row r="28" s="136" customFormat="true" ht="12.75" hidden="false" customHeight="true" outlineLevel="0" collapsed="false">
      <c r="A28" s="131" t="n">
        <v>28</v>
      </c>
      <c r="B28" s="138" t="s">
        <v>222</v>
      </c>
      <c r="C28" s="133" t="n">
        <v>13</v>
      </c>
      <c r="D28" s="134" t="n">
        <v>11</v>
      </c>
      <c r="E28" s="134" t="n">
        <v>10</v>
      </c>
      <c r="F28" s="134" t="n">
        <v>5</v>
      </c>
      <c r="G28" s="134" t="n">
        <v>1</v>
      </c>
      <c r="H28" s="134" t="n">
        <v>1</v>
      </c>
      <c r="I28" s="134" t="n">
        <v>1</v>
      </c>
      <c r="J28" s="134" t="n">
        <v>12</v>
      </c>
    </row>
    <row r="29" s="136" customFormat="true" ht="12.75" hidden="false" customHeight="true" outlineLevel="0" collapsed="false">
      <c r="A29" s="131" t="n">
        <v>29</v>
      </c>
      <c r="B29" s="138" t="s">
        <v>223</v>
      </c>
      <c r="C29" s="133" t="n">
        <v>4</v>
      </c>
      <c r="D29" s="134" t="n">
        <v>4</v>
      </c>
      <c r="E29" s="134" t="n">
        <v>4</v>
      </c>
      <c r="F29" s="134" t="n">
        <v>3</v>
      </c>
      <c r="G29" s="134" t="s">
        <v>168</v>
      </c>
      <c r="H29" s="134" t="s">
        <v>168</v>
      </c>
      <c r="I29" s="134" t="s">
        <v>168</v>
      </c>
      <c r="J29" s="134" t="n">
        <v>6</v>
      </c>
    </row>
    <row r="30" s="136" customFormat="true" ht="12.75" hidden="false" customHeight="true" outlineLevel="0" collapsed="false">
      <c r="A30" s="131" t="n">
        <v>31</v>
      </c>
      <c r="B30" s="138" t="s">
        <v>224</v>
      </c>
      <c r="C30" s="133" t="n">
        <v>12</v>
      </c>
      <c r="D30" s="134" t="n">
        <v>7</v>
      </c>
      <c r="E30" s="134" t="n">
        <v>7</v>
      </c>
      <c r="F30" s="134" t="n">
        <v>1</v>
      </c>
      <c r="G30" s="134" t="s">
        <v>168</v>
      </c>
      <c r="H30" s="134" t="n">
        <v>2</v>
      </c>
      <c r="I30" s="134" t="n">
        <v>3</v>
      </c>
      <c r="J30" s="134" t="n">
        <v>7</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30</v>
      </c>
      <c r="D32" s="134" t="n">
        <v>17</v>
      </c>
      <c r="E32" s="134" t="n">
        <v>17</v>
      </c>
      <c r="F32" s="134" t="n">
        <v>7</v>
      </c>
      <c r="G32" s="134" t="s">
        <v>168</v>
      </c>
      <c r="H32" s="134" t="n">
        <v>8</v>
      </c>
      <c r="I32" s="134" t="n">
        <v>5</v>
      </c>
      <c r="J32" s="134" t="n">
        <v>20</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5</v>
      </c>
      <c r="E35" s="134" t="n">
        <v>15</v>
      </c>
      <c r="F35" s="134" t="n">
        <v>8</v>
      </c>
      <c r="G35" s="134" t="s">
        <v>168</v>
      </c>
      <c r="H35" s="134" t="n">
        <v>1</v>
      </c>
      <c r="I35" s="134" t="n">
        <v>1</v>
      </c>
      <c r="J35" s="134" t="n">
        <v>19</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525</v>
      </c>
      <c r="D37" s="134" t="n">
        <v>412</v>
      </c>
      <c r="E37" s="134" t="n">
        <v>412</v>
      </c>
      <c r="F37" s="134" t="n">
        <v>90</v>
      </c>
      <c r="G37" s="134" t="s">
        <v>168</v>
      </c>
      <c r="H37" s="134" t="n">
        <v>59</v>
      </c>
      <c r="I37" s="134" t="n">
        <v>54</v>
      </c>
      <c r="J37" s="134" t="n">
        <v>44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9</v>
      </c>
      <c r="D39" s="134" t="n">
        <v>15</v>
      </c>
      <c r="E39" s="134" t="n">
        <v>15</v>
      </c>
      <c r="F39" s="134" t="n">
        <v>14</v>
      </c>
      <c r="G39" s="134" t="s">
        <v>168</v>
      </c>
      <c r="H39" s="134" t="n">
        <v>2</v>
      </c>
      <c r="I39" s="134" t="n">
        <v>2</v>
      </c>
      <c r="J39" s="134" t="n">
        <v>17</v>
      </c>
    </row>
    <row r="40" s="136" customFormat="true" ht="12.75" hidden="false" customHeight="true" outlineLevel="0" collapsed="false">
      <c r="A40" s="131" t="n">
        <v>42</v>
      </c>
      <c r="B40" s="140" t="s">
        <v>233</v>
      </c>
      <c r="C40" s="134" t="n">
        <v>11</v>
      </c>
      <c r="D40" s="134" t="n">
        <v>7</v>
      </c>
      <c r="E40" s="134" t="n">
        <v>7</v>
      </c>
      <c r="F40" s="134" t="n">
        <v>5</v>
      </c>
      <c r="G40" s="134" t="s">
        <v>168</v>
      </c>
      <c r="H40" s="134" t="n">
        <v>3</v>
      </c>
      <c r="I40" s="134" t="n">
        <v>1</v>
      </c>
      <c r="J40" s="134" t="n">
        <v>9</v>
      </c>
    </row>
    <row r="41" s="136" customFormat="true" ht="12.75" hidden="false" customHeight="true" outlineLevel="0" collapsed="false">
      <c r="A41" s="131" t="n">
        <v>43</v>
      </c>
      <c r="B41" s="140" t="s">
        <v>234</v>
      </c>
      <c r="C41" s="134" t="n">
        <v>495</v>
      </c>
      <c r="D41" s="134" t="n">
        <v>390</v>
      </c>
      <c r="E41" s="134" t="n">
        <v>390</v>
      </c>
      <c r="F41" s="134" t="n">
        <v>71</v>
      </c>
      <c r="G41" s="134" t="s">
        <v>168</v>
      </c>
      <c r="H41" s="134" t="n">
        <v>54</v>
      </c>
      <c r="I41" s="134" t="n">
        <v>51</v>
      </c>
      <c r="J41" s="134" t="n">
        <v>41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105</v>
      </c>
      <c r="D43" s="134" t="n">
        <v>891</v>
      </c>
      <c r="E43" s="134" t="n">
        <v>877</v>
      </c>
      <c r="F43" s="134" t="n">
        <v>343</v>
      </c>
      <c r="G43" s="134" t="n">
        <v>14</v>
      </c>
      <c r="H43" s="134" t="n">
        <v>79</v>
      </c>
      <c r="I43" s="134" t="n">
        <v>135</v>
      </c>
      <c r="J43" s="134" t="n">
        <v>97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61</v>
      </c>
      <c r="D46" s="134" t="n">
        <v>122</v>
      </c>
      <c r="E46" s="134" t="n">
        <v>121</v>
      </c>
      <c r="F46" s="134" t="n">
        <v>34</v>
      </c>
      <c r="G46" s="134" t="n">
        <v>1</v>
      </c>
      <c r="H46" s="134" t="n">
        <v>18</v>
      </c>
      <c r="I46" s="134" t="n">
        <v>21</v>
      </c>
      <c r="J46" s="134" t="n">
        <v>13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93</v>
      </c>
      <c r="D48" s="134" t="n">
        <v>153</v>
      </c>
      <c r="E48" s="134" t="n">
        <v>148</v>
      </c>
      <c r="F48" s="134" t="n">
        <v>35</v>
      </c>
      <c r="G48" s="134" t="n">
        <v>5</v>
      </c>
      <c r="H48" s="134" t="n">
        <v>22</v>
      </c>
      <c r="I48" s="134" t="n">
        <v>18</v>
      </c>
      <c r="J48" s="134" t="n">
        <v>161</v>
      </c>
    </row>
    <row r="49" s="136" customFormat="true" ht="12.75" hidden="false" customHeight="true" outlineLevel="0" collapsed="false">
      <c r="A49" s="131" t="n">
        <v>47</v>
      </c>
      <c r="B49" s="140" t="s">
        <v>241</v>
      </c>
      <c r="C49" s="134" t="n">
        <v>751</v>
      </c>
      <c r="D49" s="134" t="n">
        <v>616</v>
      </c>
      <c r="E49" s="134" t="n">
        <v>608</v>
      </c>
      <c r="F49" s="134" t="n">
        <v>274</v>
      </c>
      <c r="G49" s="134" t="n">
        <v>8</v>
      </c>
      <c r="H49" s="134" t="n">
        <v>39</v>
      </c>
      <c r="I49" s="134" t="n">
        <v>96</v>
      </c>
      <c r="J49" s="134" t="n">
        <v>68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29</v>
      </c>
      <c r="D51" s="134" t="n">
        <v>105</v>
      </c>
      <c r="E51" s="134" t="n">
        <v>104</v>
      </c>
      <c r="F51" s="134" t="n">
        <v>31</v>
      </c>
      <c r="G51" s="134" t="n">
        <v>1</v>
      </c>
      <c r="H51" s="134" t="n">
        <v>10</v>
      </c>
      <c r="I51" s="134" t="n">
        <v>14</v>
      </c>
      <c r="J51" s="134" t="n">
        <v>108</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1</v>
      </c>
      <c r="D53" s="134" t="n">
        <v>67</v>
      </c>
      <c r="E53" s="134" t="n">
        <v>67</v>
      </c>
      <c r="F53" s="134" t="n">
        <v>21</v>
      </c>
      <c r="G53" s="134" t="s">
        <v>168</v>
      </c>
      <c r="H53" s="134" t="n">
        <v>4</v>
      </c>
      <c r="I53" s="134" t="n">
        <v>10</v>
      </c>
      <c r="J53" s="134" t="n">
        <v>71</v>
      </c>
    </row>
    <row r="54" s="136" customFormat="true" ht="12.75" hidden="false" customHeight="true" outlineLevel="0" collapsed="false">
      <c r="A54" s="131" t="n">
        <v>53</v>
      </c>
      <c r="B54" s="140" t="s">
        <v>244</v>
      </c>
      <c r="C54" s="134" t="n">
        <v>27</v>
      </c>
      <c r="D54" s="134" t="n">
        <v>24</v>
      </c>
      <c r="E54" s="134" t="n">
        <v>24</v>
      </c>
      <c r="F54" s="134" t="n">
        <v>5</v>
      </c>
      <c r="G54" s="134" t="s">
        <v>168</v>
      </c>
      <c r="H54" s="134" t="n">
        <v>2</v>
      </c>
      <c r="I54" s="134" t="n">
        <v>1</v>
      </c>
      <c r="J54" s="134" t="n">
        <v>24</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356</v>
      </c>
      <c r="D67" s="134" t="n">
        <v>295</v>
      </c>
      <c r="E67" s="134" t="n">
        <v>294</v>
      </c>
      <c r="F67" s="134" t="n">
        <v>127</v>
      </c>
      <c r="G67" s="134" t="n">
        <v>1</v>
      </c>
      <c r="H67" s="134" t="n">
        <v>4</v>
      </c>
      <c r="I67" s="134" t="n">
        <v>57</v>
      </c>
      <c r="J67" s="134" t="n">
        <v>306</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5</v>
      </c>
      <c r="D69" s="134" t="n">
        <v>46</v>
      </c>
      <c r="E69" s="134" t="n">
        <v>46</v>
      </c>
      <c r="F69" s="134" t="n">
        <v>15</v>
      </c>
      <c r="G69" s="134" t="s">
        <v>168</v>
      </c>
      <c r="H69" s="134" t="s">
        <v>168</v>
      </c>
      <c r="I69" s="134" t="n">
        <v>9</v>
      </c>
      <c r="J69" s="134" t="n">
        <v>50</v>
      </c>
    </row>
    <row r="70" s="136" customFormat="true" ht="12.75" hidden="false" customHeight="true" outlineLevel="0" collapsed="false">
      <c r="A70" s="131" t="n">
        <v>56</v>
      </c>
      <c r="B70" s="132" t="s">
        <v>249</v>
      </c>
      <c r="C70" s="133" t="n">
        <v>301</v>
      </c>
      <c r="D70" s="134" t="n">
        <v>249</v>
      </c>
      <c r="E70" s="134" t="n">
        <v>248</v>
      </c>
      <c r="F70" s="134" t="n">
        <v>112</v>
      </c>
      <c r="G70" s="134" t="n">
        <v>1</v>
      </c>
      <c r="H70" s="134" t="n">
        <v>4</v>
      </c>
      <c r="I70" s="134" t="n">
        <v>48</v>
      </c>
      <c r="J70" s="134" t="n">
        <v>25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28</v>
      </c>
      <c r="D72" s="134" t="n">
        <v>96</v>
      </c>
      <c r="E72" s="134" t="n">
        <v>88</v>
      </c>
      <c r="F72" s="134" t="n">
        <v>26</v>
      </c>
      <c r="G72" s="134" t="n">
        <v>8</v>
      </c>
      <c r="H72" s="134" t="n">
        <v>28</v>
      </c>
      <c r="I72" s="134" t="n">
        <v>4</v>
      </c>
      <c r="J72" s="134" t="n">
        <v>95</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0</v>
      </c>
      <c r="D74" s="134" t="n">
        <v>7</v>
      </c>
      <c r="E74" s="134" t="n">
        <v>6</v>
      </c>
      <c r="F74" s="134" t="n">
        <v>3</v>
      </c>
      <c r="G74" s="134" t="n">
        <v>1</v>
      </c>
      <c r="H74" s="134" t="s">
        <v>168</v>
      </c>
      <c r="I74" s="134" t="n">
        <v>3</v>
      </c>
      <c r="J74" s="134" t="n">
        <v>6</v>
      </c>
    </row>
    <row r="75" s="136" customFormat="true" ht="12.75" hidden="false" customHeight="true" outlineLevel="0" collapsed="false">
      <c r="A75" s="131" t="n">
        <v>61</v>
      </c>
      <c r="B75" s="132" t="s">
        <v>252</v>
      </c>
      <c r="C75" s="133" t="n">
        <v>16</v>
      </c>
      <c r="D75" s="134" t="n">
        <v>16</v>
      </c>
      <c r="E75" s="134" t="n">
        <v>12</v>
      </c>
      <c r="F75" s="134" t="n">
        <v>11</v>
      </c>
      <c r="G75" s="134" t="n">
        <v>4</v>
      </c>
      <c r="H75" s="134" t="s">
        <v>168</v>
      </c>
      <c r="I75" s="134" t="s">
        <v>168</v>
      </c>
      <c r="J75" s="134" t="n">
        <v>9</v>
      </c>
    </row>
    <row r="76" s="136" customFormat="true" ht="12.75" hidden="false" customHeight="true" outlineLevel="0" collapsed="false">
      <c r="A76" s="131" t="n">
        <v>62</v>
      </c>
      <c r="B76" s="137" t="s">
        <v>253</v>
      </c>
      <c r="C76" s="133" t="n">
        <v>80</v>
      </c>
      <c r="D76" s="134" t="n">
        <v>53</v>
      </c>
      <c r="E76" s="134" t="n">
        <v>50</v>
      </c>
      <c r="F76" s="134" t="n">
        <v>9</v>
      </c>
      <c r="G76" s="134" t="n">
        <v>3</v>
      </c>
      <c r="H76" s="134" t="n">
        <v>26</v>
      </c>
      <c r="I76" s="134" t="n">
        <v>1</v>
      </c>
      <c r="J76" s="134" t="n">
        <v>53</v>
      </c>
    </row>
    <row r="77" s="136" customFormat="true" ht="12.75" hidden="false" customHeight="true" outlineLevel="0" collapsed="false">
      <c r="A77" s="131" t="n">
        <v>63</v>
      </c>
      <c r="B77" s="132" t="s">
        <v>254</v>
      </c>
      <c r="C77" s="133" t="n">
        <v>12</v>
      </c>
      <c r="D77" s="134" t="n">
        <v>12</v>
      </c>
      <c r="E77" s="134" t="n">
        <v>12</v>
      </c>
      <c r="F77" s="134" t="s">
        <v>168</v>
      </c>
      <c r="G77" s="134" t="s">
        <v>168</v>
      </c>
      <c r="H77" s="134" t="s">
        <v>168</v>
      </c>
      <c r="I77" s="134" t="s">
        <v>168</v>
      </c>
      <c r="J77" s="134" t="n">
        <v>13</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9</v>
      </c>
      <c r="D80" s="134" t="n">
        <v>248</v>
      </c>
      <c r="E80" s="134" t="n">
        <v>243</v>
      </c>
      <c r="F80" s="134" t="n">
        <v>44</v>
      </c>
      <c r="G80" s="134" t="n">
        <v>5</v>
      </c>
      <c r="H80" s="134" t="n">
        <v>28</v>
      </c>
      <c r="I80" s="134" t="n">
        <v>3</v>
      </c>
      <c r="J80" s="134" t="n">
        <v>25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6</v>
      </c>
      <c r="D82" s="134" t="n">
        <v>227</v>
      </c>
      <c r="E82" s="134" t="n">
        <v>227</v>
      </c>
      <c r="F82" s="134" t="n">
        <v>28</v>
      </c>
      <c r="G82" s="134" t="s">
        <v>168</v>
      </c>
      <c r="H82" s="134" t="n">
        <v>26</v>
      </c>
      <c r="I82" s="134" t="n">
        <v>3</v>
      </c>
      <c r="J82" s="134" t="n">
        <v>23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81</v>
      </c>
      <c r="D85" s="134" t="n">
        <v>66</v>
      </c>
      <c r="E85" s="134" t="n">
        <v>64</v>
      </c>
      <c r="F85" s="134" t="n">
        <v>30</v>
      </c>
      <c r="G85" s="134" t="n">
        <v>2</v>
      </c>
      <c r="H85" s="134" t="n">
        <v>11</v>
      </c>
      <c r="I85" s="134" t="n">
        <v>4</v>
      </c>
      <c r="J85" s="134" t="n">
        <v>7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320</v>
      </c>
      <c r="D88" s="134" t="n">
        <v>256</v>
      </c>
      <c r="E88" s="134" t="n">
        <v>251</v>
      </c>
      <c r="F88" s="134" t="n">
        <v>44</v>
      </c>
      <c r="G88" s="134" t="n">
        <v>5</v>
      </c>
      <c r="H88" s="134" t="n">
        <v>49</v>
      </c>
      <c r="I88" s="134" t="n">
        <v>15</v>
      </c>
      <c r="J88" s="134" t="n">
        <v>28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67</v>
      </c>
      <c r="D90" s="134" t="n">
        <v>53</v>
      </c>
      <c r="E90" s="134" t="n">
        <v>50</v>
      </c>
      <c r="F90" s="134" t="n">
        <v>15</v>
      </c>
      <c r="G90" s="134" t="n">
        <v>3</v>
      </c>
      <c r="H90" s="134" t="n">
        <v>10</v>
      </c>
      <c r="I90" s="134" t="n">
        <v>4</v>
      </c>
      <c r="J90" s="134" t="n">
        <v>67</v>
      </c>
    </row>
    <row r="91" s="136" customFormat="true" ht="12.75" hidden="false" customHeight="true" outlineLevel="0" collapsed="false">
      <c r="A91" s="131" t="n">
        <v>73</v>
      </c>
      <c r="B91" s="132" t="s">
        <v>295</v>
      </c>
      <c r="C91" s="133" t="n">
        <v>147</v>
      </c>
      <c r="D91" s="134" t="n">
        <v>118</v>
      </c>
      <c r="E91" s="134" t="n">
        <v>118</v>
      </c>
      <c r="F91" s="134" t="n">
        <v>7</v>
      </c>
      <c r="G91" s="134" t="s">
        <v>168</v>
      </c>
      <c r="H91" s="134" t="n">
        <v>25</v>
      </c>
      <c r="I91" s="134" t="n">
        <v>4</v>
      </c>
      <c r="J91" s="134" t="n">
        <v>12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564</v>
      </c>
      <c r="D94" s="134" t="n">
        <v>486</v>
      </c>
      <c r="E94" s="134" t="n">
        <v>483</v>
      </c>
      <c r="F94" s="134" t="n">
        <v>69</v>
      </c>
      <c r="G94" s="134" t="n">
        <v>3</v>
      </c>
      <c r="H94" s="134" t="n">
        <v>62</v>
      </c>
      <c r="I94" s="134" t="n">
        <v>16</v>
      </c>
      <c r="J94" s="134" t="n">
        <v>55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35</v>
      </c>
      <c r="D96" s="134" t="n">
        <v>30</v>
      </c>
      <c r="E96" s="134" t="n">
        <v>29</v>
      </c>
      <c r="F96" s="134" t="n">
        <v>8</v>
      </c>
      <c r="G96" s="134" t="n">
        <v>1</v>
      </c>
      <c r="H96" s="134" t="n">
        <v>3</v>
      </c>
      <c r="I96" s="134" t="n">
        <v>2</v>
      </c>
      <c r="J96" s="134" t="n">
        <v>32</v>
      </c>
    </row>
    <row r="97" s="136" customFormat="true" ht="12.75" hidden="false" customHeight="true" outlineLevel="0" collapsed="false">
      <c r="A97" s="131" t="n">
        <v>78</v>
      </c>
      <c r="B97" s="132" t="s">
        <v>271</v>
      </c>
      <c r="C97" s="133" t="n">
        <v>35</v>
      </c>
      <c r="D97" s="134" t="n">
        <v>30</v>
      </c>
      <c r="E97" s="134" t="n">
        <v>30</v>
      </c>
      <c r="F97" s="134" t="n">
        <v>18</v>
      </c>
      <c r="G97" s="134" t="s">
        <v>168</v>
      </c>
      <c r="H97" s="134" t="n">
        <v>3</v>
      </c>
      <c r="I97" s="134" t="n">
        <v>2</v>
      </c>
      <c r="J97" s="134" t="n">
        <v>67</v>
      </c>
    </row>
    <row r="98" s="136" customFormat="true" ht="12.75" hidden="false" customHeight="true" outlineLevel="0" collapsed="false">
      <c r="A98" s="131" t="n">
        <v>79</v>
      </c>
      <c r="B98" s="137" t="s">
        <v>272</v>
      </c>
      <c r="C98" s="133" t="n">
        <v>25</v>
      </c>
      <c r="D98" s="134" t="n">
        <v>17</v>
      </c>
      <c r="E98" s="134" t="n">
        <v>17</v>
      </c>
      <c r="F98" s="134" t="n">
        <v>6</v>
      </c>
      <c r="G98" s="134" t="s">
        <v>168</v>
      </c>
      <c r="H98" s="134" t="n">
        <v>4</v>
      </c>
      <c r="I98" s="134" t="n">
        <v>4</v>
      </c>
      <c r="J98" s="134" t="n">
        <v>19</v>
      </c>
    </row>
    <row r="99" s="136" customFormat="true" ht="12.75" hidden="false" customHeight="true" outlineLevel="0" collapsed="false">
      <c r="A99" s="131" t="n">
        <v>81</v>
      </c>
      <c r="B99" s="132" t="s">
        <v>273</v>
      </c>
      <c r="C99" s="133" t="n">
        <v>247</v>
      </c>
      <c r="D99" s="134" t="n">
        <v>216</v>
      </c>
      <c r="E99" s="134" t="n">
        <v>216</v>
      </c>
      <c r="F99" s="134" t="n">
        <v>17</v>
      </c>
      <c r="G99" s="134" t="s">
        <v>168</v>
      </c>
      <c r="H99" s="134" t="n">
        <v>27</v>
      </c>
      <c r="I99" s="134" t="n">
        <v>4</v>
      </c>
      <c r="J99" s="134" t="n">
        <v>223</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2</v>
      </c>
      <c r="D101" s="134" t="n">
        <v>47</v>
      </c>
      <c r="E101" s="134" t="n">
        <v>47</v>
      </c>
      <c r="F101" s="134" t="n">
        <v>18</v>
      </c>
      <c r="G101" s="134" t="s">
        <v>168</v>
      </c>
      <c r="H101" s="134" t="n">
        <v>12</v>
      </c>
      <c r="I101" s="134" t="n">
        <v>3</v>
      </c>
      <c r="J101" s="134" t="n">
        <v>4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1</v>
      </c>
      <c r="D103" s="134" t="n">
        <v>47</v>
      </c>
      <c r="E103" s="134" t="n">
        <v>47</v>
      </c>
      <c r="F103" s="134" t="n">
        <v>3</v>
      </c>
      <c r="G103" s="134" t="s">
        <v>168</v>
      </c>
      <c r="H103" s="134" t="n">
        <v>4</v>
      </c>
      <c r="I103" s="134" t="s">
        <v>168</v>
      </c>
      <c r="J103" s="134" t="n">
        <v>49</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64</v>
      </c>
      <c r="D105" s="134" t="n">
        <v>47</v>
      </c>
      <c r="E105" s="134" t="n">
        <v>46</v>
      </c>
      <c r="F105" s="134" t="n">
        <v>4</v>
      </c>
      <c r="G105" s="134" t="n">
        <v>1</v>
      </c>
      <c r="H105" s="134" t="n">
        <v>10</v>
      </c>
      <c r="I105" s="134" t="n">
        <v>7</v>
      </c>
      <c r="J105" s="134" t="n">
        <v>5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253</v>
      </c>
      <c r="D108" s="134" t="n">
        <v>206</v>
      </c>
      <c r="E108" s="134" t="n">
        <v>206</v>
      </c>
      <c r="F108" s="134" t="n">
        <v>40</v>
      </c>
      <c r="G108" s="134" t="s">
        <v>168</v>
      </c>
      <c r="H108" s="134" t="n">
        <v>26</v>
      </c>
      <c r="I108" s="134" t="n">
        <v>21</v>
      </c>
      <c r="J108" s="134" t="n">
        <v>21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4226</v>
      </c>
      <c r="D110" s="152" t="n">
        <v>3429</v>
      </c>
      <c r="E110" s="152" t="n">
        <v>3377</v>
      </c>
      <c r="F110" s="152" t="n">
        <v>951</v>
      </c>
      <c r="G110" s="152" t="n">
        <v>52</v>
      </c>
      <c r="H110" s="152" t="n">
        <v>425</v>
      </c>
      <c r="I110" s="152" t="n">
        <v>372</v>
      </c>
      <c r="J110" s="152" t="n">
        <v>371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190</v>
      </c>
      <c r="C11" s="165" t="n">
        <v>162</v>
      </c>
      <c r="D11" s="165" t="n">
        <v>10</v>
      </c>
      <c r="E11" s="165" t="n">
        <v>18</v>
      </c>
      <c r="F11" s="165" t="n">
        <v>176</v>
      </c>
      <c r="G11" s="165" t="n">
        <v>149</v>
      </c>
      <c r="H11" s="165" t="n">
        <v>15</v>
      </c>
      <c r="I11" s="165" t="n">
        <v>12</v>
      </c>
    </row>
    <row r="12" customFormat="false" ht="15.2" hidden="false" customHeight="true" outlineLevel="0" collapsed="false">
      <c r="A12" s="74" t="s">
        <v>303</v>
      </c>
      <c r="B12" s="164" t="n">
        <v>159</v>
      </c>
      <c r="C12" s="165" t="n">
        <v>112</v>
      </c>
      <c r="D12" s="165" t="n">
        <v>12</v>
      </c>
      <c r="E12" s="165" t="n">
        <v>35</v>
      </c>
      <c r="F12" s="165" t="n">
        <v>152</v>
      </c>
      <c r="G12" s="165" t="n">
        <v>97</v>
      </c>
      <c r="H12" s="165" t="n">
        <v>7</v>
      </c>
      <c r="I12" s="165" t="n">
        <v>48</v>
      </c>
    </row>
    <row r="13" customFormat="false" ht="15.2" hidden="false" customHeight="true" outlineLevel="0" collapsed="false">
      <c r="A13" s="74" t="s">
        <v>304</v>
      </c>
      <c r="B13" s="164" t="n">
        <v>151</v>
      </c>
      <c r="C13" s="165" t="n">
        <v>121</v>
      </c>
      <c r="D13" s="165" t="n">
        <v>12</v>
      </c>
      <c r="E13" s="165" t="n">
        <v>18</v>
      </c>
      <c r="F13" s="165" t="n">
        <v>186</v>
      </c>
      <c r="G13" s="165" t="n">
        <v>137</v>
      </c>
      <c r="H13" s="165" t="n">
        <v>20</v>
      </c>
      <c r="I13" s="165" t="n">
        <v>29</v>
      </c>
    </row>
    <row r="14" customFormat="false" ht="15.2" hidden="false" customHeight="true" outlineLevel="0" collapsed="false">
      <c r="A14" s="74" t="s">
        <v>305</v>
      </c>
      <c r="B14" s="164" t="n">
        <v>100</v>
      </c>
      <c r="C14" s="165" t="n">
        <v>84</v>
      </c>
      <c r="D14" s="165" t="n">
        <v>6</v>
      </c>
      <c r="E14" s="165" t="n">
        <v>10</v>
      </c>
      <c r="F14" s="165" t="n">
        <v>140</v>
      </c>
      <c r="G14" s="165" t="n">
        <v>122</v>
      </c>
      <c r="H14" s="165" t="n">
        <v>8</v>
      </c>
      <c r="I14" s="165" t="n">
        <v>10</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600</v>
      </c>
      <c r="C16" s="167" t="n">
        <v>479</v>
      </c>
      <c r="D16" s="167" t="n">
        <v>40</v>
      </c>
      <c r="E16" s="167" t="n">
        <v>81</v>
      </c>
      <c r="F16" s="167" t="n">
        <v>654</v>
      </c>
      <c r="G16" s="167" t="n">
        <v>505</v>
      </c>
      <c r="H16" s="167" t="n">
        <v>50</v>
      </c>
      <c r="I16" s="167" t="n">
        <v>99</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458</v>
      </c>
      <c r="C18" s="165" t="n">
        <v>397</v>
      </c>
      <c r="D18" s="165" t="n">
        <v>37</v>
      </c>
      <c r="E18" s="165" t="n">
        <v>24</v>
      </c>
      <c r="F18" s="165" t="n">
        <v>542</v>
      </c>
      <c r="G18" s="165" t="n">
        <v>467</v>
      </c>
      <c r="H18" s="165" t="n">
        <v>47</v>
      </c>
      <c r="I18" s="165" t="n">
        <v>28</v>
      </c>
    </row>
    <row r="19" customFormat="false" ht="15.2" hidden="false" customHeight="true" outlineLevel="0" collapsed="false">
      <c r="A19" s="74" t="s">
        <v>308</v>
      </c>
      <c r="B19" s="164" t="n">
        <v>109</v>
      </c>
      <c r="C19" s="165" t="n">
        <v>95</v>
      </c>
      <c r="D19" s="165" t="n">
        <v>10</v>
      </c>
      <c r="E19" s="165" t="n">
        <v>4</v>
      </c>
      <c r="F19" s="165" t="n">
        <v>196</v>
      </c>
      <c r="G19" s="165" t="n">
        <v>161</v>
      </c>
      <c r="H19" s="165" t="n">
        <v>23</v>
      </c>
      <c r="I19" s="165" t="n">
        <v>12</v>
      </c>
    </row>
    <row r="20" customFormat="false" ht="15.2" hidden="false" customHeight="true" outlineLevel="0" collapsed="false">
      <c r="A20" s="74" t="s">
        <v>309</v>
      </c>
      <c r="B20" s="164" t="n">
        <v>220</v>
      </c>
      <c r="C20" s="165" t="n">
        <v>181</v>
      </c>
      <c r="D20" s="165" t="n">
        <v>21</v>
      </c>
      <c r="E20" s="165" t="n">
        <v>18</v>
      </c>
      <c r="F20" s="165" t="n">
        <v>243</v>
      </c>
      <c r="G20" s="165" t="n">
        <v>205</v>
      </c>
      <c r="H20" s="165" t="n">
        <v>26</v>
      </c>
      <c r="I20" s="165" t="n">
        <v>12</v>
      </c>
    </row>
    <row r="21" customFormat="false" ht="15.2" hidden="false" customHeight="true" outlineLevel="0" collapsed="false">
      <c r="A21" s="74" t="s">
        <v>310</v>
      </c>
      <c r="B21" s="164" t="n">
        <v>111</v>
      </c>
      <c r="C21" s="165" t="n">
        <v>88</v>
      </c>
      <c r="D21" s="165" t="n">
        <v>13</v>
      </c>
      <c r="E21" s="165" t="n">
        <v>10</v>
      </c>
      <c r="F21" s="165" t="n">
        <v>115</v>
      </c>
      <c r="G21" s="165" t="n">
        <v>96</v>
      </c>
      <c r="H21" s="165" t="n">
        <v>9</v>
      </c>
      <c r="I21" s="165" t="n">
        <v>10</v>
      </c>
    </row>
    <row r="22" customFormat="false" ht="15.2" hidden="false" customHeight="true" outlineLevel="0" collapsed="false">
      <c r="A22" s="74" t="s">
        <v>311</v>
      </c>
      <c r="B22" s="164" t="n">
        <v>175</v>
      </c>
      <c r="C22" s="165" t="n">
        <v>143</v>
      </c>
      <c r="D22" s="165" t="n">
        <v>19</v>
      </c>
      <c r="E22" s="165" t="n">
        <v>13</v>
      </c>
      <c r="F22" s="165" t="n">
        <v>203</v>
      </c>
      <c r="G22" s="165" t="n">
        <v>176</v>
      </c>
      <c r="H22" s="165" t="n">
        <v>13</v>
      </c>
      <c r="I22" s="165" t="n">
        <v>14</v>
      </c>
    </row>
    <row r="23" customFormat="false" ht="15.2" hidden="false" customHeight="true" outlineLevel="0" collapsed="false">
      <c r="A23" s="74" t="s">
        <v>312</v>
      </c>
      <c r="B23" s="164" t="n">
        <v>164</v>
      </c>
      <c r="C23" s="165" t="n">
        <v>122</v>
      </c>
      <c r="D23" s="165" t="n">
        <v>23</v>
      </c>
      <c r="E23" s="165" t="n">
        <v>19</v>
      </c>
      <c r="F23" s="165" t="n">
        <v>154</v>
      </c>
      <c r="G23" s="165" t="n">
        <v>123</v>
      </c>
      <c r="H23" s="165" t="n">
        <v>10</v>
      </c>
      <c r="I23" s="165" t="n">
        <v>21</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1237</v>
      </c>
      <c r="C25" s="167" t="n">
        <v>1026</v>
      </c>
      <c r="D25" s="167" t="n">
        <v>123</v>
      </c>
      <c r="E25" s="167" t="n">
        <v>88</v>
      </c>
      <c r="F25" s="167" t="n">
        <v>1453</v>
      </c>
      <c r="G25" s="167" t="n">
        <v>1228</v>
      </c>
      <c r="H25" s="167" t="n">
        <v>128</v>
      </c>
      <c r="I25" s="167" t="n">
        <v>97</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182</v>
      </c>
      <c r="C27" s="165" t="n">
        <v>145</v>
      </c>
      <c r="D27" s="165" t="n">
        <v>13</v>
      </c>
      <c r="E27" s="165" t="n">
        <v>24</v>
      </c>
      <c r="F27" s="165" t="n">
        <v>229</v>
      </c>
      <c r="G27" s="165" t="n">
        <v>168</v>
      </c>
      <c r="H27" s="165" t="n">
        <v>39</v>
      </c>
      <c r="I27" s="165" t="n">
        <v>22</v>
      </c>
    </row>
    <row r="28" customFormat="false" ht="15.2" hidden="false" customHeight="true" outlineLevel="0" collapsed="false">
      <c r="A28" s="74" t="s">
        <v>315</v>
      </c>
      <c r="B28" s="164" t="n">
        <v>194</v>
      </c>
      <c r="C28" s="165" t="n">
        <v>176</v>
      </c>
      <c r="D28" s="165" t="n">
        <v>11</v>
      </c>
      <c r="E28" s="165" t="n">
        <v>7</v>
      </c>
      <c r="F28" s="165" t="n">
        <v>231</v>
      </c>
      <c r="G28" s="165" t="n">
        <v>184</v>
      </c>
      <c r="H28" s="165" t="n">
        <v>37</v>
      </c>
      <c r="I28" s="165" t="n">
        <v>10</v>
      </c>
    </row>
    <row r="29" customFormat="false" ht="15.2" hidden="false" customHeight="true" outlineLevel="0" collapsed="false">
      <c r="A29" s="74" t="s">
        <v>316</v>
      </c>
      <c r="B29" s="164" t="n">
        <v>185</v>
      </c>
      <c r="C29" s="165" t="n">
        <v>138</v>
      </c>
      <c r="D29" s="165" t="n">
        <v>27</v>
      </c>
      <c r="E29" s="165" t="n">
        <v>20</v>
      </c>
      <c r="F29" s="165" t="n">
        <v>216</v>
      </c>
      <c r="G29" s="165" t="n">
        <v>162</v>
      </c>
      <c r="H29" s="165" t="n">
        <v>33</v>
      </c>
      <c r="I29" s="165" t="n">
        <v>21</v>
      </c>
    </row>
    <row r="30" customFormat="false" ht="15.2" hidden="false" customHeight="true" outlineLevel="0" collapsed="false">
      <c r="A30" s="74" t="s">
        <v>317</v>
      </c>
      <c r="B30" s="164" t="n">
        <v>134</v>
      </c>
      <c r="C30" s="165" t="n">
        <v>96</v>
      </c>
      <c r="D30" s="165" t="n">
        <v>27</v>
      </c>
      <c r="E30" s="165" t="n">
        <v>11</v>
      </c>
      <c r="F30" s="165" t="n">
        <v>161</v>
      </c>
      <c r="G30" s="165" t="n">
        <v>123</v>
      </c>
      <c r="H30" s="165" t="n">
        <v>24</v>
      </c>
      <c r="I30" s="165" t="n">
        <v>14</v>
      </c>
    </row>
    <row r="31" customFormat="false" ht="15.2" hidden="false" customHeight="true" outlineLevel="0" collapsed="false">
      <c r="A31" s="74" t="s">
        <v>318</v>
      </c>
      <c r="B31" s="164" t="n">
        <v>117</v>
      </c>
      <c r="C31" s="165" t="n">
        <v>89</v>
      </c>
      <c r="D31" s="165" t="n">
        <v>16</v>
      </c>
      <c r="E31" s="165" t="n">
        <v>12</v>
      </c>
      <c r="F31" s="165" t="n">
        <v>158</v>
      </c>
      <c r="G31" s="165" t="n">
        <v>132</v>
      </c>
      <c r="H31" s="165" t="n">
        <v>12</v>
      </c>
      <c r="I31" s="165" t="n">
        <v>14</v>
      </c>
    </row>
    <row r="32" customFormat="false" ht="15.2" hidden="false" customHeight="true" outlineLevel="0" collapsed="false">
      <c r="A32" s="74" t="s">
        <v>319</v>
      </c>
      <c r="B32" s="164" t="n">
        <v>153</v>
      </c>
      <c r="C32" s="165" t="n">
        <v>104</v>
      </c>
      <c r="D32" s="165" t="n">
        <v>40</v>
      </c>
      <c r="E32" s="165" t="n">
        <v>9</v>
      </c>
      <c r="F32" s="165" t="n">
        <v>180</v>
      </c>
      <c r="G32" s="165" t="n">
        <v>138</v>
      </c>
      <c r="H32" s="165" t="n">
        <v>29</v>
      </c>
      <c r="I32" s="165" t="n">
        <v>13</v>
      </c>
    </row>
    <row r="33" customFormat="false" ht="15.2" hidden="false" customHeight="true" outlineLevel="0" collapsed="false">
      <c r="A33" s="74" t="s">
        <v>320</v>
      </c>
      <c r="B33" s="164" t="n">
        <v>116</v>
      </c>
      <c r="C33" s="165" t="n">
        <v>83</v>
      </c>
      <c r="D33" s="165" t="n">
        <v>18</v>
      </c>
      <c r="E33" s="165" t="n">
        <v>15</v>
      </c>
      <c r="F33" s="165" t="n">
        <v>142</v>
      </c>
      <c r="G33" s="165" t="n">
        <v>109</v>
      </c>
      <c r="H33" s="165" t="n">
        <v>18</v>
      </c>
      <c r="I33" s="165" t="n">
        <v>15</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081</v>
      </c>
      <c r="C35" s="167" t="n">
        <v>831</v>
      </c>
      <c r="D35" s="167" t="n">
        <v>152</v>
      </c>
      <c r="E35" s="167" t="n">
        <v>98</v>
      </c>
      <c r="F35" s="167" t="n">
        <v>1317</v>
      </c>
      <c r="G35" s="167" t="n">
        <v>1016</v>
      </c>
      <c r="H35" s="167" t="n">
        <v>192</v>
      </c>
      <c r="I35" s="167" t="n">
        <v>109</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86</v>
      </c>
      <c r="C37" s="165" t="n">
        <v>80</v>
      </c>
      <c r="D37" s="165" t="n">
        <v>4</v>
      </c>
      <c r="E37" s="165" t="n">
        <v>2</v>
      </c>
      <c r="F37" s="165" t="n">
        <v>99</v>
      </c>
      <c r="G37" s="165" t="n">
        <v>89</v>
      </c>
      <c r="H37" s="165" t="n">
        <v>7</v>
      </c>
      <c r="I37" s="165" t="n">
        <v>3</v>
      </c>
    </row>
    <row r="38" customFormat="false" ht="15.2" hidden="false" customHeight="true" outlineLevel="0" collapsed="false">
      <c r="A38" s="74" t="s">
        <v>323</v>
      </c>
      <c r="B38" s="164" t="n">
        <v>69</v>
      </c>
      <c r="C38" s="165" t="n">
        <v>50</v>
      </c>
      <c r="D38" s="165" t="n">
        <v>12</v>
      </c>
      <c r="E38" s="165" t="n">
        <v>7</v>
      </c>
      <c r="F38" s="165" t="n">
        <v>76</v>
      </c>
      <c r="G38" s="165" t="n">
        <v>63</v>
      </c>
      <c r="H38" s="165" t="n">
        <v>6</v>
      </c>
      <c r="I38" s="165" t="n">
        <v>7</v>
      </c>
    </row>
    <row r="39" customFormat="false" ht="15.2" hidden="false" customHeight="true" outlineLevel="0" collapsed="false">
      <c r="A39" s="74" t="s">
        <v>324</v>
      </c>
      <c r="B39" s="164" t="n">
        <v>177</v>
      </c>
      <c r="C39" s="165" t="n">
        <v>147</v>
      </c>
      <c r="D39" s="165" t="n">
        <v>18</v>
      </c>
      <c r="E39" s="165" t="n">
        <v>12</v>
      </c>
      <c r="F39" s="165" t="n">
        <v>183</v>
      </c>
      <c r="G39" s="165" t="n">
        <v>145</v>
      </c>
      <c r="H39" s="165" t="n">
        <v>16</v>
      </c>
      <c r="I39" s="165" t="n">
        <v>22</v>
      </c>
    </row>
    <row r="40" customFormat="false" ht="15.2" hidden="false" customHeight="true" outlineLevel="0" collapsed="false">
      <c r="A40" s="74" t="s">
        <v>325</v>
      </c>
      <c r="B40" s="164" t="n">
        <v>222</v>
      </c>
      <c r="C40" s="165" t="n">
        <v>185</v>
      </c>
      <c r="D40" s="165" t="n">
        <v>23</v>
      </c>
      <c r="E40" s="165" t="n">
        <v>14</v>
      </c>
      <c r="F40" s="165" t="n">
        <v>244</v>
      </c>
      <c r="G40" s="165" t="n">
        <v>210</v>
      </c>
      <c r="H40" s="165" t="n">
        <v>13</v>
      </c>
      <c r="I40" s="165" t="n">
        <v>21</v>
      </c>
    </row>
    <row r="41" customFormat="false" ht="15.2" hidden="false" customHeight="true" outlineLevel="0" collapsed="false">
      <c r="A41" s="74" t="s">
        <v>326</v>
      </c>
      <c r="B41" s="164" t="n">
        <v>93</v>
      </c>
      <c r="C41" s="165" t="n">
        <v>82</v>
      </c>
      <c r="D41" s="165" t="n">
        <v>5</v>
      </c>
      <c r="E41" s="165" t="n">
        <v>6</v>
      </c>
      <c r="F41" s="165" t="n">
        <v>97</v>
      </c>
      <c r="G41" s="165" t="n">
        <v>84</v>
      </c>
      <c r="H41" s="165" t="n">
        <v>6</v>
      </c>
      <c r="I41" s="165" t="n">
        <v>7</v>
      </c>
    </row>
    <row r="42" customFormat="false" ht="15.2" hidden="false" customHeight="true" outlineLevel="0" collapsed="false">
      <c r="A42" s="74" t="s">
        <v>327</v>
      </c>
      <c r="B42" s="164" t="n">
        <v>106</v>
      </c>
      <c r="C42" s="165" t="n">
        <v>94</v>
      </c>
      <c r="D42" s="165" t="n">
        <v>6</v>
      </c>
      <c r="E42" s="165" t="n">
        <v>6</v>
      </c>
      <c r="F42" s="165" t="n">
        <v>103</v>
      </c>
      <c r="G42" s="165" t="n">
        <v>89</v>
      </c>
      <c r="H42" s="165" t="n">
        <v>7</v>
      </c>
      <c r="I42" s="165" t="n">
        <v>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753</v>
      </c>
      <c r="C44" s="167" t="n">
        <v>638</v>
      </c>
      <c r="D44" s="167" t="n">
        <v>68</v>
      </c>
      <c r="E44" s="167" t="n">
        <v>47</v>
      </c>
      <c r="F44" s="167" t="n">
        <v>802</v>
      </c>
      <c r="G44" s="167" t="n">
        <v>680</v>
      </c>
      <c r="H44" s="167" t="n">
        <v>55</v>
      </c>
      <c r="I44" s="167" t="n">
        <v>67</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3671</v>
      </c>
      <c r="C46" s="167" t="n">
        <v>2974</v>
      </c>
      <c r="D46" s="167" t="n">
        <v>383</v>
      </c>
      <c r="E46" s="167" t="n">
        <v>314</v>
      </c>
      <c r="F46" s="167" t="n">
        <v>4226</v>
      </c>
      <c r="G46" s="167" t="n">
        <v>3429</v>
      </c>
      <c r="H46" s="167" t="n">
        <v>425</v>
      </c>
      <c r="I46" s="167" t="n">
        <v>37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1098</v>
      </c>
      <c r="C48" s="165" t="n">
        <v>943</v>
      </c>
      <c r="D48" s="165" t="n">
        <v>87</v>
      </c>
      <c r="E48" s="165" t="n">
        <v>68</v>
      </c>
      <c r="F48" s="165" t="n">
        <v>1373</v>
      </c>
      <c r="G48" s="165" t="n">
        <v>1132</v>
      </c>
      <c r="H48" s="165" t="n">
        <v>159</v>
      </c>
      <c r="I48" s="165" t="n">
        <v>82</v>
      </c>
    </row>
    <row r="49" customFormat="false" ht="15.2" hidden="false" customHeight="true" outlineLevel="0" collapsed="false">
      <c r="A49" s="74" t="s">
        <v>332</v>
      </c>
      <c r="B49" s="164" t="n">
        <v>2573</v>
      </c>
      <c r="C49" s="165" t="n">
        <v>2031</v>
      </c>
      <c r="D49" s="165" t="n">
        <v>296</v>
      </c>
      <c r="E49" s="165" t="n">
        <v>246</v>
      </c>
      <c r="F49" s="165" t="n">
        <v>2853</v>
      </c>
      <c r="G49" s="165" t="n">
        <v>2297</v>
      </c>
      <c r="H49" s="165" t="n">
        <v>266</v>
      </c>
      <c r="I49" s="165" t="n">
        <v>2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90</v>
      </c>
      <c r="C13" s="165" t="n">
        <v>162</v>
      </c>
      <c r="D13" s="165" t="n">
        <v>161</v>
      </c>
      <c r="E13" s="165" t="n">
        <v>1</v>
      </c>
      <c r="F13" s="165" t="n">
        <v>10</v>
      </c>
      <c r="G13" s="165" t="n">
        <v>18</v>
      </c>
      <c r="H13" s="165" t="n">
        <v>9</v>
      </c>
      <c r="I13" s="165" t="s">
        <v>168</v>
      </c>
      <c r="J13" s="165" t="n">
        <v>9</v>
      </c>
    </row>
    <row r="14" customFormat="false" ht="15.2" hidden="false" customHeight="true" outlineLevel="0" collapsed="false">
      <c r="A14" s="74" t="s">
        <v>303</v>
      </c>
      <c r="B14" s="164" t="n">
        <v>159</v>
      </c>
      <c r="C14" s="165" t="n">
        <v>112</v>
      </c>
      <c r="D14" s="165" t="n">
        <v>111</v>
      </c>
      <c r="E14" s="165" t="n">
        <v>1</v>
      </c>
      <c r="F14" s="165" t="n">
        <v>12</v>
      </c>
      <c r="G14" s="165" t="n">
        <v>35</v>
      </c>
      <c r="H14" s="165" t="n">
        <v>3</v>
      </c>
      <c r="I14" s="165" t="n">
        <v>17</v>
      </c>
      <c r="J14" s="165" t="n">
        <v>15</v>
      </c>
    </row>
    <row r="15" customFormat="false" ht="15.2" hidden="false" customHeight="true" outlineLevel="0" collapsed="false">
      <c r="A15" s="74" t="s">
        <v>304</v>
      </c>
      <c r="B15" s="164" t="n">
        <v>151</v>
      </c>
      <c r="C15" s="165" t="n">
        <v>121</v>
      </c>
      <c r="D15" s="165" t="n">
        <v>121</v>
      </c>
      <c r="E15" s="165" t="s">
        <v>168</v>
      </c>
      <c r="F15" s="165" t="n">
        <v>12</v>
      </c>
      <c r="G15" s="165" t="n">
        <v>18</v>
      </c>
      <c r="H15" s="165" t="n">
        <v>4</v>
      </c>
      <c r="I15" s="165" t="n">
        <v>1</v>
      </c>
      <c r="J15" s="165" t="n">
        <v>13</v>
      </c>
    </row>
    <row r="16" customFormat="false" ht="15.2" hidden="false" customHeight="true" outlineLevel="0" collapsed="false">
      <c r="A16" s="74" t="s">
        <v>305</v>
      </c>
      <c r="B16" s="164" t="n">
        <v>100</v>
      </c>
      <c r="C16" s="165" t="n">
        <v>84</v>
      </c>
      <c r="D16" s="165" t="n">
        <v>84</v>
      </c>
      <c r="E16" s="165" t="s">
        <v>168</v>
      </c>
      <c r="F16" s="165" t="n">
        <v>6</v>
      </c>
      <c r="G16" s="165" t="n">
        <v>10</v>
      </c>
      <c r="H16" s="165" t="n">
        <v>1</v>
      </c>
      <c r="I16" s="165" t="n">
        <v>1</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00</v>
      </c>
      <c r="C18" s="167" t="n">
        <v>479</v>
      </c>
      <c r="D18" s="167" t="n">
        <v>477</v>
      </c>
      <c r="E18" s="167" t="n">
        <v>2</v>
      </c>
      <c r="F18" s="167" t="n">
        <v>40</v>
      </c>
      <c r="G18" s="167" t="n">
        <v>81</v>
      </c>
      <c r="H18" s="167" t="n">
        <v>17</v>
      </c>
      <c r="I18" s="167" t="n">
        <v>19</v>
      </c>
      <c r="J18" s="167" t="n">
        <v>45</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458</v>
      </c>
      <c r="C20" s="165" t="n">
        <v>397</v>
      </c>
      <c r="D20" s="165" t="n">
        <v>392</v>
      </c>
      <c r="E20" s="165" t="n">
        <v>5</v>
      </c>
      <c r="F20" s="165" t="n">
        <v>37</v>
      </c>
      <c r="G20" s="165" t="n">
        <v>24</v>
      </c>
      <c r="H20" s="165" t="n">
        <v>6</v>
      </c>
      <c r="I20" s="165" t="n">
        <v>4</v>
      </c>
      <c r="J20" s="165" t="n">
        <v>14</v>
      </c>
    </row>
    <row r="21" customFormat="false" ht="15.2" hidden="false" customHeight="true" outlineLevel="0" collapsed="false">
      <c r="A21" s="74" t="s">
        <v>308</v>
      </c>
      <c r="B21" s="164" t="n">
        <v>109</v>
      </c>
      <c r="C21" s="165" t="n">
        <v>95</v>
      </c>
      <c r="D21" s="165" t="n">
        <v>94</v>
      </c>
      <c r="E21" s="165" t="n">
        <v>1</v>
      </c>
      <c r="F21" s="165" t="n">
        <v>10</v>
      </c>
      <c r="G21" s="165" t="n">
        <v>4</v>
      </c>
      <c r="H21" s="165" t="s">
        <v>168</v>
      </c>
      <c r="I21" s="165" t="s">
        <v>168</v>
      </c>
      <c r="J21" s="165" t="n">
        <v>4</v>
      </c>
    </row>
    <row r="22" customFormat="false" ht="15.2" hidden="false" customHeight="true" outlineLevel="0" collapsed="false">
      <c r="A22" s="74" t="s">
        <v>309</v>
      </c>
      <c r="B22" s="164" t="n">
        <v>220</v>
      </c>
      <c r="C22" s="165" t="n">
        <v>181</v>
      </c>
      <c r="D22" s="165" t="n">
        <v>181</v>
      </c>
      <c r="E22" s="165" t="s">
        <v>168</v>
      </c>
      <c r="F22" s="165" t="n">
        <v>21</v>
      </c>
      <c r="G22" s="165" t="n">
        <v>18</v>
      </c>
      <c r="H22" s="165" t="n">
        <v>5</v>
      </c>
      <c r="I22" s="165" t="s">
        <v>168</v>
      </c>
      <c r="J22" s="165" t="n">
        <v>13</v>
      </c>
    </row>
    <row r="23" customFormat="false" ht="15.2" hidden="false" customHeight="true" outlineLevel="0" collapsed="false">
      <c r="A23" s="74" t="s">
        <v>310</v>
      </c>
      <c r="B23" s="164" t="n">
        <v>111</v>
      </c>
      <c r="C23" s="165" t="n">
        <v>88</v>
      </c>
      <c r="D23" s="165" t="n">
        <v>87</v>
      </c>
      <c r="E23" s="165" t="n">
        <v>1</v>
      </c>
      <c r="F23" s="165" t="n">
        <v>13</v>
      </c>
      <c r="G23" s="165" t="n">
        <v>10</v>
      </c>
      <c r="H23" s="165" t="n">
        <v>1</v>
      </c>
      <c r="I23" s="165" t="n">
        <v>1</v>
      </c>
      <c r="J23" s="165" t="n">
        <v>8</v>
      </c>
    </row>
    <row r="24" customFormat="false" ht="15.2" hidden="false" customHeight="true" outlineLevel="0" collapsed="false">
      <c r="A24" s="74" t="s">
        <v>311</v>
      </c>
      <c r="B24" s="164" t="n">
        <v>175</v>
      </c>
      <c r="C24" s="165" t="n">
        <v>143</v>
      </c>
      <c r="D24" s="165" t="n">
        <v>141</v>
      </c>
      <c r="E24" s="165" t="n">
        <v>2</v>
      </c>
      <c r="F24" s="165" t="n">
        <v>19</v>
      </c>
      <c r="G24" s="165" t="n">
        <v>13</v>
      </c>
      <c r="H24" s="165" t="n">
        <v>4</v>
      </c>
      <c r="I24" s="165" t="n">
        <v>2</v>
      </c>
      <c r="J24" s="165" t="n">
        <v>7</v>
      </c>
    </row>
    <row r="25" customFormat="false" ht="15.2" hidden="false" customHeight="true" outlineLevel="0" collapsed="false">
      <c r="A25" s="74" t="s">
        <v>312</v>
      </c>
      <c r="B25" s="164" t="n">
        <v>164</v>
      </c>
      <c r="C25" s="165" t="n">
        <v>122</v>
      </c>
      <c r="D25" s="165" t="n">
        <v>122</v>
      </c>
      <c r="E25" s="165" t="s">
        <v>168</v>
      </c>
      <c r="F25" s="165" t="n">
        <v>23</v>
      </c>
      <c r="G25" s="165" t="n">
        <v>19</v>
      </c>
      <c r="H25" s="165" t="n">
        <v>6</v>
      </c>
      <c r="I25" s="165" t="n">
        <v>1</v>
      </c>
      <c r="J25" s="165" t="n">
        <v>12</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237</v>
      </c>
      <c r="C27" s="167" t="n">
        <v>1026</v>
      </c>
      <c r="D27" s="167" t="n">
        <v>1017</v>
      </c>
      <c r="E27" s="167" t="n">
        <v>9</v>
      </c>
      <c r="F27" s="167" t="n">
        <v>123</v>
      </c>
      <c r="G27" s="167" t="n">
        <v>88</v>
      </c>
      <c r="H27" s="167" t="n">
        <v>22</v>
      </c>
      <c r="I27" s="167" t="n">
        <v>8</v>
      </c>
      <c r="J27" s="167" t="n">
        <v>5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182</v>
      </c>
      <c r="C29" s="165" t="n">
        <v>145</v>
      </c>
      <c r="D29" s="165" t="n">
        <v>144</v>
      </c>
      <c r="E29" s="165" t="n">
        <v>1</v>
      </c>
      <c r="F29" s="165" t="n">
        <v>13</v>
      </c>
      <c r="G29" s="165" t="n">
        <v>24</v>
      </c>
      <c r="H29" s="165" t="n">
        <v>6</v>
      </c>
      <c r="I29" s="165" t="n">
        <v>1</v>
      </c>
      <c r="J29" s="165" t="n">
        <v>17</v>
      </c>
    </row>
    <row r="30" customFormat="false" ht="15.2" hidden="false" customHeight="true" outlineLevel="0" collapsed="false">
      <c r="A30" s="74" t="s">
        <v>315</v>
      </c>
      <c r="B30" s="164" t="n">
        <v>194</v>
      </c>
      <c r="C30" s="165" t="n">
        <v>176</v>
      </c>
      <c r="D30" s="165" t="n">
        <v>175</v>
      </c>
      <c r="E30" s="165" t="n">
        <v>1</v>
      </c>
      <c r="F30" s="165" t="n">
        <v>11</v>
      </c>
      <c r="G30" s="165" t="n">
        <v>7</v>
      </c>
      <c r="H30" s="165" t="n">
        <v>4</v>
      </c>
      <c r="I30" s="165" t="n">
        <v>1</v>
      </c>
      <c r="J30" s="165" t="n">
        <v>2</v>
      </c>
    </row>
    <row r="31" customFormat="false" ht="15.2" hidden="false" customHeight="true" outlineLevel="0" collapsed="false">
      <c r="A31" s="74" t="s">
        <v>316</v>
      </c>
      <c r="B31" s="164" t="n">
        <v>185</v>
      </c>
      <c r="C31" s="165" t="n">
        <v>138</v>
      </c>
      <c r="D31" s="165" t="n">
        <v>135</v>
      </c>
      <c r="E31" s="165" t="n">
        <v>3</v>
      </c>
      <c r="F31" s="165" t="n">
        <v>27</v>
      </c>
      <c r="G31" s="165" t="n">
        <v>20</v>
      </c>
      <c r="H31" s="165" t="n">
        <v>1</v>
      </c>
      <c r="I31" s="165" t="n">
        <v>2</v>
      </c>
      <c r="J31" s="165" t="n">
        <v>17</v>
      </c>
    </row>
    <row r="32" customFormat="false" ht="15.2" hidden="false" customHeight="true" outlineLevel="0" collapsed="false">
      <c r="A32" s="74" t="s">
        <v>317</v>
      </c>
      <c r="B32" s="164" t="n">
        <v>134</v>
      </c>
      <c r="C32" s="165" t="n">
        <v>96</v>
      </c>
      <c r="D32" s="165" t="n">
        <v>95</v>
      </c>
      <c r="E32" s="165" t="n">
        <v>1</v>
      </c>
      <c r="F32" s="165" t="n">
        <v>27</v>
      </c>
      <c r="G32" s="165" t="n">
        <v>11</v>
      </c>
      <c r="H32" s="165" t="n">
        <v>1</v>
      </c>
      <c r="I32" s="165" t="n">
        <v>2</v>
      </c>
      <c r="J32" s="165" t="n">
        <v>8</v>
      </c>
    </row>
    <row r="33" customFormat="false" ht="15.2" hidden="false" customHeight="true" outlineLevel="0" collapsed="false">
      <c r="A33" s="74" t="s">
        <v>318</v>
      </c>
      <c r="B33" s="164" t="n">
        <v>117</v>
      </c>
      <c r="C33" s="165" t="n">
        <v>89</v>
      </c>
      <c r="D33" s="165" t="n">
        <v>89</v>
      </c>
      <c r="E33" s="165" t="s">
        <v>168</v>
      </c>
      <c r="F33" s="165" t="n">
        <v>16</v>
      </c>
      <c r="G33" s="165" t="n">
        <v>12</v>
      </c>
      <c r="H33" s="165" t="n">
        <v>3</v>
      </c>
      <c r="I33" s="165" t="n">
        <v>2</v>
      </c>
      <c r="J33" s="165" t="n">
        <v>7</v>
      </c>
    </row>
    <row r="34" customFormat="false" ht="15.2" hidden="false" customHeight="true" outlineLevel="0" collapsed="false">
      <c r="A34" s="74" t="s">
        <v>319</v>
      </c>
      <c r="B34" s="164" t="n">
        <v>153</v>
      </c>
      <c r="C34" s="165" t="n">
        <v>104</v>
      </c>
      <c r="D34" s="165" t="n">
        <v>102</v>
      </c>
      <c r="E34" s="165" t="n">
        <v>2</v>
      </c>
      <c r="F34" s="165" t="n">
        <v>40</v>
      </c>
      <c r="G34" s="165" t="n">
        <v>9</v>
      </c>
      <c r="H34" s="165" t="n">
        <v>1</v>
      </c>
      <c r="I34" s="165" t="n">
        <v>2</v>
      </c>
      <c r="J34" s="165" t="n">
        <v>6</v>
      </c>
    </row>
    <row r="35" customFormat="false" ht="15.2" hidden="false" customHeight="true" outlineLevel="0" collapsed="false">
      <c r="A35" s="74" t="s">
        <v>320</v>
      </c>
      <c r="B35" s="164" t="n">
        <v>116</v>
      </c>
      <c r="C35" s="165" t="n">
        <v>83</v>
      </c>
      <c r="D35" s="165" t="n">
        <v>82</v>
      </c>
      <c r="E35" s="165" t="n">
        <v>1</v>
      </c>
      <c r="F35" s="165" t="n">
        <v>18</v>
      </c>
      <c r="G35" s="165" t="n">
        <v>15</v>
      </c>
      <c r="H35" s="165" t="n">
        <v>3</v>
      </c>
      <c r="I35" s="165" t="n">
        <v>2</v>
      </c>
      <c r="J35" s="165" t="n">
        <v>1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081</v>
      </c>
      <c r="C37" s="167" t="n">
        <v>831</v>
      </c>
      <c r="D37" s="167" t="n">
        <v>822</v>
      </c>
      <c r="E37" s="167" t="n">
        <v>9</v>
      </c>
      <c r="F37" s="167" t="n">
        <v>152</v>
      </c>
      <c r="G37" s="167" t="n">
        <v>98</v>
      </c>
      <c r="H37" s="167" t="n">
        <v>19</v>
      </c>
      <c r="I37" s="167" t="n">
        <v>12</v>
      </c>
      <c r="J37" s="167" t="n">
        <v>67</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86</v>
      </c>
      <c r="C39" s="165" t="n">
        <v>80</v>
      </c>
      <c r="D39" s="165" t="n">
        <v>80</v>
      </c>
      <c r="E39" s="165" t="s">
        <v>168</v>
      </c>
      <c r="F39" s="165" t="n">
        <v>4</v>
      </c>
      <c r="G39" s="165" t="n">
        <v>2</v>
      </c>
      <c r="H39" s="165" t="s">
        <v>168</v>
      </c>
      <c r="I39" s="165" t="s">
        <v>168</v>
      </c>
      <c r="J39" s="165" t="n">
        <v>2</v>
      </c>
    </row>
    <row r="40" customFormat="false" ht="15.2" hidden="false" customHeight="true" outlineLevel="0" collapsed="false">
      <c r="A40" s="74" t="s">
        <v>323</v>
      </c>
      <c r="B40" s="164" t="n">
        <v>69</v>
      </c>
      <c r="C40" s="165" t="n">
        <v>50</v>
      </c>
      <c r="D40" s="165" t="n">
        <v>50</v>
      </c>
      <c r="E40" s="165" t="s">
        <v>168</v>
      </c>
      <c r="F40" s="165" t="n">
        <v>12</v>
      </c>
      <c r="G40" s="165" t="n">
        <v>7</v>
      </c>
      <c r="H40" s="165" t="s">
        <v>168</v>
      </c>
      <c r="I40" s="165" t="n">
        <v>1</v>
      </c>
      <c r="J40" s="165" t="n">
        <v>6</v>
      </c>
    </row>
    <row r="41" customFormat="false" ht="15.2" hidden="false" customHeight="true" outlineLevel="0" collapsed="false">
      <c r="A41" s="74" t="s">
        <v>324</v>
      </c>
      <c r="B41" s="164" t="n">
        <v>177</v>
      </c>
      <c r="C41" s="165" t="n">
        <v>147</v>
      </c>
      <c r="D41" s="165" t="n">
        <v>142</v>
      </c>
      <c r="E41" s="165" t="n">
        <v>5</v>
      </c>
      <c r="F41" s="165" t="n">
        <v>18</v>
      </c>
      <c r="G41" s="165" t="n">
        <v>12</v>
      </c>
      <c r="H41" s="165" t="s">
        <v>168</v>
      </c>
      <c r="I41" s="165" t="n">
        <v>3</v>
      </c>
      <c r="J41" s="165" t="n">
        <v>9</v>
      </c>
    </row>
    <row r="42" customFormat="false" ht="15.2" hidden="false" customHeight="true" outlineLevel="0" collapsed="false">
      <c r="A42" s="74" t="s">
        <v>325</v>
      </c>
      <c r="B42" s="164" t="n">
        <v>222</v>
      </c>
      <c r="C42" s="165" t="n">
        <v>185</v>
      </c>
      <c r="D42" s="165" t="n">
        <v>183</v>
      </c>
      <c r="E42" s="165" t="n">
        <v>2</v>
      </c>
      <c r="F42" s="165" t="n">
        <v>23</v>
      </c>
      <c r="G42" s="165" t="n">
        <v>14</v>
      </c>
      <c r="H42" s="165" t="n">
        <v>6</v>
      </c>
      <c r="I42" s="165" t="s">
        <v>168</v>
      </c>
      <c r="J42" s="165" t="n">
        <v>8</v>
      </c>
    </row>
    <row r="43" customFormat="false" ht="15.2" hidden="false" customHeight="true" outlineLevel="0" collapsed="false">
      <c r="A43" s="74" t="s">
        <v>326</v>
      </c>
      <c r="B43" s="164" t="n">
        <v>93</v>
      </c>
      <c r="C43" s="165" t="n">
        <v>82</v>
      </c>
      <c r="D43" s="165" t="n">
        <v>82</v>
      </c>
      <c r="E43" s="165" t="s">
        <v>168</v>
      </c>
      <c r="F43" s="165" t="n">
        <v>5</v>
      </c>
      <c r="G43" s="165" t="n">
        <v>6</v>
      </c>
      <c r="H43" s="165" t="n">
        <v>1</v>
      </c>
      <c r="I43" s="165" t="n">
        <v>1</v>
      </c>
      <c r="J43" s="165" t="n">
        <v>4</v>
      </c>
    </row>
    <row r="44" customFormat="false" ht="15.2" hidden="false" customHeight="true" outlineLevel="0" collapsed="false">
      <c r="A44" s="74" t="s">
        <v>327</v>
      </c>
      <c r="B44" s="164" t="n">
        <v>106</v>
      </c>
      <c r="C44" s="165" t="n">
        <v>94</v>
      </c>
      <c r="D44" s="165" t="n">
        <v>93</v>
      </c>
      <c r="E44" s="165" t="n">
        <v>1</v>
      </c>
      <c r="F44" s="165" t="n">
        <v>6</v>
      </c>
      <c r="G44" s="165" t="n">
        <v>6</v>
      </c>
      <c r="H44" s="165" t="s">
        <v>168</v>
      </c>
      <c r="I44" s="165" t="s">
        <v>168</v>
      </c>
      <c r="J44" s="165" t="n">
        <v>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753</v>
      </c>
      <c r="C46" s="167" t="n">
        <v>638</v>
      </c>
      <c r="D46" s="167" t="n">
        <v>630</v>
      </c>
      <c r="E46" s="167" t="n">
        <v>8</v>
      </c>
      <c r="F46" s="167" t="n">
        <v>68</v>
      </c>
      <c r="G46" s="167" t="n">
        <v>47</v>
      </c>
      <c r="H46" s="167" t="n">
        <v>7</v>
      </c>
      <c r="I46" s="167" t="n">
        <v>5</v>
      </c>
      <c r="J46" s="167" t="n">
        <v>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3671</v>
      </c>
      <c r="C48" s="167" t="n">
        <v>2974</v>
      </c>
      <c r="D48" s="167" t="n">
        <v>2946</v>
      </c>
      <c r="E48" s="167" t="n">
        <v>28</v>
      </c>
      <c r="F48" s="167" t="n">
        <v>383</v>
      </c>
      <c r="G48" s="167" t="n">
        <v>314</v>
      </c>
      <c r="H48" s="167" t="n">
        <v>65</v>
      </c>
      <c r="I48" s="167" t="n">
        <v>44</v>
      </c>
      <c r="J48" s="167" t="n">
        <v>20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098</v>
      </c>
      <c r="C50" s="165" t="n">
        <v>943</v>
      </c>
      <c r="D50" s="165" t="n">
        <v>935</v>
      </c>
      <c r="E50" s="165" t="n">
        <v>8</v>
      </c>
      <c r="F50" s="165" t="n">
        <v>87</v>
      </c>
      <c r="G50" s="165" t="n">
        <v>68</v>
      </c>
      <c r="H50" s="165" t="n">
        <v>16</v>
      </c>
      <c r="I50" s="165" t="n">
        <v>7</v>
      </c>
      <c r="J50" s="165" t="n">
        <v>45</v>
      </c>
    </row>
    <row r="51" customFormat="false" ht="15.2" hidden="false" customHeight="true" outlineLevel="0" collapsed="false">
      <c r="A51" s="74" t="s">
        <v>332</v>
      </c>
      <c r="B51" s="164" t="n">
        <v>2573</v>
      </c>
      <c r="C51" s="165" t="n">
        <v>2031</v>
      </c>
      <c r="D51" s="165" t="n">
        <v>2011</v>
      </c>
      <c r="E51" s="165" t="n">
        <v>20</v>
      </c>
      <c r="F51" s="165" t="n">
        <v>296</v>
      </c>
      <c r="G51" s="165" t="n">
        <v>246</v>
      </c>
      <c r="H51" s="165" t="n">
        <v>49</v>
      </c>
      <c r="I51" s="165" t="n">
        <v>37</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76</v>
      </c>
      <c r="C13" s="165" t="n">
        <v>149</v>
      </c>
      <c r="D13" s="165" t="n">
        <v>147</v>
      </c>
      <c r="E13" s="165" t="n">
        <v>2</v>
      </c>
      <c r="F13" s="165" t="n">
        <v>15</v>
      </c>
      <c r="G13" s="165" t="n">
        <v>12</v>
      </c>
      <c r="H13" s="165" t="n">
        <v>6</v>
      </c>
      <c r="I13" s="165" t="s">
        <v>168</v>
      </c>
      <c r="J13" s="165" t="n">
        <v>6</v>
      </c>
    </row>
    <row r="14" customFormat="false" ht="15.2" hidden="false" customHeight="true" outlineLevel="0" collapsed="false">
      <c r="A14" s="74" t="s">
        <v>303</v>
      </c>
      <c r="B14" s="164" t="n">
        <v>152</v>
      </c>
      <c r="C14" s="165" t="n">
        <v>97</v>
      </c>
      <c r="D14" s="165" t="n">
        <v>95</v>
      </c>
      <c r="E14" s="165" t="n">
        <v>2</v>
      </c>
      <c r="F14" s="165" t="n">
        <v>7</v>
      </c>
      <c r="G14" s="165" t="n">
        <v>48</v>
      </c>
      <c r="H14" s="165" t="n">
        <v>3</v>
      </c>
      <c r="I14" s="165" t="n">
        <v>32</v>
      </c>
      <c r="J14" s="165" t="n">
        <v>13</v>
      </c>
    </row>
    <row r="15" customFormat="false" ht="15.2" hidden="false" customHeight="true" outlineLevel="0" collapsed="false">
      <c r="A15" s="74" t="s">
        <v>304</v>
      </c>
      <c r="B15" s="164" t="n">
        <v>186</v>
      </c>
      <c r="C15" s="165" t="n">
        <v>137</v>
      </c>
      <c r="D15" s="165" t="n">
        <v>137</v>
      </c>
      <c r="E15" s="165" t="s">
        <v>168</v>
      </c>
      <c r="F15" s="165" t="n">
        <v>20</v>
      </c>
      <c r="G15" s="165" t="n">
        <v>29</v>
      </c>
      <c r="H15" s="165" t="n">
        <v>5</v>
      </c>
      <c r="I15" s="165" t="n">
        <v>9</v>
      </c>
      <c r="J15" s="165" t="n">
        <v>15</v>
      </c>
    </row>
    <row r="16" customFormat="false" ht="15.2" hidden="false" customHeight="true" outlineLevel="0" collapsed="false">
      <c r="A16" s="74" t="s">
        <v>305</v>
      </c>
      <c r="B16" s="164" t="n">
        <v>140</v>
      </c>
      <c r="C16" s="165" t="n">
        <v>122</v>
      </c>
      <c r="D16" s="165" t="n">
        <v>121</v>
      </c>
      <c r="E16" s="165" t="n">
        <v>1</v>
      </c>
      <c r="F16" s="165" t="n">
        <v>8</v>
      </c>
      <c r="G16" s="165" t="n">
        <v>10</v>
      </c>
      <c r="H16" s="165" t="s">
        <v>168</v>
      </c>
      <c r="I16" s="165" t="n">
        <v>4</v>
      </c>
      <c r="J16" s="165" t="n">
        <v>6</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54</v>
      </c>
      <c r="C18" s="167" t="n">
        <v>505</v>
      </c>
      <c r="D18" s="167" t="n">
        <v>500</v>
      </c>
      <c r="E18" s="167" t="n">
        <v>5</v>
      </c>
      <c r="F18" s="167" t="n">
        <v>50</v>
      </c>
      <c r="G18" s="167" t="n">
        <v>99</v>
      </c>
      <c r="H18" s="167" t="n">
        <v>14</v>
      </c>
      <c r="I18" s="167" t="n">
        <v>45</v>
      </c>
      <c r="J18" s="167" t="n">
        <v>4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542</v>
      </c>
      <c r="C20" s="165" t="n">
        <v>467</v>
      </c>
      <c r="D20" s="165" t="n">
        <v>458</v>
      </c>
      <c r="E20" s="165" t="n">
        <v>9</v>
      </c>
      <c r="F20" s="165" t="n">
        <v>47</v>
      </c>
      <c r="G20" s="165" t="n">
        <v>28</v>
      </c>
      <c r="H20" s="165" t="n">
        <v>8</v>
      </c>
      <c r="I20" s="165" t="n">
        <v>7</v>
      </c>
      <c r="J20" s="165" t="n">
        <v>13</v>
      </c>
    </row>
    <row r="21" customFormat="false" ht="15.2" hidden="false" customHeight="true" outlineLevel="0" collapsed="false">
      <c r="A21" s="74" t="s">
        <v>308</v>
      </c>
      <c r="B21" s="164" t="n">
        <v>196</v>
      </c>
      <c r="C21" s="165" t="n">
        <v>161</v>
      </c>
      <c r="D21" s="165" t="n">
        <v>158</v>
      </c>
      <c r="E21" s="165" t="n">
        <v>3</v>
      </c>
      <c r="F21" s="165" t="n">
        <v>23</v>
      </c>
      <c r="G21" s="165" t="n">
        <v>12</v>
      </c>
      <c r="H21" s="165" t="n">
        <v>1</v>
      </c>
      <c r="I21" s="165" t="n">
        <v>3</v>
      </c>
      <c r="J21" s="165" t="n">
        <v>8</v>
      </c>
    </row>
    <row r="22" customFormat="false" ht="15.2" hidden="false" customHeight="true" outlineLevel="0" collapsed="false">
      <c r="A22" s="74" t="s">
        <v>309</v>
      </c>
      <c r="B22" s="164" t="n">
        <v>243</v>
      </c>
      <c r="C22" s="165" t="n">
        <v>205</v>
      </c>
      <c r="D22" s="165" t="n">
        <v>203</v>
      </c>
      <c r="E22" s="165" t="n">
        <v>2</v>
      </c>
      <c r="F22" s="165" t="n">
        <v>26</v>
      </c>
      <c r="G22" s="165" t="n">
        <v>12</v>
      </c>
      <c r="H22" s="165" t="n">
        <v>4</v>
      </c>
      <c r="I22" s="165" t="n">
        <v>2</v>
      </c>
      <c r="J22" s="165" t="n">
        <v>6</v>
      </c>
    </row>
    <row r="23" customFormat="false" ht="15.2" hidden="false" customHeight="true" outlineLevel="0" collapsed="false">
      <c r="A23" s="74" t="s">
        <v>310</v>
      </c>
      <c r="B23" s="164" t="n">
        <v>115</v>
      </c>
      <c r="C23" s="165" t="n">
        <v>96</v>
      </c>
      <c r="D23" s="165" t="n">
        <v>95</v>
      </c>
      <c r="E23" s="165" t="n">
        <v>1</v>
      </c>
      <c r="F23" s="165" t="n">
        <v>9</v>
      </c>
      <c r="G23" s="165" t="n">
        <v>10</v>
      </c>
      <c r="H23" s="165" t="n">
        <v>1</v>
      </c>
      <c r="I23" s="165" t="n">
        <v>1</v>
      </c>
      <c r="J23" s="165" t="n">
        <v>8</v>
      </c>
    </row>
    <row r="24" customFormat="false" ht="15.2" hidden="false" customHeight="true" outlineLevel="0" collapsed="false">
      <c r="A24" s="74" t="s">
        <v>311</v>
      </c>
      <c r="B24" s="164" t="n">
        <v>203</v>
      </c>
      <c r="C24" s="165" t="n">
        <v>176</v>
      </c>
      <c r="D24" s="165" t="n">
        <v>173</v>
      </c>
      <c r="E24" s="165" t="n">
        <v>3</v>
      </c>
      <c r="F24" s="165" t="n">
        <v>13</v>
      </c>
      <c r="G24" s="165" t="n">
        <v>14</v>
      </c>
      <c r="H24" s="165" t="n">
        <v>5</v>
      </c>
      <c r="I24" s="165" t="n">
        <v>2</v>
      </c>
      <c r="J24" s="165" t="n">
        <v>7</v>
      </c>
    </row>
    <row r="25" customFormat="false" ht="15.2" hidden="false" customHeight="true" outlineLevel="0" collapsed="false">
      <c r="A25" s="74" t="s">
        <v>312</v>
      </c>
      <c r="B25" s="164" t="n">
        <v>154</v>
      </c>
      <c r="C25" s="165" t="n">
        <v>123</v>
      </c>
      <c r="D25" s="165" t="n">
        <v>123</v>
      </c>
      <c r="E25" s="165" t="s">
        <v>168</v>
      </c>
      <c r="F25" s="165" t="n">
        <v>10</v>
      </c>
      <c r="G25" s="165" t="n">
        <v>21</v>
      </c>
      <c r="H25" s="165" t="n">
        <v>8</v>
      </c>
      <c r="I25" s="165" t="n">
        <v>2</v>
      </c>
      <c r="J25" s="165" t="n">
        <v>1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453</v>
      </c>
      <c r="C27" s="167" t="n">
        <v>1228</v>
      </c>
      <c r="D27" s="167" t="n">
        <v>1210</v>
      </c>
      <c r="E27" s="167" t="n">
        <v>18</v>
      </c>
      <c r="F27" s="167" t="n">
        <v>128</v>
      </c>
      <c r="G27" s="167" t="n">
        <v>97</v>
      </c>
      <c r="H27" s="167" t="n">
        <v>27</v>
      </c>
      <c r="I27" s="167" t="n">
        <v>17</v>
      </c>
      <c r="J27" s="167" t="n">
        <v>5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29</v>
      </c>
      <c r="C29" s="165" t="n">
        <v>168</v>
      </c>
      <c r="D29" s="165" t="n">
        <v>164</v>
      </c>
      <c r="E29" s="165" t="n">
        <v>4</v>
      </c>
      <c r="F29" s="165" t="n">
        <v>39</v>
      </c>
      <c r="G29" s="165" t="n">
        <v>22</v>
      </c>
      <c r="H29" s="165" t="n">
        <v>6</v>
      </c>
      <c r="I29" s="165" t="n">
        <v>1</v>
      </c>
      <c r="J29" s="165" t="n">
        <v>15</v>
      </c>
    </row>
    <row r="30" customFormat="false" ht="15.2" hidden="false" customHeight="true" outlineLevel="0" collapsed="false">
      <c r="A30" s="74" t="s">
        <v>315</v>
      </c>
      <c r="B30" s="164" t="n">
        <v>231</v>
      </c>
      <c r="C30" s="165" t="n">
        <v>184</v>
      </c>
      <c r="D30" s="165" t="n">
        <v>183</v>
      </c>
      <c r="E30" s="165" t="n">
        <v>1</v>
      </c>
      <c r="F30" s="165" t="n">
        <v>37</v>
      </c>
      <c r="G30" s="165" t="n">
        <v>10</v>
      </c>
      <c r="H30" s="165" t="n">
        <v>3</v>
      </c>
      <c r="I30" s="165" t="n">
        <v>1</v>
      </c>
      <c r="J30" s="165" t="n">
        <v>6</v>
      </c>
    </row>
    <row r="31" customFormat="false" ht="15.2" hidden="false" customHeight="true" outlineLevel="0" collapsed="false">
      <c r="A31" s="74" t="s">
        <v>316</v>
      </c>
      <c r="B31" s="164" t="n">
        <v>216</v>
      </c>
      <c r="C31" s="165" t="n">
        <v>162</v>
      </c>
      <c r="D31" s="165" t="n">
        <v>158</v>
      </c>
      <c r="E31" s="165" t="n">
        <v>4</v>
      </c>
      <c r="F31" s="165" t="n">
        <v>33</v>
      </c>
      <c r="G31" s="165" t="n">
        <v>21</v>
      </c>
      <c r="H31" s="165" t="n">
        <v>1</v>
      </c>
      <c r="I31" s="165" t="n">
        <v>3</v>
      </c>
      <c r="J31" s="165" t="n">
        <v>17</v>
      </c>
    </row>
    <row r="32" customFormat="false" ht="15.2" hidden="false" customHeight="true" outlineLevel="0" collapsed="false">
      <c r="A32" s="74" t="s">
        <v>317</v>
      </c>
      <c r="B32" s="164" t="n">
        <v>161</v>
      </c>
      <c r="C32" s="165" t="n">
        <v>123</v>
      </c>
      <c r="D32" s="165" t="n">
        <v>120</v>
      </c>
      <c r="E32" s="165" t="n">
        <v>3</v>
      </c>
      <c r="F32" s="165" t="n">
        <v>24</v>
      </c>
      <c r="G32" s="165" t="n">
        <v>14</v>
      </c>
      <c r="H32" s="165" t="n">
        <v>2</v>
      </c>
      <c r="I32" s="165" t="n">
        <v>3</v>
      </c>
      <c r="J32" s="165" t="n">
        <v>9</v>
      </c>
    </row>
    <row r="33" customFormat="false" ht="15.2" hidden="false" customHeight="true" outlineLevel="0" collapsed="false">
      <c r="A33" s="74" t="s">
        <v>318</v>
      </c>
      <c r="B33" s="164" t="n">
        <v>158</v>
      </c>
      <c r="C33" s="165" t="n">
        <v>132</v>
      </c>
      <c r="D33" s="165" t="n">
        <v>126</v>
      </c>
      <c r="E33" s="165" t="n">
        <v>6</v>
      </c>
      <c r="F33" s="165" t="n">
        <v>12</v>
      </c>
      <c r="G33" s="165" t="n">
        <v>14</v>
      </c>
      <c r="H33" s="165" t="n">
        <v>2</v>
      </c>
      <c r="I33" s="165" t="n">
        <v>4</v>
      </c>
      <c r="J33" s="165" t="n">
        <v>8</v>
      </c>
    </row>
    <row r="34" customFormat="false" ht="15.2" hidden="false" customHeight="true" outlineLevel="0" collapsed="false">
      <c r="A34" s="74" t="s">
        <v>319</v>
      </c>
      <c r="B34" s="164" t="n">
        <v>180</v>
      </c>
      <c r="C34" s="165" t="n">
        <v>138</v>
      </c>
      <c r="D34" s="165" t="n">
        <v>137</v>
      </c>
      <c r="E34" s="165" t="n">
        <v>1</v>
      </c>
      <c r="F34" s="165" t="n">
        <v>29</v>
      </c>
      <c r="G34" s="165" t="n">
        <v>13</v>
      </c>
      <c r="H34" s="165" t="n">
        <v>1</v>
      </c>
      <c r="I34" s="165" t="n">
        <v>4</v>
      </c>
      <c r="J34" s="165" t="n">
        <v>8</v>
      </c>
    </row>
    <row r="35" customFormat="false" ht="15.2" hidden="false" customHeight="true" outlineLevel="0" collapsed="false">
      <c r="A35" s="74" t="s">
        <v>320</v>
      </c>
      <c r="B35" s="164" t="n">
        <v>142</v>
      </c>
      <c r="C35" s="165" t="n">
        <v>109</v>
      </c>
      <c r="D35" s="165" t="n">
        <v>108</v>
      </c>
      <c r="E35" s="165" t="n">
        <v>1</v>
      </c>
      <c r="F35" s="165" t="n">
        <v>18</v>
      </c>
      <c r="G35" s="165" t="n">
        <v>15</v>
      </c>
      <c r="H35" s="165" t="n">
        <v>7</v>
      </c>
      <c r="I35" s="165" t="n">
        <v>1</v>
      </c>
      <c r="J35" s="165" t="n">
        <v>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317</v>
      </c>
      <c r="C37" s="167" t="n">
        <v>1016</v>
      </c>
      <c r="D37" s="167" t="n">
        <v>996</v>
      </c>
      <c r="E37" s="167" t="n">
        <v>20</v>
      </c>
      <c r="F37" s="167" t="n">
        <v>192</v>
      </c>
      <c r="G37" s="167" t="n">
        <v>109</v>
      </c>
      <c r="H37" s="167" t="n">
        <v>22</v>
      </c>
      <c r="I37" s="167" t="n">
        <v>17</v>
      </c>
      <c r="J37" s="167" t="n">
        <v>70</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99</v>
      </c>
      <c r="C39" s="165" t="n">
        <v>89</v>
      </c>
      <c r="D39" s="165" t="n">
        <v>88</v>
      </c>
      <c r="E39" s="165" t="n">
        <v>1</v>
      </c>
      <c r="F39" s="165" t="n">
        <v>7</v>
      </c>
      <c r="G39" s="165" t="n">
        <v>3</v>
      </c>
      <c r="H39" s="165" t="s">
        <v>168</v>
      </c>
      <c r="I39" s="165" t="n">
        <v>1</v>
      </c>
      <c r="J39" s="165" t="n">
        <v>2</v>
      </c>
    </row>
    <row r="40" customFormat="false" ht="15.2" hidden="false" customHeight="true" outlineLevel="0" collapsed="false">
      <c r="A40" s="74" t="s">
        <v>323</v>
      </c>
      <c r="B40" s="164" t="n">
        <v>76</v>
      </c>
      <c r="C40" s="165" t="n">
        <v>63</v>
      </c>
      <c r="D40" s="165" t="n">
        <v>63</v>
      </c>
      <c r="E40" s="165" t="s">
        <v>168</v>
      </c>
      <c r="F40" s="165" t="n">
        <v>6</v>
      </c>
      <c r="G40" s="165" t="n">
        <v>7</v>
      </c>
      <c r="H40" s="165" t="s">
        <v>168</v>
      </c>
      <c r="I40" s="165" t="n">
        <v>1</v>
      </c>
      <c r="J40" s="165" t="n">
        <v>6</v>
      </c>
    </row>
    <row r="41" customFormat="false" ht="15.2" hidden="false" customHeight="true" outlineLevel="0" collapsed="false">
      <c r="A41" s="74" t="s">
        <v>324</v>
      </c>
      <c r="B41" s="164" t="n">
        <v>183</v>
      </c>
      <c r="C41" s="165" t="n">
        <v>145</v>
      </c>
      <c r="D41" s="165" t="n">
        <v>144</v>
      </c>
      <c r="E41" s="165" t="n">
        <v>1</v>
      </c>
      <c r="F41" s="165" t="n">
        <v>16</v>
      </c>
      <c r="G41" s="165" t="n">
        <v>22</v>
      </c>
      <c r="H41" s="165" t="n">
        <v>2</v>
      </c>
      <c r="I41" s="165" t="n">
        <v>5</v>
      </c>
      <c r="J41" s="165" t="n">
        <v>15</v>
      </c>
    </row>
    <row r="42" customFormat="false" ht="15.2" hidden="false" customHeight="true" outlineLevel="0" collapsed="false">
      <c r="A42" s="74" t="s">
        <v>325</v>
      </c>
      <c r="B42" s="164" t="n">
        <v>244</v>
      </c>
      <c r="C42" s="165" t="n">
        <v>210</v>
      </c>
      <c r="D42" s="165" t="n">
        <v>205</v>
      </c>
      <c r="E42" s="165" t="n">
        <v>5</v>
      </c>
      <c r="F42" s="165" t="n">
        <v>13</v>
      </c>
      <c r="G42" s="165" t="n">
        <v>21</v>
      </c>
      <c r="H42" s="165" t="n">
        <v>6</v>
      </c>
      <c r="I42" s="165" t="s">
        <v>168</v>
      </c>
      <c r="J42" s="165" t="n">
        <v>15</v>
      </c>
    </row>
    <row r="43" customFormat="false" ht="15.2" hidden="false" customHeight="true" outlineLevel="0" collapsed="false">
      <c r="A43" s="74" t="s">
        <v>326</v>
      </c>
      <c r="B43" s="164" t="n">
        <v>97</v>
      </c>
      <c r="C43" s="165" t="n">
        <v>84</v>
      </c>
      <c r="D43" s="165" t="n">
        <v>83</v>
      </c>
      <c r="E43" s="165" t="n">
        <v>1</v>
      </c>
      <c r="F43" s="165" t="n">
        <v>6</v>
      </c>
      <c r="G43" s="165" t="n">
        <v>7</v>
      </c>
      <c r="H43" s="165" t="n">
        <v>2</v>
      </c>
      <c r="I43" s="165" t="n">
        <v>3</v>
      </c>
      <c r="J43" s="165" t="n">
        <v>2</v>
      </c>
    </row>
    <row r="44" customFormat="false" ht="15.2" hidden="false" customHeight="true" outlineLevel="0" collapsed="false">
      <c r="A44" s="74" t="s">
        <v>327</v>
      </c>
      <c r="B44" s="164" t="n">
        <v>103</v>
      </c>
      <c r="C44" s="165" t="n">
        <v>89</v>
      </c>
      <c r="D44" s="165" t="n">
        <v>88</v>
      </c>
      <c r="E44" s="165" t="n">
        <v>1</v>
      </c>
      <c r="F44" s="165" t="n">
        <v>7</v>
      </c>
      <c r="G44" s="165" t="n">
        <v>7</v>
      </c>
      <c r="H44" s="165" t="s">
        <v>168</v>
      </c>
      <c r="I44" s="165" t="s">
        <v>168</v>
      </c>
      <c r="J44" s="165" t="n">
        <v>7</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802</v>
      </c>
      <c r="C46" s="167" t="n">
        <v>680</v>
      </c>
      <c r="D46" s="167" t="n">
        <v>671</v>
      </c>
      <c r="E46" s="167" t="n">
        <v>9</v>
      </c>
      <c r="F46" s="167" t="n">
        <v>55</v>
      </c>
      <c r="G46" s="167" t="n">
        <v>67</v>
      </c>
      <c r="H46" s="167" t="n">
        <v>10</v>
      </c>
      <c r="I46" s="167" t="n">
        <v>10</v>
      </c>
      <c r="J46" s="167" t="n">
        <v>4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4226</v>
      </c>
      <c r="C48" s="167" t="n">
        <v>3429</v>
      </c>
      <c r="D48" s="167" t="n">
        <v>3377</v>
      </c>
      <c r="E48" s="167" t="n">
        <v>52</v>
      </c>
      <c r="F48" s="167" t="n">
        <v>425</v>
      </c>
      <c r="G48" s="167" t="n">
        <v>372</v>
      </c>
      <c r="H48" s="167" t="n">
        <v>73</v>
      </c>
      <c r="I48" s="167" t="n">
        <v>89</v>
      </c>
      <c r="J48" s="167" t="n">
        <v>21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373</v>
      </c>
      <c r="C50" s="165" t="n">
        <v>1132</v>
      </c>
      <c r="D50" s="165" t="n">
        <v>1114</v>
      </c>
      <c r="E50" s="165" t="n">
        <v>18</v>
      </c>
      <c r="F50" s="165" t="n">
        <v>159</v>
      </c>
      <c r="G50" s="165" t="n">
        <v>82</v>
      </c>
      <c r="H50" s="165" t="n">
        <v>18</v>
      </c>
      <c r="I50" s="165" t="n">
        <v>14</v>
      </c>
      <c r="J50" s="165" t="n">
        <v>50</v>
      </c>
    </row>
    <row r="51" customFormat="false" ht="15.2" hidden="false" customHeight="true" outlineLevel="0" collapsed="false">
      <c r="A51" s="74" t="s">
        <v>332</v>
      </c>
      <c r="B51" s="164" t="n">
        <v>2853</v>
      </c>
      <c r="C51" s="165" t="n">
        <v>2297</v>
      </c>
      <c r="D51" s="165" t="n">
        <v>2263</v>
      </c>
      <c r="E51" s="165" t="n">
        <v>34</v>
      </c>
      <c r="F51" s="165" t="n">
        <v>266</v>
      </c>
      <c r="G51" s="165" t="n">
        <v>290</v>
      </c>
      <c r="H51" s="165" t="n">
        <v>55</v>
      </c>
      <c r="I51" s="165" t="n">
        <v>75</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61</v>
      </c>
      <c r="C13" s="165" t="n">
        <v>42</v>
      </c>
      <c r="D13" s="165" t="n">
        <v>35</v>
      </c>
      <c r="E13" s="165" t="n">
        <v>7</v>
      </c>
      <c r="F13" s="165" t="n">
        <v>119</v>
      </c>
      <c r="G13" s="165" t="n">
        <v>79</v>
      </c>
      <c r="H13" s="171" t="n">
        <v>4.1</v>
      </c>
      <c r="I13" s="165" t="n">
        <v>130</v>
      </c>
      <c r="J13" s="165" t="n">
        <v>55</v>
      </c>
    </row>
    <row r="14" customFormat="false" ht="15.2" hidden="false" customHeight="true" outlineLevel="0" collapsed="false">
      <c r="A14" s="74" t="s">
        <v>303</v>
      </c>
      <c r="B14" s="164" t="n">
        <v>111</v>
      </c>
      <c r="C14" s="165" t="n">
        <v>47</v>
      </c>
      <c r="D14" s="165" t="n">
        <v>23</v>
      </c>
      <c r="E14" s="165" t="n">
        <v>24</v>
      </c>
      <c r="F14" s="165" t="n">
        <v>64</v>
      </c>
      <c r="G14" s="165" t="n">
        <v>26</v>
      </c>
      <c r="H14" s="171" t="n">
        <v>5.5</v>
      </c>
      <c r="I14" s="165" t="n">
        <v>80</v>
      </c>
      <c r="J14" s="165" t="n">
        <v>24</v>
      </c>
    </row>
    <row r="15" customFormat="false" ht="15.2" hidden="false" customHeight="true" outlineLevel="0" collapsed="false">
      <c r="A15" s="74" t="s">
        <v>304</v>
      </c>
      <c r="B15" s="164" t="n">
        <v>121</v>
      </c>
      <c r="C15" s="165" t="n">
        <v>44</v>
      </c>
      <c r="D15" s="165" t="n">
        <v>29</v>
      </c>
      <c r="E15" s="165" t="n">
        <v>15</v>
      </c>
      <c r="F15" s="165" t="n">
        <v>77</v>
      </c>
      <c r="G15" s="165" t="n">
        <v>51</v>
      </c>
      <c r="H15" s="171" t="n">
        <v>4.2</v>
      </c>
      <c r="I15" s="165" t="n">
        <v>96</v>
      </c>
      <c r="J15" s="165" t="n">
        <v>35</v>
      </c>
    </row>
    <row r="16" customFormat="false" ht="15.2" hidden="false" customHeight="true" outlineLevel="0" collapsed="false">
      <c r="A16" s="74" t="s">
        <v>305</v>
      </c>
      <c r="B16" s="164" t="n">
        <v>84</v>
      </c>
      <c r="C16" s="165" t="n">
        <v>24</v>
      </c>
      <c r="D16" s="165" t="n">
        <v>13</v>
      </c>
      <c r="E16" s="165" t="n">
        <v>11</v>
      </c>
      <c r="F16" s="165" t="n">
        <v>60</v>
      </c>
      <c r="G16" s="165" t="n">
        <v>34</v>
      </c>
      <c r="H16" s="171" t="n">
        <v>3.1</v>
      </c>
      <c r="I16" s="165" t="n">
        <v>72</v>
      </c>
      <c r="J16" s="165" t="n">
        <v>30</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477</v>
      </c>
      <c r="C18" s="167" t="n">
        <v>157</v>
      </c>
      <c r="D18" s="167" t="n">
        <v>100</v>
      </c>
      <c r="E18" s="167" t="n">
        <v>57</v>
      </c>
      <c r="F18" s="167" t="n">
        <v>320</v>
      </c>
      <c r="G18" s="167" t="n">
        <v>190</v>
      </c>
      <c r="H18" s="172" t="n">
        <v>4.23411129509868</v>
      </c>
      <c r="I18" s="167" t="n">
        <v>378</v>
      </c>
      <c r="J18" s="167" t="n">
        <v>14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392</v>
      </c>
      <c r="C20" s="165" t="n">
        <v>86</v>
      </c>
      <c r="D20" s="165" t="n">
        <v>48</v>
      </c>
      <c r="E20" s="165" t="n">
        <v>38</v>
      </c>
      <c r="F20" s="165" t="n">
        <v>306</v>
      </c>
      <c r="G20" s="165" t="n">
        <v>191</v>
      </c>
      <c r="H20" s="171" t="n">
        <v>4.2</v>
      </c>
      <c r="I20" s="165" t="n">
        <v>329</v>
      </c>
      <c r="J20" s="165" t="n">
        <v>139</v>
      </c>
    </row>
    <row r="21" customFormat="false" ht="15.2" hidden="false" customHeight="true" outlineLevel="0" collapsed="false">
      <c r="A21" s="74" t="s">
        <v>308</v>
      </c>
      <c r="B21" s="164" t="n">
        <v>94</v>
      </c>
      <c r="C21" s="165" t="n">
        <v>27</v>
      </c>
      <c r="D21" s="165" t="n">
        <v>17</v>
      </c>
      <c r="E21" s="165" t="n">
        <v>10</v>
      </c>
      <c r="F21" s="165" t="n">
        <v>67</v>
      </c>
      <c r="G21" s="165" t="n">
        <v>50</v>
      </c>
      <c r="H21" s="171" t="n">
        <v>4.3</v>
      </c>
      <c r="I21" s="165" t="n">
        <v>78</v>
      </c>
      <c r="J21" s="165" t="n">
        <v>33</v>
      </c>
    </row>
    <row r="22" customFormat="false" ht="15.2" hidden="false" customHeight="true" outlineLevel="0" collapsed="false">
      <c r="A22" s="74" t="s">
        <v>309</v>
      </c>
      <c r="B22" s="164" t="n">
        <v>181</v>
      </c>
      <c r="C22" s="165" t="n">
        <v>44</v>
      </c>
      <c r="D22" s="165" t="n">
        <v>30</v>
      </c>
      <c r="E22" s="165" t="n">
        <v>14</v>
      </c>
      <c r="F22" s="165" t="n">
        <v>137</v>
      </c>
      <c r="G22" s="165" t="n">
        <v>92</v>
      </c>
      <c r="H22" s="171" t="n">
        <v>3.3</v>
      </c>
      <c r="I22" s="165" t="n">
        <v>149</v>
      </c>
      <c r="J22" s="165" t="n">
        <v>60</v>
      </c>
    </row>
    <row r="23" customFormat="false" ht="15.2" hidden="false" customHeight="true" outlineLevel="0" collapsed="false">
      <c r="A23" s="74" t="s">
        <v>310</v>
      </c>
      <c r="B23" s="164" t="n">
        <v>87</v>
      </c>
      <c r="C23" s="165" t="n">
        <v>20</v>
      </c>
      <c r="D23" s="165" t="n">
        <v>9</v>
      </c>
      <c r="E23" s="165" t="n">
        <v>11</v>
      </c>
      <c r="F23" s="165" t="n">
        <v>67</v>
      </c>
      <c r="G23" s="165" t="n">
        <v>44</v>
      </c>
      <c r="H23" s="171" t="n">
        <v>2.8</v>
      </c>
      <c r="I23" s="165" t="n">
        <v>78</v>
      </c>
      <c r="J23" s="165" t="n">
        <v>29</v>
      </c>
    </row>
    <row r="24" customFormat="false" ht="15.2" hidden="false" customHeight="true" outlineLevel="0" collapsed="false">
      <c r="A24" s="74" t="s">
        <v>311</v>
      </c>
      <c r="B24" s="164" t="n">
        <v>141</v>
      </c>
      <c r="C24" s="165" t="n">
        <v>42</v>
      </c>
      <c r="D24" s="165" t="n">
        <v>30</v>
      </c>
      <c r="E24" s="165" t="n">
        <v>12</v>
      </c>
      <c r="F24" s="165" t="n">
        <v>99</v>
      </c>
      <c r="G24" s="165" t="n">
        <v>68</v>
      </c>
      <c r="H24" s="171" t="n">
        <v>3.8</v>
      </c>
      <c r="I24" s="165" t="n">
        <v>102</v>
      </c>
      <c r="J24" s="165" t="n">
        <v>40</v>
      </c>
    </row>
    <row r="25" customFormat="false" ht="15.2" hidden="false" customHeight="true" outlineLevel="0" collapsed="false">
      <c r="A25" s="74" t="s">
        <v>312</v>
      </c>
      <c r="B25" s="164" t="n">
        <v>122</v>
      </c>
      <c r="C25" s="165" t="n">
        <v>31</v>
      </c>
      <c r="D25" s="165" t="n">
        <v>19</v>
      </c>
      <c r="E25" s="165" t="n">
        <v>12</v>
      </c>
      <c r="F25" s="165" t="n">
        <v>91</v>
      </c>
      <c r="G25" s="165" t="n">
        <v>43</v>
      </c>
      <c r="H25" s="171" t="n">
        <v>3.8</v>
      </c>
      <c r="I25" s="165" t="n">
        <v>92</v>
      </c>
      <c r="J25" s="165" t="n">
        <v>3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017</v>
      </c>
      <c r="C27" s="167" t="n">
        <v>250</v>
      </c>
      <c r="D27" s="167" t="n">
        <v>153</v>
      </c>
      <c r="E27" s="167" t="n">
        <v>97</v>
      </c>
      <c r="F27" s="167" t="n">
        <v>767</v>
      </c>
      <c r="G27" s="167" t="n">
        <v>488</v>
      </c>
      <c r="H27" s="172" t="n">
        <v>3.76138382815591</v>
      </c>
      <c r="I27" s="167" t="n">
        <v>828</v>
      </c>
      <c r="J27" s="167" t="n">
        <v>33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44</v>
      </c>
      <c r="C29" s="165" t="n">
        <v>57</v>
      </c>
      <c r="D29" s="165" t="n">
        <v>35</v>
      </c>
      <c r="E29" s="165" t="n">
        <v>22</v>
      </c>
      <c r="F29" s="165" t="n">
        <v>87</v>
      </c>
      <c r="G29" s="165" t="n">
        <v>43</v>
      </c>
      <c r="H29" s="171" t="n">
        <v>6</v>
      </c>
      <c r="I29" s="165" t="n">
        <v>109</v>
      </c>
      <c r="J29" s="165" t="n">
        <v>29</v>
      </c>
    </row>
    <row r="30" customFormat="false" ht="15.2" hidden="false" customHeight="true" outlineLevel="0" collapsed="false">
      <c r="A30" s="74" t="s">
        <v>315</v>
      </c>
      <c r="B30" s="164" t="n">
        <v>175</v>
      </c>
      <c r="C30" s="165" t="n">
        <v>57</v>
      </c>
      <c r="D30" s="165" t="n">
        <v>29</v>
      </c>
      <c r="E30" s="165" t="n">
        <v>28</v>
      </c>
      <c r="F30" s="165" t="n">
        <v>118</v>
      </c>
      <c r="G30" s="165" t="n">
        <v>81</v>
      </c>
      <c r="H30" s="171" t="n">
        <v>5.3</v>
      </c>
      <c r="I30" s="165" t="n">
        <v>129</v>
      </c>
      <c r="J30" s="165" t="n">
        <v>56</v>
      </c>
    </row>
    <row r="31" customFormat="false" ht="15.2" hidden="false" customHeight="true" outlineLevel="0" collapsed="false">
      <c r="A31" s="74" t="s">
        <v>316</v>
      </c>
      <c r="B31" s="164" t="n">
        <v>135</v>
      </c>
      <c r="C31" s="165" t="n">
        <v>27</v>
      </c>
      <c r="D31" s="165" t="n">
        <v>14</v>
      </c>
      <c r="E31" s="165" t="n">
        <v>13</v>
      </c>
      <c r="F31" s="165" t="n">
        <v>108</v>
      </c>
      <c r="G31" s="165" t="n">
        <v>58</v>
      </c>
      <c r="H31" s="171" t="n">
        <v>2.4</v>
      </c>
      <c r="I31" s="165" t="n">
        <v>122</v>
      </c>
      <c r="J31" s="165" t="n">
        <v>44</v>
      </c>
    </row>
    <row r="32" customFormat="false" ht="15.2" hidden="false" customHeight="true" outlineLevel="0" collapsed="false">
      <c r="A32" s="74" t="s">
        <v>317</v>
      </c>
      <c r="B32" s="164" t="n">
        <v>95</v>
      </c>
      <c r="C32" s="165" t="n">
        <v>26</v>
      </c>
      <c r="D32" s="165" t="n">
        <v>13</v>
      </c>
      <c r="E32" s="165" t="n">
        <v>13</v>
      </c>
      <c r="F32" s="165" t="n">
        <v>69</v>
      </c>
      <c r="G32" s="165" t="n">
        <v>40</v>
      </c>
      <c r="H32" s="171" t="n">
        <v>3.1</v>
      </c>
      <c r="I32" s="165" t="n">
        <v>76</v>
      </c>
      <c r="J32" s="165" t="n">
        <v>28</v>
      </c>
    </row>
    <row r="33" customFormat="false" ht="15.2" hidden="false" customHeight="true" outlineLevel="0" collapsed="false">
      <c r="A33" s="74" t="s">
        <v>318</v>
      </c>
      <c r="B33" s="164" t="n">
        <v>89</v>
      </c>
      <c r="C33" s="165" t="n">
        <v>24</v>
      </c>
      <c r="D33" s="165" t="n">
        <v>16</v>
      </c>
      <c r="E33" s="165" t="n">
        <v>8</v>
      </c>
      <c r="F33" s="165" t="n">
        <v>65</v>
      </c>
      <c r="G33" s="165" t="n">
        <v>48</v>
      </c>
      <c r="H33" s="171" t="n">
        <v>2.8</v>
      </c>
      <c r="I33" s="165" t="n">
        <v>71</v>
      </c>
      <c r="J33" s="165" t="n">
        <v>23</v>
      </c>
    </row>
    <row r="34" customFormat="false" ht="15.2" hidden="false" customHeight="true" outlineLevel="0" collapsed="false">
      <c r="A34" s="74" t="s">
        <v>319</v>
      </c>
      <c r="B34" s="164" t="n">
        <v>102</v>
      </c>
      <c r="C34" s="165" t="n">
        <v>24</v>
      </c>
      <c r="D34" s="165" t="n">
        <v>14</v>
      </c>
      <c r="E34" s="165" t="n">
        <v>10</v>
      </c>
      <c r="F34" s="165" t="n">
        <v>78</v>
      </c>
      <c r="G34" s="165" t="n">
        <v>53</v>
      </c>
      <c r="H34" s="171" t="n">
        <v>2.3</v>
      </c>
      <c r="I34" s="165" t="n">
        <v>88</v>
      </c>
      <c r="J34" s="165" t="n">
        <v>38</v>
      </c>
    </row>
    <row r="35" customFormat="false" ht="15.2" hidden="false" customHeight="true" outlineLevel="0" collapsed="false">
      <c r="A35" s="74" t="s">
        <v>320</v>
      </c>
      <c r="B35" s="164" t="n">
        <v>82</v>
      </c>
      <c r="C35" s="165" t="n">
        <v>32</v>
      </c>
      <c r="D35" s="165" t="n">
        <v>17</v>
      </c>
      <c r="E35" s="165" t="n">
        <v>15</v>
      </c>
      <c r="F35" s="165" t="n">
        <v>50</v>
      </c>
      <c r="G35" s="165" t="n">
        <v>27</v>
      </c>
      <c r="H35" s="171" t="n">
        <v>3.4</v>
      </c>
      <c r="I35" s="165" t="n">
        <v>59</v>
      </c>
      <c r="J35" s="165" t="n">
        <v>1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822</v>
      </c>
      <c r="C37" s="167" t="n">
        <v>247</v>
      </c>
      <c r="D37" s="167" t="n">
        <v>138</v>
      </c>
      <c r="E37" s="167" t="n">
        <v>109</v>
      </c>
      <c r="F37" s="167" t="n">
        <v>575</v>
      </c>
      <c r="G37" s="167" t="n">
        <v>350</v>
      </c>
      <c r="H37" s="172" t="n">
        <v>3.62955071452188</v>
      </c>
      <c r="I37" s="167" t="n">
        <v>654</v>
      </c>
      <c r="J37" s="167" t="n">
        <v>23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0</v>
      </c>
      <c r="C39" s="165" t="n">
        <v>16</v>
      </c>
      <c r="D39" s="165" t="n">
        <v>8</v>
      </c>
      <c r="E39" s="165" t="n">
        <v>8</v>
      </c>
      <c r="F39" s="165" t="n">
        <v>64</v>
      </c>
      <c r="G39" s="165" t="n">
        <v>20</v>
      </c>
      <c r="H39" s="171" t="n">
        <v>4.4</v>
      </c>
      <c r="I39" s="165" t="n">
        <v>69</v>
      </c>
      <c r="J39" s="165" t="n">
        <v>16</v>
      </c>
    </row>
    <row r="40" customFormat="false" ht="15.2" hidden="false" customHeight="true" outlineLevel="0" collapsed="false">
      <c r="A40" s="74" t="s">
        <v>323</v>
      </c>
      <c r="B40" s="164" t="n">
        <v>50</v>
      </c>
      <c r="C40" s="165" t="n">
        <v>18</v>
      </c>
      <c r="D40" s="165" t="n">
        <v>9</v>
      </c>
      <c r="E40" s="165" t="n">
        <v>9</v>
      </c>
      <c r="F40" s="165" t="n">
        <v>32</v>
      </c>
      <c r="G40" s="165" t="n">
        <v>14</v>
      </c>
      <c r="H40" s="171" t="n">
        <v>4.3</v>
      </c>
      <c r="I40" s="165" t="n">
        <v>40</v>
      </c>
      <c r="J40" s="165" t="n">
        <v>16</v>
      </c>
    </row>
    <row r="41" customFormat="false" ht="15.2" hidden="false" customHeight="true" outlineLevel="0" collapsed="false">
      <c r="A41" s="74" t="s">
        <v>324</v>
      </c>
      <c r="B41" s="164" t="n">
        <v>142</v>
      </c>
      <c r="C41" s="165" t="n">
        <v>38</v>
      </c>
      <c r="D41" s="165" t="n">
        <v>25</v>
      </c>
      <c r="E41" s="165" t="n">
        <v>13</v>
      </c>
      <c r="F41" s="165" t="n">
        <v>104</v>
      </c>
      <c r="G41" s="165" t="n">
        <v>74</v>
      </c>
      <c r="H41" s="171" t="n">
        <v>3</v>
      </c>
      <c r="I41" s="165" t="n">
        <v>116</v>
      </c>
      <c r="J41" s="165" t="n">
        <v>47</v>
      </c>
    </row>
    <row r="42" customFormat="false" ht="15.2" hidden="false" customHeight="true" outlineLevel="0" collapsed="false">
      <c r="A42" s="74" t="s">
        <v>325</v>
      </c>
      <c r="B42" s="164" t="n">
        <v>183</v>
      </c>
      <c r="C42" s="165" t="n">
        <v>45</v>
      </c>
      <c r="D42" s="165" t="n">
        <v>31</v>
      </c>
      <c r="E42" s="165" t="n">
        <v>14</v>
      </c>
      <c r="F42" s="165" t="n">
        <v>138</v>
      </c>
      <c r="G42" s="165" t="n">
        <v>90</v>
      </c>
      <c r="H42" s="171" t="n">
        <v>3.6</v>
      </c>
      <c r="I42" s="165" t="n">
        <v>152</v>
      </c>
      <c r="J42" s="165" t="n">
        <v>59</v>
      </c>
    </row>
    <row r="43" customFormat="false" ht="15.2" hidden="false" customHeight="true" outlineLevel="0" collapsed="false">
      <c r="A43" s="74" t="s">
        <v>326</v>
      </c>
      <c r="B43" s="164" t="n">
        <v>82</v>
      </c>
      <c r="C43" s="165" t="n">
        <v>34</v>
      </c>
      <c r="D43" s="165" t="n">
        <v>19</v>
      </c>
      <c r="E43" s="165" t="n">
        <v>15</v>
      </c>
      <c r="F43" s="165" t="n">
        <v>48</v>
      </c>
      <c r="G43" s="165" t="n">
        <v>14</v>
      </c>
      <c r="H43" s="171" t="n">
        <v>5.2</v>
      </c>
      <c r="I43" s="165" t="n">
        <v>68</v>
      </c>
      <c r="J43" s="165" t="n">
        <v>22</v>
      </c>
    </row>
    <row r="44" customFormat="false" ht="15.2" hidden="false" customHeight="true" outlineLevel="0" collapsed="false">
      <c r="A44" s="74" t="s">
        <v>327</v>
      </c>
      <c r="B44" s="164" t="n">
        <v>93</v>
      </c>
      <c r="C44" s="165" t="n">
        <v>29</v>
      </c>
      <c r="D44" s="165" t="n">
        <v>16</v>
      </c>
      <c r="E44" s="165" t="n">
        <v>13</v>
      </c>
      <c r="F44" s="165" t="n">
        <v>64</v>
      </c>
      <c r="G44" s="165" t="n">
        <v>47</v>
      </c>
      <c r="H44" s="171" t="n">
        <v>5</v>
      </c>
      <c r="I44" s="165" t="n">
        <v>75</v>
      </c>
      <c r="J44" s="165" t="n">
        <v>2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30</v>
      </c>
      <c r="C46" s="167" t="n">
        <v>180</v>
      </c>
      <c r="D46" s="167" t="n">
        <v>108</v>
      </c>
      <c r="E46" s="167" t="n">
        <v>72</v>
      </c>
      <c r="F46" s="167" t="n">
        <v>450</v>
      </c>
      <c r="G46" s="167" t="n">
        <v>259</v>
      </c>
      <c r="H46" s="172" t="n">
        <v>3.96050060727676</v>
      </c>
      <c r="I46" s="167" t="n">
        <v>520</v>
      </c>
      <c r="J46" s="167" t="n">
        <v>18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2946</v>
      </c>
      <c r="C48" s="167" t="n">
        <v>834</v>
      </c>
      <c r="D48" s="167" t="n">
        <v>499</v>
      </c>
      <c r="E48" s="167" t="n">
        <v>335</v>
      </c>
      <c r="F48" s="167" t="n">
        <v>2112</v>
      </c>
      <c r="G48" s="167" t="n">
        <v>1287</v>
      </c>
      <c r="H48" s="172" t="n">
        <v>3.8</v>
      </c>
      <c r="I48" s="167" t="n">
        <v>2380</v>
      </c>
      <c r="J48" s="167" t="n">
        <v>89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935</v>
      </c>
      <c r="C50" s="165" t="n">
        <v>261</v>
      </c>
      <c r="D50" s="165" t="n">
        <v>146</v>
      </c>
      <c r="E50" s="165" t="n">
        <v>115</v>
      </c>
      <c r="F50" s="165" t="n">
        <v>674</v>
      </c>
      <c r="G50" s="165" t="n">
        <v>399</v>
      </c>
      <c r="H50" s="171" t="n">
        <v>4.8</v>
      </c>
      <c r="I50" s="165" t="n">
        <v>754</v>
      </c>
      <c r="J50" s="165" t="n">
        <v>289</v>
      </c>
    </row>
    <row r="51" customFormat="false" ht="15.2" hidden="false" customHeight="true" outlineLevel="0" collapsed="false">
      <c r="A51" s="74" t="s">
        <v>332</v>
      </c>
      <c r="B51" s="164" t="n">
        <v>2011</v>
      </c>
      <c r="C51" s="165" t="n">
        <v>573</v>
      </c>
      <c r="D51" s="165" t="n">
        <v>353</v>
      </c>
      <c r="E51" s="165" t="n">
        <v>220</v>
      </c>
      <c r="F51" s="165" t="n">
        <v>1438</v>
      </c>
      <c r="G51" s="165" t="n">
        <v>888</v>
      </c>
      <c r="H51" s="171" t="n">
        <v>3.5</v>
      </c>
      <c r="I51" s="165" t="n">
        <v>1626</v>
      </c>
      <c r="J51" s="165" t="n">
        <v>606</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47</v>
      </c>
      <c r="C13" s="165" t="n">
        <v>41</v>
      </c>
      <c r="D13" s="165" t="n">
        <v>31</v>
      </c>
      <c r="E13" s="165" t="n">
        <v>10</v>
      </c>
      <c r="F13" s="165" t="n">
        <v>106</v>
      </c>
      <c r="G13" s="165" t="n">
        <v>59</v>
      </c>
      <c r="H13" s="171" t="n">
        <v>4</v>
      </c>
      <c r="I13" s="165" t="n">
        <v>121</v>
      </c>
      <c r="J13" s="165" t="n">
        <v>46</v>
      </c>
    </row>
    <row r="14" customFormat="false" ht="15.2" hidden="false" customHeight="true" outlineLevel="0" collapsed="false">
      <c r="A14" s="74" t="s">
        <v>303</v>
      </c>
      <c r="B14" s="164" t="n">
        <v>95</v>
      </c>
      <c r="C14" s="165" t="n">
        <v>22</v>
      </c>
      <c r="D14" s="165" t="n">
        <v>10</v>
      </c>
      <c r="E14" s="165" t="n">
        <v>12</v>
      </c>
      <c r="F14" s="165" t="n">
        <v>73</v>
      </c>
      <c r="G14" s="165" t="n">
        <v>18</v>
      </c>
      <c r="H14" s="171" t="n">
        <v>2.6</v>
      </c>
      <c r="I14" s="165" t="n">
        <v>84</v>
      </c>
      <c r="J14" s="165" t="n">
        <v>33</v>
      </c>
    </row>
    <row r="15" customFormat="false" ht="15.2" hidden="false" customHeight="true" outlineLevel="0" collapsed="false">
      <c r="A15" s="74" t="s">
        <v>304</v>
      </c>
      <c r="B15" s="164" t="n">
        <v>137</v>
      </c>
      <c r="C15" s="165" t="n">
        <v>46</v>
      </c>
      <c r="D15" s="165" t="n">
        <v>19</v>
      </c>
      <c r="E15" s="165" t="n">
        <v>27</v>
      </c>
      <c r="F15" s="165" t="n">
        <v>91</v>
      </c>
      <c r="G15" s="165" t="n">
        <v>39</v>
      </c>
      <c r="H15" s="171" t="n">
        <v>4.4</v>
      </c>
      <c r="I15" s="165" t="n">
        <v>120</v>
      </c>
      <c r="J15" s="165" t="n">
        <v>39</v>
      </c>
    </row>
    <row r="16" customFormat="false" ht="15.2" hidden="false" customHeight="true" outlineLevel="0" collapsed="false">
      <c r="A16" s="74" t="s">
        <v>305</v>
      </c>
      <c r="B16" s="164" t="n">
        <v>121</v>
      </c>
      <c r="C16" s="165" t="n">
        <v>32</v>
      </c>
      <c r="D16" s="165" t="n">
        <v>16</v>
      </c>
      <c r="E16" s="165" t="n">
        <v>16</v>
      </c>
      <c r="F16" s="165" t="n">
        <v>89</v>
      </c>
      <c r="G16" s="165" t="n">
        <v>41</v>
      </c>
      <c r="H16" s="171" t="n">
        <v>4.1</v>
      </c>
      <c r="I16" s="165" t="n">
        <v>97</v>
      </c>
      <c r="J16" s="165" t="n">
        <v>3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500</v>
      </c>
      <c r="C18" s="167" t="n">
        <v>141</v>
      </c>
      <c r="D18" s="167" t="n">
        <v>76</v>
      </c>
      <c r="E18" s="167" t="n">
        <v>65</v>
      </c>
      <c r="F18" s="167" t="n">
        <v>359</v>
      </c>
      <c r="G18" s="167" t="n">
        <v>157</v>
      </c>
      <c r="H18" s="172" t="n">
        <v>3.80260950706315</v>
      </c>
      <c r="I18" s="167" t="n">
        <v>422</v>
      </c>
      <c r="J18" s="167" t="n">
        <v>1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458</v>
      </c>
      <c r="C20" s="165" t="n">
        <v>125</v>
      </c>
      <c r="D20" s="165" t="n">
        <v>62</v>
      </c>
      <c r="E20" s="165" t="n">
        <v>63</v>
      </c>
      <c r="F20" s="165" t="n">
        <v>333</v>
      </c>
      <c r="G20" s="165" t="n">
        <v>173</v>
      </c>
      <c r="H20" s="171" t="n">
        <v>6.1</v>
      </c>
      <c r="I20" s="165" t="n">
        <v>360</v>
      </c>
      <c r="J20" s="165" t="n">
        <v>123</v>
      </c>
    </row>
    <row r="21" customFormat="false" ht="15.2" hidden="false" customHeight="true" outlineLevel="0" collapsed="false">
      <c r="A21" s="74" t="s">
        <v>308</v>
      </c>
      <c r="B21" s="164" t="n">
        <v>158</v>
      </c>
      <c r="C21" s="165" t="n">
        <v>41</v>
      </c>
      <c r="D21" s="165" t="n">
        <v>27</v>
      </c>
      <c r="E21" s="165" t="n">
        <v>14</v>
      </c>
      <c r="F21" s="165" t="n">
        <v>117</v>
      </c>
      <c r="G21" s="165" t="n">
        <v>64</v>
      </c>
      <c r="H21" s="171" t="n">
        <v>6.5</v>
      </c>
      <c r="I21" s="165" t="n">
        <v>129</v>
      </c>
      <c r="J21" s="165" t="n">
        <v>48</v>
      </c>
    </row>
    <row r="22" customFormat="false" ht="15.2" hidden="false" customHeight="true" outlineLevel="0" collapsed="false">
      <c r="A22" s="74" t="s">
        <v>309</v>
      </c>
      <c r="B22" s="164" t="n">
        <v>203</v>
      </c>
      <c r="C22" s="165" t="n">
        <v>64</v>
      </c>
      <c r="D22" s="165" t="n">
        <v>32</v>
      </c>
      <c r="E22" s="165" t="n">
        <v>32</v>
      </c>
      <c r="F22" s="165" t="n">
        <v>139</v>
      </c>
      <c r="G22" s="165" t="n">
        <v>68</v>
      </c>
      <c r="H22" s="171" t="n">
        <v>4.7</v>
      </c>
      <c r="I22" s="165" t="n">
        <v>172</v>
      </c>
      <c r="J22" s="165" t="n">
        <v>55</v>
      </c>
    </row>
    <row r="23" customFormat="false" ht="15.2" hidden="false" customHeight="true" outlineLevel="0" collapsed="false">
      <c r="A23" s="74" t="s">
        <v>310</v>
      </c>
      <c r="B23" s="164" t="n">
        <v>95</v>
      </c>
      <c r="C23" s="165" t="n">
        <v>19</v>
      </c>
      <c r="D23" s="165" t="n">
        <v>6</v>
      </c>
      <c r="E23" s="165" t="n">
        <v>13</v>
      </c>
      <c r="F23" s="165" t="n">
        <v>76</v>
      </c>
      <c r="G23" s="165" t="n">
        <v>33</v>
      </c>
      <c r="H23" s="171" t="n">
        <v>2.7</v>
      </c>
      <c r="I23" s="165" t="n">
        <v>83</v>
      </c>
      <c r="J23" s="165" t="n">
        <v>26</v>
      </c>
    </row>
    <row r="24" customFormat="false" ht="15.2" hidden="false" customHeight="true" outlineLevel="0" collapsed="false">
      <c r="A24" s="74" t="s">
        <v>311</v>
      </c>
      <c r="B24" s="164" t="n">
        <v>173</v>
      </c>
      <c r="C24" s="165" t="n">
        <v>51</v>
      </c>
      <c r="D24" s="165" t="n">
        <v>24</v>
      </c>
      <c r="E24" s="165" t="n">
        <v>27</v>
      </c>
      <c r="F24" s="165" t="n">
        <v>122</v>
      </c>
      <c r="G24" s="165" t="n">
        <v>52</v>
      </c>
      <c r="H24" s="171" t="n">
        <v>4.7</v>
      </c>
      <c r="I24" s="165" t="n">
        <v>148</v>
      </c>
      <c r="J24" s="165" t="n">
        <v>58</v>
      </c>
    </row>
    <row r="25" customFormat="false" ht="15.2" hidden="false" customHeight="true" outlineLevel="0" collapsed="false">
      <c r="A25" s="74" t="s">
        <v>312</v>
      </c>
      <c r="B25" s="164" t="n">
        <v>123</v>
      </c>
      <c r="C25" s="165" t="n">
        <v>33</v>
      </c>
      <c r="D25" s="165" t="n">
        <v>25</v>
      </c>
      <c r="E25" s="165" t="n">
        <v>8</v>
      </c>
      <c r="F25" s="165" t="n">
        <v>90</v>
      </c>
      <c r="G25" s="165" t="n">
        <v>28</v>
      </c>
      <c r="H25" s="171" t="n">
        <v>4</v>
      </c>
      <c r="I25" s="165" t="n">
        <v>103</v>
      </c>
      <c r="J25" s="165" t="n">
        <v>37</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210</v>
      </c>
      <c r="C27" s="167" t="n">
        <v>333</v>
      </c>
      <c r="D27" s="167" t="n">
        <v>176</v>
      </c>
      <c r="E27" s="167" t="n">
        <v>157</v>
      </c>
      <c r="F27" s="167" t="n">
        <v>877</v>
      </c>
      <c r="G27" s="167" t="n">
        <v>418</v>
      </c>
      <c r="H27" s="172" t="n">
        <v>5.01016325910368</v>
      </c>
      <c r="I27" s="167" t="n">
        <v>995</v>
      </c>
      <c r="J27" s="167" t="n">
        <v>34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64</v>
      </c>
      <c r="C29" s="165" t="n">
        <v>52</v>
      </c>
      <c r="D29" s="165" t="n">
        <v>22</v>
      </c>
      <c r="E29" s="165" t="n">
        <v>30</v>
      </c>
      <c r="F29" s="165" t="n">
        <v>112</v>
      </c>
      <c r="G29" s="165" t="n">
        <v>50</v>
      </c>
      <c r="H29" s="171" t="n">
        <v>5.5</v>
      </c>
      <c r="I29" s="165" t="n">
        <v>130</v>
      </c>
      <c r="J29" s="165" t="n">
        <v>31</v>
      </c>
    </row>
    <row r="30" customFormat="false" ht="15.2" hidden="false" customHeight="true" outlineLevel="0" collapsed="false">
      <c r="A30" s="74" t="s">
        <v>315</v>
      </c>
      <c r="B30" s="164" t="n">
        <v>183</v>
      </c>
      <c r="C30" s="165" t="n">
        <v>58</v>
      </c>
      <c r="D30" s="165" t="n">
        <v>34</v>
      </c>
      <c r="E30" s="165" t="n">
        <v>24</v>
      </c>
      <c r="F30" s="165" t="n">
        <v>125</v>
      </c>
      <c r="G30" s="165" t="n">
        <v>67</v>
      </c>
      <c r="H30" s="171" t="n">
        <v>5.4</v>
      </c>
      <c r="I30" s="165" t="n">
        <v>136</v>
      </c>
      <c r="J30" s="165" t="n">
        <v>53</v>
      </c>
    </row>
    <row r="31" customFormat="false" ht="15.2" hidden="false" customHeight="true" outlineLevel="0" collapsed="false">
      <c r="A31" s="74" t="s">
        <v>316</v>
      </c>
      <c r="B31" s="164" t="n">
        <v>158</v>
      </c>
      <c r="C31" s="165" t="n">
        <v>55</v>
      </c>
      <c r="D31" s="165" t="n">
        <v>24</v>
      </c>
      <c r="E31" s="165" t="n">
        <v>31</v>
      </c>
      <c r="F31" s="165" t="n">
        <v>103</v>
      </c>
      <c r="G31" s="165" t="n">
        <v>27</v>
      </c>
      <c r="H31" s="171" t="n">
        <v>4.9</v>
      </c>
      <c r="I31" s="165" t="n">
        <v>124</v>
      </c>
      <c r="J31" s="165" t="n">
        <v>42</v>
      </c>
    </row>
    <row r="32" customFormat="false" ht="15.2" hidden="false" customHeight="true" outlineLevel="0" collapsed="false">
      <c r="A32" s="74" t="s">
        <v>317</v>
      </c>
      <c r="B32" s="164" t="n">
        <v>120</v>
      </c>
      <c r="C32" s="165" t="n">
        <v>34</v>
      </c>
      <c r="D32" s="165" t="n">
        <v>22</v>
      </c>
      <c r="E32" s="165" t="n">
        <v>12</v>
      </c>
      <c r="F32" s="165" t="n">
        <v>86</v>
      </c>
      <c r="G32" s="165" t="n">
        <v>38</v>
      </c>
      <c r="H32" s="171" t="n">
        <v>4</v>
      </c>
      <c r="I32" s="165" t="n">
        <v>97</v>
      </c>
      <c r="J32" s="165" t="n">
        <v>33</v>
      </c>
    </row>
    <row r="33" customFormat="false" ht="15.2" hidden="false" customHeight="true" outlineLevel="0" collapsed="false">
      <c r="A33" s="74" t="s">
        <v>318</v>
      </c>
      <c r="B33" s="164" t="n">
        <v>126</v>
      </c>
      <c r="C33" s="165" t="n">
        <v>26</v>
      </c>
      <c r="D33" s="165" t="n">
        <v>15</v>
      </c>
      <c r="E33" s="165" t="n">
        <v>11</v>
      </c>
      <c r="F33" s="165" t="n">
        <v>100</v>
      </c>
      <c r="G33" s="165" t="n">
        <v>49</v>
      </c>
      <c r="H33" s="171" t="n">
        <v>3.1</v>
      </c>
      <c r="I33" s="165" t="n">
        <v>107</v>
      </c>
      <c r="J33" s="165" t="n">
        <v>28</v>
      </c>
    </row>
    <row r="34" customFormat="false" ht="15.2" hidden="false" customHeight="true" outlineLevel="0" collapsed="false">
      <c r="A34" s="74" t="s">
        <v>319</v>
      </c>
      <c r="B34" s="164" t="n">
        <v>137</v>
      </c>
      <c r="C34" s="165" t="n">
        <v>32</v>
      </c>
      <c r="D34" s="165" t="n">
        <v>14</v>
      </c>
      <c r="E34" s="165" t="n">
        <v>18</v>
      </c>
      <c r="F34" s="165" t="n">
        <v>105</v>
      </c>
      <c r="G34" s="165" t="n">
        <v>47</v>
      </c>
      <c r="H34" s="171" t="n">
        <v>3.1</v>
      </c>
      <c r="I34" s="165" t="n">
        <v>116</v>
      </c>
      <c r="J34" s="165" t="n">
        <v>31</v>
      </c>
    </row>
    <row r="35" customFormat="false" ht="15.2" hidden="false" customHeight="true" outlineLevel="0" collapsed="false">
      <c r="A35" s="74" t="s">
        <v>320</v>
      </c>
      <c r="B35" s="164" t="n">
        <v>108</v>
      </c>
      <c r="C35" s="165" t="n">
        <v>34</v>
      </c>
      <c r="D35" s="165" t="n">
        <v>20</v>
      </c>
      <c r="E35" s="165" t="n">
        <v>14</v>
      </c>
      <c r="F35" s="165" t="n">
        <v>74</v>
      </c>
      <c r="G35" s="165" t="n">
        <v>27</v>
      </c>
      <c r="H35" s="171" t="n">
        <v>3.6</v>
      </c>
      <c r="I35" s="165" t="n">
        <v>87</v>
      </c>
      <c r="J35" s="165" t="n">
        <v>2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996</v>
      </c>
      <c r="C37" s="167" t="n">
        <v>291</v>
      </c>
      <c r="D37" s="167" t="n">
        <v>151</v>
      </c>
      <c r="E37" s="167" t="n">
        <v>140</v>
      </c>
      <c r="F37" s="167" t="n">
        <v>705</v>
      </c>
      <c r="G37" s="167" t="n">
        <v>305</v>
      </c>
      <c r="H37" s="172" t="n">
        <v>4.27611035597517</v>
      </c>
      <c r="I37" s="167" t="n">
        <v>797</v>
      </c>
      <c r="J37" s="167" t="n">
        <v>24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8</v>
      </c>
      <c r="C39" s="165" t="n">
        <v>18</v>
      </c>
      <c r="D39" s="165" t="n">
        <v>9</v>
      </c>
      <c r="E39" s="165" t="n">
        <v>9</v>
      </c>
      <c r="F39" s="165" t="n">
        <v>70</v>
      </c>
      <c r="G39" s="165" t="n">
        <v>24</v>
      </c>
      <c r="H39" s="171" t="n">
        <v>5</v>
      </c>
      <c r="I39" s="165" t="n">
        <v>81</v>
      </c>
      <c r="J39" s="165" t="n">
        <v>21</v>
      </c>
    </row>
    <row r="40" customFormat="false" ht="15.2" hidden="false" customHeight="true" outlineLevel="0" collapsed="false">
      <c r="A40" s="74" t="s">
        <v>323</v>
      </c>
      <c r="B40" s="164" t="n">
        <v>63</v>
      </c>
      <c r="C40" s="165" t="n">
        <v>23</v>
      </c>
      <c r="D40" s="165" t="n">
        <v>12</v>
      </c>
      <c r="E40" s="165" t="n">
        <v>11</v>
      </c>
      <c r="F40" s="165" t="n">
        <v>40</v>
      </c>
      <c r="G40" s="165" t="n">
        <v>21</v>
      </c>
      <c r="H40" s="171" t="n">
        <v>5.5</v>
      </c>
      <c r="I40" s="165" t="n">
        <v>50</v>
      </c>
      <c r="J40" s="165" t="n">
        <v>22</v>
      </c>
    </row>
    <row r="41" customFormat="false" ht="15.2" hidden="false" customHeight="true" outlineLevel="0" collapsed="false">
      <c r="A41" s="74" t="s">
        <v>324</v>
      </c>
      <c r="B41" s="164" t="n">
        <v>144</v>
      </c>
      <c r="C41" s="165" t="n">
        <v>40</v>
      </c>
      <c r="D41" s="165" t="n">
        <v>22</v>
      </c>
      <c r="E41" s="165" t="n">
        <v>18</v>
      </c>
      <c r="F41" s="165" t="n">
        <v>104</v>
      </c>
      <c r="G41" s="165" t="n">
        <v>51</v>
      </c>
      <c r="H41" s="171" t="n">
        <v>3.1</v>
      </c>
      <c r="I41" s="165" t="n">
        <v>121</v>
      </c>
      <c r="J41" s="165" t="n">
        <v>38</v>
      </c>
    </row>
    <row r="42" customFormat="false" ht="15.2" hidden="false" customHeight="true" outlineLevel="0" collapsed="false">
      <c r="A42" s="74" t="s">
        <v>325</v>
      </c>
      <c r="B42" s="164" t="n">
        <v>205</v>
      </c>
      <c r="C42" s="165" t="n">
        <v>52</v>
      </c>
      <c r="D42" s="165" t="n">
        <v>29</v>
      </c>
      <c r="E42" s="165" t="n">
        <v>23</v>
      </c>
      <c r="F42" s="165" t="n">
        <v>153</v>
      </c>
      <c r="G42" s="165" t="n">
        <v>61</v>
      </c>
      <c r="H42" s="171" t="n">
        <v>4.1</v>
      </c>
      <c r="I42" s="165" t="n">
        <v>170</v>
      </c>
      <c r="J42" s="165" t="n">
        <v>58</v>
      </c>
    </row>
    <row r="43" customFormat="false" ht="15.2" hidden="false" customHeight="true" outlineLevel="0" collapsed="false">
      <c r="A43" s="74" t="s">
        <v>326</v>
      </c>
      <c r="B43" s="164" t="n">
        <v>83</v>
      </c>
      <c r="C43" s="165" t="n">
        <v>27</v>
      </c>
      <c r="D43" s="165" t="n">
        <v>22</v>
      </c>
      <c r="E43" s="165" t="n">
        <v>5</v>
      </c>
      <c r="F43" s="165" t="n">
        <v>56</v>
      </c>
      <c r="G43" s="165" t="n">
        <v>14</v>
      </c>
      <c r="H43" s="171" t="n">
        <v>4.1</v>
      </c>
      <c r="I43" s="165" t="n">
        <v>72</v>
      </c>
      <c r="J43" s="165" t="n">
        <v>19</v>
      </c>
    </row>
    <row r="44" customFormat="false" ht="15.2" hidden="false" customHeight="true" outlineLevel="0" collapsed="false">
      <c r="A44" s="74" t="s">
        <v>327</v>
      </c>
      <c r="B44" s="164" t="n">
        <v>88</v>
      </c>
      <c r="C44" s="165" t="n">
        <v>26</v>
      </c>
      <c r="D44" s="165" t="n">
        <v>13</v>
      </c>
      <c r="E44" s="165" t="n">
        <v>13</v>
      </c>
      <c r="F44" s="165" t="n">
        <v>62</v>
      </c>
      <c r="G44" s="165" t="n">
        <v>38</v>
      </c>
      <c r="H44" s="171" t="n">
        <v>4.5</v>
      </c>
      <c r="I44" s="165" t="n">
        <v>78</v>
      </c>
      <c r="J44" s="165" t="n">
        <v>26</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71</v>
      </c>
      <c r="C46" s="167" t="n">
        <v>186</v>
      </c>
      <c r="D46" s="167" t="n">
        <v>107</v>
      </c>
      <c r="E46" s="167" t="n">
        <v>79</v>
      </c>
      <c r="F46" s="167" t="n">
        <v>485</v>
      </c>
      <c r="G46" s="167" t="n">
        <v>209</v>
      </c>
      <c r="H46" s="172" t="n">
        <v>4.09251729418599</v>
      </c>
      <c r="I46" s="167" t="n">
        <v>572</v>
      </c>
      <c r="J46" s="167" t="n">
        <v>1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3377</v>
      </c>
      <c r="C48" s="167" t="n">
        <v>951</v>
      </c>
      <c r="D48" s="167" t="n">
        <v>510</v>
      </c>
      <c r="E48" s="167" t="n">
        <v>441</v>
      </c>
      <c r="F48" s="167" t="n">
        <v>2426</v>
      </c>
      <c r="G48" s="167" t="n">
        <v>1089</v>
      </c>
      <c r="H48" s="172" t="n">
        <v>4.4</v>
      </c>
      <c r="I48" s="167" t="n">
        <v>2786</v>
      </c>
      <c r="J48" s="167" t="n">
        <v>92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114</v>
      </c>
      <c r="C50" s="165" t="n">
        <v>317</v>
      </c>
      <c r="D50" s="165" t="n">
        <v>166</v>
      </c>
      <c r="E50" s="165" t="n">
        <v>151</v>
      </c>
      <c r="F50" s="165" t="n">
        <v>797</v>
      </c>
      <c r="G50" s="165" t="n">
        <v>399</v>
      </c>
      <c r="H50" s="171" t="n">
        <v>5.8</v>
      </c>
      <c r="I50" s="165" t="n">
        <v>886</v>
      </c>
      <c r="J50" s="165" t="n">
        <v>298</v>
      </c>
    </row>
    <row r="51" customFormat="false" ht="15.2" hidden="false" customHeight="true" outlineLevel="0" collapsed="false">
      <c r="A51" s="74" t="s">
        <v>332</v>
      </c>
      <c r="B51" s="164" t="n">
        <v>2263</v>
      </c>
      <c r="C51" s="165" t="n">
        <v>634</v>
      </c>
      <c r="D51" s="165" t="n">
        <v>344</v>
      </c>
      <c r="E51" s="165" t="n">
        <v>290</v>
      </c>
      <c r="F51" s="165" t="n">
        <v>1629</v>
      </c>
      <c r="G51" s="165" t="n">
        <v>690</v>
      </c>
      <c r="H51" s="171" t="n">
        <v>3.9</v>
      </c>
      <c r="I51" s="165" t="n">
        <v>1900</v>
      </c>
      <c r="J51" s="165" t="n">
        <v>627</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c r="E57" s="206"/>
      <c r="F57" s="207"/>
      <c r="G57" s="206"/>
      <c r="H57" s="208"/>
      <c r="I57" s="209"/>
    </row>
    <row r="58" customFormat="false" ht="10.5" hidden="false" customHeight="true" outlineLevel="0" collapsed="false">
      <c r="A58" s="185"/>
      <c r="B58" s="54"/>
      <c r="C58" s="204" t="s">
        <v>367</v>
      </c>
      <c r="D58" s="205"/>
      <c r="E58" s="206"/>
      <c r="F58" s="207"/>
      <c r="G58" s="206"/>
      <c r="H58" s="208"/>
      <c r="I58" s="209"/>
    </row>
    <row r="59" customFormat="false" ht="10.5" hidden="false" customHeight="true" outlineLevel="0" collapsed="false">
      <c r="A59" s="185"/>
      <c r="B59" s="54"/>
      <c r="C59" s="204" t="s">
        <v>368</v>
      </c>
      <c r="D59" s="205"/>
      <c r="E59" s="206"/>
      <c r="F59" s="207"/>
      <c r="G59" s="206"/>
      <c r="H59" s="208"/>
      <c r="I59" s="209"/>
    </row>
    <row r="60" customFormat="false" ht="10.5" hidden="false" customHeight="true" outlineLevel="0" collapsed="false">
      <c r="A60" s="185"/>
      <c r="B60" s="54"/>
      <c r="C60" s="204" t="s">
        <v>369</v>
      </c>
      <c r="D60" s="205"/>
      <c r="E60" s="206"/>
      <c r="F60" s="207"/>
      <c r="G60" s="206"/>
      <c r="H60" s="208"/>
      <c r="I60" s="209"/>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3.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3.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6.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3.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7.25" hidden="false" customHeight="true" outlineLevel="0" collapsed="false">
      <c r="B6" s="46" t="str">
        <f aca="false">'[1]Bez+Seiten+Inhalt'!A53</f>
        <v>  1.  Gewerbean- und -abmeldungen von Januar 2012 bis März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3729</v>
      </c>
      <c r="D12" s="69" t="n">
        <v>3671</v>
      </c>
      <c r="E12" s="70" t="n">
        <v>-1.55537677661572</v>
      </c>
      <c r="F12" s="69" t="n">
        <v>4241</v>
      </c>
      <c r="G12" s="69" t="n">
        <v>4226</v>
      </c>
      <c r="H12" s="71" t="n">
        <v>-0.353690167413347</v>
      </c>
      <c r="I12" s="72" t="n">
        <v>-555</v>
      </c>
      <c r="J12" s="73" t="n">
        <v>115.118496322528</v>
      </c>
    </row>
    <row r="13" customFormat="false" ht="10.35" hidden="false" customHeight="true" outlineLevel="0" collapsed="false">
      <c r="A13" s="67"/>
      <c r="B13" s="74" t="s">
        <v>113</v>
      </c>
      <c r="C13" s="75" t="n">
        <v>1379</v>
      </c>
      <c r="D13" s="76" t="n">
        <v>1439</v>
      </c>
      <c r="E13" s="77" t="n">
        <v>4.3509789702683</v>
      </c>
      <c r="F13" s="76" t="n">
        <v>1225</v>
      </c>
      <c r="G13" s="76" t="n">
        <v>1258</v>
      </c>
      <c r="H13" s="78" t="n">
        <v>2.69387755102042</v>
      </c>
      <c r="I13" s="79" t="n">
        <v>181</v>
      </c>
      <c r="J13" s="80" t="n">
        <v>87.4218207088256</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34</v>
      </c>
      <c r="D17" s="76" t="n">
        <v>28</v>
      </c>
      <c r="E17" s="82" t="n">
        <v>-17.6470588235294</v>
      </c>
      <c r="F17" s="76" t="n">
        <v>25</v>
      </c>
      <c r="G17" s="76" t="n">
        <v>29</v>
      </c>
      <c r="H17" s="83" t="n">
        <v>16</v>
      </c>
      <c r="I17" s="79" t="n">
        <v>-1</v>
      </c>
      <c r="J17" s="80" t="n">
        <v>103.571428571429</v>
      </c>
    </row>
    <row r="18" customFormat="false" ht="10.35" hidden="false" customHeight="true" outlineLevel="0" collapsed="false">
      <c r="A18" s="54"/>
      <c r="B18" s="74" t="s">
        <v>116</v>
      </c>
      <c r="C18" s="75" t="n">
        <v>221</v>
      </c>
      <c r="D18" s="76" t="n">
        <v>213</v>
      </c>
      <c r="E18" s="82" t="n">
        <v>-3.61990950226245</v>
      </c>
      <c r="F18" s="76" t="n">
        <v>212</v>
      </c>
      <c r="G18" s="76" t="n">
        <v>233</v>
      </c>
      <c r="H18" s="83" t="n">
        <v>9.90566037735849</v>
      </c>
      <c r="I18" s="79" t="n">
        <v>-20</v>
      </c>
      <c r="J18" s="80" t="n">
        <v>109.389671361502</v>
      </c>
    </row>
    <row r="19" customFormat="false" ht="10.35" hidden="false" customHeight="true" outlineLevel="0" collapsed="false">
      <c r="A19" s="54"/>
      <c r="B19" s="84" t="s">
        <v>117</v>
      </c>
      <c r="C19" s="75" t="n">
        <v>76</v>
      </c>
      <c r="D19" s="76" t="n">
        <v>48</v>
      </c>
      <c r="E19" s="82" t="n">
        <v>-36.8421052631579</v>
      </c>
      <c r="F19" s="76" t="n">
        <v>32</v>
      </c>
      <c r="G19" s="76" t="n">
        <v>47</v>
      </c>
      <c r="H19" s="83" t="n">
        <v>46.875</v>
      </c>
      <c r="I19" s="79" t="n">
        <v>1</v>
      </c>
      <c r="J19" s="80" t="n">
        <v>97.9166666666667</v>
      </c>
    </row>
    <row r="20" customFormat="false" ht="10.35" hidden="false" customHeight="true" outlineLevel="0" collapsed="false">
      <c r="A20" s="54"/>
      <c r="B20" s="54" t="s">
        <v>118</v>
      </c>
      <c r="C20" s="75" t="n">
        <v>420</v>
      </c>
      <c r="D20" s="76" t="n">
        <v>442</v>
      </c>
      <c r="E20" s="82" t="n">
        <v>5.23809523809524</v>
      </c>
      <c r="F20" s="76" t="n">
        <v>508</v>
      </c>
      <c r="G20" s="76" t="n">
        <v>525</v>
      </c>
      <c r="H20" s="83" t="n">
        <v>3.34645669291338</v>
      </c>
      <c r="I20" s="79" t="n">
        <v>-83</v>
      </c>
      <c r="J20" s="80" t="n">
        <v>118.778280542986</v>
      </c>
    </row>
    <row r="21" customFormat="false" ht="10.35" hidden="false" customHeight="true" outlineLevel="0" collapsed="false">
      <c r="A21" s="54"/>
      <c r="B21" s="54" t="s">
        <v>119</v>
      </c>
      <c r="C21" s="75" t="n">
        <v>911</v>
      </c>
      <c r="D21" s="76" t="n">
        <v>887</v>
      </c>
      <c r="E21" s="82" t="n">
        <v>-2.63446761800221</v>
      </c>
      <c r="F21" s="76" t="n">
        <v>1145</v>
      </c>
      <c r="G21" s="76" t="n">
        <v>1105</v>
      </c>
      <c r="H21" s="83" t="n">
        <v>-3.49344978165938</v>
      </c>
      <c r="I21" s="79" t="n">
        <v>-218</v>
      </c>
      <c r="J21" s="80" t="n">
        <v>124.577226606539</v>
      </c>
    </row>
    <row r="22" customFormat="false" ht="10.35" hidden="false" customHeight="true" outlineLevel="0" collapsed="false">
      <c r="A22" s="54"/>
      <c r="B22" s="54" t="s">
        <v>120</v>
      </c>
      <c r="C22" s="75" t="n">
        <v>76</v>
      </c>
      <c r="D22" s="76" t="n">
        <v>87</v>
      </c>
      <c r="E22" s="82" t="n">
        <v>14.4736842105263</v>
      </c>
      <c r="F22" s="76" t="n">
        <v>122</v>
      </c>
      <c r="G22" s="76" t="n">
        <v>129</v>
      </c>
      <c r="H22" s="83" t="n">
        <v>5.73770491803278</v>
      </c>
      <c r="I22" s="79" t="n">
        <v>-42</v>
      </c>
      <c r="J22" s="80" t="n">
        <v>148.275862068966</v>
      </c>
    </row>
    <row r="23" customFormat="false" ht="10.35" hidden="false" customHeight="true" outlineLevel="0" collapsed="false">
      <c r="A23" s="54"/>
      <c r="B23" s="54" t="s">
        <v>121</v>
      </c>
      <c r="C23" s="75" t="n">
        <v>276</v>
      </c>
      <c r="D23" s="76" t="n">
        <v>313</v>
      </c>
      <c r="E23" s="82" t="n">
        <v>13.4057971014493</v>
      </c>
      <c r="F23" s="76" t="n">
        <v>363</v>
      </c>
      <c r="G23" s="76" t="n">
        <v>356</v>
      </c>
      <c r="H23" s="83" t="n">
        <v>-1.92837465564737</v>
      </c>
      <c r="I23" s="79" t="n">
        <v>-43</v>
      </c>
      <c r="J23" s="80" t="n">
        <v>113.738019169329</v>
      </c>
    </row>
    <row r="24" customFormat="false" ht="10.35" hidden="false" customHeight="true" outlineLevel="0" collapsed="false">
      <c r="A24" s="54"/>
      <c r="B24" s="54" t="s">
        <v>122</v>
      </c>
      <c r="C24" s="75" t="n">
        <v>131</v>
      </c>
      <c r="D24" s="76" t="n">
        <v>133</v>
      </c>
      <c r="E24" s="82" t="n">
        <v>1.52671755725191</v>
      </c>
      <c r="F24" s="76" t="n">
        <v>130</v>
      </c>
      <c r="G24" s="76" t="n">
        <v>128</v>
      </c>
      <c r="H24" s="83" t="n">
        <v>-1.53846153846153</v>
      </c>
      <c r="I24" s="79" t="n">
        <v>5</v>
      </c>
      <c r="J24" s="80" t="n">
        <v>96.2406015037594</v>
      </c>
    </row>
    <row r="25" customFormat="false" ht="10.35" hidden="false" customHeight="true" outlineLevel="0" collapsed="false">
      <c r="A25" s="54"/>
      <c r="B25" s="54" t="s">
        <v>123</v>
      </c>
      <c r="C25" s="75" t="n">
        <v>151</v>
      </c>
      <c r="D25" s="76" t="n">
        <v>155</v>
      </c>
      <c r="E25" s="82" t="n">
        <v>2.64900662251655</v>
      </c>
      <c r="F25" s="76" t="n">
        <v>252</v>
      </c>
      <c r="G25" s="76" t="n">
        <v>279</v>
      </c>
      <c r="H25" s="83" t="n">
        <v>10.7142857142857</v>
      </c>
      <c r="I25" s="79" t="n">
        <v>-124</v>
      </c>
      <c r="J25" s="80" t="n">
        <v>180</v>
      </c>
    </row>
    <row r="26" customFormat="false" ht="10.35" hidden="false" customHeight="true" outlineLevel="0" collapsed="false">
      <c r="A26" s="54"/>
      <c r="B26" s="54" t="s">
        <v>124</v>
      </c>
      <c r="C26" s="75" t="n">
        <v>330</v>
      </c>
      <c r="D26" s="76" t="n">
        <v>339</v>
      </c>
      <c r="E26" s="82" t="n">
        <v>2.72727272727273</v>
      </c>
      <c r="F26" s="76" t="n">
        <v>323</v>
      </c>
      <c r="G26" s="76" t="n">
        <v>320</v>
      </c>
      <c r="H26" s="83" t="n">
        <v>-0.928792569659436</v>
      </c>
      <c r="I26" s="79" t="n">
        <v>19</v>
      </c>
      <c r="J26" s="80" t="n">
        <v>94.3952802359882</v>
      </c>
    </row>
    <row r="27" customFormat="false" ht="10.35" hidden="false" customHeight="true" outlineLevel="0" collapsed="false">
      <c r="A27" s="54"/>
      <c r="B27" s="54" t="s">
        <v>125</v>
      </c>
      <c r="C27" s="75" t="n">
        <v>506</v>
      </c>
      <c r="D27" s="76" t="n">
        <v>442</v>
      </c>
      <c r="E27" s="82" t="n">
        <v>-12.6482213438735</v>
      </c>
      <c r="F27" s="76" t="n">
        <v>590</v>
      </c>
      <c r="G27" s="76" t="n">
        <v>564</v>
      </c>
      <c r="H27" s="83" t="n">
        <v>-4.40677966101694</v>
      </c>
      <c r="I27" s="79" t="n">
        <v>-122</v>
      </c>
      <c r="J27" s="80" t="n">
        <v>127.601809954751</v>
      </c>
    </row>
    <row r="28" customFormat="false" ht="12.75" hidden="false" customHeight="true" outlineLevel="0" collapsed="false">
      <c r="A28" s="54"/>
      <c r="B28" s="54" t="s">
        <v>126</v>
      </c>
      <c r="C28" s="75" t="n">
        <v>597</v>
      </c>
      <c r="D28" s="76" t="n">
        <v>584</v>
      </c>
      <c r="E28" s="82" t="n">
        <v>-2.17755443886098</v>
      </c>
      <c r="F28" s="76" t="n">
        <v>539</v>
      </c>
      <c r="G28" s="76" t="n">
        <v>511</v>
      </c>
      <c r="H28" s="83" t="n">
        <v>-5.1948051948052</v>
      </c>
      <c r="I28" s="79" t="n">
        <v>73</v>
      </c>
      <c r="J28" s="80" t="n">
        <v>87.5</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3042</v>
      </c>
      <c r="D32" s="76" t="n">
        <v>2974</v>
      </c>
      <c r="E32" s="77" t="n">
        <v>-2.23537146614071</v>
      </c>
      <c r="F32" s="76" t="n">
        <v>3463</v>
      </c>
      <c r="G32" s="76" t="n">
        <v>3429</v>
      </c>
      <c r="H32" s="78" t="n">
        <v>-0.981807681201275</v>
      </c>
      <c r="I32" s="79" t="n">
        <v>-455</v>
      </c>
      <c r="J32" s="80" t="n">
        <v>115.299260255548</v>
      </c>
    </row>
    <row r="33" customFormat="false" ht="10.35" hidden="false" customHeight="true" outlineLevel="0" collapsed="false">
      <c r="A33" s="54"/>
      <c r="B33" s="54" t="s">
        <v>129</v>
      </c>
      <c r="C33" s="75" t="n">
        <v>3001</v>
      </c>
      <c r="D33" s="76" t="n">
        <v>2946</v>
      </c>
      <c r="E33" s="77" t="n">
        <v>-1.83272242585805</v>
      </c>
      <c r="F33" s="76" t="n">
        <v>3416</v>
      </c>
      <c r="G33" s="76" t="n">
        <v>3377</v>
      </c>
      <c r="H33" s="78" t="n">
        <v>-1.14168618266979</v>
      </c>
      <c r="I33" s="79" t="n">
        <v>-431</v>
      </c>
      <c r="J33" s="80" t="n">
        <v>114.630006788866</v>
      </c>
    </row>
    <row r="34" customFormat="false" ht="10.35" hidden="false" customHeight="true" outlineLevel="0" collapsed="false">
      <c r="A34" s="54"/>
      <c r="B34" s="54" t="s">
        <v>130</v>
      </c>
      <c r="C34" s="75" t="n">
        <v>824</v>
      </c>
      <c r="D34" s="76" t="n">
        <v>834</v>
      </c>
      <c r="E34" s="77" t="n">
        <v>1.21359223300972</v>
      </c>
      <c r="F34" s="76" t="n">
        <v>918</v>
      </c>
      <c r="G34" s="76" t="n">
        <v>951</v>
      </c>
      <c r="H34" s="78" t="n">
        <v>3.59477124183007</v>
      </c>
      <c r="I34" s="79" t="n">
        <v>-117</v>
      </c>
      <c r="J34" s="80" t="n">
        <v>114.028776978417</v>
      </c>
    </row>
    <row r="35" customFormat="false" ht="10.35" hidden="false" customHeight="true" outlineLevel="0" collapsed="false">
      <c r="A35" s="54"/>
      <c r="B35" s="54" t="s">
        <v>131</v>
      </c>
      <c r="C35" s="75" t="n">
        <v>333</v>
      </c>
      <c r="D35" s="76" t="n">
        <v>383</v>
      </c>
      <c r="E35" s="77" t="n">
        <v>15.015015015015</v>
      </c>
      <c r="F35" s="76" t="n">
        <v>402</v>
      </c>
      <c r="G35" s="76" t="n">
        <v>425</v>
      </c>
      <c r="H35" s="78" t="n">
        <v>5.72139303482587</v>
      </c>
      <c r="I35" s="79" t="n">
        <v>-42</v>
      </c>
      <c r="J35" s="80" t="n">
        <v>110.966057441253</v>
      </c>
    </row>
    <row r="36" customFormat="false" ht="10.35" hidden="false" customHeight="true" outlineLevel="0" collapsed="false">
      <c r="A36" s="54"/>
      <c r="B36" s="54" t="s">
        <v>132</v>
      </c>
      <c r="C36" s="75" t="n">
        <v>354</v>
      </c>
      <c r="D36" s="76" t="n">
        <v>314</v>
      </c>
      <c r="E36" s="77" t="n">
        <v>-11.2994350282486</v>
      </c>
      <c r="F36" s="76" t="n">
        <v>376</v>
      </c>
      <c r="G36" s="76" t="n">
        <v>372</v>
      </c>
      <c r="H36" s="78" t="n">
        <v>-1.06382978723404</v>
      </c>
      <c r="I36" s="79" t="n">
        <v>-58</v>
      </c>
      <c r="J36" s="80" t="n">
        <v>118.471337579618</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2874</v>
      </c>
      <c r="D40" s="76" t="n">
        <v>2869</v>
      </c>
      <c r="E40" s="77" t="n">
        <v>-0.173973556019476</v>
      </c>
      <c r="F40" s="76" t="n">
        <v>3365</v>
      </c>
      <c r="G40" s="76" t="n">
        <v>3303</v>
      </c>
      <c r="H40" s="78" t="n">
        <v>-1.84249628528976</v>
      </c>
      <c r="I40" s="79" t="n">
        <v>-434</v>
      </c>
      <c r="J40" s="80" t="n">
        <v>115.127222028581</v>
      </c>
    </row>
    <row r="41" customFormat="false" ht="10.35" hidden="false" customHeight="true" outlineLevel="0" collapsed="false">
      <c r="A41" s="54"/>
      <c r="B41" s="54" t="s">
        <v>98</v>
      </c>
      <c r="C41" s="75" t="n">
        <v>309</v>
      </c>
      <c r="D41" s="76" t="n">
        <v>248</v>
      </c>
      <c r="E41" s="77" t="n">
        <v>-19.7411003236246</v>
      </c>
      <c r="F41" s="76" t="n">
        <v>394</v>
      </c>
      <c r="G41" s="76" t="n">
        <v>372</v>
      </c>
      <c r="H41" s="78" t="n">
        <v>-5.58375634517766</v>
      </c>
      <c r="I41" s="79" t="n">
        <v>-124</v>
      </c>
      <c r="J41" s="80" t="n">
        <v>150</v>
      </c>
    </row>
    <row r="42" customFormat="false" ht="10.35" hidden="false" customHeight="true" outlineLevel="0" collapsed="false">
      <c r="A42" s="54"/>
      <c r="B42" s="54" t="s">
        <v>135</v>
      </c>
      <c r="C42" s="75" t="n">
        <v>546</v>
      </c>
      <c r="D42" s="76" t="n">
        <v>554</v>
      </c>
      <c r="E42" s="77" t="n">
        <v>1.46520146520146</v>
      </c>
      <c r="F42" s="76" t="n">
        <v>482</v>
      </c>
      <c r="G42" s="76" t="n">
        <v>551</v>
      </c>
      <c r="H42" s="78" t="n">
        <v>14.3153526970954</v>
      </c>
      <c r="I42" s="79" t="n">
        <v>3</v>
      </c>
      <c r="J42" s="80" t="n">
        <v>99.458483754512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3272</v>
      </c>
      <c r="D46" s="76" t="n">
        <v>3225</v>
      </c>
      <c r="E46" s="85" t="n">
        <v>-1.43643031784842</v>
      </c>
      <c r="F46" s="76" t="n">
        <v>3699</v>
      </c>
      <c r="G46" s="76" t="n">
        <v>3641</v>
      </c>
      <c r="H46" s="78" t="n">
        <v>-1.56799134901324</v>
      </c>
      <c r="I46" s="79" t="n">
        <v>-416</v>
      </c>
      <c r="J46" s="80" t="n">
        <v>112.899224806202</v>
      </c>
    </row>
    <row r="47" customFormat="false" ht="10.35" hidden="false" customHeight="true" outlineLevel="0" collapsed="false">
      <c r="A47" s="54"/>
      <c r="B47" s="54" t="s">
        <v>94</v>
      </c>
      <c r="C47" s="75" t="n">
        <v>83</v>
      </c>
      <c r="D47" s="76" t="n">
        <v>78</v>
      </c>
      <c r="E47" s="77" t="n">
        <v>-6.02409638554217</v>
      </c>
      <c r="F47" s="76" t="n">
        <v>97</v>
      </c>
      <c r="G47" s="76" t="n">
        <v>124</v>
      </c>
      <c r="H47" s="78" t="n">
        <v>27.8350515463917</v>
      </c>
      <c r="I47" s="79" t="n">
        <v>-46</v>
      </c>
      <c r="J47" s="80" t="n">
        <v>158.974358974359</v>
      </c>
    </row>
    <row r="48" customFormat="false" ht="10.35" hidden="false" customHeight="true" outlineLevel="0" collapsed="false">
      <c r="A48" s="54"/>
      <c r="B48" s="54" t="s">
        <v>137</v>
      </c>
      <c r="C48" s="75" t="n">
        <v>374</v>
      </c>
      <c r="D48" s="76" t="n">
        <v>368</v>
      </c>
      <c r="E48" s="77" t="n">
        <v>-1.6042780748663</v>
      </c>
      <c r="F48" s="76" t="n">
        <v>445</v>
      </c>
      <c r="G48" s="76" t="n">
        <v>461</v>
      </c>
      <c r="H48" s="78" t="n">
        <v>3.59550561797752</v>
      </c>
      <c r="I48" s="79" t="n">
        <v>-93</v>
      </c>
      <c r="J48" s="80" t="n">
        <v>125.27173913043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039</v>
      </c>
      <c r="D52" s="76" t="n">
        <v>1063</v>
      </c>
      <c r="E52" s="77" t="n">
        <v>2.30991337824831</v>
      </c>
      <c r="F52" s="76" t="n">
        <v>1132</v>
      </c>
      <c r="G52" s="76" t="n">
        <v>1105</v>
      </c>
      <c r="H52" s="78" t="n">
        <v>-2.3851590106007</v>
      </c>
      <c r="I52" s="79" t="n">
        <v>-42</v>
      </c>
      <c r="J52" s="80" t="n">
        <v>103.951081843838</v>
      </c>
    </row>
    <row r="53" customFormat="false" ht="10.35" hidden="false" customHeight="true" outlineLevel="0" collapsed="false">
      <c r="A53" s="54"/>
      <c r="B53" s="54" t="s">
        <v>140</v>
      </c>
      <c r="C53" s="75" t="n">
        <v>1835</v>
      </c>
      <c r="D53" s="76" t="n">
        <v>1806</v>
      </c>
      <c r="E53" s="77" t="n">
        <v>-1.58038147138964</v>
      </c>
      <c r="F53" s="76" t="n">
        <v>2233</v>
      </c>
      <c r="G53" s="76" t="n">
        <v>2198</v>
      </c>
      <c r="H53" s="78" t="n">
        <v>-1.56739811912226</v>
      </c>
      <c r="I53" s="79" t="n">
        <v>-392</v>
      </c>
      <c r="J53" s="80" t="n">
        <v>121.705426356589</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2583</v>
      </c>
      <c r="D57" s="76" t="n">
        <v>2583</v>
      </c>
      <c r="E57" s="77" t="s">
        <v>19</v>
      </c>
      <c r="F57" s="76" t="n">
        <v>3141</v>
      </c>
      <c r="G57" s="76" t="n">
        <v>3026</v>
      </c>
      <c r="H57" s="78" t="n">
        <v>-3.66125437758676</v>
      </c>
      <c r="I57" s="79" t="n">
        <v>-443</v>
      </c>
      <c r="J57" s="80" t="n">
        <v>117.150600077429</v>
      </c>
    </row>
    <row r="58" customFormat="false" ht="10.35" hidden="false" customHeight="true" outlineLevel="0" collapsed="false">
      <c r="A58" s="54"/>
      <c r="B58" s="54" t="s">
        <v>143</v>
      </c>
      <c r="C58" s="75" t="n">
        <v>291</v>
      </c>
      <c r="D58" s="76" t="n">
        <v>286</v>
      </c>
      <c r="E58" s="77" t="n">
        <v>-1.71821305841925</v>
      </c>
      <c r="F58" s="76" t="n">
        <v>224</v>
      </c>
      <c r="G58" s="76" t="n">
        <v>277</v>
      </c>
      <c r="H58" s="78" t="n">
        <v>23.6607142857143</v>
      </c>
      <c r="I58" s="79" t="n">
        <v>9</v>
      </c>
      <c r="J58" s="80" t="n">
        <v>96.8531468531469</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29</v>
      </c>
      <c r="D60" s="76" t="n">
        <v>43</v>
      </c>
      <c r="E60" s="77" t="n">
        <v>48.2758620689655</v>
      </c>
      <c r="F60" s="76" t="n">
        <v>23</v>
      </c>
      <c r="G60" s="76" t="n">
        <v>43</v>
      </c>
      <c r="H60" s="78" t="n">
        <v>86.9565217391304</v>
      </c>
      <c r="I60" s="79" t="s">
        <v>19</v>
      </c>
      <c r="J60" s="80" t="n">
        <v>100</v>
      </c>
    </row>
    <row r="61" customFormat="false" ht="10.35" hidden="false" customHeight="true" outlineLevel="0" collapsed="false">
      <c r="A61" s="54"/>
      <c r="B61" s="74" t="s">
        <v>146</v>
      </c>
      <c r="C61" s="75" t="n">
        <v>3</v>
      </c>
      <c r="D61" s="76" t="n">
        <v>1</v>
      </c>
      <c r="E61" s="77" t="n">
        <v>-66.6666666666667</v>
      </c>
      <c r="F61" s="76" t="n">
        <v>2</v>
      </c>
      <c r="G61" s="76" t="n">
        <v>6</v>
      </c>
      <c r="H61" s="78" t="n">
        <v>200</v>
      </c>
      <c r="I61" s="79" t="n">
        <v>-5</v>
      </c>
      <c r="J61" s="80" t="n">
        <v>600</v>
      </c>
    </row>
    <row r="62" customFormat="false" ht="10.35" hidden="false" customHeight="true" outlineLevel="0" collapsed="false">
      <c r="A62" s="54"/>
      <c r="B62" s="74" t="s">
        <v>147</v>
      </c>
      <c r="C62" s="75" t="n">
        <v>10</v>
      </c>
      <c r="D62" s="76" t="n">
        <v>6</v>
      </c>
      <c r="E62" s="77" t="n">
        <v>-40</v>
      </c>
      <c r="F62" s="76" t="n">
        <v>5</v>
      </c>
      <c r="G62" s="76" t="n">
        <v>3</v>
      </c>
      <c r="H62" s="78" t="n">
        <v>-40</v>
      </c>
      <c r="I62" s="79" t="n">
        <v>3</v>
      </c>
      <c r="J62" s="80" t="n">
        <v>50</v>
      </c>
    </row>
    <row r="63" customFormat="false" ht="10.35" hidden="false" customHeight="true" outlineLevel="0" collapsed="false">
      <c r="A63" s="54"/>
      <c r="B63" s="74" t="s">
        <v>148</v>
      </c>
      <c r="C63" s="75" t="n">
        <v>31</v>
      </c>
      <c r="D63" s="76" t="n">
        <v>14</v>
      </c>
      <c r="E63" s="77" t="n">
        <v>-54.8387096774194</v>
      </c>
      <c r="F63" s="76" t="n">
        <v>14</v>
      </c>
      <c r="G63" s="76" t="n">
        <v>13</v>
      </c>
      <c r="H63" s="78" t="n">
        <v>-7.14285714285714</v>
      </c>
      <c r="I63" s="79" t="n">
        <v>1</v>
      </c>
      <c r="J63" s="80" t="n">
        <v>92.8571428571429</v>
      </c>
    </row>
    <row r="64" customFormat="false" ht="10.35" hidden="false" customHeight="true" outlineLevel="0" collapsed="false">
      <c r="A64" s="54"/>
      <c r="B64" s="74" t="s">
        <v>149</v>
      </c>
      <c r="C64" s="75" t="n">
        <v>59</v>
      </c>
      <c r="D64" s="76" t="n">
        <v>33</v>
      </c>
      <c r="E64" s="77" t="n">
        <v>-44.0677966101695</v>
      </c>
      <c r="F64" s="76" t="n">
        <v>41</v>
      </c>
      <c r="G64" s="76" t="n">
        <v>70</v>
      </c>
      <c r="H64" s="78" t="n">
        <v>70.7317073170732</v>
      </c>
      <c r="I64" s="79" t="n">
        <v>-37</v>
      </c>
      <c r="J64" s="80" t="n">
        <v>212.121212121212</v>
      </c>
    </row>
    <row r="65" customFormat="false" ht="10.35" hidden="false" customHeight="true" outlineLevel="0" collapsed="false">
      <c r="A65" s="54"/>
      <c r="B65" s="74" t="s">
        <v>150</v>
      </c>
      <c r="C65" s="75" t="n">
        <v>7</v>
      </c>
      <c r="D65" s="76" t="n">
        <v>14</v>
      </c>
      <c r="E65" s="77" t="n">
        <v>100</v>
      </c>
      <c r="F65" s="76" t="n">
        <v>6</v>
      </c>
      <c r="G65" s="76" t="n">
        <v>15</v>
      </c>
      <c r="H65" s="78" t="n">
        <v>150</v>
      </c>
      <c r="I65" s="79" t="n">
        <v>-1</v>
      </c>
      <c r="J65" s="80" t="n">
        <v>107.142857142857</v>
      </c>
    </row>
    <row r="66" customFormat="false" ht="10.35" hidden="false" customHeight="true" outlineLevel="0" collapsed="false">
      <c r="A66" s="54"/>
      <c r="B66" s="87" t="s">
        <v>151</v>
      </c>
      <c r="C66" s="76" t="n">
        <v>9</v>
      </c>
      <c r="D66" s="76" t="n">
        <v>15</v>
      </c>
      <c r="E66" s="77" t="n">
        <v>66.6666666666667</v>
      </c>
      <c r="F66" s="76" t="n">
        <v>14</v>
      </c>
      <c r="G66" s="76" t="n">
        <v>4</v>
      </c>
      <c r="H66" s="78" t="n">
        <v>-71.4285714285714</v>
      </c>
      <c r="I66" s="79" t="n">
        <v>11</v>
      </c>
      <c r="J66" s="80" t="n">
        <v>26.6666666666667</v>
      </c>
    </row>
    <row r="67" customFormat="false" ht="10.35" hidden="false" customHeight="true" outlineLevel="0" collapsed="false">
      <c r="A67" s="54"/>
      <c r="B67" s="74" t="s">
        <v>152</v>
      </c>
      <c r="C67" s="75" t="n">
        <v>19</v>
      </c>
      <c r="D67" s="76" t="n">
        <v>19</v>
      </c>
      <c r="E67" s="77" t="s">
        <v>19</v>
      </c>
      <c r="F67" s="76" t="n">
        <v>20</v>
      </c>
      <c r="G67" s="76" t="n">
        <v>20</v>
      </c>
      <c r="H67" s="78" t="s">
        <v>19</v>
      </c>
      <c r="I67" s="79" t="n">
        <v>-1</v>
      </c>
      <c r="J67" s="80" t="n">
        <v>105.263157894737</v>
      </c>
    </row>
    <row r="68" customFormat="false" ht="10.35" hidden="false" customHeight="true" outlineLevel="0" collapsed="false">
      <c r="A68" s="54"/>
      <c r="B68" s="74" t="s">
        <v>153</v>
      </c>
      <c r="C68" s="75" t="n">
        <v>7</v>
      </c>
      <c r="D68" s="76" t="n">
        <v>10</v>
      </c>
      <c r="E68" s="77" t="n">
        <v>42.8571428571429</v>
      </c>
      <c r="F68" s="76" t="n">
        <v>11</v>
      </c>
      <c r="G68" s="76" t="n">
        <v>7</v>
      </c>
      <c r="H68" s="78" t="n">
        <v>-36.3636363636364</v>
      </c>
      <c r="I68" s="79" t="n">
        <v>3</v>
      </c>
      <c r="J68" s="80" t="n">
        <v>70</v>
      </c>
    </row>
    <row r="69" customFormat="false" ht="10.35" hidden="false" customHeight="true" outlineLevel="0" collapsed="false">
      <c r="A69" s="54"/>
      <c r="B69" s="74" t="s">
        <v>154</v>
      </c>
      <c r="C69" s="75" t="n">
        <v>6</v>
      </c>
      <c r="D69" s="76" t="n">
        <v>10</v>
      </c>
      <c r="E69" s="77" t="n">
        <v>66.6666666666667</v>
      </c>
      <c r="F69" s="76" t="n">
        <v>13</v>
      </c>
      <c r="G69" s="76" t="n">
        <v>3</v>
      </c>
      <c r="H69" s="78" t="n">
        <v>-76.9230769230769</v>
      </c>
      <c r="I69" s="79" t="n">
        <v>7</v>
      </c>
      <c r="J69" s="80" t="n">
        <v>30</v>
      </c>
    </row>
    <row r="70" customFormat="false" ht="10.35" hidden="false" customHeight="true" outlineLevel="0" collapsed="false">
      <c r="A70" s="54"/>
      <c r="B70" s="74" t="s">
        <v>155</v>
      </c>
      <c r="C70" s="75" t="n">
        <v>28</v>
      </c>
      <c r="D70" s="76" t="n">
        <v>26</v>
      </c>
      <c r="E70" s="77" t="n">
        <v>-7.14285714285714</v>
      </c>
      <c r="F70" s="76" t="n">
        <v>26</v>
      </c>
      <c r="G70" s="76" t="n">
        <v>19</v>
      </c>
      <c r="H70" s="78" t="n">
        <v>-26.9230769230769</v>
      </c>
      <c r="I70" s="79" t="n">
        <v>7</v>
      </c>
      <c r="J70" s="80" t="n">
        <v>73.0769230769231</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3671</v>
      </c>
      <c r="D13" s="107" t="n">
        <v>2974</v>
      </c>
      <c r="E13" s="107" t="n">
        <v>2946</v>
      </c>
      <c r="F13" s="107" t="n">
        <v>28</v>
      </c>
      <c r="G13" s="107" t="n">
        <v>383</v>
      </c>
      <c r="H13" s="107" t="n">
        <v>314</v>
      </c>
      <c r="I13" s="107" t="n">
        <v>65</v>
      </c>
      <c r="J13" s="108" t="n">
        <v>44</v>
      </c>
      <c r="K13" s="107" t="n">
        <v>20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8</v>
      </c>
      <c r="D17" s="112" t="n">
        <v>25</v>
      </c>
      <c r="E17" s="112" t="n">
        <v>25</v>
      </c>
      <c r="F17" s="112" t="s">
        <v>168</v>
      </c>
      <c r="G17" s="112" t="n">
        <v>3</v>
      </c>
      <c r="H17" s="112" t="s">
        <v>168</v>
      </c>
      <c r="I17" s="112" t="s">
        <v>168</v>
      </c>
      <c r="J17" s="113" t="s">
        <v>169</v>
      </c>
      <c r="K17" s="112" t="s">
        <v>168</v>
      </c>
    </row>
    <row r="18" customFormat="false" ht="12.75" hidden="false" customHeight="false" outlineLevel="0" collapsed="false">
      <c r="A18" s="54"/>
      <c r="B18" s="84" t="s">
        <v>116</v>
      </c>
      <c r="C18" s="111" t="n">
        <v>213</v>
      </c>
      <c r="D18" s="112" t="n">
        <v>165</v>
      </c>
      <c r="E18" s="112" t="n">
        <v>158</v>
      </c>
      <c r="F18" s="112" t="n">
        <v>7</v>
      </c>
      <c r="G18" s="112" t="n">
        <v>23</v>
      </c>
      <c r="H18" s="112" t="n">
        <v>25</v>
      </c>
      <c r="I18" s="112" t="n">
        <v>13</v>
      </c>
      <c r="J18" s="113" t="n">
        <v>4</v>
      </c>
      <c r="K18" s="112" t="n">
        <v>8</v>
      </c>
    </row>
    <row r="19" customFormat="false" ht="12.75" hidden="false" customHeight="false" outlineLevel="0" collapsed="false">
      <c r="A19" s="54"/>
      <c r="B19" s="84" t="s">
        <v>117</v>
      </c>
      <c r="C19" s="111" t="n">
        <v>48</v>
      </c>
      <c r="D19" s="112" t="n">
        <v>42</v>
      </c>
      <c r="E19" s="112" t="n">
        <v>42</v>
      </c>
      <c r="F19" s="112" t="s">
        <v>168</v>
      </c>
      <c r="G19" s="112" t="n">
        <v>4</v>
      </c>
      <c r="H19" s="112" t="n">
        <v>2</v>
      </c>
      <c r="I19" s="112" t="s">
        <v>168</v>
      </c>
      <c r="J19" s="113" t="s">
        <v>169</v>
      </c>
      <c r="K19" s="112" t="n">
        <v>2</v>
      </c>
    </row>
    <row r="20" customFormat="false" ht="12.75" hidden="false" customHeight="false" outlineLevel="0" collapsed="false">
      <c r="A20" s="54"/>
      <c r="B20" s="84" t="s">
        <v>118</v>
      </c>
      <c r="C20" s="111" t="n">
        <v>442</v>
      </c>
      <c r="D20" s="112" t="n">
        <v>353</v>
      </c>
      <c r="E20" s="112" t="n">
        <v>353</v>
      </c>
      <c r="F20" s="112" t="s">
        <v>168</v>
      </c>
      <c r="G20" s="112" t="n">
        <v>48</v>
      </c>
      <c r="H20" s="112" t="n">
        <v>41</v>
      </c>
      <c r="I20" s="112" t="n">
        <v>6</v>
      </c>
      <c r="J20" s="113" t="n">
        <v>25</v>
      </c>
      <c r="K20" s="112" t="n">
        <v>10</v>
      </c>
    </row>
    <row r="21" customFormat="false" ht="12.75" hidden="false" customHeight="false" outlineLevel="0" collapsed="false">
      <c r="A21" s="54"/>
      <c r="B21" s="84" t="s">
        <v>119</v>
      </c>
      <c r="C21" s="111" t="n">
        <v>887</v>
      </c>
      <c r="D21" s="112" t="n">
        <v>705</v>
      </c>
      <c r="E21" s="112" t="n">
        <v>696</v>
      </c>
      <c r="F21" s="112" t="n">
        <v>9</v>
      </c>
      <c r="G21" s="112" t="n">
        <v>68</v>
      </c>
      <c r="H21" s="112" t="n">
        <v>114</v>
      </c>
      <c r="I21" s="112" t="n">
        <v>24</v>
      </c>
      <c r="J21" s="113" t="n">
        <v>10</v>
      </c>
      <c r="K21" s="112" t="n">
        <v>80</v>
      </c>
    </row>
    <row r="22" customFormat="false" ht="12.75" hidden="false" customHeight="false" outlineLevel="0" collapsed="false">
      <c r="A22" s="54"/>
      <c r="B22" s="84" t="s">
        <v>120</v>
      </c>
      <c r="C22" s="111" t="n">
        <v>87</v>
      </c>
      <c r="D22" s="112" t="n">
        <v>74</v>
      </c>
      <c r="E22" s="112" t="n">
        <v>72</v>
      </c>
      <c r="F22" s="112" t="n">
        <v>2</v>
      </c>
      <c r="G22" s="112" t="n">
        <v>6</v>
      </c>
      <c r="H22" s="112" t="n">
        <v>7</v>
      </c>
      <c r="I22" s="112" t="n">
        <v>2</v>
      </c>
      <c r="J22" s="113" t="n">
        <v>1</v>
      </c>
      <c r="K22" s="112" t="n">
        <v>4</v>
      </c>
    </row>
    <row r="23" customFormat="false" ht="12.75" hidden="false" customHeight="false" outlineLevel="0" collapsed="false">
      <c r="A23" s="54"/>
      <c r="B23" s="84" t="s">
        <v>121</v>
      </c>
      <c r="C23" s="111" t="n">
        <v>313</v>
      </c>
      <c r="D23" s="112" t="n">
        <v>234</v>
      </c>
      <c r="E23" s="112" t="n">
        <v>234</v>
      </c>
      <c r="F23" s="112" t="s">
        <v>168</v>
      </c>
      <c r="G23" s="112" t="n">
        <v>5</v>
      </c>
      <c r="H23" s="112" t="n">
        <v>74</v>
      </c>
      <c r="I23" s="112" t="n">
        <v>6</v>
      </c>
      <c r="J23" s="113" t="s">
        <v>169</v>
      </c>
      <c r="K23" s="112" t="n">
        <v>68</v>
      </c>
    </row>
    <row r="24" customFormat="false" ht="12.75" hidden="false" customHeight="false" outlineLevel="0" collapsed="false">
      <c r="A24" s="54"/>
      <c r="B24" s="84" t="s">
        <v>122</v>
      </c>
      <c r="C24" s="111" t="n">
        <v>133</v>
      </c>
      <c r="D24" s="112" t="n">
        <v>108</v>
      </c>
      <c r="E24" s="112" t="n">
        <v>104</v>
      </c>
      <c r="F24" s="112" t="n">
        <v>4</v>
      </c>
      <c r="G24" s="112" t="n">
        <v>22</v>
      </c>
      <c r="H24" s="112" t="n">
        <v>3</v>
      </c>
      <c r="I24" s="112" t="n">
        <v>1</v>
      </c>
      <c r="J24" s="113" t="s">
        <v>169</v>
      </c>
      <c r="K24" s="112" t="n">
        <v>2</v>
      </c>
    </row>
    <row r="25" customFormat="false" ht="12.75" hidden="false" customHeight="false" outlineLevel="0" collapsed="false">
      <c r="A25" s="54"/>
      <c r="B25" s="84" t="s">
        <v>123</v>
      </c>
      <c r="C25" s="111" t="n">
        <v>155</v>
      </c>
      <c r="D25" s="112" t="n">
        <v>118</v>
      </c>
      <c r="E25" s="112" t="n">
        <v>118</v>
      </c>
      <c r="F25" s="112" t="s">
        <v>168</v>
      </c>
      <c r="G25" s="112" t="n">
        <v>34</v>
      </c>
      <c r="H25" s="112" t="n">
        <v>3</v>
      </c>
      <c r="I25" s="112" t="n">
        <v>2</v>
      </c>
      <c r="J25" s="113" t="s">
        <v>169</v>
      </c>
      <c r="K25" s="112" t="n">
        <v>1</v>
      </c>
    </row>
    <row r="26" customFormat="false" ht="12.75" hidden="false" customHeight="false" outlineLevel="0" collapsed="false">
      <c r="A26" s="54"/>
      <c r="B26" s="84" t="s">
        <v>124</v>
      </c>
      <c r="C26" s="111" t="n">
        <v>339</v>
      </c>
      <c r="D26" s="112" t="n">
        <v>285</v>
      </c>
      <c r="E26" s="112" t="n">
        <v>284</v>
      </c>
      <c r="F26" s="112" t="n">
        <v>1</v>
      </c>
      <c r="G26" s="112" t="n">
        <v>47</v>
      </c>
      <c r="H26" s="112" t="n">
        <v>7</v>
      </c>
      <c r="I26" s="112" t="n">
        <v>4</v>
      </c>
      <c r="J26" s="113" t="s">
        <v>169</v>
      </c>
      <c r="K26" s="112" t="n">
        <v>3</v>
      </c>
    </row>
    <row r="27" customFormat="false" ht="12.75" hidden="false" customHeight="false" outlineLevel="0" collapsed="false">
      <c r="A27" s="54"/>
      <c r="B27" s="84" t="s">
        <v>125</v>
      </c>
      <c r="C27" s="111" t="n">
        <v>442</v>
      </c>
      <c r="D27" s="112" t="n">
        <v>375</v>
      </c>
      <c r="E27" s="112" t="n">
        <v>372</v>
      </c>
      <c r="F27" s="112" t="n">
        <v>3</v>
      </c>
      <c r="G27" s="112" t="n">
        <v>55</v>
      </c>
      <c r="H27" s="112" t="n">
        <v>12</v>
      </c>
      <c r="I27" s="112" t="n">
        <v>3</v>
      </c>
      <c r="J27" s="113" t="s">
        <v>169</v>
      </c>
      <c r="K27" s="112" t="n">
        <v>9</v>
      </c>
    </row>
    <row r="28" customFormat="false" ht="15" hidden="false" customHeight="true" outlineLevel="0" collapsed="false">
      <c r="A28" s="54"/>
      <c r="B28" s="84" t="s">
        <v>126</v>
      </c>
      <c r="C28" s="111" t="n">
        <v>584</v>
      </c>
      <c r="D28" s="112" t="n">
        <v>490</v>
      </c>
      <c r="E28" s="112" t="n">
        <v>488</v>
      </c>
      <c r="F28" s="112" t="n">
        <v>2</v>
      </c>
      <c r="G28" s="112" t="n">
        <v>68</v>
      </c>
      <c r="H28" s="112" t="n">
        <v>26</v>
      </c>
      <c r="I28" s="112" t="n">
        <v>4</v>
      </c>
      <c r="J28" s="113" t="n">
        <v>4</v>
      </c>
      <c r="K28" s="112" t="n">
        <v>1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2869</v>
      </c>
      <c r="D32" s="112" t="n">
        <v>2383</v>
      </c>
      <c r="E32" s="112" t="n">
        <v>2380</v>
      </c>
      <c r="F32" s="112" t="n">
        <v>3</v>
      </c>
      <c r="G32" s="112" t="n">
        <v>305</v>
      </c>
      <c r="H32" s="112" t="n">
        <v>181</v>
      </c>
      <c r="I32" s="112" t="n">
        <v>18</v>
      </c>
      <c r="J32" s="113" t="s">
        <v>27</v>
      </c>
      <c r="K32" s="112" t="n">
        <v>163</v>
      </c>
    </row>
    <row r="33" customFormat="false" ht="12.75" hidden="false" customHeight="false" outlineLevel="0" collapsed="false">
      <c r="A33" s="54"/>
      <c r="B33" s="54" t="s">
        <v>170</v>
      </c>
      <c r="C33" s="111" t="n">
        <v>15</v>
      </c>
      <c r="D33" s="112" t="n">
        <v>10</v>
      </c>
      <c r="E33" s="112" t="n">
        <v>9</v>
      </c>
      <c r="F33" s="112" t="n">
        <v>1</v>
      </c>
      <c r="G33" s="112" t="s">
        <v>168</v>
      </c>
      <c r="H33" s="112" t="n">
        <v>5</v>
      </c>
      <c r="I33" s="112" t="n">
        <v>1</v>
      </c>
      <c r="J33" s="113" t="n">
        <v>2</v>
      </c>
      <c r="K33" s="112" t="n">
        <v>2</v>
      </c>
    </row>
    <row r="34" customFormat="false" ht="12.75" hidden="false" customHeight="false" outlineLevel="0" collapsed="false">
      <c r="A34" s="54"/>
      <c r="B34" s="54" t="s">
        <v>171</v>
      </c>
      <c r="C34" s="111" t="n">
        <v>8</v>
      </c>
      <c r="D34" s="112" t="n">
        <v>5</v>
      </c>
      <c r="E34" s="112" t="n">
        <v>5</v>
      </c>
      <c r="F34" s="112" t="s">
        <v>168</v>
      </c>
      <c r="G34" s="112" t="s">
        <v>168</v>
      </c>
      <c r="H34" s="112" t="n">
        <v>3</v>
      </c>
      <c r="I34" s="112" t="n">
        <v>1</v>
      </c>
      <c r="J34" s="113" t="n">
        <v>1</v>
      </c>
      <c r="K34" s="112" t="n">
        <v>1</v>
      </c>
    </row>
    <row r="35" customFormat="false" ht="12.75" hidden="false" customHeight="false" outlineLevel="0" collapsed="false">
      <c r="A35" s="54"/>
      <c r="B35" s="54" t="s">
        <v>172</v>
      </c>
      <c r="C35" s="111" t="n">
        <v>72</v>
      </c>
      <c r="D35" s="112" t="n">
        <v>52</v>
      </c>
      <c r="E35" s="112" t="n">
        <v>49</v>
      </c>
      <c r="F35" s="112" t="n">
        <v>3</v>
      </c>
      <c r="G35" s="112" t="n">
        <v>6</v>
      </c>
      <c r="H35" s="112" t="n">
        <v>14</v>
      </c>
      <c r="I35" s="112" t="n">
        <v>10</v>
      </c>
      <c r="J35" s="113" t="s">
        <v>169</v>
      </c>
      <c r="K35" s="112" t="n">
        <v>4</v>
      </c>
    </row>
    <row r="36" customFormat="false" ht="12.75" hidden="false" customHeight="false" outlineLevel="0" collapsed="false">
      <c r="A36" s="54"/>
      <c r="B36" s="54" t="s">
        <v>173</v>
      </c>
      <c r="C36" s="111" t="n">
        <v>152</v>
      </c>
      <c r="D36" s="112" t="n">
        <v>93</v>
      </c>
      <c r="E36" s="112" t="n">
        <v>93</v>
      </c>
      <c r="F36" s="112" t="s">
        <v>168</v>
      </c>
      <c r="G36" s="112" t="n">
        <v>6</v>
      </c>
      <c r="H36" s="112" t="n">
        <v>53</v>
      </c>
      <c r="I36" s="112" t="n">
        <v>9</v>
      </c>
      <c r="J36" s="113" t="n">
        <v>41</v>
      </c>
      <c r="K36" s="112" t="n">
        <v>3</v>
      </c>
    </row>
    <row r="37" customFormat="false" ht="12.75" hidden="false" customHeight="false" outlineLevel="0" collapsed="false">
      <c r="A37" s="54"/>
      <c r="B37" s="54" t="s">
        <v>174</v>
      </c>
      <c r="C37" s="111" t="n">
        <v>9</v>
      </c>
      <c r="D37" s="112" t="n">
        <v>9</v>
      </c>
      <c r="E37" s="112" t="n">
        <v>9</v>
      </c>
      <c r="F37" s="112" t="s">
        <v>168</v>
      </c>
      <c r="G37" s="112" t="s">
        <v>168</v>
      </c>
      <c r="H37" s="112" t="s">
        <v>168</v>
      </c>
      <c r="I37" s="112" t="s">
        <v>168</v>
      </c>
      <c r="J37" s="113" t="s">
        <v>27</v>
      </c>
      <c r="K37" s="112" t="s">
        <v>168</v>
      </c>
    </row>
    <row r="38" customFormat="false" ht="12.75" hidden="false" customHeight="false" outlineLevel="0" collapsed="false">
      <c r="A38" s="54"/>
      <c r="B38" s="54" t="s">
        <v>175</v>
      </c>
      <c r="C38" s="111" t="n">
        <v>519</v>
      </c>
      <c r="D38" s="112" t="n">
        <v>401</v>
      </c>
      <c r="E38" s="112" t="n">
        <v>380</v>
      </c>
      <c r="F38" s="112" t="n">
        <v>21</v>
      </c>
      <c r="G38" s="112" t="n">
        <v>65</v>
      </c>
      <c r="H38" s="112" t="n">
        <v>53</v>
      </c>
      <c r="I38" s="112" t="n">
        <v>23</v>
      </c>
      <c r="J38" s="113" t="s">
        <v>176</v>
      </c>
      <c r="K38" s="112" t="n">
        <v>30</v>
      </c>
    </row>
    <row r="39" customFormat="false" ht="12.75" hidden="false" customHeight="false" outlineLevel="0" collapsed="false">
      <c r="A39" s="54"/>
      <c r="B39" s="54" t="s">
        <v>177</v>
      </c>
      <c r="C39" s="111" t="n">
        <v>3</v>
      </c>
      <c r="D39" s="112" t="n">
        <v>2</v>
      </c>
      <c r="E39" s="112" t="n">
        <v>2</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7</v>
      </c>
      <c r="D40" s="112" t="n">
        <v>6</v>
      </c>
      <c r="E40" s="112" t="n">
        <v>6</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0</v>
      </c>
      <c r="D41" s="112" t="n">
        <v>10</v>
      </c>
      <c r="E41" s="112" t="n">
        <v>10</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7</v>
      </c>
      <c r="D42" s="112" t="n">
        <v>3</v>
      </c>
      <c r="E42" s="112" t="n">
        <v>3</v>
      </c>
      <c r="F42" s="112" t="s">
        <v>168</v>
      </c>
      <c r="G42" s="112" t="s">
        <v>168</v>
      </c>
      <c r="H42" s="112" t="n">
        <v>4</v>
      </c>
      <c r="I42" s="112" t="n">
        <v>2</v>
      </c>
      <c r="J42" s="113" t="s">
        <v>176</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225</v>
      </c>
      <c r="D46" s="112" t="n">
        <v>2619</v>
      </c>
      <c r="E46" s="112" t="n">
        <v>2611</v>
      </c>
      <c r="F46" s="112" t="n">
        <v>8</v>
      </c>
      <c r="G46" s="112" t="n">
        <v>368</v>
      </c>
      <c r="H46" s="112" t="n">
        <v>238</v>
      </c>
      <c r="I46" s="112" t="n">
        <v>47</v>
      </c>
      <c r="J46" s="113" t="n">
        <v>44</v>
      </c>
      <c r="K46" s="112" t="n">
        <v>147</v>
      </c>
    </row>
    <row r="47" customFormat="false" ht="12.75" hidden="false" customHeight="false" outlineLevel="0" collapsed="false">
      <c r="A47" s="54"/>
      <c r="B47" s="74" t="s">
        <v>94</v>
      </c>
      <c r="C47" s="111" t="n">
        <v>78</v>
      </c>
      <c r="D47" s="112" t="n">
        <v>61</v>
      </c>
      <c r="E47" s="112" t="n">
        <v>57</v>
      </c>
      <c r="F47" s="112" t="n">
        <v>4</v>
      </c>
      <c r="G47" s="112" t="n">
        <v>4</v>
      </c>
      <c r="H47" s="112" t="n">
        <v>13</v>
      </c>
      <c r="I47" s="112" t="n">
        <v>5</v>
      </c>
      <c r="J47" s="113" t="s">
        <v>169</v>
      </c>
      <c r="K47" s="112" t="n">
        <v>8</v>
      </c>
    </row>
    <row r="48" customFormat="false" ht="12.75" hidden="false" customHeight="false" outlineLevel="0" collapsed="false">
      <c r="A48" s="54"/>
      <c r="B48" s="74" t="s">
        <v>137</v>
      </c>
      <c r="C48" s="111" t="n">
        <v>368</v>
      </c>
      <c r="D48" s="112" t="n">
        <v>294</v>
      </c>
      <c r="E48" s="112" t="n">
        <v>278</v>
      </c>
      <c r="F48" s="112" t="n">
        <v>16</v>
      </c>
      <c r="G48" s="112" t="n">
        <v>11</v>
      </c>
      <c r="H48" s="112" t="n">
        <v>63</v>
      </c>
      <c r="I48" s="112" t="n">
        <v>13</v>
      </c>
      <c r="J48" s="113" t="s">
        <v>169</v>
      </c>
      <c r="K48" s="112" t="n">
        <v>5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063</v>
      </c>
      <c r="D52" s="112" t="n">
        <v>896</v>
      </c>
      <c r="E52" s="112" t="n">
        <v>895</v>
      </c>
      <c r="F52" s="112" t="n">
        <v>1</v>
      </c>
      <c r="G52" s="112" t="n">
        <v>97</v>
      </c>
      <c r="H52" s="112" t="n">
        <v>70</v>
      </c>
      <c r="I52" s="112" t="n">
        <v>4</v>
      </c>
      <c r="J52" s="113" t="s">
        <v>27</v>
      </c>
      <c r="K52" s="112" t="n">
        <v>66</v>
      </c>
    </row>
    <row r="53" customFormat="false" ht="12.75" hidden="false" customHeight="false" outlineLevel="0" collapsed="false">
      <c r="A53" s="54"/>
      <c r="B53" s="74" t="s">
        <v>140</v>
      </c>
      <c r="C53" s="111" t="n">
        <v>1806</v>
      </c>
      <c r="D53" s="112" t="n">
        <v>1487</v>
      </c>
      <c r="E53" s="112" t="n">
        <v>1485</v>
      </c>
      <c r="F53" s="112" t="n">
        <v>2</v>
      </c>
      <c r="G53" s="112" t="n">
        <v>208</v>
      </c>
      <c r="H53" s="112" t="n">
        <v>111</v>
      </c>
      <c r="I53" s="112" t="n">
        <v>14</v>
      </c>
      <c r="J53" s="113" t="s">
        <v>27</v>
      </c>
      <c r="K53" s="112" t="n">
        <v>9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2583</v>
      </c>
      <c r="D57" s="112" t="n">
        <v>2138</v>
      </c>
      <c r="E57" s="112" t="n">
        <v>2135</v>
      </c>
      <c r="F57" s="112" t="n">
        <v>3</v>
      </c>
      <c r="G57" s="112" t="n">
        <v>288</v>
      </c>
      <c r="H57" s="112" t="n">
        <v>157</v>
      </c>
      <c r="I57" s="112" t="n">
        <v>18</v>
      </c>
      <c r="J57" s="113" t="s">
        <v>27</v>
      </c>
      <c r="K57" s="112" t="n">
        <v>139</v>
      </c>
    </row>
    <row r="58" customFormat="false" ht="12.75" hidden="false" customHeight="false" outlineLevel="0" collapsed="false">
      <c r="A58" s="54"/>
      <c r="B58" s="74" t="s">
        <v>184</v>
      </c>
      <c r="C58" s="111" t="n">
        <v>43</v>
      </c>
      <c r="D58" s="112" t="n">
        <v>41</v>
      </c>
      <c r="E58" s="112" t="n">
        <v>41</v>
      </c>
      <c r="F58" s="112" t="s">
        <v>168</v>
      </c>
      <c r="G58" s="112" t="s">
        <v>168</v>
      </c>
      <c r="H58" s="112" t="n">
        <v>2</v>
      </c>
      <c r="I58" s="112" t="s">
        <v>168</v>
      </c>
      <c r="J58" s="113" t="s">
        <v>27</v>
      </c>
      <c r="K58" s="112" t="n">
        <v>2</v>
      </c>
    </row>
    <row r="59" customFormat="false" ht="12.75" hidden="false" customHeight="false" outlineLevel="0" collapsed="false">
      <c r="A59" s="54"/>
      <c r="B59" s="54" t="s">
        <v>185</v>
      </c>
      <c r="C59" s="111" t="n">
        <v>6</v>
      </c>
      <c r="D59" s="112" t="n">
        <v>5</v>
      </c>
      <c r="E59" s="112" t="n">
        <v>5</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14</v>
      </c>
      <c r="D60" s="112" t="n">
        <v>12</v>
      </c>
      <c r="E60" s="112" t="n">
        <v>12</v>
      </c>
      <c r="F60" s="112" t="s">
        <v>168</v>
      </c>
      <c r="G60" s="112" t="n">
        <v>2</v>
      </c>
      <c r="H60" s="112" t="s">
        <v>168</v>
      </c>
      <c r="I60" s="112" t="s">
        <v>168</v>
      </c>
      <c r="J60" s="113" t="s">
        <v>27</v>
      </c>
      <c r="K60" s="112" t="s">
        <v>168</v>
      </c>
    </row>
    <row r="61" customFormat="false" ht="12.75" hidden="false" customHeight="false" outlineLevel="0" collapsed="false">
      <c r="A61" s="54"/>
      <c r="B61" s="74" t="s">
        <v>187</v>
      </c>
      <c r="C61" s="111" t="n">
        <v>33</v>
      </c>
      <c r="D61" s="112" t="n">
        <v>27</v>
      </c>
      <c r="E61" s="112" t="n">
        <v>27</v>
      </c>
      <c r="F61" s="112" t="s">
        <v>168</v>
      </c>
      <c r="G61" s="112" t="n">
        <v>5</v>
      </c>
      <c r="H61" s="112" t="n">
        <v>1</v>
      </c>
      <c r="I61" s="112" t="s">
        <v>168</v>
      </c>
      <c r="J61" s="113" t="s">
        <v>27</v>
      </c>
      <c r="K61" s="112" t="n">
        <v>1</v>
      </c>
    </row>
    <row r="62" customFormat="false" ht="12.75" hidden="false" customHeight="false" outlineLevel="0" collapsed="false">
      <c r="A62" s="54"/>
      <c r="B62" s="74" t="s">
        <v>188</v>
      </c>
      <c r="C62" s="111" t="n">
        <v>19</v>
      </c>
      <c r="D62" s="112" t="n">
        <v>16</v>
      </c>
      <c r="E62" s="112" t="n">
        <v>16</v>
      </c>
      <c r="F62" s="112" t="s">
        <v>168</v>
      </c>
      <c r="G62" s="112" t="s">
        <v>168</v>
      </c>
      <c r="H62" s="112" t="n">
        <v>3</v>
      </c>
      <c r="I62" s="112" t="s">
        <v>168</v>
      </c>
      <c r="J62" s="113" t="s">
        <v>27</v>
      </c>
      <c r="K62" s="112" t="n">
        <v>3</v>
      </c>
    </row>
    <row r="63" customFormat="false" ht="12" hidden="false" customHeight="true" outlineLevel="0" collapsed="false">
      <c r="A63" s="54"/>
      <c r="B63" s="87" t="s">
        <v>189</v>
      </c>
      <c r="C63" s="112" t="n">
        <v>26</v>
      </c>
      <c r="D63" s="112" t="n">
        <v>17</v>
      </c>
      <c r="E63" s="112" t="n">
        <v>17</v>
      </c>
      <c r="F63" s="112" t="s">
        <v>168</v>
      </c>
      <c r="G63" s="112" t="s">
        <v>168</v>
      </c>
      <c r="H63" s="112" t="n">
        <v>9</v>
      </c>
      <c r="I63" s="112" t="s">
        <v>168</v>
      </c>
      <c r="J63" s="113" t="s">
        <v>27</v>
      </c>
      <c r="K63" s="112" t="n">
        <v>9</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4226</v>
      </c>
      <c r="D13" s="107" t="n">
        <v>3429</v>
      </c>
      <c r="E13" s="107" t="n">
        <v>3377</v>
      </c>
      <c r="F13" s="107" t="n">
        <v>52</v>
      </c>
      <c r="G13" s="107" t="n">
        <v>425</v>
      </c>
      <c r="H13" s="107" t="n">
        <v>372</v>
      </c>
      <c r="I13" s="107" t="n">
        <v>73</v>
      </c>
      <c r="J13" s="107" t="n">
        <v>89</v>
      </c>
      <c r="K13" s="107" t="n">
        <v>21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9</v>
      </c>
      <c r="D17" s="112" t="n">
        <v>25</v>
      </c>
      <c r="E17" s="112" t="n">
        <v>25</v>
      </c>
      <c r="F17" s="112" t="s">
        <v>168</v>
      </c>
      <c r="G17" s="112" t="n">
        <v>3</v>
      </c>
      <c r="H17" s="112" t="n">
        <v>1</v>
      </c>
      <c r="I17" s="112" t="s">
        <v>168</v>
      </c>
      <c r="J17" s="113" t="s">
        <v>169</v>
      </c>
      <c r="K17" s="112" t="n">
        <v>1</v>
      </c>
    </row>
    <row r="18" customFormat="false" ht="12.75" hidden="false" customHeight="false" outlineLevel="0" collapsed="false">
      <c r="A18" s="54"/>
      <c r="B18" s="84" t="s">
        <v>116</v>
      </c>
      <c r="C18" s="111" t="n">
        <v>233</v>
      </c>
      <c r="D18" s="112" t="n">
        <v>170</v>
      </c>
      <c r="E18" s="112" t="n">
        <v>158</v>
      </c>
      <c r="F18" s="112" t="n">
        <v>12</v>
      </c>
      <c r="G18" s="112" t="n">
        <v>31</v>
      </c>
      <c r="H18" s="112" t="n">
        <v>32</v>
      </c>
      <c r="I18" s="112" t="n">
        <v>10</v>
      </c>
      <c r="J18" s="113" t="n">
        <v>7</v>
      </c>
      <c r="K18" s="112" t="n">
        <v>15</v>
      </c>
    </row>
    <row r="19" customFormat="false" ht="12.75" hidden="false" customHeight="false" outlineLevel="0" collapsed="false">
      <c r="A19" s="54"/>
      <c r="B19" s="84" t="s">
        <v>117</v>
      </c>
      <c r="C19" s="111" t="n">
        <v>47</v>
      </c>
      <c r="D19" s="112" t="n">
        <v>32</v>
      </c>
      <c r="E19" s="112" t="n">
        <v>32</v>
      </c>
      <c r="F19" s="112" t="s">
        <v>168</v>
      </c>
      <c r="G19" s="112" t="n">
        <v>9</v>
      </c>
      <c r="H19" s="112" t="n">
        <v>6</v>
      </c>
      <c r="I19" s="112" t="n">
        <v>1</v>
      </c>
      <c r="J19" s="113" t="n">
        <v>1</v>
      </c>
      <c r="K19" s="112" t="n">
        <v>4</v>
      </c>
    </row>
    <row r="20" customFormat="false" ht="12.75" hidden="false" customHeight="false" outlineLevel="0" collapsed="false">
      <c r="A20" s="54"/>
      <c r="B20" s="84" t="s">
        <v>118</v>
      </c>
      <c r="C20" s="111" t="n">
        <v>525</v>
      </c>
      <c r="D20" s="112" t="n">
        <v>412</v>
      </c>
      <c r="E20" s="112" t="n">
        <v>412</v>
      </c>
      <c r="F20" s="112" t="s">
        <v>168</v>
      </c>
      <c r="G20" s="112" t="n">
        <v>59</v>
      </c>
      <c r="H20" s="112" t="n">
        <v>54</v>
      </c>
      <c r="I20" s="112" t="n">
        <v>4</v>
      </c>
      <c r="J20" s="113" t="n">
        <v>41</v>
      </c>
      <c r="K20" s="112" t="n">
        <v>9</v>
      </c>
    </row>
    <row r="21" customFormat="false" ht="12.75" hidden="false" customHeight="false" outlineLevel="0" collapsed="false">
      <c r="A21" s="54"/>
      <c r="B21" s="84" t="s">
        <v>119</v>
      </c>
      <c r="C21" s="111" t="n">
        <v>1105</v>
      </c>
      <c r="D21" s="112" t="n">
        <v>891</v>
      </c>
      <c r="E21" s="112" t="n">
        <v>877</v>
      </c>
      <c r="F21" s="112" t="n">
        <v>14</v>
      </c>
      <c r="G21" s="112" t="n">
        <v>79</v>
      </c>
      <c r="H21" s="112" t="n">
        <v>135</v>
      </c>
      <c r="I21" s="112" t="n">
        <v>27</v>
      </c>
      <c r="J21" s="113" t="n">
        <v>19</v>
      </c>
      <c r="K21" s="112" t="n">
        <v>89</v>
      </c>
    </row>
    <row r="22" customFormat="false" ht="12.75" hidden="false" customHeight="false" outlineLevel="0" collapsed="false">
      <c r="A22" s="54"/>
      <c r="B22" s="84" t="s">
        <v>120</v>
      </c>
      <c r="C22" s="111" t="n">
        <v>129</v>
      </c>
      <c r="D22" s="112" t="n">
        <v>105</v>
      </c>
      <c r="E22" s="112" t="n">
        <v>104</v>
      </c>
      <c r="F22" s="112" t="n">
        <v>1</v>
      </c>
      <c r="G22" s="112" t="n">
        <v>10</v>
      </c>
      <c r="H22" s="112" t="n">
        <v>14</v>
      </c>
      <c r="I22" s="112" t="n">
        <v>7</v>
      </c>
      <c r="J22" s="113" t="n">
        <v>2</v>
      </c>
      <c r="K22" s="112" t="n">
        <v>5</v>
      </c>
    </row>
    <row r="23" customFormat="false" ht="12.75" hidden="false" customHeight="false" outlineLevel="0" collapsed="false">
      <c r="A23" s="54"/>
      <c r="B23" s="84" t="s">
        <v>121</v>
      </c>
      <c r="C23" s="111" t="n">
        <v>356</v>
      </c>
      <c r="D23" s="112" t="n">
        <v>295</v>
      </c>
      <c r="E23" s="112" t="n">
        <v>294</v>
      </c>
      <c r="F23" s="112" t="n">
        <v>1</v>
      </c>
      <c r="G23" s="112" t="n">
        <v>4</v>
      </c>
      <c r="H23" s="112" t="n">
        <v>57</v>
      </c>
      <c r="I23" s="112" t="n">
        <v>4</v>
      </c>
      <c r="J23" s="113" t="n">
        <v>4</v>
      </c>
      <c r="K23" s="112" t="n">
        <v>49</v>
      </c>
    </row>
    <row r="24" customFormat="false" ht="12.75" hidden="false" customHeight="false" outlineLevel="0" collapsed="false">
      <c r="A24" s="54"/>
      <c r="B24" s="84" t="s">
        <v>122</v>
      </c>
      <c r="C24" s="111" t="n">
        <v>128</v>
      </c>
      <c r="D24" s="112" t="n">
        <v>96</v>
      </c>
      <c r="E24" s="112" t="n">
        <v>88</v>
      </c>
      <c r="F24" s="112" t="n">
        <v>8</v>
      </c>
      <c r="G24" s="112" t="n">
        <v>28</v>
      </c>
      <c r="H24" s="112" t="n">
        <v>4</v>
      </c>
      <c r="I24" s="112" t="n">
        <v>1</v>
      </c>
      <c r="J24" s="113" t="n">
        <v>1</v>
      </c>
      <c r="K24" s="112" t="n">
        <v>2</v>
      </c>
    </row>
    <row r="25" customFormat="false" ht="12.75" hidden="false" customHeight="false" outlineLevel="0" collapsed="false">
      <c r="A25" s="54"/>
      <c r="B25" s="84" t="s">
        <v>123</v>
      </c>
      <c r="C25" s="111" t="n">
        <v>279</v>
      </c>
      <c r="D25" s="112" t="n">
        <v>248</v>
      </c>
      <c r="E25" s="112" t="n">
        <v>243</v>
      </c>
      <c r="F25" s="112" t="n">
        <v>5</v>
      </c>
      <c r="G25" s="112" t="n">
        <v>28</v>
      </c>
      <c r="H25" s="112" t="n">
        <v>3</v>
      </c>
      <c r="I25" s="112" t="n">
        <v>3</v>
      </c>
      <c r="J25" s="113" t="s">
        <v>169</v>
      </c>
      <c r="K25" s="112" t="s">
        <v>168</v>
      </c>
    </row>
    <row r="26" customFormat="false" ht="12.75" hidden="false" customHeight="false" outlineLevel="0" collapsed="false">
      <c r="A26" s="54"/>
      <c r="B26" s="84" t="s">
        <v>124</v>
      </c>
      <c r="C26" s="111" t="n">
        <v>320</v>
      </c>
      <c r="D26" s="112" t="n">
        <v>256</v>
      </c>
      <c r="E26" s="112" t="n">
        <v>251</v>
      </c>
      <c r="F26" s="112" t="n">
        <v>5</v>
      </c>
      <c r="G26" s="112" t="n">
        <v>49</v>
      </c>
      <c r="H26" s="112" t="n">
        <v>15</v>
      </c>
      <c r="I26" s="112" t="n">
        <v>5</v>
      </c>
      <c r="J26" s="113" t="n">
        <v>5</v>
      </c>
      <c r="K26" s="112" t="n">
        <v>5</v>
      </c>
    </row>
    <row r="27" customFormat="false" ht="12.75" hidden="false" customHeight="false" outlineLevel="0" collapsed="false">
      <c r="A27" s="54"/>
      <c r="B27" s="84" t="s">
        <v>125</v>
      </c>
      <c r="C27" s="111" t="n">
        <v>564</v>
      </c>
      <c r="D27" s="112" t="n">
        <v>486</v>
      </c>
      <c r="E27" s="112" t="n">
        <v>483</v>
      </c>
      <c r="F27" s="112" t="n">
        <v>3</v>
      </c>
      <c r="G27" s="112" t="n">
        <v>62</v>
      </c>
      <c r="H27" s="112" t="n">
        <v>16</v>
      </c>
      <c r="I27" s="112" t="n">
        <v>5</v>
      </c>
      <c r="J27" s="113" t="n">
        <v>2</v>
      </c>
      <c r="K27" s="112" t="n">
        <v>9</v>
      </c>
    </row>
    <row r="28" customFormat="false" ht="12.75" hidden="false" customHeight="false" outlineLevel="0" collapsed="false">
      <c r="A28" s="54"/>
      <c r="B28" s="84" t="s">
        <v>126</v>
      </c>
      <c r="C28" s="111" t="n">
        <v>511</v>
      </c>
      <c r="D28" s="112" t="n">
        <v>413</v>
      </c>
      <c r="E28" s="112" t="n">
        <v>410</v>
      </c>
      <c r="F28" s="112" t="n">
        <v>3</v>
      </c>
      <c r="G28" s="112" t="n">
        <v>63</v>
      </c>
      <c r="H28" s="112" t="n">
        <v>35</v>
      </c>
      <c r="I28" s="112" t="n">
        <v>6</v>
      </c>
      <c r="J28" s="113" t="n">
        <v>7</v>
      </c>
      <c r="K28" s="112" t="n">
        <v>2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3303</v>
      </c>
      <c r="D32" s="112" t="n">
        <v>2788</v>
      </c>
      <c r="E32" s="112" t="n">
        <v>2786</v>
      </c>
      <c r="F32" s="112" t="n">
        <v>2</v>
      </c>
      <c r="G32" s="112" t="n">
        <v>320</v>
      </c>
      <c r="H32" s="112" t="n">
        <v>195</v>
      </c>
      <c r="I32" s="112" t="n">
        <v>31</v>
      </c>
      <c r="J32" s="112" t="s">
        <v>198</v>
      </c>
      <c r="K32" s="112" t="n">
        <v>164</v>
      </c>
    </row>
    <row r="33" customFormat="false" ht="12.75" hidden="false" customHeight="false" outlineLevel="0" collapsed="false">
      <c r="A33" s="54"/>
      <c r="B33" s="54" t="s">
        <v>170</v>
      </c>
      <c r="C33" s="111" t="n">
        <v>23</v>
      </c>
      <c r="D33" s="112" t="n">
        <v>12</v>
      </c>
      <c r="E33" s="112" t="n">
        <v>11</v>
      </c>
      <c r="F33" s="112" t="n">
        <v>1</v>
      </c>
      <c r="G33" s="112" t="s">
        <v>168</v>
      </c>
      <c r="H33" s="112" t="n">
        <v>11</v>
      </c>
      <c r="I33" s="112" t="n">
        <v>3</v>
      </c>
      <c r="J33" s="113" t="n">
        <v>2</v>
      </c>
      <c r="K33" s="112" t="n">
        <v>6</v>
      </c>
    </row>
    <row r="34" customFormat="false" ht="12.75" hidden="false" customHeight="false" outlineLevel="0" collapsed="false">
      <c r="A34" s="54"/>
      <c r="B34" s="54" t="s">
        <v>171</v>
      </c>
      <c r="C34" s="111" t="n">
        <v>7</v>
      </c>
      <c r="D34" s="112" t="n">
        <v>4</v>
      </c>
      <c r="E34" s="112" t="n">
        <v>4</v>
      </c>
      <c r="F34" s="117" t="s">
        <v>168</v>
      </c>
      <c r="G34" s="112" t="n">
        <v>1</v>
      </c>
      <c r="H34" s="112" t="n">
        <v>2</v>
      </c>
      <c r="I34" s="112" t="n">
        <v>1</v>
      </c>
      <c r="J34" s="113" t="n">
        <v>1</v>
      </c>
      <c r="K34" s="112" t="s">
        <v>168</v>
      </c>
    </row>
    <row r="35" customFormat="false" ht="12.75" hidden="false" customHeight="false" outlineLevel="0" collapsed="false">
      <c r="A35" s="54"/>
      <c r="B35" s="54" t="s">
        <v>172</v>
      </c>
      <c r="C35" s="111" t="n">
        <v>89</v>
      </c>
      <c r="D35" s="112" t="n">
        <v>69</v>
      </c>
      <c r="E35" s="112" t="n">
        <v>58</v>
      </c>
      <c r="F35" s="112" t="n">
        <v>11</v>
      </c>
      <c r="G35" s="112" t="n">
        <v>13</v>
      </c>
      <c r="H35" s="112" t="n">
        <v>7</v>
      </c>
      <c r="I35" s="112" t="n">
        <v>1</v>
      </c>
      <c r="J35" s="113" t="n">
        <v>1</v>
      </c>
      <c r="K35" s="112" t="n">
        <v>5</v>
      </c>
    </row>
    <row r="36" customFormat="false" ht="12.75" hidden="false" customHeight="false" outlineLevel="0" collapsed="false">
      <c r="A36" s="54"/>
      <c r="B36" s="54" t="s">
        <v>173</v>
      </c>
      <c r="C36" s="111" t="n">
        <v>251</v>
      </c>
      <c r="D36" s="112" t="n">
        <v>137</v>
      </c>
      <c r="E36" s="112" t="n">
        <v>136</v>
      </c>
      <c r="F36" s="112" t="n">
        <v>1</v>
      </c>
      <c r="G36" s="112" t="n">
        <v>10</v>
      </c>
      <c r="H36" s="112" t="n">
        <v>104</v>
      </c>
      <c r="I36" s="112" t="n">
        <v>16</v>
      </c>
      <c r="J36" s="113" t="n">
        <v>85</v>
      </c>
      <c r="K36" s="112" t="n">
        <v>3</v>
      </c>
    </row>
    <row r="37" customFormat="false" ht="12.75" hidden="false" customHeight="false" outlineLevel="0" collapsed="false">
      <c r="A37" s="54"/>
      <c r="B37" s="54" t="s">
        <v>174</v>
      </c>
      <c r="C37" s="111" t="n">
        <v>25</v>
      </c>
      <c r="D37" s="112" t="n">
        <v>23</v>
      </c>
      <c r="E37" s="112" t="n">
        <v>21</v>
      </c>
      <c r="F37" s="112" t="n">
        <v>2</v>
      </c>
      <c r="G37" s="112" t="s">
        <v>168</v>
      </c>
      <c r="H37" s="112" t="n">
        <v>2</v>
      </c>
      <c r="I37" s="112" t="n">
        <v>2</v>
      </c>
      <c r="J37" s="112" t="s">
        <v>198</v>
      </c>
      <c r="K37" s="112" t="s">
        <v>168</v>
      </c>
    </row>
    <row r="38" customFormat="false" ht="12.75" hidden="false" customHeight="false" outlineLevel="0" collapsed="false">
      <c r="A38" s="54"/>
      <c r="B38" s="54" t="s">
        <v>175</v>
      </c>
      <c r="C38" s="111" t="n">
        <v>480</v>
      </c>
      <c r="D38" s="112" t="n">
        <v>360</v>
      </c>
      <c r="E38" s="112" t="n">
        <v>325</v>
      </c>
      <c r="F38" s="112" t="n">
        <v>35</v>
      </c>
      <c r="G38" s="112" t="n">
        <v>78</v>
      </c>
      <c r="H38" s="112" t="n">
        <v>42</v>
      </c>
      <c r="I38" s="112" t="n">
        <v>13</v>
      </c>
      <c r="J38" s="113" t="s">
        <v>176</v>
      </c>
      <c r="K38" s="112" t="n">
        <v>29</v>
      </c>
    </row>
    <row r="39" customFormat="false" ht="12.75" hidden="false" customHeight="false" outlineLevel="0" collapsed="false">
      <c r="A39" s="54"/>
      <c r="B39" s="54" t="s">
        <v>177</v>
      </c>
      <c r="C39" s="111" t="n">
        <v>14</v>
      </c>
      <c r="D39" s="112" t="n">
        <v>12</v>
      </c>
      <c r="E39" s="112" t="n">
        <v>1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16</v>
      </c>
      <c r="D40" s="112" t="n">
        <v>10</v>
      </c>
      <c r="E40" s="112" t="n">
        <v>10</v>
      </c>
      <c r="F40" s="112" t="s">
        <v>168</v>
      </c>
      <c r="G40" s="112" t="n">
        <v>1</v>
      </c>
      <c r="H40" s="112" t="n">
        <v>5</v>
      </c>
      <c r="I40" s="112" t="n">
        <v>4</v>
      </c>
      <c r="J40" s="113" t="s">
        <v>176</v>
      </c>
      <c r="K40" s="112" t="n">
        <v>1</v>
      </c>
    </row>
    <row r="41" customFormat="false" ht="12.75" hidden="false" customHeight="false" outlineLevel="0" collapsed="false">
      <c r="A41" s="54"/>
      <c r="B41" s="54" t="s">
        <v>179</v>
      </c>
      <c r="C41" s="111" t="n">
        <v>9</v>
      </c>
      <c r="D41" s="112" t="n">
        <v>7</v>
      </c>
      <c r="E41" s="112" t="n">
        <v>7</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9</v>
      </c>
      <c r="D42" s="112" t="n">
        <v>7</v>
      </c>
      <c r="E42" s="112" t="n">
        <v>7</v>
      </c>
      <c r="F42" s="112" t="s">
        <v>168</v>
      </c>
      <c r="G42" s="112" t="n">
        <v>1</v>
      </c>
      <c r="H42" s="112" t="n">
        <v>1</v>
      </c>
      <c r="I42" s="112" t="n">
        <v>1</v>
      </c>
      <c r="J42" s="113" t="s">
        <v>169</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641</v>
      </c>
      <c r="D46" s="112" t="n">
        <v>2959</v>
      </c>
      <c r="E46" s="112" t="n">
        <v>2936</v>
      </c>
      <c r="F46" s="112" t="n">
        <v>23</v>
      </c>
      <c r="G46" s="112" t="n">
        <v>393</v>
      </c>
      <c r="H46" s="112" t="n">
        <v>289</v>
      </c>
      <c r="I46" s="112" t="n">
        <v>56</v>
      </c>
      <c r="J46" s="113" t="n">
        <v>84</v>
      </c>
      <c r="K46" s="112" t="n">
        <v>149</v>
      </c>
    </row>
    <row r="47" customFormat="false" ht="12.75" hidden="false" customHeight="false" outlineLevel="0" collapsed="false">
      <c r="A47" s="54"/>
      <c r="B47" s="74" t="s">
        <v>94</v>
      </c>
      <c r="C47" s="111" t="n">
        <v>124</v>
      </c>
      <c r="D47" s="112" t="n">
        <v>103</v>
      </c>
      <c r="E47" s="112" t="n">
        <v>96</v>
      </c>
      <c r="F47" s="112" t="n">
        <v>7</v>
      </c>
      <c r="G47" s="112" t="n">
        <v>6</v>
      </c>
      <c r="H47" s="112" t="n">
        <v>15</v>
      </c>
      <c r="I47" s="112" t="n">
        <v>4</v>
      </c>
      <c r="J47" s="113" t="n">
        <v>1</v>
      </c>
      <c r="K47" s="112" t="n">
        <v>10</v>
      </c>
    </row>
    <row r="48" customFormat="false" ht="12.75" hidden="false" customHeight="false" outlineLevel="0" collapsed="false">
      <c r="A48" s="54"/>
      <c r="B48" s="74" t="s">
        <v>137</v>
      </c>
      <c r="C48" s="111" t="n">
        <v>461</v>
      </c>
      <c r="D48" s="112" t="n">
        <v>367</v>
      </c>
      <c r="E48" s="112" t="n">
        <v>345</v>
      </c>
      <c r="F48" s="112" t="n">
        <v>22</v>
      </c>
      <c r="G48" s="112" t="n">
        <v>26</v>
      </c>
      <c r="H48" s="112" t="n">
        <v>68</v>
      </c>
      <c r="I48" s="112" t="n">
        <v>13</v>
      </c>
      <c r="J48" s="113" t="n">
        <v>4</v>
      </c>
      <c r="K48" s="112" t="n">
        <v>51</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105</v>
      </c>
      <c r="D52" s="112" t="n">
        <v>925</v>
      </c>
      <c r="E52" s="112" t="n">
        <v>925</v>
      </c>
      <c r="F52" s="112" t="s">
        <v>168</v>
      </c>
      <c r="G52" s="112" t="n">
        <v>99</v>
      </c>
      <c r="H52" s="112" t="n">
        <v>81</v>
      </c>
      <c r="I52" s="112" t="n">
        <v>6</v>
      </c>
      <c r="J52" s="112" t="s">
        <v>198</v>
      </c>
      <c r="K52" s="112" t="n">
        <v>75</v>
      </c>
    </row>
    <row r="53" customFormat="false" ht="12.75" hidden="false" customHeight="false" outlineLevel="0" collapsed="false">
      <c r="A53" s="54"/>
      <c r="B53" s="74" t="s">
        <v>140</v>
      </c>
      <c r="C53" s="111" t="n">
        <v>2198</v>
      </c>
      <c r="D53" s="112" t="n">
        <v>1863</v>
      </c>
      <c r="E53" s="112" t="n">
        <v>1861</v>
      </c>
      <c r="F53" s="112" t="n">
        <v>2</v>
      </c>
      <c r="G53" s="112" t="n">
        <v>221</v>
      </c>
      <c r="H53" s="112" t="n">
        <v>114</v>
      </c>
      <c r="I53" s="112" t="n">
        <v>25</v>
      </c>
      <c r="J53" s="112" t="s">
        <v>198</v>
      </c>
      <c r="K53" s="112" t="n">
        <v>89</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3026</v>
      </c>
      <c r="D57" s="112" t="n">
        <v>2546</v>
      </c>
      <c r="E57" s="112" t="n">
        <v>2544</v>
      </c>
      <c r="F57" s="112" t="n">
        <v>2</v>
      </c>
      <c r="G57" s="112" t="n">
        <v>302</v>
      </c>
      <c r="H57" s="112" t="n">
        <v>178</v>
      </c>
      <c r="I57" s="112" t="n">
        <v>31</v>
      </c>
      <c r="J57" s="112" t="s">
        <v>198</v>
      </c>
      <c r="K57" s="112" t="n">
        <v>147</v>
      </c>
    </row>
    <row r="58" customFormat="false" ht="12.75" hidden="false" customHeight="false" outlineLevel="0" collapsed="false">
      <c r="A58" s="54"/>
      <c r="B58" s="74" t="s">
        <v>184</v>
      </c>
      <c r="C58" s="111" t="n">
        <v>43</v>
      </c>
      <c r="D58" s="112" t="n">
        <v>42</v>
      </c>
      <c r="E58" s="112" t="n">
        <v>42</v>
      </c>
      <c r="F58" s="112" t="s">
        <v>168</v>
      </c>
      <c r="G58" s="112" t="s">
        <v>168</v>
      </c>
      <c r="H58" s="112" t="n">
        <v>1</v>
      </c>
      <c r="I58" s="112" t="s">
        <v>168</v>
      </c>
      <c r="J58" s="112" t="s">
        <v>198</v>
      </c>
      <c r="K58" s="112" t="n">
        <v>1</v>
      </c>
    </row>
    <row r="59" customFormat="false" ht="12.75" hidden="false" customHeight="false" outlineLevel="0" collapsed="false">
      <c r="A59" s="54"/>
      <c r="B59" s="54" t="s">
        <v>185</v>
      </c>
      <c r="C59" s="111" t="n">
        <v>3</v>
      </c>
      <c r="D59" s="112" t="n">
        <v>2</v>
      </c>
      <c r="E59" s="112" t="n">
        <v>2</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13</v>
      </c>
      <c r="D60" s="112" t="n">
        <v>12</v>
      </c>
      <c r="E60" s="112" t="n">
        <v>12</v>
      </c>
      <c r="F60" s="112" t="s">
        <v>168</v>
      </c>
      <c r="G60" s="112" t="n">
        <v>1</v>
      </c>
      <c r="H60" s="112" t="s">
        <v>168</v>
      </c>
      <c r="I60" s="112" t="s">
        <v>168</v>
      </c>
      <c r="J60" s="112" t="s">
        <v>198</v>
      </c>
      <c r="K60" s="112" t="s">
        <v>168</v>
      </c>
    </row>
    <row r="61" customFormat="false" ht="12.75" hidden="false" customHeight="false" outlineLevel="0" collapsed="false">
      <c r="A61" s="54"/>
      <c r="B61" s="74" t="s">
        <v>187</v>
      </c>
      <c r="C61" s="111" t="n">
        <v>70</v>
      </c>
      <c r="D61" s="112" t="n">
        <v>65</v>
      </c>
      <c r="E61" s="112" t="n">
        <v>65</v>
      </c>
      <c r="F61" s="112" t="s">
        <v>168</v>
      </c>
      <c r="G61" s="112" t="n">
        <v>5</v>
      </c>
      <c r="H61" s="112" t="s">
        <v>168</v>
      </c>
      <c r="I61" s="112" t="s">
        <v>168</v>
      </c>
      <c r="J61" s="112" t="s">
        <v>198</v>
      </c>
      <c r="K61" s="112" t="s">
        <v>168</v>
      </c>
    </row>
    <row r="62" customFormat="false" ht="12.75" hidden="false" customHeight="false" outlineLevel="0" collapsed="false">
      <c r="A62" s="54"/>
      <c r="B62" s="74" t="s">
        <v>188</v>
      </c>
      <c r="C62" s="111" t="n">
        <v>20</v>
      </c>
      <c r="D62" s="112" t="n">
        <v>15</v>
      </c>
      <c r="E62" s="112" t="n">
        <v>15</v>
      </c>
      <c r="F62" s="112" t="s">
        <v>168</v>
      </c>
      <c r="G62" s="112" t="n">
        <v>1</v>
      </c>
      <c r="H62" s="112" t="n">
        <v>4</v>
      </c>
      <c r="I62" s="112" t="s">
        <v>168</v>
      </c>
      <c r="J62" s="112" t="s">
        <v>198</v>
      </c>
      <c r="K62" s="112" t="n">
        <v>4</v>
      </c>
    </row>
    <row r="63" customFormat="false" ht="12.75" hidden="false" customHeight="false" outlineLevel="0" collapsed="false">
      <c r="A63" s="54"/>
      <c r="B63" s="87" t="s">
        <v>189</v>
      </c>
      <c r="C63" s="112" t="n">
        <v>19</v>
      </c>
      <c r="D63" s="112" t="n">
        <v>14</v>
      </c>
      <c r="E63" s="112" t="n">
        <v>14</v>
      </c>
      <c r="F63" s="112" t="s">
        <v>168</v>
      </c>
      <c r="G63" s="112" t="s">
        <v>168</v>
      </c>
      <c r="H63" s="112" t="n">
        <v>5</v>
      </c>
      <c r="I63" s="112" t="s">
        <v>168</v>
      </c>
      <c r="J63" s="112" t="s">
        <v>198</v>
      </c>
      <c r="K63" s="112" t="n">
        <v>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8</v>
      </c>
      <c r="D13" s="134" t="n">
        <v>25</v>
      </c>
      <c r="E13" s="134" t="n">
        <v>25</v>
      </c>
      <c r="F13" s="134" t="n">
        <v>4</v>
      </c>
      <c r="G13" s="134" t="s">
        <v>168</v>
      </c>
      <c r="H13" s="134" t="n">
        <v>3</v>
      </c>
      <c r="I13" s="134" t="s">
        <v>168</v>
      </c>
      <c r="J13" s="134" t="n">
        <v>27</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1</v>
      </c>
      <c r="D15" s="134" t="n">
        <v>1</v>
      </c>
      <c r="E15" s="134" t="n">
        <v>1</v>
      </c>
      <c r="F15" s="134" t="n">
        <v>1</v>
      </c>
      <c r="G15" s="134" t="s">
        <v>168</v>
      </c>
      <c r="H15" s="134" t="s">
        <v>168</v>
      </c>
      <c r="I15" s="134" t="s">
        <v>168</v>
      </c>
      <c r="J15" s="134" t="n">
        <v>3</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13</v>
      </c>
      <c r="D17" s="134" t="n">
        <v>165</v>
      </c>
      <c r="E17" s="134" t="n">
        <v>158</v>
      </c>
      <c r="F17" s="134" t="n">
        <v>56</v>
      </c>
      <c r="G17" s="134" t="n">
        <v>7</v>
      </c>
      <c r="H17" s="134" t="n">
        <v>23</v>
      </c>
      <c r="I17" s="134" t="n">
        <v>25</v>
      </c>
      <c r="J17" s="134" t="n">
        <v>182</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20</v>
      </c>
      <c r="D19" s="134" t="n">
        <v>13</v>
      </c>
      <c r="E19" s="134" t="n">
        <v>13</v>
      </c>
      <c r="F19" s="134" t="n">
        <v>11</v>
      </c>
      <c r="G19" s="134" t="s">
        <v>168</v>
      </c>
      <c r="H19" s="134" t="n">
        <v>2</v>
      </c>
      <c r="I19" s="134" t="n">
        <v>5</v>
      </c>
      <c r="J19" s="134" t="n">
        <v>17</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12</v>
      </c>
      <c r="D21" s="134" t="n">
        <v>12</v>
      </c>
      <c r="E21" s="134" t="n">
        <v>11</v>
      </c>
      <c r="F21" s="134" t="s">
        <v>168</v>
      </c>
      <c r="G21" s="134" t="n">
        <v>1</v>
      </c>
      <c r="H21" s="134" t="s">
        <v>168</v>
      </c>
      <c r="I21" s="134" t="s">
        <v>168</v>
      </c>
      <c r="J21" s="134" t="n">
        <v>11</v>
      </c>
    </row>
    <row r="22" s="136" customFormat="true" ht="12.75" hidden="false" customHeight="true" outlineLevel="0" collapsed="false">
      <c r="A22" s="131" t="n">
        <v>14</v>
      </c>
      <c r="B22" s="132" t="s">
        <v>216</v>
      </c>
      <c r="C22" s="133" t="n">
        <v>15</v>
      </c>
      <c r="D22" s="134" t="n">
        <v>13</v>
      </c>
      <c r="E22" s="134" t="n">
        <v>13</v>
      </c>
      <c r="F22" s="134" t="n">
        <v>1</v>
      </c>
      <c r="G22" s="134" t="s">
        <v>168</v>
      </c>
      <c r="H22" s="134" t="n">
        <v>2</v>
      </c>
      <c r="I22" s="134" t="s">
        <v>168</v>
      </c>
      <c r="J22" s="134" t="n">
        <v>15</v>
      </c>
    </row>
    <row r="23" s="136" customFormat="true" ht="12.75" hidden="false" customHeight="true" outlineLevel="0" collapsed="false">
      <c r="A23" s="131" t="n">
        <v>16</v>
      </c>
      <c r="B23" s="137" t="s">
        <v>217</v>
      </c>
      <c r="C23" s="133" t="n">
        <v>11</v>
      </c>
      <c r="D23" s="134" t="n">
        <v>8</v>
      </c>
      <c r="E23" s="134" t="n">
        <v>8</v>
      </c>
      <c r="F23" s="134" t="n">
        <v>1</v>
      </c>
      <c r="G23" s="134" t="s">
        <v>168</v>
      </c>
      <c r="H23" s="134" t="n">
        <v>2</v>
      </c>
      <c r="I23" s="134" t="n">
        <v>1</v>
      </c>
      <c r="J23" s="134" t="n">
        <v>9</v>
      </c>
    </row>
    <row r="24" s="136" customFormat="true" ht="12.75" hidden="false" customHeight="true" outlineLevel="0" collapsed="false">
      <c r="A24" s="131" t="n">
        <v>18</v>
      </c>
      <c r="B24" s="137" t="s">
        <v>218</v>
      </c>
      <c r="C24" s="133" t="n">
        <v>9</v>
      </c>
      <c r="D24" s="134" t="n">
        <v>8</v>
      </c>
      <c r="E24" s="134" t="n">
        <v>8</v>
      </c>
      <c r="F24" s="134" t="n">
        <v>2</v>
      </c>
      <c r="G24" s="134" t="s">
        <v>168</v>
      </c>
      <c r="H24" s="134" t="s">
        <v>168</v>
      </c>
      <c r="I24" s="134" t="n">
        <v>1</v>
      </c>
      <c r="J24" s="134" t="n">
        <v>8</v>
      </c>
    </row>
    <row r="25" s="136" customFormat="true" ht="12.75" hidden="false" customHeight="true" outlineLevel="0" collapsed="false">
      <c r="A25" s="131" t="n">
        <v>25</v>
      </c>
      <c r="B25" s="132" t="s">
        <v>219</v>
      </c>
      <c r="C25" s="133" t="n">
        <v>38</v>
      </c>
      <c r="D25" s="134" t="n">
        <v>23</v>
      </c>
      <c r="E25" s="134" t="n">
        <v>22</v>
      </c>
      <c r="F25" s="134" t="n">
        <v>9</v>
      </c>
      <c r="G25" s="134" t="n">
        <v>1</v>
      </c>
      <c r="H25" s="134" t="n">
        <v>10</v>
      </c>
      <c r="I25" s="134" t="n">
        <v>5</v>
      </c>
      <c r="J25" s="134" t="n">
        <v>25</v>
      </c>
    </row>
    <row r="26" s="136" customFormat="true" ht="12.75" hidden="false" customHeight="true" outlineLevel="0" collapsed="false">
      <c r="A26" s="131" t="n">
        <v>26</v>
      </c>
      <c r="B26" s="138" t="s">
        <v>220</v>
      </c>
      <c r="C26" s="133" t="n">
        <v>7</v>
      </c>
      <c r="D26" s="134" t="n">
        <v>4</v>
      </c>
      <c r="E26" s="134" t="n">
        <v>2</v>
      </c>
      <c r="F26" s="134" t="n">
        <v>1</v>
      </c>
      <c r="G26" s="134" t="n">
        <v>2</v>
      </c>
      <c r="H26" s="134" t="n">
        <v>1</v>
      </c>
      <c r="I26" s="134" t="n">
        <v>2</v>
      </c>
      <c r="J26" s="134" t="n">
        <v>3</v>
      </c>
    </row>
    <row r="27" s="136" customFormat="true" ht="12.75" hidden="false" customHeight="true" outlineLevel="0" collapsed="false">
      <c r="A27" s="131" t="n">
        <v>27</v>
      </c>
      <c r="B27" s="138" t="s">
        <v>221</v>
      </c>
      <c r="C27" s="133" t="n">
        <v>2</v>
      </c>
      <c r="D27" s="134" t="n">
        <v>2</v>
      </c>
      <c r="E27" s="134" t="n">
        <v>2</v>
      </c>
      <c r="F27" s="134" t="s">
        <v>168</v>
      </c>
      <c r="G27" s="134" t="s">
        <v>168</v>
      </c>
      <c r="H27" s="134" t="s">
        <v>168</v>
      </c>
      <c r="I27" s="134" t="s">
        <v>168</v>
      </c>
      <c r="J27" s="134" t="n">
        <v>2</v>
      </c>
    </row>
    <row r="28" s="136" customFormat="true" ht="12.75" hidden="false" customHeight="true" outlineLevel="0" collapsed="false">
      <c r="A28" s="131" t="n">
        <v>28</v>
      </c>
      <c r="B28" s="138" t="s">
        <v>222</v>
      </c>
      <c r="C28" s="133" t="n">
        <v>10</v>
      </c>
      <c r="D28" s="134" t="n">
        <v>9</v>
      </c>
      <c r="E28" s="134" t="n">
        <v>8</v>
      </c>
      <c r="F28" s="134" t="n">
        <v>5</v>
      </c>
      <c r="G28" s="134" t="n">
        <v>1</v>
      </c>
      <c r="H28" s="134" t="s">
        <v>168</v>
      </c>
      <c r="I28" s="134" t="n">
        <v>1</v>
      </c>
      <c r="J28" s="134" t="n">
        <v>11</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3</v>
      </c>
    </row>
    <row r="30" s="136" customFormat="true" ht="12.75" hidden="false" customHeight="true" outlineLevel="0" collapsed="false">
      <c r="A30" s="131" t="n">
        <v>31</v>
      </c>
      <c r="B30" s="138" t="s">
        <v>224</v>
      </c>
      <c r="C30" s="133" t="n">
        <v>5</v>
      </c>
      <c r="D30" s="134" t="n">
        <v>4</v>
      </c>
      <c r="E30" s="134" t="n">
        <v>4</v>
      </c>
      <c r="F30" s="134" t="s">
        <v>168</v>
      </c>
      <c r="G30" s="134" t="s">
        <v>168</v>
      </c>
      <c r="H30" s="134" t="n">
        <v>1</v>
      </c>
      <c r="I30" s="134" t="s">
        <v>168</v>
      </c>
      <c r="J30" s="134" t="n">
        <v>4</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2</v>
      </c>
      <c r="D32" s="134" t="n">
        <v>37</v>
      </c>
      <c r="E32" s="134" t="n">
        <v>37</v>
      </c>
      <c r="F32" s="134" t="n">
        <v>12</v>
      </c>
      <c r="G32" s="134" t="s">
        <v>168</v>
      </c>
      <c r="H32" s="134" t="n">
        <v>3</v>
      </c>
      <c r="I32" s="134" t="n">
        <v>2</v>
      </c>
      <c r="J32" s="134" t="n">
        <v>53</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6</v>
      </c>
      <c r="D35" s="134" t="n">
        <v>5</v>
      </c>
      <c r="E35" s="134" t="n">
        <v>5</v>
      </c>
      <c r="F35" s="134" t="n">
        <v>1</v>
      </c>
      <c r="G35" s="134" t="s">
        <v>168</v>
      </c>
      <c r="H35" s="134" t="n">
        <v>1</v>
      </c>
      <c r="I35" s="134" t="s">
        <v>168</v>
      </c>
      <c r="J35" s="134" t="n">
        <v>5</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442</v>
      </c>
      <c r="D37" s="134" t="n">
        <v>353</v>
      </c>
      <c r="E37" s="134" t="n">
        <v>353</v>
      </c>
      <c r="F37" s="134" t="n">
        <v>105</v>
      </c>
      <c r="G37" s="134" t="s">
        <v>168</v>
      </c>
      <c r="H37" s="134" t="n">
        <v>48</v>
      </c>
      <c r="I37" s="134" t="n">
        <v>41</v>
      </c>
      <c r="J37" s="134" t="n">
        <v>37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0</v>
      </c>
      <c r="D39" s="134" t="n">
        <v>17</v>
      </c>
      <c r="E39" s="134" t="n">
        <v>17</v>
      </c>
      <c r="F39" s="134" t="n">
        <v>15</v>
      </c>
      <c r="G39" s="134" t="s">
        <v>168</v>
      </c>
      <c r="H39" s="134" t="n">
        <v>2</v>
      </c>
      <c r="I39" s="134" t="n">
        <v>1</v>
      </c>
      <c r="J39" s="134" t="n">
        <v>19</v>
      </c>
    </row>
    <row r="40" s="136" customFormat="true" ht="12.75" hidden="false" customHeight="true" outlineLevel="0" collapsed="false">
      <c r="A40" s="131" t="n">
        <v>42</v>
      </c>
      <c r="B40" s="140" t="s">
        <v>233</v>
      </c>
      <c r="C40" s="134" t="n">
        <v>10</v>
      </c>
      <c r="D40" s="134" t="n">
        <v>8</v>
      </c>
      <c r="E40" s="134" t="n">
        <v>8</v>
      </c>
      <c r="F40" s="134" t="n">
        <v>3</v>
      </c>
      <c r="G40" s="134" t="s">
        <v>168</v>
      </c>
      <c r="H40" s="134" t="n">
        <v>1</v>
      </c>
      <c r="I40" s="134" t="n">
        <v>1</v>
      </c>
      <c r="J40" s="134" t="n">
        <v>9</v>
      </c>
    </row>
    <row r="41" s="136" customFormat="true" ht="12.75" hidden="false" customHeight="true" outlineLevel="0" collapsed="false">
      <c r="A41" s="131" t="n">
        <v>43</v>
      </c>
      <c r="B41" s="140" t="s">
        <v>234</v>
      </c>
      <c r="C41" s="134" t="n">
        <v>412</v>
      </c>
      <c r="D41" s="134" t="n">
        <v>328</v>
      </c>
      <c r="E41" s="134" t="n">
        <v>328</v>
      </c>
      <c r="F41" s="134" t="n">
        <v>87</v>
      </c>
      <c r="G41" s="134" t="s">
        <v>168</v>
      </c>
      <c r="H41" s="134" t="n">
        <v>45</v>
      </c>
      <c r="I41" s="134" t="n">
        <v>39</v>
      </c>
      <c r="J41" s="134" t="n">
        <v>350</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887</v>
      </c>
      <c r="D43" s="134" t="n">
        <v>705</v>
      </c>
      <c r="E43" s="134" t="n">
        <v>696</v>
      </c>
      <c r="F43" s="134" t="n">
        <v>244</v>
      </c>
      <c r="G43" s="134" t="n">
        <v>9</v>
      </c>
      <c r="H43" s="134" t="n">
        <v>68</v>
      </c>
      <c r="I43" s="134" t="n">
        <v>114</v>
      </c>
      <c r="J43" s="134" t="n">
        <v>780</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30</v>
      </c>
      <c r="D46" s="134" t="n">
        <v>104</v>
      </c>
      <c r="E46" s="134" t="n">
        <v>104</v>
      </c>
      <c r="F46" s="134" t="n">
        <v>33</v>
      </c>
      <c r="G46" s="134" t="s">
        <v>168</v>
      </c>
      <c r="H46" s="134" t="n">
        <v>14</v>
      </c>
      <c r="I46" s="134" t="n">
        <v>12</v>
      </c>
      <c r="J46" s="134" t="n">
        <v>11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43</v>
      </c>
      <c r="D48" s="134" t="n">
        <v>113</v>
      </c>
      <c r="E48" s="134" t="n">
        <v>113</v>
      </c>
      <c r="F48" s="134" t="n">
        <v>39</v>
      </c>
      <c r="G48" s="134" t="s">
        <v>168</v>
      </c>
      <c r="H48" s="134" t="n">
        <v>22</v>
      </c>
      <c r="I48" s="134" t="n">
        <v>8</v>
      </c>
      <c r="J48" s="134" t="n">
        <v>130</v>
      </c>
    </row>
    <row r="49" s="136" customFormat="true" ht="12.75" hidden="false" customHeight="true" outlineLevel="0" collapsed="false">
      <c r="A49" s="131" t="n">
        <v>47</v>
      </c>
      <c r="B49" s="140" t="s">
        <v>241</v>
      </c>
      <c r="C49" s="134" t="n">
        <v>614</v>
      </c>
      <c r="D49" s="134" t="n">
        <v>488</v>
      </c>
      <c r="E49" s="134" t="n">
        <v>479</v>
      </c>
      <c r="F49" s="134" t="n">
        <v>172</v>
      </c>
      <c r="G49" s="134" t="n">
        <v>9</v>
      </c>
      <c r="H49" s="134" t="n">
        <v>32</v>
      </c>
      <c r="I49" s="134" t="n">
        <v>94</v>
      </c>
      <c r="J49" s="134" t="n">
        <v>539</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87</v>
      </c>
      <c r="D51" s="134" t="n">
        <v>74</v>
      </c>
      <c r="E51" s="134" t="n">
        <v>72</v>
      </c>
      <c r="F51" s="134" t="n">
        <v>26</v>
      </c>
      <c r="G51" s="134" t="n">
        <v>2</v>
      </c>
      <c r="H51" s="134" t="n">
        <v>6</v>
      </c>
      <c r="I51" s="134" t="n">
        <v>7</v>
      </c>
      <c r="J51" s="134" t="n">
        <v>8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48</v>
      </c>
      <c r="D53" s="134" t="n">
        <v>41</v>
      </c>
      <c r="E53" s="134" t="n">
        <v>39</v>
      </c>
      <c r="F53" s="134" t="n">
        <v>9</v>
      </c>
      <c r="G53" s="134" t="n">
        <v>2</v>
      </c>
      <c r="H53" s="134" t="n">
        <v>3</v>
      </c>
      <c r="I53" s="134" t="n">
        <v>4</v>
      </c>
      <c r="J53" s="134" t="n">
        <v>41</v>
      </c>
    </row>
    <row r="54" s="136" customFormat="true" ht="12.75" hidden="false" customHeight="true" outlineLevel="0" collapsed="false">
      <c r="A54" s="131" t="n">
        <v>53</v>
      </c>
      <c r="B54" s="140" t="s">
        <v>244</v>
      </c>
      <c r="C54" s="134" t="n">
        <v>15</v>
      </c>
      <c r="D54" s="134" t="n">
        <v>13</v>
      </c>
      <c r="E54" s="134" t="n">
        <v>13</v>
      </c>
      <c r="F54" s="134" t="n">
        <v>2</v>
      </c>
      <c r="G54" s="134" t="s">
        <v>168</v>
      </c>
      <c r="H54" s="134" t="n">
        <v>1</v>
      </c>
      <c r="I54" s="134" t="n">
        <v>1</v>
      </c>
      <c r="J54" s="134" t="n">
        <v>1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313</v>
      </c>
      <c r="D67" s="134" t="n">
        <v>234</v>
      </c>
      <c r="E67" s="134" t="n">
        <v>234</v>
      </c>
      <c r="F67" s="134" t="n">
        <v>113</v>
      </c>
      <c r="G67" s="134" t="s">
        <v>168</v>
      </c>
      <c r="H67" s="134" t="n">
        <v>5</v>
      </c>
      <c r="I67" s="134" t="n">
        <v>74</v>
      </c>
      <c r="J67" s="134" t="n">
        <v>248</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3</v>
      </c>
      <c r="D69" s="134" t="n">
        <v>40</v>
      </c>
      <c r="E69" s="134" t="n">
        <v>40</v>
      </c>
      <c r="F69" s="134" t="n">
        <v>15</v>
      </c>
      <c r="G69" s="134" t="s">
        <v>168</v>
      </c>
      <c r="H69" s="134" t="s">
        <v>168</v>
      </c>
      <c r="I69" s="134" t="n">
        <v>13</v>
      </c>
      <c r="J69" s="134" t="n">
        <v>45</v>
      </c>
    </row>
    <row r="70" s="136" customFormat="true" ht="12.75" hidden="false" customHeight="true" outlineLevel="0" collapsed="false">
      <c r="A70" s="131" t="n">
        <v>56</v>
      </c>
      <c r="B70" s="132" t="s">
        <v>249</v>
      </c>
      <c r="C70" s="133" t="n">
        <v>260</v>
      </c>
      <c r="D70" s="134" t="n">
        <v>194</v>
      </c>
      <c r="E70" s="134" t="n">
        <v>194</v>
      </c>
      <c r="F70" s="134" t="n">
        <v>98</v>
      </c>
      <c r="G70" s="134" t="s">
        <v>168</v>
      </c>
      <c r="H70" s="134" t="n">
        <v>5</v>
      </c>
      <c r="I70" s="134" t="n">
        <v>61</v>
      </c>
      <c r="J70" s="134" t="n">
        <v>2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33</v>
      </c>
      <c r="D72" s="134" t="n">
        <v>108</v>
      </c>
      <c r="E72" s="134" t="n">
        <v>104</v>
      </c>
      <c r="F72" s="134" t="n">
        <v>19</v>
      </c>
      <c r="G72" s="134" t="n">
        <v>4</v>
      </c>
      <c r="H72" s="134" t="n">
        <v>22</v>
      </c>
      <c r="I72" s="134" t="n">
        <v>3</v>
      </c>
      <c r="J72" s="134" t="n">
        <v>11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1</v>
      </c>
      <c r="D74" s="134" t="n">
        <v>8</v>
      </c>
      <c r="E74" s="134" t="n">
        <v>8</v>
      </c>
      <c r="F74" s="134" t="n">
        <v>4</v>
      </c>
      <c r="G74" s="134" t="s">
        <v>168</v>
      </c>
      <c r="H74" s="134" t="n">
        <v>1</v>
      </c>
      <c r="I74" s="134" t="n">
        <v>2</v>
      </c>
      <c r="J74" s="134" t="n">
        <v>8</v>
      </c>
    </row>
    <row r="75" s="136" customFormat="true" ht="12.75" hidden="false" customHeight="true" outlineLevel="0" collapsed="false">
      <c r="A75" s="131" t="n">
        <v>61</v>
      </c>
      <c r="B75" s="132" t="s">
        <v>252</v>
      </c>
      <c r="C75" s="133" t="n">
        <v>4</v>
      </c>
      <c r="D75" s="134" t="n">
        <v>4</v>
      </c>
      <c r="E75" s="134" t="n">
        <v>2</v>
      </c>
      <c r="F75" s="134" t="s">
        <v>168</v>
      </c>
      <c r="G75" s="134" t="n">
        <v>2</v>
      </c>
      <c r="H75" s="134" t="s">
        <v>168</v>
      </c>
      <c r="I75" s="134" t="s">
        <v>168</v>
      </c>
      <c r="J75" s="134" t="n">
        <v>2</v>
      </c>
    </row>
    <row r="76" s="136" customFormat="true" ht="12.75" hidden="false" customHeight="true" outlineLevel="0" collapsed="false">
      <c r="A76" s="131" t="n">
        <v>62</v>
      </c>
      <c r="B76" s="137" t="s">
        <v>253</v>
      </c>
      <c r="C76" s="133" t="n">
        <v>101</v>
      </c>
      <c r="D76" s="134" t="n">
        <v>81</v>
      </c>
      <c r="E76" s="134" t="n">
        <v>79</v>
      </c>
      <c r="F76" s="134" t="n">
        <v>12</v>
      </c>
      <c r="G76" s="134" t="n">
        <v>2</v>
      </c>
      <c r="H76" s="134" t="n">
        <v>19</v>
      </c>
      <c r="I76" s="134" t="n">
        <v>1</v>
      </c>
      <c r="J76" s="134" t="n">
        <v>90</v>
      </c>
    </row>
    <row r="77" s="136" customFormat="true" ht="12.75" hidden="false" customHeight="true" outlineLevel="0" collapsed="false">
      <c r="A77" s="131" t="n">
        <v>63</v>
      </c>
      <c r="B77" s="132" t="s">
        <v>254</v>
      </c>
      <c r="C77" s="133" t="n">
        <v>5</v>
      </c>
      <c r="D77" s="134" t="n">
        <v>5</v>
      </c>
      <c r="E77" s="134" t="n">
        <v>5</v>
      </c>
      <c r="F77" s="134" t="n">
        <v>1</v>
      </c>
      <c r="G77" s="134" t="s">
        <v>168</v>
      </c>
      <c r="H77" s="134" t="s">
        <v>168</v>
      </c>
      <c r="I77" s="134" t="s">
        <v>168</v>
      </c>
      <c r="J77" s="134" t="n">
        <v>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155</v>
      </c>
      <c r="D80" s="134" t="n">
        <v>118</v>
      </c>
      <c r="E80" s="134" t="n">
        <v>118</v>
      </c>
      <c r="F80" s="134" t="n">
        <v>29</v>
      </c>
      <c r="G80" s="134" t="s">
        <v>168</v>
      </c>
      <c r="H80" s="134" t="n">
        <v>34</v>
      </c>
      <c r="I80" s="134" t="n">
        <v>3</v>
      </c>
      <c r="J80" s="134" t="n">
        <v>1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143</v>
      </c>
      <c r="D82" s="134" t="n">
        <v>107</v>
      </c>
      <c r="E82" s="134" t="n">
        <v>107</v>
      </c>
      <c r="F82" s="134" t="n">
        <v>19</v>
      </c>
      <c r="G82" s="134" t="s">
        <v>168</v>
      </c>
      <c r="H82" s="134" t="n">
        <v>33</v>
      </c>
      <c r="I82" s="134" t="n">
        <v>3</v>
      </c>
      <c r="J82" s="134" t="n">
        <v>10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65</v>
      </c>
      <c r="D85" s="134" t="n">
        <v>50</v>
      </c>
      <c r="E85" s="134" t="n">
        <v>49</v>
      </c>
      <c r="F85" s="134" t="n">
        <v>19</v>
      </c>
      <c r="G85" s="134" t="n">
        <v>1</v>
      </c>
      <c r="H85" s="134" t="n">
        <v>12</v>
      </c>
      <c r="I85" s="134" t="n">
        <v>3</v>
      </c>
      <c r="J85" s="134" t="n">
        <v>6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339</v>
      </c>
      <c r="D88" s="134" t="n">
        <v>285</v>
      </c>
      <c r="E88" s="134" t="n">
        <v>284</v>
      </c>
      <c r="F88" s="134" t="n">
        <v>68</v>
      </c>
      <c r="G88" s="134" t="n">
        <v>1</v>
      </c>
      <c r="H88" s="134" t="n">
        <v>47</v>
      </c>
      <c r="I88" s="134" t="n">
        <v>7</v>
      </c>
      <c r="J88" s="134" t="n">
        <v>307</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71</v>
      </c>
      <c r="D90" s="134" t="n">
        <v>60</v>
      </c>
      <c r="E90" s="134" t="n">
        <v>59</v>
      </c>
      <c r="F90" s="134" t="n">
        <v>33</v>
      </c>
      <c r="G90" s="134" t="n">
        <v>1</v>
      </c>
      <c r="H90" s="134" t="n">
        <v>9</v>
      </c>
      <c r="I90" s="134" t="n">
        <v>2</v>
      </c>
      <c r="J90" s="134" t="n">
        <v>69</v>
      </c>
    </row>
    <row r="91" s="136" customFormat="true" ht="12.75" hidden="false" customHeight="true" outlineLevel="0" collapsed="false">
      <c r="A91" s="131" t="n">
        <v>73</v>
      </c>
      <c r="B91" s="132" t="s">
        <v>266</v>
      </c>
      <c r="C91" s="133" t="n">
        <v>126</v>
      </c>
      <c r="D91" s="134" t="n">
        <v>108</v>
      </c>
      <c r="E91" s="134" t="n">
        <v>108</v>
      </c>
      <c r="F91" s="134" t="n">
        <v>8</v>
      </c>
      <c r="G91" s="134" t="s">
        <v>168</v>
      </c>
      <c r="H91" s="134" t="n">
        <v>17</v>
      </c>
      <c r="I91" s="134" t="n">
        <v>1</v>
      </c>
      <c r="J91" s="134" t="n">
        <v>11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442</v>
      </c>
      <c r="D94" s="134" t="n">
        <v>375</v>
      </c>
      <c r="E94" s="134" t="n">
        <v>372</v>
      </c>
      <c r="F94" s="134" t="n">
        <v>60</v>
      </c>
      <c r="G94" s="134" t="n">
        <v>3</v>
      </c>
      <c r="H94" s="134" t="n">
        <v>55</v>
      </c>
      <c r="I94" s="134" t="n">
        <v>12</v>
      </c>
      <c r="J94" s="134" t="n">
        <v>412</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21</v>
      </c>
      <c r="D96" s="134" t="n">
        <v>13</v>
      </c>
      <c r="E96" s="134" t="n">
        <v>13</v>
      </c>
      <c r="F96" s="134" t="n">
        <v>3</v>
      </c>
      <c r="G96" s="134" t="s">
        <v>168</v>
      </c>
      <c r="H96" s="134" t="n">
        <v>4</v>
      </c>
      <c r="I96" s="134" t="n">
        <v>4</v>
      </c>
      <c r="J96" s="134" t="n">
        <v>14</v>
      </c>
    </row>
    <row r="97" s="136" customFormat="true" ht="12.75" hidden="false" customHeight="true" outlineLevel="0" collapsed="false">
      <c r="A97" s="131" t="n">
        <v>78</v>
      </c>
      <c r="B97" s="132" t="s">
        <v>271</v>
      </c>
      <c r="C97" s="133" t="n">
        <v>22</v>
      </c>
      <c r="D97" s="134" t="n">
        <v>17</v>
      </c>
      <c r="E97" s="134" t="n">
        <v>17</v>
      </c>
      <c r="F97" s="134" t="n">
        <v>14</v>
      </c>
      <c r="G97" s="134" t="s">
        <v>168</v>
      </c>
      <c r="H97" s="134" t="n">
        <v>3</v>
      </c>
      <c r="I97" s="134" t="n">
        <v>2</v>
      </c>
      <c r="J97" s="134" t="n">
        <v>30</v>
      </c>
    </row>
    <row r="98" s="136" customFormat="true" ht="12.75" hidden="false" customHeight="true" outlineLevel="0" collapsed="false">
      <c r="A98" s="131" t="n">
        <v>79</v>
      </c>
      <c r="B98" s="137" t="s">
        <v>272</v>
      </c>
      <c r="C98" s="133" t="n">
        <v>19</v>
      </c>
      <c r="D98" s="134" t="n">
        <v>12</v>
      </c>
      <c r="E98" s="134" t="n">
        <v>11</v>
      </c>
      <c r="F98" s="134" t="n">
        <v>1</v>
      </c>
      <c r="G98" s="134" t="n">
        <v>1</v>
      </c>
      <c r="H98" s="134" t="n">
        <v>4</v>
      </c>
      <c r="I98" s="134" t="n">
        <v>3</v>
      </c>
      <c r="J98" s="134" t="n">
        <v>11</v>
      </c>
    </row>
    <row r="99" s="136" customFormat="true" ht="12.75" hidden="false" customHeight="true" outlineLevel="0" collapsed="false">
      <c r="A99" s="131" t="n">
        <v>81</v>
      </c>
      <c r="B99" s="132" t="s">
        <v>273</v>
      </c>
      <c r="C99" s="133" t="n">
        <v>210</v>
      </c>
      <c r="D99" s="134" t="n">
        <v>194</v>
      </c>
      <c r="E99" s="134" t="n">
        <v>194</v>
      </c>
      <c r="F99" s="134" t="n">
        <v>24</v>
      </c>
      <c r="G99" s="134" t="s">
        <v>168</v>
      </c>
      <c r="H99" s="134" t="n">
        <v>16</v>
      </c>
      <c r="I99" s="134" t="s">
        <v>168</v>
      </c>
      <c r="J99" s="134" t="n">
        <v>211</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3</v>
      </c>
      <c r="D101" s="134" t="n">
        <v>52</v>
      </c>
      <c r="E101" s="134" t="n">
        <v>52</v>
      </c>
      <c r="F101" s="134" t="n">
        <v>14</v>
      </c>
      <c r="G101" s="134" t="s">
        <v>168</v>
      </c>
      <c r="H101" s="134" t="n">
        <v>10</v>
      </c>
      <c r="I101" s="134" t="n">
        <v>1</v>
      </c>
      <c r="J101" s="134" t="n">
        <v>5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2</v>
      </c>
      <c r="D103" s="134" t="n">
        <v>49</v>
      </c>
      <c r="E103" s="134" t="n">
        <v>49</v>
      </c>
      <c r="F103" s="134" t="n">
        <v>12</v>
      </c>
      <c r="G103" s="134" t="s">
        <v>168</v>
      </c>
      <c r="H103" s="134" t="n">
        <v>3</v>
      </c>
      <c r="I103" s="134" t="s">
        <v>168</v>
      </c>
      <c r="J103" s="134" t="n">
        <v>5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81</v>
      </c>
      <c r="D105" s="134" t="n">
        <v>64</v>
      </c>
      <c r="E105" s="134" t="n">
        <v>63</v>
      </c>
      <c r="F105" s="134" t="n">
        <v>8</v>
      </c>
      <c r="G105" s="134" t="n">
        <v>1</v>
      </c>
      <c r="H105" s="134" t="n">
        <v>12</v>
      </c>
      <c r="I105" s="134" t="n">
        <v>5</v>
      </c>
      <c r="J105" s="134" t="n">
        <v>7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322</v>
      </c>
      <c r="D108" s="134" t="n">
        <v>274</v>
      </c>
      <c r="E108" s="134" t="n">
        <v>274</v>
      </c>
      <c r="F108" s="134" t="n">
        <v>43</v>
      </c>
      <c r="G108" s="134" t="s">
        <v>168</v>
      </c>
      <c r="H108" s="134" t="n">
        <v>31</v>
      </c>
      <c r="I108" s="134" t="n">
        <v>17</v>
      </c>
      <c r="J108" s="134" t="n">
        <v>27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3671</v>
      </c>
      <c r="D110" s="152" t="n">
        <v>2974</v>
      </c>
      <c r="E110" s="152" t="n">
        <v>2946</v>
      </c>
      <c r="F110" s="152" t="n">
        <v>834</v>
      </c>
      <c r="G110" s="152" t="n">
        <v>28</v>
      </c>
      <c r="H110" s="152" t="n">
        <v>383</v>
      </c>
      <c r="I110" s="152" t="n">
        <v>314</v>
      </c>
      <c r="J110" s="152" t="n">
        <v>323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6-17T11:46:56Z</cp:lastPrinted>
  <dcterms:modified xsi:type="dcterms:W3CDTF">2014-07-14T07:41:35Z</dcterms:modified>
  <cp:revision>0</cp:revision>
  <dc:subject/>
  <dc:title/>
</cp:coreProperties>
</file>