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456"/>
        <c:axId val="9287795"/>
      </c:lineChart>
      <c:catAx>
        <c:axId val="961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95"/>
        <c:crossesAt val="60"/>
        <c:auto val="1"/>
        <c:lblAlgn val="ctr"/>
        <c:lblOffset val="100"/>
        <c:noMultiLvlLbl val="0"/>
      </c:catAx>
      <c:valAx>
        <c:axId val="928779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1554"/>
        <c:axId val="99614854"/>
      </c:lineChart>
      <c:catAx>
        <c:axId val="97401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854"/>
        <c:crossesAt val="0"/>
        <c:auto val="1"/>
        <c:lblAlgn val="ctr"/>
        <c:lblOffset val="100"/>
        <c:noMultiLvlLbl val="0"/>
      </c:catAx>
      <c:valAx>
        <c:axId val="9961485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55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42280183"/>
        <c:axId val="6177981"/>
      </c:barChart>
      <c:catAx>
        <c:axId val="4228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1"/>
        <c:crossesAt val="0"/>
        <c:auto val="1"/>
        <c:lblAlgn val="ctr"/>
        <c:lblOffset val="100"/>
        <c:noMultiLvlLbl val="0"/>
      </c:catAx>
      <c:valAx>
        <c:axId val="617798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86107268"/>
        <c:axId val="65941259"/>
      </c:barChart>
      <c:catAx>
        <c:axId val="8610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59"/>
        <c:crossesAt val="0"/>
        <c:auto val="1"/>
        <c:lblAlgn val="ctr"/>
        <c:lblOffset val="100"/>
        <c:noMultiLvlLbl val="0"/>
      </c:catAx>
      <c:valAx>
        <c:axId val="6594125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2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