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2598"/>
        <c:axId val="72845504"/>
      </c:lineChart>
      <c:catAx>
        <c:axId val="7814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04"/>
        <c:crossesAt val="60"/>
        <c:auto val="1"/>
        <c:lblAlgn val="ctr"/>
        <c:lblOffset val="100"/>
        <c:noMultiLvlLbl val="0"/>
      </c:catAx>
      <c:valAx>
        <c:axId val="7284550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5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4026"/>
        <c:axId val="85593192"/>
      </c:lineChart>
      <c:catAx>
        <c:axId val="80934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92"/>
        <c:crossesAt val="0"/>
        <c:auto val="1"/>
        <c:lblAlgn val="ctr"/>
        <c:lblOffset val="100"/>
        <c:noMultiLvlLbl val="0"/>
      </c:catAx>
      <c:valAx>
        <c:axId val="855931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02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83362824"/>
        <c:axId val="83958727"/>
      </c:barChart>
      <c:catAx>
        <c:axId val="8336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727"/>
        <c:crossesAt val="0"/>
        <c:auto val="1"/>
        <c:lblAlgn val="ctr"/>
        <c:lblOffset val="100"/>
        <c:noMultiLvlLbl val="0"/>
      </c:catAx>
      <c:valAx>
        <c:axId val="8395872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8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31719791"/>
        <c:axId val="15239784"/>
      </c:barChart>
      <c:catAx>
        <c:axId val="31719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84"/>
        <c:crossesAt val="0"/>
        <c:auto val="1"/>
        <c:lblAlgn val="ctr"/>
        <c:lblOffset val="100"/>
        <c:noMultiLvlLbl val="0"/>
      </c:catAx>
      <c:valAx>
        <c:axId val="152397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