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6559"/>
        <c:axId val="33795984"/>
      </c:lineChart>
      <c:catAx>
        <c:axId val="5779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984"/>
        <c:crossesAt val="60"/>
        <c:auto val="1"/>
        <c:lblAlgn val="ctr"/>
        <c:lblOffset val="100"/>
        <c:noMultiLvlLbl val="0"/>
      </c:catAx>
      <c:valAx>
        <c:axId val="3379598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5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7270"/>
        <c:axId val="1099488"/>
      </c:lineChart>
      <c:catAx>
        <c:axId val="20407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8"/>
        <c:crossesAt val="0"/>
        <c:auto val="1"/>
        <c:lblAlgn val="ctr"/>
        <c:lblOffset val="100"/>
        <c:noMultiLvlLbl val="0"/>
      </c:catAx>
      <c:valAx>
        <c:axId val="109948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27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78124732"/>
        <c:axId val="31040967"/>
      </c:barChart>
      <c:catAx>
        <c:axId val="7812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67"/>
        <c:crossesAt val="0"/>
        <c:auto val="1"/>
        <c:lblAlgn val="ctr"/>
        <c:lblOffset val="100"/>
        <c:noMultiLvlLbl val="0"/>
      </c:catAx>
      <c:valAx>
        <c:axId val="3104096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99471045"/>
        <c:axId val="4884410"/>
      </c:barChart>
      <c:catAx>
        <c:axId val="9947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10"/>
        <c:crossesAt val="0"/>
        <c:auto val="1"/>
        <c:lblAlgn val="ctr"/>
        <c:lblOffset val="100"/>
        <c:noMultiLvlLbl val="0"/>
      </c:catAx>
      <c:valAx>
        <c:axId val="48844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