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8146"/>
        <c:axId val="23275933"/>
      </c:lineChart>
      <c:catAx>
        <c:axId val="14518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933"/>
        <c:crossesAt val="60"/>
        <c:auto val="1"/>
        <c:lblAlgn val="ctr"/>
        <c:lblOffset val="100"/>
        <c:noMultiLvlLbl val="0"/>
      </c:catAx>
      <c:valAx>
        <c:axId val="2327593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1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5753"/>
        <c:axId val="1263792"/>
      </c:lineChart>
      <c:catAx>
        <c:axId val="48085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2"/>
        <c:crossesAt val="0"/>
        <c:auto val="1"/>
        <c:lblAlgn val="ctr"/>
        <c:lblOffset val="100"/>
        <c:noMultiLvlLbl val="0"/>
      </c:catAx>
      <c:valAx>
        <c:axId val="126379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75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92099566"/>
        <c:axId val="21641467"/>
      </c:barChart>
      <c:catAx>
        <c:axId val="92099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67"/>
        <c:crossesAt val="0"/>
        <c:auto val="1"/>
        <c:lblAlgn val="ctr"/>
        <c:lblOffset val="100"/>
        <c:noMultiLvlLbl val="0"/>
      </c:catAx>
      <c:valAx>
        <c:axId val="2164146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5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77769616"/>
        <c:axId val="88789050"/>
      </c:barChart>
      <c:catAx>
        <c:axId val="7776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50"/>
        <c:crossesAt val="0"/>
        <c:auto val="1"/>
        <c:lblAlgn val="ctr"/>
        <c:lblOffset val="100"/>
        <c:noMultiLvlLbl val="0"/>
      </c:catAx>
      <c:valAx>
        <c:axId val="8878905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