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4" uniqueCount="234">
  <si>
    <t xml:space="preserve">Impressum</t>
  </si>
  <si>
    <t xml:space="preserve">Bauhauptgewerbe in Thüringen, Januar 2013 - April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April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4</t>
  </si>
  <si>
    <t xml:space="preserve">März
2014</t>
  </si>
  <si>
    <t xml:space="preserve">April
2013</t>
  </si>
  <si>
    <t xml:space="preserve">Veränderung in %
April 2014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5680"/>
        <c:axId val="47002707"/>
      </c:lineChart>
      <c:catAx>
        <c:axId val="84445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707"/>
        <c:crossesAt val="60"/>
        <c:auto val="1"/>
        <c:lblAlgn val="ctr"/>
        <c:lblOffset val="100"/>
        <c:noMultiLvlLbl val="0"/>
      </c:catAx>
      <c:valAx>
        <c:axId val="4700270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68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8449"/>
        <c:axId val="40314850"/>
      </c:lineChart>
      <c:catAx>
        <c:axId val="95118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850"/>
        <c:crossesAt val="0"/>
        <c:auto val="1"/>
        <c:lblAlgn val="ctr"/>
        <c:lblOffset val="100"/>
        <c:noMultiLvlLbl val="0"/>
      </c:catAx>
      <c:valAx>
        <c:axId val="4031485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44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</c:numCache>
            </c:numRef>
          </c:val>
        </c:ser>
        <c:gapWidth val="60"/>
        <c:overlap val="70"/>
        <c:axId val="93889101"/>
        <c:axId val="18049526"/>
      </c:barChart>
      <c:catAx>
        <c:axId val="93889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526"/>
        <c:crossesAt val="0"/>
        <c:auto val="1"/>
        <c:lblAlgn val="ctr"/>
        <c:lblOffset val="100"/>
        <c:noMultiLvlLbl val="0"/>
      </c:catAx>
      <c:valAx>
        <c:axId val="1804952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10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</c:numCache>
            </c:numRef>
          </c:val>
        </c:ser>
        <c:gapWidth val="60"/>
        <c:overlap val="70"/>
        <c:axId val="26650664"/>
        <c:axId val="30155520"/>
      </c:barChart>
      <c:catAx>
        <c:axId val="26650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520"/>
        <c:crossesAt val="0"/>
        <c:auto val="1"/>
        <c:lblAlgn val="ctr"/>
        <c:lblOffset val="100"/>
        <c:noMultiLvlLbl val="0"/>
      </c:catAx>
      <c:valAx>
        <c:axId val="3015552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66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pril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pril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48148.891</v>
      </c>
      <c r="C32" s="111" t="n">
        <v>158053.067</v>
      </c>
      <c r="D32" s="111" t="n">
        <v>95078.901</v>
      </c>
      <c r="E32" s="111" t="n">
        <v>289457.208</v>
      </c>
      <c r="F32" s="111" t="n">
        <v>72594.742</v>
      </c>
      <c r="G32" s="111" t="n">
        <v>216862.466</v>
      </c>
      <c r="H32" s="111" t="n">
        <v>127378.977</v>
      </c>
      <c r="I32" s="111" t="n">
        <v>495659.166</v>
      </c>
      <c r="J32" s="111" t="n">
        <v>215822.534</v>
      </c>
      <c r="K32" s="112" t="n">
        <v>279836.632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46675.01</v>
      </c>
      <c r="C47" s="111" t="n">
        <v>162420.032</v>
      </c>
      <c r="D47" s="111" t="n">
        <v>88630.943</v>
      </c>
      <c r="E47" s="111" t="n">
        <v>274008.817</v>
      </c>
      <c r="F47" s="111" t="n">
        <v>65547.29</v>
      </c>
      <c r="G47" s="111" t="n">
        <v>208461.527</v>
      </c>
      <c r="H47" s="111" t="n">
        <v>108766.355</v>
      </c>
      <c r="I47" s="111" t="n">
        <v>483103.859</v>
      </c>
      <c r="J47" s="112" t="n">
        <v>200853.243</v>
      </c>
      <c r="K47" s="112" t="n">
        <v>282250.616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5.53654855404584</v>
      </c>
      <c r="C82" s="123" t="n">
        <v>-18.2258763902431</v>
      </c>
      <c r="D82" s="123" t="n">
        <v>6.3728108042372</v>
      </c>
      <c r="E82" s="123" t="n">
        <v>12.4063218381855</v>
      </c>
      <c r="F82" s="123" t="n">
        <v>-0.923402087509516</v>
      </c>
      <c r="G82" s="123" t="n">
        <v>17.7075329663103</v>
      </c>
      <c r="H82" s="123" t="n">
        <v>34.3934098715823</v>
      </c>
      <c r="I82" s="123" t="n">
        <v>-0.1518013054488</v>
      </c>
      <c r="J82" s="123" t="n">
        <v>3.62283842245755</v>
      </c>
      <c r="K82" s="123" t="n">
        <v>-2.88027449507721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3.06109023362553</v>
      </c>
      <c r="C97" s="123" t="n">
        <v>2.7629739067322</v>
      </c>
      <c r="D97" s="123" t="n">
        <v>-6.78169176566313</v>
      </c>
      <c r="E97" s="123" t="n">
        <v>-5.33702066248079</v>
      </c>
      <c r="F97" s="123" t="n">
        <v>-9.70793724978044</v>
      </c>
      <c r="G97" s="123" t="n">
        <v>-3.87385569986094</v>
      </c>
      <c r="H97" s="123" t="n">
        <v>-14.612004616743</v>
      </c>
      <c r="I97" s="123" t="n">
        <v>-2.533052521014</v>
      </c>
      <c r="J97" s="123" t="n">
        <v>-6.93592588436572</v>
      </c>
      <c r="K97" s="123" t="n">
        <v>0.862640456593259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35565.015</v>
      </c>
      <c r="C32" s="111" t="n">
        <v>133524.136</v>
      </c>
      <c r="D32" s="111" t="n">
        <v>74144.134</v>
      </c>
      <c r="E32" s="111" t="n">
        <v>192135.332</v>
      </c>
      <c r="F32" s="111" t="n">
        <v>58253.674</v>
      </c>
      <c r="G32" s="111" t="n">
        <v>133881.658</v>
      </c>
      <c r="H32" s="111" t="n">
        <v>51307.562</v>
      </c>
      <c r="I32" s="111" t="n">
        <v>361224.483</v>
      </c>
      <c r="J32" s="111" t="n">
        <v>167962.823</v>
      </c>
      <c r="K32" s="112" t="n">
        <v>193261.66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47179.507</v>
      </c>
      <c r="C47" s="111" t="n">
        <v>188995.002</v>
      </c>
      <c r="D47" s="111" t="n">
        <v>112191.062</v>
      </c>
      <c r="E47" s="111" t="n">
        <v>235896.419</v>
      </c>
      <c r="F47" s="111" t="n">
        <v>79460.544</v>
      </c>
      <c r="G47" s="111" t="n">
        <v>156435.875</v>
      </c>
      <c r="H47" s="111" t="n">
        <v>70477.417</v>
      </c>
      <c r="I47" s="111" t="n">
        <v>472070.928</v>
      </c>
      <c r="J47" s="112" t="n">
        <v>238831.113</v>
      </c>
      <c r="K47" s="112" t="n">
        <v>233239.815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94463204972879</v>
      </c>
      <c r="C82" s="123" t="n">
        <v>-20.1424205525129</v>
      </c>
      <c r="D82" s="123" t="n">
        <v>-7.71843924113936</v>
      </c>
      <c r="E82" s="123" t="n">
        <v>-13.2236261341271</v>
      </c>
      <c r="F82" s="123" t="n">
        <v>-8.81518274053687</v>
      </c>
      <c r="G82" s="123" t="n">
        <v>-15.0114526806857</v>
      </c>
      <c r="H82" s="123" t="n">
        <v>-11.2796518538722</v>
      </c>
      <c r="I82" s="123" t="n">
        <v>-14.6374147843393</v>
      </c>
      <c r="J82" s="123" t="n">
        <v>-6.04978851293607</v>
      </c>
      <c r="K82" s="123" t="n">
        <v>-20.919612792589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32.6570704384632</v>
      </c>
      <c r="C97" s="123" t="n">
        <v>41.5436996349484</v>
      </c>
      <c r="D97" s="123" t="n">
        <v>51.3148187825621</v>
      </c>
      <c r="E97" s="123" t="n">
        <v>22.776178927882</v>
      </c>
      <c r="F97" s="123" t="n">
        <v>36.4043476468111</v>
      </c>
      <c r="G97" s="123" t="n">
        <v>16.8463830945386</v>
      </c>
      <c r="H97" s="123" t="n">
        <v>37.3626308730085</v>
      </c>
      <c r="I97" s="123" t="n">
        <v>30.6863045603694</v>
      </c>
      <c r="J97" s="123" t="n">
        <v>42.1928428769026</v>
      </c>
      <c r="K97" s="123" t="n">
        <v>20.68602484321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436.022</v>
      </c>
      <c r="C32" s="111" t="n">
        <v>1603.839</v>
      </c>
      <c r="D32" s="111" t="n">
        <v>732.134</v>
      </c>
      <c r="E32" s="111" t="n">
        <v>2320.266</v>
      </c>
      <c r="F32" s="111" t="n">
        <v>636.35</v>
      </c>
      <c r="G32" s="111" t="n">
        <v>1683.916</v>
      </c>
      <c r="H32" s="111" t="n">
        <v>607.637</v>
      </c>
      <c r="I32" s="111" t="n">
        <v>4360.127</v>
      </c>
      <c r="J32" s="111" t="n">
        <v>1804.506</v>
      </c>
      <c r="K32" s="112" t="n">
        <v>2555.621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537.826</v>
      </c>
      <c r="C47" s="111" t="n">
        <v>1834.796</v>
      </c>
      <c r="D47" s="111" t="n">
        <v>864.552</v>
      </c>
      <c r="E47" s="111" t="n">
        <v>2571.53</v>
      </c>
      <c r="F47" s="111" t="n">
        <v>656.161</v>
      </c>
      <c r="G47" s="111" t="n">
        <v>1915.369</v>
      </c>
      <c r="H47" s="111" t="n">
        <v>787.455</v>
      </c>
      <c r="I47" s="111" t="n">
        <v>4944.152</v>
      </c>
      <c r="J47" s="112" t="n">
        <v>2058.539</v>
      </c>
      <c r="K47" s="112" t="n">
        <v>2885.613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6.41557544004996</v>
      </c>
      <c r="C82" s="123" t="n">
        <v>-13.3740364999814</v>
      </c>
      <c r="D82" s="123" t="n">
        <v>-8.07498804063547</v>
      </c>
      <c r="E82" s="123" t="n">
        <v>-8.86206912805139</v>
      </c>
      <c r="F82" s="123" t="n">
        <v>-1.54669241135181</v>
      </c>
      <c r="G82" s="123" t="n">
        <v>-11.3512398021202</v>
      </c>
      <c r="H82" s="123" t="n">
        <v>-12.5352299193059</v>
      </c>
      <c r="I82" s="123" t="n">
        <v>-10.3454068781165</v>
      </c>
      <c r="J82" s="123" t="n">
        <v>-5.45924544731067</v>
      </c>
      <c r="K82" s="123" t="n">
        <v>-13.501986601650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23.3483631559875</v>
      </c>
      <c r="C97" s="123" t="n">
        <v>14.4002608740653</v>
      </c>
      <c r="D97" s="123" t="n">
        <v>18.0865797791115</v>
      </c>
      <c r="E97" s="123" t="n">
        <v>10.82910321489</v>
      </c>
      <c r="F97" s="123" t="n">
        <v>3.11322385479691</v>
      </c>
      <c r="G97" s="123" t="n">
        <v>13.7449255188501</v>
      </c>
      <c r="H97" s="123" t="n">
        <v>29.5929971348025</v>
      </c>
      <c r="I97" s="123" t="n">
        <v>13.3946786412414</v>
      </c>
      <c r="J97" s="123" t="n">
        <v>14.0777032606154</v>
      </c>
      <c r="K97" s="123" t="n">
        <v>12.9123997650669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16.65"/>
    <col collapsed="false" customWidth="true" hidden="false" outlineLevel="0" max="6" min="2" style="165" width="15.49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5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6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79</v>
      </c>
      <c r="C7" s="172" t="s">
        <v>80</v>
      </c>
      <c r="D7" s="173" t="s">
        <v>81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167" customFormat="true" ht="12.75" hidden="false" customHeight="false" outlineLevel="0" collapsed="false">
      <c r="A29" s="179" t="s">
        <v>124</v>
      </c>
      <c r="B29" s="178"/>
      <c r="C29" s="178"/>
      <c r="D29" s="165"/>
      <c r="E29" s="178"/>
      <c r="F29" s="165"/>
      <c r="G29" s="177"/>
    </row>
    <row r="30" s="167" customFormat="true" ht="9.75" hidden="false" customHeight="true" outlineLevel="0" collapsed="false">
      <c r="A30" s="179"/>
      <c r="B30" s="178"/>
      <c r="C30" s="178"/>
      <c r="D30" s="165"/>
      <c r="E30" s="178"/>
      <c r="F30" s="165"/>
      <c r="G30" s="177"/>
    </row>
    <row r="31" s="167" customFormat="true" ht="11.25" hidden="false" customHeight="false" outlineLevel="0" collapsed="false">
      <c r="A31" s="180" t="s">
        <v>151</v>
      </c>
      <c r="B31" s="176" t="n">
        <v>26277</v>
      </c>
      <c r="C31" s="176" t="n">
        <v>7802</v>
      </c>
      <c r="D31" s="176" t="n">
        <v>179916</v>
      </c>
      <c r="E31" s="176" t="n">
        <v>562136</v>
      </c>
      <c r="F31" s="176" t="n">
        <v>553691</v>
      </c>
      <c r="G31" s="177"/>
    </row>
    <row r="32" s="167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167" customFormat="true" ht="11.25" hidden="false" customHeight="false" outlineLevel="0" collapsed="false">
      <c r="A33" s="180" t="s">
        <v>201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167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167" customFormat="true" ht="11.25" hidden="false" customHeight="false" outlineLevel="0" collapsed="false">
      <c r="A35" s="180" t="s">
        <v>202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167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167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167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167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167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167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167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167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167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167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167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167" customFormat="true" ht="11.25" hidden="false" customHeight="false" outlineLevel="0" collapsed="false">
      <c r="A47" s="180" t="s">
        <v>203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167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167" customFormat="true" ht="11.25" hidden="false" customHeight="false" outlineLevel="0" collapsed="false">
      <c r="A49" s="180" t="s">
        <v>204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167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167" customFormat="true" ht="11.25" hidden="false" customHeight="false" outlineLevel="0" collapsed="false">
      <c r="A51" s="180" t="s">
        <v>205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167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167" customFormat="true" ht="11.25" hidden="false" customHeight="false" outlineLevel="0" collapsed="false">
      <c r="A53" s="180" t="s">
        <v>206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167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167" customFormat="true" ht="11.25" hidden="false" customHeight="false" outlineLevel="0" collapsed="false">
      <c r="A55" s="180" t="s">
        <v>207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167" customFormat="true" ht="8.1" hidden="false" customHeight="true" outlineLevel="0" collapsed="false">
      <c r="A56" s="174"/>
      <c r="B56" s="176"/>
      <c r="C56" s="176"/>
      <c r="D56" s="176"/>
      <c r="E56" s="176"/>
      <c r="F56" s="176"/>
      <c r="G56" s="177"/>
    </row>
    <row r="57" s="167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167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165"/>
      <c r="I58" s="165"/>
      <c r="J58" s="165"/>
      <c r="K58" s="165"/>
    </row>
    <row r="59" s="167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11.25" hidden="false" customHeight="false" outlineLevel="0" collapsed="false">
      <c r="A60" s="180" t="s">
        <v>151</v>
      </c>
      <c r="B60" s="176" t="n">
        <v>25324.5</v>
      </c>
      <c r="C60" s="176" t="n">
        <v>8863</v>
      </c>
      <c r="D60" s="176" t="n">
        <v>190590</v>
      </c>
      <c r="E60" s="176" t="n">
        <v>735175</v>
      </c>
      <c r="F60" s="176" t="n">
        <v>720676</v>
      </c>
      <c r="G60" s="177"/>
    </row>
    <row r="61" s="167" customFormat="true" ht="8.1" hidden="false" customHeight="true" outlineLevel="0" collapsed="false">
      <c r="A61" s="174"/>
      <c r="B61" s="176"/>
      <c r="C61" s="176"/>
      <c r="D61" s="176"/>
      <c r="E61" s="176"/>
      <c r="F61" s="176"/>
      <c r="G61" s="177"/>
    </row>
    <row r="62" s="167" customFormat="true" ht="12.75" hidden="false" customHeight="false" outlineLevel="0" collapsed="false">
      <c r="A62" s="180" t="s">
        <v>201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165"/>
      <c r="I62" s="165"/>
      <c r="J62" s="165"/>
      <c r="K62" s="165"/>
      <c r="L62" s="165"/>
      <c r="M62" s="165"/>
      <c r="N62" s="165"/>
      <c r="O62" s="165"/>
      <c r="P62" s="165"/>
    </row>
    <row r="63" s="167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167" customFormat="true" ht="11.25" hidden="false" customHeight="false" outlineLevel="0" collapsed="false">
      <c r="A64" s="180" t="s">
        <v>202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167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167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167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167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165"/>
      <c r="I68" s="165"/>
      <c r="J68" s="165"/>
      <c r="K68" s="165"/>
      <c r="L68" s="165"/>
      <c r="M68" s="165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s">
        <v>15</v>
      </c>
      <c r="C70" s="176" t="s">
        <v>15</v>
      </c>
      <c r="D70" s="176" t="s">
        <v>15</v>
      </c>
      <c r="E70" s="176" t="s">
        <v>15</v>
      </c>
      <c r="F70" s="176" t="s">
        <v>1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s">
        <v>15</v>
      </c>
      <c r="C72" s="176" t="s">
        <v>15</v>
      </c>
      <c r="D72" s="176" t="s">
        <v>15</v>
      </c>
      <c r="E72" s="176" t="s">
        <v>15</v>
      </c>
      <c r="F72" s="176" t="s">
        <v>15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3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4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5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6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7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167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167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6.33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8" min="8" style="165" width="10.16"/>
    <col collapsed="false" customWidth="true" hidden="false" outlineLevel="0" max="9" min="9" style="165" width="9.99"/>
    <col collapsed="false" customWidth="true" hidden="false" outlineLevel="0" max="10" min="10" style="165" width="11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0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8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s="187" customFormat="true" ht="12.75" hidden="false" customHeight="true" outlineLevel="0" collapsed="false">
      <c r="A4" s="168" t="s">
        <v>116</v>
      </c>
      <c r="B4" s="168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68"/>
      <c r="B7" s="168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4"/>
      <c r="B11" s="188"/>
      <c r="C11" s="189"/>
      <c r="D11" s="189"/>
      <c r="E11" s="189"/>
      <c r="F11" s="189"/>
      <c r="G11" s="189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8"/>
      <c r="C12" s="189"/>
      <c r="D12" s="189"/>
      <c r="E12" s="189"/>
      <c r="F12" s="189"/>
      <c r="G12" s="189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90" t="s">
        <v>209</v>
      </c>
      <c r="B13" s="188" t="s">
        <v>79</v>
      </c>
      <c r="C13" s="191" t="n">
        <v>25836</v>
      </c>
      <c r="D13" s="191" t="n">
        <v>25431</v>
      </c>
      <c r="E13" s="191" t="n">
        <v>27257</v>
      </c>
      <c r="F13" s="192" t="n">
        <v>1.59254453226377</v>
      </c>
      <c r="G13" s="192" t="n">
        <v>-5.21333969255604</v>
      </c>
      <c r="H13" s="193" t="n">
        <v>25324.5</v>
      </c>
      <c r="I13" s="193" t="n">
        <v>26277</v>
      </c>
      <c r="J13" s="192" t="n">
        <v>-3.62484301860943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4"/>
      <c r="B14" s="188"/>
      <c r="C14" s="191" t="s">
        <v>15</v>
      </c>
      <c r="D14" s="191" t="s">
        <v>15</v>
      </c>
      <c r="E14" s="191" t="s">
        <v>15</v>
      </c>
      <c r="F14" s="192"/>
      <c r="G14" s="192"/>
      <c r="H14" s="193" t="s">
        <v>15</v>
      </c>
      <c r="I14" s="193" t="s">
        <v>15</v>
      </c>
      <c r="J14" s="192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4"/>
      <c r="B15" s="188"/>
      <c r="C15" s="191"/>
      <c r="D15" s="191"/>
      <c r="E15" s="191"/>
      <c r="F15" s="192"/>
      <c r="G15" s="192"/>
      <c r="H15" s="193"/>
      <c r="I15" s="193"/>
      <c r="J15" s="192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90" t="s">
        <v>128</v>
      </c>
      <c r="B16" s="188" t="s">
        <v>80</v>
      </c>
      <c r="C16" s="191" t="n">
        <v>2856</v>
      </c>
      <c r="D16" s="191" t="n">
        <v>2474</v>
      </c>
      <c r="E16" s="191" t="n">
        <v>3133</v>
      </c>
      <c r="F16" s="192" t="n">
        <v>15.4405820533549</v>
      </c>
      <c r="G16" s="192" t="n">
        <v>-8.84136610277689</v>
      </c>
      <c r="H16" s="193" t="n">
        <v>8863</v>
      </c>
      <c r="I16" s="193" t="n">
        <v>7802</v>
      </c>
      <c r="J16" s="192" t="n">
        <v>13.5990771597026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5" t="s">
        <v>145</v>
      </c>
      <c r="B17" s="188"/>
      <c r="C17" s="191" t="s">
        <v>15</v>
      </c>
      <c r="D17" s="191" t="s">
        <v>15</v>
      </c>
      <c r="E17" s="191" t="s">
        <v>15</v>
      </c>
      <c r="F17" s="192"/>
      <c r="G17" s="192"/>
      <c r="H17" s="193" t="s">
        <v>15</v>
      </c>
      <c r="I17" s="193" t="s">
        <v>15</v>
      </c>
      <c r="J17" s="192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6" t="s">
        <v>210</v>
      </c>
      <c r="B18" s="188" t="s">
        <v>80</v>
      </c>
      <c r="C18" s="191" t="n">
        <v>863</v>
      </c>
      <c r="D18" s="191" t="n">
        <v>791</v>
      </c>
      <c r="E18" s="191" t="n">
        <v>915</v>
      </c>
      <c r="F18" s="192" t="n">
        <v>9.10240202275601</v>
      </c>
      <c r="G18" s="192" t="n">
        <v>-5.68306010928962</v>
      </c>
      <c r="H18" s="193" t="n">
        <v>2763</v>
      </c>
      <c r="I18" s="193" t="n">
        <v>2260</v>
      </c>
      <c r="J18" s="192" t="n">
        <v>22.2566371681416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6" t="s">
        <v>139</v>
      </c>
      <c r="B19" s="188" t="s">
        <v>80</v>
      </c>
      <c r="C19" s="191" t="n">
        <v>907</v>
      </c>
      <c r="D19" s="191" t="n">
        <v>776</v>
      </c>
      <c r="E19" s="191" t="n">
        <v>980</v>
      </c>
      <c r="F19" s="192" t="n">
        <v>16.8814432989691</v>
      </c>
      <c r="G19" s="192" t="n">
        <v>-7.44897959183674</v>
      </c>
      <c r="H19" s="193" t="n">
        <v>2894</v>
      </c>
      <c r="I19" s="193" t="n">
        <v>2610</v>
      </c>
      <c r="J19" s="192" t="n">
        <v>10.8812260536398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7" t="s">
        <v>145</v>
      </c>
      <c r="B20" s="188"/>
      <c r="C20" s="191" t="s">
        <v>15</v>
      </c>
      <c r="D20" s="191" t="s">
        <v>15</v>
      </c>
      <c r="E20" s="191" t="s">
        <v>15</v>
      </c>
      <c r="F20" s="192"/>
      <c r="G20" s="192"/>
      <c r="H20" s="193" t="s">
        <v>15</v>
      </c>
      <c r="I20" s="193" t="s">
        <v>15</v>
      </c>
      <c r="J20" s="192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7" t="s">
        <v>146</v>
      </c>
      <c r="B21" s="188" t="s">
        <v>80</v>
      </c>
      <c r="C21" s="191" t="n">
        <v>458</v>
      </c>
      <c r="D21" s="191" t="n">
        <v>384</v>
      </c>
      <c r="E21" s="191" t="n">
        <v>482</v>
      </c>
      <c r="F21" s="192" t="n">
        <v>19.2708333333333</v>
      </c>
      <c r="G21" s="192" t="n">
        <v>-4.9792531120332</v>
      </c>
      <c r="H21" s="193" t="n">
        <v>1517</v>
      </c>
      <c r="I21" s="193" t="n">
        <v>1345</v>
      </c>
      <c r="J21" s="192" t="n">
        <v>12.7881040892193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7" t="s">
        <v>147</v>
      </c>
      <c r="B22" s="188" t="s">
        <v>80</v>
      </c>
      <c r="C22" s="191" t="n">
        <v>449</v>
      </c>
      <c r="D22" s="191" t="n">
        <v>392</v>
      </c>
      <c r="E22" s="191" t="n">
        <v>498</v>
      </c>
      <c r="F22" s="192" t="n">
        <v>14.5408163265306</v>
      </c>
      <c r="G22" s="192" t="n">
        <v>-9.83935742971888</v>
      </c>
      <c r="H22" s="193" t="n">
        <v>1377</v>
      </c>
      <c r="I22" s="193" t="n">
        <v>1265</v>
      </c>
      <c r="J22" s="192" t="n">
        <v>8.85375494071146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6" t="s">
        <v>140</v>
      </c>
      <c r="B23" s="188" t="s">
        <v>80</v>
      </c>
      <c r="C23" s="191" t="n">
        <v>1086</v>
      </c>
      <c r="D23" s="191" t="n">
        <v>907</v>
      </c>
      <c r="E23" s="191" t="n">
        <v>1238</v>
      </c>
      <c r="F23" s="192" t="n">
        <v>19.7353914002205</v>
      </c>
      <c r="G23" s="192" t="n">
        <v>-12.2778675282714</v>
      </c>
      <c r="H23" s="193" t="n">
        <v>3206</v>
      </c>
      <c r="I23" s="193" t="n">
        <v>2932</v>
      </c>
      <c r="J23" s="192" t="n">
        <v>9.34515688949523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7" t="s">
        <v>145</v>
      </c>
      <c r="B24" s="188"/>
      <c r="C24" s="191" t="s">
        <v>15</v>
      </c>
      <c r="D24" s="191" t="s">
        <v>15</v>
      </c>
      <c r="E24" s="191" t="s">
        <v>15</v>
      </c>
      <c r="F24" s="192"/>
      <c r="G24" s="192"/>
      <c r="H24" s="193" t="s">
        <v>15</v>
      </c>
      <c r="I24" s="193" t="s">
        <v>15</v>
      </c>
      <c r="J24" s="192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7" t="s">
        <v>146</v>
      </c>
      <c r="B25" s="188" t="s">
        <v>80</v>
      </c>
      <c r="C25" s="191" t="n">
        <v>281</v>
      </c>
      <c r="D25" s="191" t="n">
        <v>241</v>
      </c>
      <c r="E25" s="191" t="n">
        <v>342</v>
      </c>
      <c r="F25" s="192" t="n">
        <v>16.597510373444</v>
      </c>
      <c r="G25" s="192" t="n">
        <v>-17.8362573099415</v>
      </c>
      <c r="H25" s="193" t="n">
        <v>913</v>
      </c>
      <c r="I25" s="193" t="n">
        <v>921</v>
      </c>
      <c r="J25" s="192" t="n">
        <v>-0.868621064060804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7" t="s">
        <v>147</v>
      </c>
      <c r="B26" s="188" t="s">
        <v>80</v>
      </c>
      <c r="C26" s="191" t="n">
        <v>805</v>
      </c>
      <c r="D26" s="191" t="n">
        <v>666</v>
      </c>
      <c r="E26" s="191" t="n">
        <v>896</v>
      </c>
      <c r="F26" s="192" t="n">
        <v>20.8708708708709</v>
      </c>
      <c r="G26" s="192" t="n">
        <v>-10.15625</v>
      </c>
      <c r="H26" s="193" t="n">
        <v>2293</v>
      </c>
      <c r="I26" s="193" t="n">
        <v>2011</v>
      </c>
      <c r="J26" s="192" t="n">
        <v>14.0228741919443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8" t="s">
        <v>211</v>
      </c>
      <c r="B27" s="188" t="s">
        <v>80</v>
      </c>
      <c r="C27" s="191" t="n">
        <v>389</v>
      </c>
      <c r="D27" s="191" t="n">
        <v>297</v>
      </c>
      <c r="E27" s="191" t="n">
        <v>416</v>
      </c>
      <c r="F27" s="192" t="n">
        <v>30.976430976431</v>
      </c>
      <c r="G27" s="192" t="n">
        <v>-6.49038461538462</v>
      </c>
      <c r="H27" s="193" t="n">
        <v>949</v>
      </c>
      <c r="I27" s="193" t="n">
        <v>735</v>
      </c>
      <c r="J27" s="192" t="n">
        <v>29.1156462585034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9"/>
      <c r="B28" s="200"/>
      <c r="C28" s="191"/>
      <c r="D28" s="191"/>
      <c r="E28" s="191"/>
      <c r="F28" s="192"/>
      <c r="G28" s="192"/>
      <c r="H28" s="193" t="s">
        <v>15</v>
      </c>
      <c r="I28" s="193" t="s">
        <v>15</v>
      </c>
      <c r="J28" s="192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2"/>
      <c r="H29" s="193" t="s">
        <v>15</v>
      </c>
      <c r="I29" s="193" t="s">
        <v>15</v>
      </c>
      <c r="J29" s="192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90" t="s">
        <v>75</v>
      </c>
      <c r="B30" s="200" t="s">
        <v>81</v>
      </c>
      <c r="C30" s="191" t="n">
        <v>54587</v>
      </c>
      <c r="D30" s="191" t="n">
        <v>47357</v>
      </c>
      <c r="E30" s="191" t="n">
        <v>55809</v>
      </c>
      <c r="F30" s="192" t="n">
        <v>15.2670143801339</v>
      </c>
      <c r="G30" s="192" t="n">
        <v>-2.18961099464244</v>
      </c>
      <c r="H30" s="193" t="n">
        <v>190590</v>
      </c>
      <c r="I30" s="193" t="n">
        <v>179916</v>
      </c>
      <c r="J30" s="192" t="n">
        <v>5.9327686253585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90"/>
      <c r="B31" s="200"/>
      <c r="C31" s="191" t="s">
        <v>15</v>
      </c>
      <c r="D31" s="191" t="s">
        <v>15</v>
      </c>
      <c r="E31" s="191" t="s">
        <v>15</v>
      </c>
      <c r="F31" s="192"/>
      <c r="G31" s="192"/>
      <c r="H31" s="193" t="s">
        <v>15</v>
      </c>
      <c r="I31" s="193" t="s">
        <v>15</v>
      </c>
      <c r="J31" s="192"/>
    </row>
    <row r="32" customFormat="false" ht="10.5" hidden="false" customHeight="true" outlineLevel="0" collapsed="false">
      <c r="A32" s="190"/>
      <c r="B32" s="200"/>
      <c r="C32" s="191" t="s">
        <v>15</v>
      </c>
      <c r="D32" s="191" t="s">
        <v>15</v>
      </c>
      <c r="E32" s="191" t="s">
        <v>15</v>
      </c>
      <c r="F32" s="192"/>
      <c r="G32" s="192"/>
      <c r="H32" s="193" t="s">
        <v>15</v>
      </c>
      <c r="I32" s="193" t="s">
        <v>15</v>
      </c>
      <c r="J32" s="192"/>
    </row>
    <row r="33" customFormat="false" ht="10.5" hidden="false" customHeight="true" outlineLevel="0" collapsed="false">
      <c r="A33" s="190" t="s">
        <v>129</v>
      </c>
      <c r="B33" s="200" t="s">
        <v>81</v>
      </c>
      <c r="C33" s="191" t="n">
        <v>236151</v>
      </c>
      <c r="D33" s="191" t="n">
        <v>206657</v>
      </c>
      <c r="E33" s="191" t="n">
        <v>216499</v>
      </c>
      <c r="F33" s="192" t="n">
        <v>14.2719578819009</v>
      </c>
      <c r="G33" s="192" t="n">
        <v>9.07717818558053</v>
      </c>
      <c r="H33" s="193" t="n">
        <v>735175</v>
      </c>
      <c r="I33" s="193" t="n">
        <v>562136</v>
      </c>
      <c r="J33" s="192" t="n">
        <v>30.7824085274738</v>
      </c>
    </row>
    <row r="34" customFormat="false" ht="10.5" hidden="false" customHeight="true" outlineLevel="0" collapsed="false">
      <c r="A34" s="190"/>
      <c r="B34" s="200"/>
      <c r="C34" s="191" t="s">
        <v>15</v>
      </c>
      <c r="D34" s="191" t="s">
        <v>15</v>
      </c>
      <c r="E34" s="191" t="s">
        <v>15</v>
      </c>
      <c r="F34" s="192"/>
      <c r="G34" s="192"/>
      <c r="H34" s="193" t="s">
        <v>15</v>
      </c>
      <c r="I34" s="193" t="s">
        <v>15</v>
      </c>
      <c r="J34" s="192"/>
    </row>
    <row r="35" customFormat="false" ht="10.5" hidden="false" customHeight="true" outlineLevel="0" collapsed="false">
      <c r="A35" s="190"/>
      <c r="B35" s="200"/>
      <c r="C35" s="191" t="s">
        <v>15</v>
      </c>
      <c r="D35" s="191" t="s">
        <v>15</v>
      </c>
      <c r="E35" s="191" t="s">
        <v>15</v>
      </c>
      <c r="F35" s="192"/>
      <c r="G35" s="192"/>
      <c r="H35" s="193" t="s">
        <v>15</v>
      </c>
      <c r="I35" s="193" t="s">
        <v>15</v>
      </c>
      <c r="J35" s="192"/>
    </row>
    <row r="36" customFormat="false" ht="10.5" hidden="false" customHeight="true" outlineLevel="0" collapsed="false">
      <c r="A36" s="190" t="s">
        <v>212</v>
      </c>
      <c r="B36" s="200" t="s">
        <v>81</v>
      </c>
      <c r="C36" s="191" t="n">
        <v>231729</v>
      </c>
      <c r="D36" s="191" t="n">
        <v>202231</v>
      </c>
      <c r="E36" s="191" t="n">
        <v>213745</v>
      </c>
      <c r="F36" s="192" t="n">
        <v>14.5862899357665</v>
      </c>
      <c r="G36" s="192" t="n">
        <v>8.41376406465648</v>
      </c>
      <c r="H36" s="193" t="n">
        <v>720676</v>
      </c>
      <c r="I36" s="193" t="n">
        <v>553691</v>
      </c>
      <c r="J36" s="192" t="n">
        <v>30.1585180181726</v>
      </c>
    </row>
    <row r="37" customFormat="false" ht="10.5" hidden="false" customHeight="true" outlineLevel="0" collapsed="false">
      <c r="A37" s="195" t="s">
        <v>145</v>
      </c>
      <c r="B37" s="200"/>
      <c r="C37" s="191" t="s">
        <v>15</v>
      </c>
      <c r="D37" s="191" t="s">
        <v>15</v>
      </c>
      <c r="E37" s="191" t="s">
        <v>15</v>
      </c>
      <c r="F37" s="192"/>
      <c r="G37" s="192"/>
      <c r="H37" s="193" t="s">
        <v>15</v>
      </c>
      <c r="I37" s="193" t="s">
        <v>15</v>
      </c>
      <c r="J37" s="192"/>
    </row>
    <row r="38" customFormat="false" ht="10.5" hidden="false" customHeight="true" outlineLevel="0" collapsed="false">
      <c r="A38" s="196" t="s">
        <v>210</v>
      </c>
      <c r="B38" s="200" t="s">
        <v>81</v>
      </c>
      <c r="C38" s="191" t="n">
        <v>50648</v>
      </c>
      <c r="D38" s="191" t="n">
        <v>49288</v>
      </c>
      <c r="E38" s="191" t="n">
        <v>50730</v>
      </c>
      <c r="F38" s="192" t="n">
        <v>2.75929232267489</v>
      </c>
      <c r="G38" s="192" t="n">
        <v>-0.161640055194165</v>
      </c>
      <c r="H38" s="193" t="n">
        <v>172069</v>
      </c>
      <c r="I38" s="193" t="n">
        <v>131521</v>
      </c>
      <c r="J38" s="192" t="n">
        <v>30.8300575573483</v>
      </c>
    </row>
    <row r="39" customFormat="false" ht="12.75" hidden="false" customHeight="false" outlineLevel="0" collapsed="false">
      <c r="A39" s="196" t="s">
        <v>139</v>
      </c>
      <c r="B39" s="200" t="s">
        <v>81</v>
      </c>
      <c r="C39" s="191" t="n">
        <v>80464</v>
      </c>
      <c r="D39" s="191" t="n">
        <v>76173</v>
      </c>
      <c r="E39" s="191" t="n">
        <v>70174</v>
      </c>
      <c r="F39" s="192" t="n">
        <v>5.63322962204456</v>
      </c>
      <c r="G39" s="192" t="n">
        <v>14.6635506027874</v>
      </c>
      <c r="H39" s="193" t="n">
        <v>275523</v>
      </c>
      <c r="I39" s="193" t="n">
        <v>197287</v>
      </c>
      <c r="J39" s="192" t="n">
        <v>39.6559327274478</v>
      </c>
    </row>
    <row r="40" customFormat="false" ht="10.5" hidden="false" customHeight="true" outlineLevel="0" collapsed="false">
      <c r="A40" s="197" t="s">
        <v>145</v>
      </c>
      <c r="B40" s="200"/>
      <c r="C40" s="191" t="s">
        <v>15</v>
      </c>
      <c r="D40" s="191" t="s">
        <v>15</v>
      </c>
      <c r="E40" s="191" t="s">
        <v>15</v>
      </c>
      <c r="F40" s="192"/>
      <c r="G40" s="192"/>
      <c r="H40" s="193" t="s">
        <v>15</v>
      </c>
      <c r="I40" s="193" t="s">
        <v>15</v>
      </c>
      <c r="J40" s="192"/>
    </row>
    <row r="41" customFormat="false" ht="10.5" hidden="false" customHeight="true" outlineLevel="0" collapsed="false">
      <c r="A41" s="197" t="s">
        <v>146</v>
      </c>
      <c r="B41" s="200" t="s">
        <v>81</v>
      </c>
      <c r="C41" s="191" t="n">
        <v>52046</v>
      </c>
      <c r="D41" s="191" t="n">
        <v>50993</v>
      </c>
      <c r="E41" s="191" t="n">
        <v>39314</v>
      </c>
      <c r="F41" s="192" t="n">
        <v>2.06498931225855</v>
      </c>
      <c r="G41" s="192" t="n">
        <v>32.3854097776873</v>
      </c>
      <c r="H41" s="193" t="n">
        <v>173180</v>
      </c>
      <c r="I41" s="193" t="n">
        <v>115122</v>
      </c>
      <c r="J41" s="192" t="n">
        <v>50.4317159187644</v>
      </c>
    </row>
    <row r="42" customFormat="false" ht="10.5" hidden="false" customHeight="true" outlineLevel="0" collapsed="false">
      <c r="A42" s="197" t="s">
        <v>147</v>
      </c>
      <c r="B42" s="200" t="s">
        <v>81</v>
      </c>
      <c r="C42" s="191" t="n">
        <v>28418</v>
      </c>
      <c r="D42" s="191" t="n">
        <v>25180</v>
      </c>
      <c r="E42" s="191" t="n">
        <v>30860</v>
      </c>
      <c r="F42" s="192" t="n">
        <v>12.8594122319301</v>
      </c>
      <c r="G42" s="192" t="n">
        <v>-7.91315618924174</v>
      </c>
      <c r="H42" s="193" t="n">
        <v>102343</v>
      </c>
      <c r="I42" s="193" t="n">
        <v>82165</v>
      </c>
      <c r="J42" s="192" t="n">
        <v>24.5579017829976</v>
      </c>
    </row>
    <row r="43" customFormat="false" ht="12.75" hidden="false" customHeight="true" outlineLevel="0" collapsed="false">
      <c r="A43" s="196" t="s">
        <v>140</v>
      </c>
      <c r="B43" s="200" t="s">
        <v>81</v>
      </c>
      <c r="C43" s="191" t="n">
        <v>100617</v>
      </c>
      <c r="D43" s="191" t="n">
        <v>76770</v>
      </c>
      <c r="E43" s="191" t="n">
        <v>92841</v>
      </c>
      <c r="F43" s="192" t="n">
        <v>31.0629152012505</v>
      </c>
      <c r="G43" s="192" t="n">
        <v>8.37560991372346</v>
      </c>
      <c r="H43" s="193" t="n">
        <v>273084</v>
      </c>
      <c r="I43" s="193" t="n">
        <v>224883</v>
      </c>
      <c r="J43" s="192" t="n">
        <v>21.4338122490362</v>
      </c>
    </row>
    <row r="44" customFormat="false" ht="10.5" hidden="false" customHeight="true" outlineLevel="0" collapsed="false">
      <c r="A44" s="197" t="s">
        <v>145</v>
      </c>
      <c r="B44" s="200"/>
      <c r="C44" s="191" t="s">
        <v>15</v>
      </c>
      <c r="D44" s="191" t="s">
        <v>15</v>
      </c>
      <c r="E44" s="191" t="s">
        <v>15</v>
      </c>
      <c r="F44" s="192"/>
      <c r="G44" s="192"/>
      <c r="H44" s="193" t="s">
        <v>15</v>
      </c>
      <c r="I44" s="193" t="s">
        <v>15</v>
      </c>
      <c r="J44" s="192"/>
    </row>
    <row r="45" customFormat="false" ht="10.5" hidden="false" customHeight="true" outlineLevel="0" collapsed="false">
      <c r="A45" s="197" t="s">
        <v>146</v>
      </c>
      <c r="B45" s="200" t="s">
        <v>81</v>
      </c>
      <c r="C45" s="191" t="n">
        <v>33323</v>
      </c>
      <c r="D45" s="191" t="n">
        <v>25830</v>
      </c>
      <c r="E45" s="191" t="n">
        <v>26145</v>
      </c>
      <c r="F45" s="192" t="n">
        <v>29.008904374758</v>
      </c>
      <c r="G45" s="192" t="n">
        <v>27.4545802256646</v>
      </c>
      <c r="H45" s="193" t="n">
        <v>96472</v>
      </c>
      <c r="I45" s="193" t="n">
        <v>73828</v>
      </c>
      <c r="J45" s="192" t="n">
        <v>30.6712900254646</v>
      </c>
    </row>
    <row r="46" s="167" customFormat="true" ht="10.5" hidden="false" customHeight="true" outlineLevel="0" collapsed="false">
      <c r="A46" s="197" t="s">
        <v>147</v>
      </c>
      <c r="B46" s="200" t="s">
        <v>81</v>
      </c>
      <c r="C46" s="191" t="n">
        <v>67294</v>
      </c>
      <c r="D46" s="191" t="n">
        <v>50940</v>
      </c>
      <c r="E46" s="191" t="n">
        <v>66696</v>
      </c>
      <c r="F46" s="192" t="n">
        <v>32.1044365920691</v>
      </c>
      <c r="G46" s="192" t="n">
        <v>0.896605493582824</v>
      </c>
      <c r="H46" s="193" t="n">
        <v>176612</v>
      </c>
      <c r="I46" s="193" t="n">
        <v>151055</v>
      </c>
      <c r="J46" s="192" t="n">
        <v>16.9190030121479</v>
      </c>
    </row>
    <row r="47" s="167" customFormat="true" ht="10.5" hidden="false" customHeight="true" outlineLevel="0" collapsed="false">
      <c r="A47" s="198" t="s">
        <v>211</v>
      </c>
      <c r="B47" s="200" t="s">
        <v>81</v>
      </c>
      <c r="C47" s="191" t="n">
        <v>34446</v>
      </c>
      <c r="D47" s="191" t="n">
        <v>23318</v>
      </c>
      <c r="E47" s="191" t="n">
        <v>32314</v>
      </c>
      <c r="F47" s="192" t="n">
        <v>47.7227892615147</v>
      </c>
      <c r="G47" s="192" t="n">
        <v>6.59775948505292</v>
      </c>
      <c r="H47" s="193" t="n">
        <v>78248</v>
      </c>
      <c r="I47" s="193" t="n">
        <v>57187</v>
      </c>
      <c r="J47" s="192" t="n">
        <v>36.8283001381433</v>
      </c>
    </row>
    <row r="48" customFormat="false" ht="9.75" hidden="false" customHeight="true" outlineLevel="0" collapsed="false">
      <c r="A48" s="189"/>
      <c r="B48" s="201"/>
      <c r="C48" s="191"/>
      <c r="D48" s="191"/>
      <c r="E48" s="191"/>
      <c r="F48" s="192"/>
      <c r="G48" s="192"/>
      <c r="H48" s="202"/>
      <c r="I48" s="202"/>
      <c r="J48" s="192"/>
    </row>
    <row r="49" customFormat="false" ht="9.75" hidden="false" customHeight="true" outlineLevel="0" collapsed="false">
      <c r="A49" s="189"/>
      <c r="B49" s="201"/>
      <c r="C49" s="191"/>
      <c r="D49" s="191"/>
      <c r="E49" s="191"/>
      <c r="F49" s="192"/>
      <c r="G49" s="192"/>
      <c r="H49" s="202"/>
      <c r="I49" s="202"/>
      <c r="J49" s="192"/>
    </row>
    <row r="50" s="167" customFormat="true" ht="12.75" hidden="false" customHeight="true" outlineLevel="0" collapsed="false">
      <c r="A50" s="189"/>
      <c r="B50" s="201"/>
    </row>
    <row r="51" s="167" customFormat="true" ht="11.25" hidden="false" customHeight="false" outlineLevel="0" collapsed="false">
      <c r="A51" s="203" t="s">
        <v>213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5" activeCellId="0" sqref="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14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5</v>
      </c>
      <c r="C2" s="206" t="s">
        <v>216</v>
      </c>
      <c r="D2" s="206" t="s">
        <v>217</v>
      </c>
      <c r="E2" s="206" t="s">
        <v>218</v>
      </c>
      <c r="G2" s="207"/>
    </row>
    <row r="3" customFormat="false" ht="11.25" hidden="false" customHeight="false" outlineLevel="0" collapsed="false">
      <c r="A3" s="204"/>
      <c r="B3" s="206" t="s">
        <v>219</v>
      </c>
      <c r="C3" s="206" t="s">
        <v>220</v>
      </c>
      <c r="D3" s="206" t="s">
        <v>221</v>
      </c>
      <c r="E3" s="206"/>
      <c r="G3" s="206"/>
    </row>
    <row r="4" customFormat="false" ht="11.25" hidden="false" customHeight="false" outlineLevel="0" collapsed="false">
      <c r="A4" s="204"/>
      <c r="B4" s="205" t="s">
        <v>222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23</v>
      </c>
      <c r="B6" s="204" t="n">
        <v>75.0137998033749</v>
      </c>
      <c r="C6" s="204" t="n">
        <v>119.861384132651</v>
      </c>
      <c r="D6" s="204" t="n">
        <v>98.3292079207921</v>
      </c>
      <c r="E6" s="204" t="n">
        <v>87.3647047737002</v>
      </c>
    </row>
    <row r="7" customFormat="false" ht="11.25" hidden="false" customHeight="false" outlineLevel="0" collapsed="false">
      <c r="A7" s="204" t="s">
        <v>224</v>
      </c>
      <c r="B7" s="204" t="n">
        <v>91.2136727005812</v>
      </c>
      <c r="C7" s="204" t="n">
        <v>113.719676846786</v>
      </c>
      <c r="D7" s="204" t="n">
        <v>98.5423143350604</v>
      </c>
      <c r="E7" s="204" t="n">
        <v>102.243548111869</v>
      </c>
    </row>
    <row r="8" customFormat="false" ht="11.25" hidden="false" customHeight="false" outlineLevel="0" collapsed="false">
      <c r="A8" s="204" t="s">
        <v>225</v>
      </c>
      <c r="B8" s="204" t="n">
        <v>72.9253724462616</v>
      </c>
      <c r="C8" s="204" t="n">
        <v>89.7163223794902</v>
      </c>
      <c r="D8" s="204" t="n">
        <v>96.926201760325</v>
      </c>
      <c r="E8" s="204" t="n">
        <v>65.5412530091718</v>
      </c>
    </row>
    <row r="9" customFormat="false" ht="11.25" hidden="false" customHeight="false" outlineLevel="0" collapsed="false">
      <c r="A9" s="204" t="s">
        <v>226</v>
      </c>
      <c r="B9" s="204" t="n">
        <v>99.3337630119206</v>
      </c>
      <c r="C9" s="204" t="n">
        <v>91.5589274346577</v>
      </c>
      <c r="D9" s="204" t="n">
        <v>99.3342210386152</v>
      </c>
      <c r="E9" s="204" t="n">
        <v>107.909906358175</v>
      </c>
    </row>
    <row r="10" customFormat="false" ht="11.25" hidden="false" customHeight="false" outlineLevel="0" collapsed="false">
      <c r="A10" s="204" t="s">
        <v>225</v>
      </c>
      <c r="B10" s="204" t="n">
        <v>94.6818501535062</v>
      </c>
      <c r="C10" s="204" t="n">
        <v>166.20216618413</v>
      </c>
      <c r="D10" s="204" t="n">
        <v>99.1692490274939</v>
      </c>
      <c r="E10" s="204" t="n">
        <v>94.5012352586027</v>
      </c>
    </row>
    <row r="11" customFormat="false" ht="11.25" hidden="false" customHeight="false" outlineLevel="0" collapsed="false">
      <c r="A11" s="204" t="s">
        <v>223</v>
      </c>
      <c r="B11" s="204" t="n">
        <v>93.6277414111056</v>
      </c>
      <c r="C11" s="204" t="n">
        <v>94.494571304465</v>
      </c>
      <c r="D11" s="204" t="n">
        <v>99.3634752936544</v>
      </c>
      <c r="E11" s="204" t="n">
        <v>95.7904302396783</v>
      </c>
    </row>
    <row r="12" customFormat="false" ht="11.25" hidden="false" customHeight="false" outlineLevel="0" collapsed="false">
      <c r="A12" s="204" t="s">
        <v>223</v>
      </c>
      <c r="B12" s="204" t="n">
        <v>107.673130647646</v>
      </c>
      <c r="C12" s="204" t="n">
        <v>131.243111920272</v>
      </c>
      <c r="D12" s="204" t="n">
        <v>99.56274880898</v>
      </c>
      <c r="E12" s="204" t="n">
        <v>103.622746912414</v>
      </c>
    </row>
    <row r="13" customFormat="false" ht="11.25" hidden="false" customHeight="false" outlineLevel="0" collapsed="false">
      <c r="A13" s="204" t="s">
        <v>226</v>
      </c>
      <c r="B13" s="204" t="n">
        <v>103.263500515578</v>
      </c>
      <c r="C13" s="204" t="n">
        <v>86.5531341308052</v>
      </c>
      <c r="D13" s="204" t="n">
        <v>99.0879099553658</v>
      </c>
      <c r="E13" s="204" t="n">
        <v>95.2137149348721</v>
      </c>
    </row>
    <row r="14" customFormat="false" ht="11.25" hidden="false" customHeight="false" outlineLevel="0" collapsed="false">
      <c r="A14" s="204" t="s">
        <v>227</v>
      </c>
      <c r="B14" s="204" t="n">
        <v>105.632044579118</v>
      </c>
      <c r="C14" s="204" t="n">
        <v>107.228114463593</v>
      </c>
      <c r="D14" s="204" t="n">
        <v>97.6510714975224</v>
      </c>
      <c r="E14" s="204" t="n">
        <v>101.921068095182</v>
      </c>
    </row>
    <row r="15" customFormat="false" ht="11.25" hidden="false" customHeight="false" outlineLevel="0" collapsed="false">
      <c r="A15" s="204" t="s">
        <v>228</v>
      </c>
      <c r="B15" s="204" t="n">
        <v>105.861788945043</v>
      </c>
      <c r="C15" s="204" t="n">
        <v>119.105173248727</v>
      </c>
      <c r="D15" s="204" t="n">
        <v>98.1524398094502</v>
      </c>
      <c r="E15" s="204" t="n">
        <v>96.479586573969</v>
      </c>
    </row>
    <row r="16" customFormat="false" ht="11.25" hidden="false" customHeight="false" outlineLevel="0" collapsed="false">
      <c r="A16" s="204" t="s">
        <v>229</v>
      </c>
      <c r="B16" s="204" t="n">
        <v>95.8115419195567</v>
      </c>
      <c r="C16" s="204" t="n">
        <v>76.0657300953938</v>
      </c>
      <c r="D16" s="204" t="n">
        <v>97.8886010362694</v>
      </c>
      <c r="E16" s="204" t="n">
        <v>93.4719264938798</v>
      </c>
    </row>
    <row r="17" customFormat="false" ht="11.25" hidden="false" customHeight="false" outlineLevel="0" collapsed="false">
      <c r="A17" s="204" t="s">
        <v>230</v>
      </c>
      <c r="B17" s="204" t="n">
        <v>121.632395609398</v>
      </c>
      <c r="C17" s="204" t="n">
        <v>81.0259097231873</v>
      </c>
      <c r="D17" s="204" t="n">
        <v>98.0525932304431</v>
      </c>
      <c r="E17" s="204" t="n">
        <v>119.326197326787</v>
      </c>
    </row>
    <row r="18" customFormat="false" ht="11.25" hidden="false" customHeight="false" outlineLevel="0" collapsed="false">
      <c r="A18" s="204" t="s">
        <v>223</v>
      </c>
      <c r="B18" s="204" t="n">
        <v>158.196118555795</v>
      </c>
      <c r="C18" s="204" t="n">
        <v>85.9187624148306</v>
      </c>
      <c r="D18" s="204" t="n">
        <v>97.9581847423257</v>
      </c>
      <c r="E18" s="204" t="n">
        <v>120.138426077521</v>
      </c>
    </row>
    <row r="19" customFormat="false" ht="11.25" hidden="false" customHeight="false" outlineLevel="0" collapsed="false">
      <c r="A19" s="204" t="s">
        <v>224</v>
      </c>
      <c r="B19" s="204" t="n">
        <v>134.787633883271</v>
      </c>
      <c r="C19" s="204" t="n">
        <v>86.7179645824669</v>
      </c>
      <c r="D19" s="204" t="n">
        <v>97.7145260796411</v>
      </c>
      <c r="E19" s="204" t="n">
        <v>126.0409868326</v>
      </c>
    </row>
    <row r="20" customFormat="false" ht="11.25" hidden="false" customHeight="false" outlineLevel="0" collapsed="false">
      <c r="A20" s="204" t="s">
        <v>225</v>
      </c>
      <c r="B20" s="204" t="n">
        <v>141.187302722085</v>
      </c>
      <c r="C20" s="204" t="n">
        <v>92.1182918072235</v>
      </c>
      <c r="D20" s="204" t="n">
        <v>99.2316289466331</v>
      </c>
      <c r="E20" s="204" t="n">
        <v>134.985453858228</v>
      </c>
    </row>
    <row r="21" customFormat="false" ht="11.25" hidden="false" customHeight="false" outlineLevel="0" collapsed="false">
      <c r="A21" s="204" t="s">
        <v>226</v>
      </c>
      <c r="B21" s="204" t="n">
        <v>112.148149335965</v>
      </c>
      <c r="C21" s="204" t="n">
        <v>120.713173641387</v>
      </c>
      <c r="D21" s="204" t="n">
        <v>96.7292225201072</v>
      </c>
      <c r="E21" s="204" t="n">
        <v>92.0803393034673</v>
      </c>
    </row>
    <row r="22" customFormat="false" ht="11.25" hidden="false" customHeight="false" outlineLevel="0" collapsed="false">
      <c r="A22" s="204" t="s">
        <v>225</v>
      </c>
      <c r="B22" s="204"/>
      <c r="C22" s="204"/>
      <c r="D22" s="204"/>
      <c r="E22" s="204"/>
    </row>
    <row r="23" customFormat="false" ht="11.25" hidden="false" customHeight="false" outlineLevel="0" collapsed="false">
      <c r="A23" s="204" t="s">
        <v>223</v>
      </c>
      <c r="B23" s="204"/>
      <c r="C23" s="204"/>
      <c r="D23" s="204"/>
      <c r="E23" s="204"/>
    </row>
    <row r="24" customFormat="false" ht="11.25" hidden="false" customHeight="false" outlineLevel="0" collapsed="false">
      <c r="A24" s="204" t="s">
        <v>223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6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7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8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9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30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8" activeCellId="0" sqref="K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8" t="n">
        <v>8.158318</v>
      </c>
      <c r="C2" s="208" t="n">
        <v>24.564389</v>
      </c>
      <c r="D2" s="208" t="n">
        <v>56.07784</v>
      </c>
      <c r="F2" s="0" t="s">
        <v>223</v>
      </c>
      <c r="G2" s="208" t="n">
        <v>6.911988</v>
      </c>
      <c r="H2" s="208" t="n">
        <v>23.463748</v>
      </c>
      <c r="I2" s="208" t="n">
        <v>27.571148</v>
      </c>
    </row>
    <row r="3" customFormat="false" ht="11.25" hidden="false" customHeight="false" outlineLevel="0" collapsed="false">
      <c r="A3" s="0" t="s">
        <v>224</v>
      </c>
      <c r="B3" s="208" t="n">
        <v>11.17102</v>
      </c>
      <c r="C3" s="208" t="n">
        <v>38.518656</v>
      </c>
      <c r="D3" s="208" t="n">
        <v>69.95807</v>
      </c>
      <c r="F3" s="0" t="s">
        <v>224</v>
      </c>
      <c r="G3" s="208" t="n">
        <v>5.69365</v>
      </c>
      <c r="H3" s="208" t="n">
        <v>29.055259</v>
      </c>
      <c r="I3" s="208" t="n">
        <v>34.251452</v>
      </c>
    </row>
    <row r="4" customFormat="false" ht="11.25" hidden="false" customHeight="false" outlineLevel="0" collapsed="false">
      <c r="A4" s="0" t="s">
        <v>225</v>
      </c>
      <c r="B4" s="208" t="n">
        <v>13.90285</v>
      </c>
      <c r="C4" s="208" t="n">
        <v>48.525987</v>
      </c>
      <c r="D4" s="208" t="n">
        <v>90.220585</v>
      </c>
      <c r="F4" s="0" t="s">
        <v>225</v>
      </c>
      <c r="G4" s="208" t="n">
        <v>8.846059</v>
      </c>
      <c r="H4" s="208" t="n">
        <v>34.898105</v>
      </c>
      <c r="I4" s="208" t="n">
        <v>50.297041</v>
      </c>
    </row>
    <row r="5" customFormat="false" ht="11.25" hidden="false" customHeight="false" outlineLevel="0" collapsed="false">
      <c r="A5" s="0" t="s">
        <v>226</v>
      </c>
      <c r="B5" s="208" t="n">
        <v>14.916703</v>
      </c>
      <c r="C5" s="208" t="n">
        <v>46.444035</v>
      </c>
      <c r="D5" s="208" t="n">
        <v>73.200713</v>
      </c>
      <c r="F5" s="0" t="s">
        <v>226</v>
      </c>
      <c r="G5" s="208" t="n">
        <v>14.113318</v>
      </c>
      <c r="H5" s="208" t="n">
        <v>46.107024</v>
      </c>
      <c r="I5" s="208" t="n">
        <v>80.015691</v>
      </c>
    </row>
    <row r="6" customFormat="false" ht="11.25" hidden="false" customHeight="false" outlineLevel="0" collapsed="false">
      <c r="A6" s="0" t="s">
        <v>225</v>
      </c>
      <c r="B6" s="208" t="n">
        <v>11.49739</v>
      </c>
      <c r="C6" s="208" t="n">
        <v>145.398966</v>
      </c>
      <c r="D6" s="208" t="n">
        <v>106.477926</v>
      </c>
      <c r="F6" s="0" t="s">
        <v>225</v>
      </c>
      <c r="G6" s="208" t="n">
        <v>15.162003</v>
      </c>
      <c r="H6" s="208" t="n">
        <v>52.142711</v>
      </c>
      <c r="I6" s="208" t="n">
        <v>90.984924</v>
      </c>
    </row>
    <row r="7" customFormat="false" ht="11.25" hidden="false" customHeight="false" outlineLevel="0" collapsed="false">
      <c r="A7" s="0" t="s">
        <v>223</v>
      </c>
      <c r="B7" s="208" t="n">
        <v>13.11014</v>
      </c>
      <c r="C7" s="208" t="n">
        <v>48.482213</v>
      </c>
      <c r="D7" s="208" t="n">
        <v>108.615248</v>
      </c>
      <c r="F7" s="0" t="s">
        <v>223</v>
      </c>
      <c r="G7" s="208" t="n">
        <v>17.300546</v>
      </c>
      <c r="H7" s="208" t="n">
        <v>56.996028</v>
      </c>
      <c r="I7" s="208" t="n">
        <v>99.422668</v>
      </c>
    </row>
    <row r="8" customFormat="false" ht="11.25" hidden="false" customHeight="false" outlineLevel="0" collapsed="false">
      <c r="A8" s="0" t="s">
        <v>223</v>
      </c>
      <c r="B8" s="208" t="n">
        <v>14.413101</v>
      </c>
      <c r="C8" s="208" t="n">
        <v>56.93231</v>
      </c>
      <c r="D8" s="208" t="n">
        <v>122.330254</v>
      </c>
      <c r="F8" s="0" t="s">
        <v>223</v>
      </c>
      <c r="G8" s="208" t="n">
        <v>19.007114</v>
      </c>
      <c r="H8" s="208" t="n">
        <v>63.672582</v>
      </c>
      <c r="I8" s="208" t="n">
        <v>114.34592</v>
      </c>
    </row>
    <row r="9" customFormat="false" ht="11.25" hidden="false" customHeight="false" outlineLevel="0" collapsed="false">
      <c r="A9" s="0" t="s">
        <v>226</v>
      </c>
      <c r="B9" s="208" t="n">
        <v>17.192026</v>
      </c>
      <c r="C9" s="208" t="n">
        <v>51.844605</v>
      </c>
      <c r="D9" s="208" t="n">
        <v>79.363902</v>
      </c>
      <c r="F9" s="0" t="s">
        <v>226</v>
      </c>
      <c r="G9" s="208" t="n">
        <v>22.962855</v>
      </c>
      <c r="H9" s="208" t="n">
        <v>62.981998</v>
      </c>
      <c r="I9" s="208" t="n">
        <v>119.001729</v>
      </c>
    </row>
    <row r="10" customFormat="false" ht="11.25" hidden="false" customHeight="false" outlineLevel="0" collapsed="false">
      <c r="A10" s="0" t="s">
        <v>227</v>
      </c>
      <c r="B10" s="208" t="n">
        <v>12.052933</v>
      </c>
      <c r="C10" s="208" t="n">
        <v>50.431876</v>
      </c>
      <c r="D10" s="208" t="n">
        <v>87.809777</v>
      </c>
      <c r="F10" s="0" t="s">
        <v>227</v>
      </c>
      <c r="G10" s="208" t="n">
        <v>17.790407</v>
      </c>
      <c r="H10" s="208" t="n">
        <v>71.713424</v>
      </c>
      <c r="I10" s="208" t="n">
        <v>123.341922</v>
      </c>
    </row>
    <row r="11" customFormat="false" ht="11.25" hidden="false" customHeight="false" outlineLevel="0" collapsed="false">
      <c r="A11" s="0" t="s">
        <v>228</v>
      </c>
      <c r="B11" s="208" t="n">
        <v>11.724051</v>
      </c>
      <c r="C11" s="208" t="n">
        <v>45.896972</v>
      </c>
      <c r="D11" s="208" t="n">
        <v>75.008632</v>
      </c>
      <c r="F11" s="0" t="s">
        <v>228</v>
      </c>
      <c r="G11" s="208" t="n">
        <v>18.874221</v>
      </c>
      <c r="H11" s="208" t="n">
        <v>78.357229</v>
      </c>
      <c r="I11" s="208" t="n">
        <v>121.481951</v>
      </c>
    </row>
    <row r="12" customFormat="false" ht="11.25" hidden="false" customHeight="false" outlineLevel="0" collapsed="false">
      <c r="A12" s="0" t="s">
        <v>229</v>
      </c>
      <c r="B12" s="208" t="n">
        <v>8.712542</v>
      </c>
      <c r="C12" s="208" t="n">
        <v>32.198232</v>
      </c>
      <c r="D12" s="208" t="n">
        <v>42.351512</v>
      </c>
      <c r="F12" s="0" t="s">
        <v>229</v>
      </c>
      <c r="G12" s="208" t="n">
        <v>17.32228</v>
      </c>
      <c r="H12" s="208" t="n">
        <v>77.290721</v>
      </c>
      <c r="I12" s="208" t="n">
        <v>124.673094</v>
      </c>
    </row>
    <row r="13" customFormat="false" ht="11.25" hidden="false" customHeight="false" outlineLevel="0" collapsed="false">
      <c r="A13" s="0" t="s">
        <v>230</v>
      </c>
      <c r="B13" s="208" t="n">
        <v>11.135469</v>
      </c>
      <c r="C13" s="208" t="n">
        <v>38.255776</v>
      </c>
      <c r="D13" s="208" t="n">
        <v>46.472468</v>
      </c>
      <c r="F13" s="0" t="s">
        <v>230</v>
      </c>
      <c r="G13" s="208" t="n">
        <v>18.91512</v>
      </c>
      <c r="H13" s="208" t="n">
        <v>78.024005</v>
      </c>
      <c r="I13" s="208" t="n">
        <v>103.136129</v>
      </c>
    </row>
    <row r="14" customFormat="false" ht="11.25" hidden="false" customHeight="false" outlineLevel="0" collapsed="false">
      <c r="A14" s="0" t="s">
        <v>223</v>
      </c>
      <c r="B14" s="208" t="n">
        <v>7.165831</v>
      </c>
      <c r="C14" s="208" t="n">
        <v>37.0597</v>
      </c>
      <c r="D14" s="208" t="n">
        <v>32.0708</v>
      </c>
      <c r="F14" s="0" t="s">
        <v>223</v>
      </c>
      <c r="G14" s="208" t="n">
        <v>8.506904</v>
      </c>
      <c r="H14" s="208" t="n">
        <v>43.893621</v>
      </c>
      <c r="I14" s="208" t="n">
        <v>38.500839</v>
      </c>
    </row>
    <row r="15" customFormat="false" ht="11.25" hidden="false" customHeight="false" outlineLevel="0" collapsed="false">
      <c r="A15" s="0" t="s">
        <v>224</v>
      </c>
      <c r="B15" s="208" t="n">
        <v>11.106743</v>
      </c>
      <c r="C15" s="208" t="n">
        <v>26.772893</v>
      </c>
      <c r="D15" s="208" t="n">
        <v>65.876454</v>
      </c>
      <c r="F15" s="0" t="s">
        <v>224</v>
      </c>
      <c r="G15" s="208" t="n">
        <v>11.271279</v>
      </c>
      <c r="H15" s="208" t="n">
        <v>38.126013</v>
      </c>
      <c r="I15" s="208" t="n">
        <v>43.728313</v>
      </c>
    </row>
    <row r="16" customFormat="false" ht="11.25" hidden="false" customHeight="false" outlineLevel="0" collapsed="false">
      <c r="A16" s="0" t="s">
        <v>225</v>
      </c>
      <c r="B16" s="208" t="n">
        <v>14.872538</v>
      </c>
      <c r="C16" s="208" t="n">
        <v>47.637805</v>
      </c>
      <c r="D16" s="208" t="n">
        <v>78.107697</v>
      </c>
      <c r="F16" s="0" t="s">
        <v>225</v>
      </c>
      <c r="G16" s="208" t="n">
        <v>13.513929</v>
      </c>
      <c r="H16" s="208" t="n">
        <v>51.931748</v>
      </c>
      <c r="I16" s="208" t="n">
        <v>66.410009</v>
      </c>
    </row>
    <row r="17" customFormat="false" ht="11.25" hidden="false" customHeight="false" outlineLevel="0" collapsed="false">
      <c r="A17" s="0" t="s">
        <v>226</v>
      </c>
      <c r="B17" s="208" t="n">
        <v>13.529898</v>
      </c>
      <c r="C17" s="208" t="n">
        <v>50.949634</v>
      </c>
      <c r="D17" s="208" t="n">
        <v>97.953866</v>
      </c>
      <c r="F17" s="0" t="s">
        <v>226</v>
      </c>
      <c r="G17" s="208" t="n">
        <v>13.887395</v>
      </c>
      <c r="H17" s="208" t="n">
        <v>55.04362</v>
      </c>
      <c r="I17" s="208" t="n">
        <v>87.257258</v>
      </c>
    </row>
    <row r="18" customFormat="false" ht="11.25" hidden="false" customHeight="false" outlineLevel="0" collapsed="false">
      <c r="A18" s="0" t="s">
        <v>225</v>
      </c>
      <c r="B18" s="208"/>
      <c r="C18" s="208"/>
      <c r="D18" s="208"/>
      <c r="F18" s="0" t="s">
        <v>225</v>
      </c>
      <c r="G18" s="208"/>
      <c r="H18" s="208"/>
      <c r="I18" s="208"/>
    </row>
    <row r="19" customFormat="false" ht="11.25" hidden="false" customHeight="false" outlineLevel="0" collapsed="false">
      <c r="A19" s="0" t="s">
        <v>223</v>
      </c>
      <c r="B19" s="208"/>
      <c r="C19" s="208"/>
      <c r="D19" s="208"/>
      <c r="F19" s="0" t="s">
        <v>223</v>
      </c>
      <c r="G19" s="208"/>
      <c r="H19" s="208"/>
      <c r="I19" s="208"/>
    </row>
    <row r="20" customFormat="false" ht="11.25" hidden="false" customHeight="false" outlineLevel="0" collapsed="false">
      <c r="A20" s="0" t="s">
        <v>223</v>
      </c>
      <c r="B20" s="208"/>
      <c r="C20" s="208"/>
      <c r="D20" s="208"/>
      <c r="F20" s="0" t="s">
        <v>223</v>
      </c>
      <c r="G20" s="208"/>
      <c r="H20" s="208"/>
      <c r="I20" s="208"/>
    </row>
    <row r="21" customFormat="false" ht="11.25" hidden="false" customHeight="false" outlineLevel="0" collapsed="false">
      <c r="A21" s="0" t="s">
        <v>226</v>
      </c>
      <c r="B21" s="208"/>
      <c r="C21" s="208"/>
      <c r="D21" s="208"/>
      <c r="F21" s="0" t="s">
        <v>226</v>
      </c>
      <c r="G21" s="208"/>
      <c r="H21" s="208"/>
      <c r="I21" s="208"/>
    </row>
    <row r="22" customFormat="false" ht="11.25" hidden="false" customHeight="false" outlineLevel="0" collapsed="false">
      <c r="A22" s="0" t="s">
        <v>227</v>
      </c>
      <c r="B22" s="208"/>
      <c r="C22" s="208"/>
      <c r="D22" s="208"/>
      <c r="F22" s="0" t="s">
        <v>227</v>
      </c>
      <c r="G22" s="208"/>
      <c r="H22" s="208"/>
      <c r="I22" s="208"/>
    </row>
    <row r="23" customFormat="false" ht="11.25" hidden="false" customHeight="false" outlineLevel="0" collapsed="false">
      <c r="A23" s="0" t="s">
        <v>228</v>
      </c>
      <c r="B23" s="208"/>
      <c r="C23" s="208"/>
      <c r="D23" s="208"/>
      <c r="F23" s="0" t="s">
        <v>228</v>
      </c>
      <c r="G23" s="208"/>
      <c r="H23" s="208"/>
      <c r="I23" s="208"/>
    </row>
    <row r="24" customFormat="false" ht="11.25" hidden="false" customHeight="false" outlineLevel="0" collapsed="false">
      <c r="A24" s="0" t="s">
        <v>229</v>
      </c>
      <c r="B24" s="208"/>
      <c r="C24" s="208"/>
      <c r="D24" s="208"/>
      <c r="F24" s="0" t="s">
        <v>229</v>
      </c>
      <c r="G24" s="208"/>
      <c r="H24" s="208"/>
      <c r="I24" s="208"/>
    </row>
    <row r="25" customFormat="false" ht="11.25" hidden="false" customHeight="false" outlineLevel="0" collapsed="false">
      <c r="A25" s="0" t="s">
        <v>230</v>
      </c>
      <c r="B25" s="208"/>
      <c r="C25" s="208"/>
      <c r="D25" s="208"/>
      <c r="F25" s="0" t="s">
        <v>230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57.5</v>
      </c>
      <c r="E16" s="47" t="n">
        <v>1104.364</v>
      </c>
      <c r="F16" s="47" t="n">
        <v>30693.562</v>
      </c>
      <c r="G16" s="47" t="n">
        <v>122788.239</v>
      </c>
      <c r="H16" s="47" t="n">
        <v>122047.653</v>
      </c>
      <c r="I16" s="47" t="n">
        <v>166303.85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9</v>
      </c>
      <c r="E32" s="47" t="n">
        <v>1264.836</v>
      </c>
      <c r="F32" s="47" t="n">
        <v>33473.384</v>
      </c>
      <c r="G32" s="47" t="n">
        <v>179543.518</v>
      </c>
      <c r="H32" s="47" t="n">
        <v>178563.797</v>
      </c>
      <c r="I32" s="47" t="n">
        <v>136106.129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36.25</v>
      </c>
      <c r="E55" s="47" t="n">
        <v>1364.508</v>
      </c>
      <c r="F55" s="47" t="n">
        <v>39512.997</v>
      </c>
      <c r="G55" s="47" t="n">
        <v>109235.993</v>
      </c>
      <c r="H55" s="47" t="n">
        <v>107432.902</v>
      </c>
      <c r="I55" s="47" t="n">
        <v>163775.808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58.25</v>
      </c>
      <c r="E71" s="47" t="n">
        <v>1383.974</v>
      </c>
      <c r="F71" s="47" t="n">
        <v>37973.387</v>
      </c>
      <c r="G71" s="47" t="n">
        <v>114472.686</v>
      </c>
      <c r="H71" s="47" t="n">
        <v>110637.943</v>
      </c>
      <c r="I71" s="47" t="n">
        <v>145265.382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55.5</v>
      </c>
      <c r="E99" s="47" t="n">
        <v>546.019</v>
      </c>
      <c r="F99" s="47" t="n">
        <v>13930.034</v>
      </c>
      <c r="G99" s="47" t="n">
        <v>32367.526</v>
      </c>
      <c r="H99" s="47" t="n">
        <v>32172.191</v>
      </c>
      <c r="I99" s="47" t="n">
        <v>40214.7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83.5</v>
      </c>
      <c r="E115" s="47" t="n">
        <v>725.372</v>
      </c>
      <c r="F115" s="47" t="n">
        <v>16899.015</v>
      </c>
      <c r="G115" s="47" t="n">
        <v>55741.479</v>
      </c>
      <c r="H115" s="47" t="n">
        <v>55642.177</v>
      </c>
      <c r="I115" s="47" t="n">
        <v>68358.17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50.25</v>
      </c>
      <c r="E137" s="47" t="n">
        <v>252.331</v>
      </c>
      <c r="F137" s="47" t="n">
        <v>7576.602</v>
      </c>
      <c r="G137" s="47" t="n">
        <v>19197.835</v>
      </c>
      <c r="H137" s="47" t="n">
        <v>18944.073</v>
      </c>
      <c r="I137" s="47" t="n">
        <v>33869.556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18</v>
      </c>
      <c r="E153" s="47" t="n">
        <v>355.758</v>
      </c>
      <c r="F153" s="47" t="n">
        <v>8997.632</v>
      </c>
      <c r="G153" s="47" t="n">
        <v>29946.617</v>
      </c>
      <c r="H153" s="47" t="n">
        <v>29040.631</v>
      </c>
      <c r="I153" s="47" t="n">
        <v>33371.822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25</v>
      </c>
      <c r="E175" s="47" t="n">
        <v>328.012</v>
      </c>
      <c r="F175" s="47" t="n">
        <v>7932.245</v>
      </c>
      <c r="G175" s="47" t="n">
        <v>25617.111</v>
      </c>
      <c r="H175" s="47" t="n">
        <v>25513.748</v>
      </c>
      <c r="I175" s="47" t="n">
        <v>20584.936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91.75</v>
      </c>
      <c r="E191" s="47" t="n">
        <v>300.624</v>
      </c>
      <c r="F191" s="47" t="n">
        <v>7720.409</v>
      </c>
      <c r="G191" s="47" t="n">
        <v>23205.107</v>
      </c>
      <c r="H191" s="47" t="n">
        <v>23185.395</v>
      </c>
      <c r="I191" s="47" t="n">
        <v>22045.869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25</v>
      </c>
      <c r="D213" s="47" t="n">
        <v>2496.5</v>
      </c>
      <c r="E213" s="47" t="n">
        <v>764.893</v>
      </c>
      <c r="F213" s="47" t="n">
        <v>19213.915</v>
      </c>
      <c r="G213" s="47" t="n">
        <v>57727.008</v>
      </c>
      <c r="H213" s="47" t="n">
        <v>55113.916</v>
      </c>
      <c r="I213" s="47" t="n">
        <v>70910.255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75.75</v>
      </c>
      <c r="E229" s="47" t="n">
        <v>913.588</v>
      </c>
      <c r="F229" s="47" t="n">
        <v>22151.672</v>
      </c>
      <c r="G229" s="47" t="n">
        <v>79421.393</v>
      </c>
      <c r="H229" s="47" t="n">
        <v>75000.985</v>
      </c>
      <c r="I229" s="47" t="n">
        <v>77956.48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5</v>
      </c>
      <c r="D266" s="47" t="n">
        <v>14450.25</v>
      </c>
      <c r="E266" s="47" t="n">
        <v>4360.127</v>
      </c>
      <c r="F266" s="47" t="n">
        <v>118859.355</v>
      </c>
      <c r="G266" s="47" t="n">
        <v>366933.712</v>
      </c>
      <c r="H266" s="47" t="n">
        <v>361224.483</v>
      </c>
      <c r="I266" s="47" t="n">
        <v>495659.166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46.25</v>
      </c>
      <c r="E282" s="47" t="n">
        <v>4944.152</v>
      </c>
      <c r="F282" s="47" t="n">
        <v>127215.499</v>
      </c>
      <c r="G282" s="47" t="n">
        <v>482330.8</v>
      </c>
      <c r="H282" s="47" t="n">
        <v>472070.928</v>
      </c>
      <c r="I282" s="47" t="n">
        <v>483103.859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4</v>
      </c>
      <c r="F12" s="87" t="s">
        <v>19</v>
      </c>
      <c r="G12" s="87" t="n">
        <v>-0.328947368421053</v>
      </c>
      <c r="H12" s="86" t="n">
        <v>303</v>
      </c>
      <c r="I12" s="86" t="n">
        <v>303.25</v>
      </c>
      <c r="J12" s="87" t="n">
        <v>-0.0824402308326463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432</v>
      </c>
      <c r="D14" s="86" t="n">
        <v>14206</v>
      </c>
      <c r="E14" s="86" t="n">
        <v>14920</v>
      </c>
      <c r="F14" s="87" t="n">
        <v>1.59087709418556</v>
      </c>
      <c r="G14" s="87" t="n">
        <v>-3.27077747989276</v>
      </c>
      <c r="H14" s="86" t="n">
        <v>14146.25</v>
      </c>
      <c r="I14" s="86" t="n">
        <v>14450.25</v>
      </c>
      <c r="J14" s="87" t="n">
        <v>-2.10376983097178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18.079</v>
      </c>
      <c r="D17" s="86" t="n">
        <v>1378.516</v>
      </c>
      <c r="E17" s="86" t="n">
        <v>1757.247</v>
      </c>
      <c r="F17" s="87" t="n">
        <v>17.3783256777578</v>
      </c>
      <c r="G17" s="87" t="n">
        <v>-7.91966069653271</v>
      </c>
      <c r="H17" s="86" t="n">
        <v>4944.152</v>
      </c>
      <c r="I17" s="86" t="n">
        <v>4360.127</v>
      </c>
      <c r="J17" s="87" t="n">
        <v>13.394678641241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435.657</v>
      </c>
      <c r="D19" s="86" t="n">
        <v>31609.97</v>
      </c>
      <c r="E19" s="86" t="n">
        <v>36701.866</v>
      </c>
      <c r="F19" s="87" t="n">
        <v>15.2663447640096</v>
      </c>
      <c r="G19" s="87" t="n">
        <v>-0.725328243528551</v>
      </c>
      <c r="H19" s="86" t="n">
        <v>127215.499</v>
      </c>
      <c r="I19" s="86" t="n">
        <v>118859.355</v>
      </c>
      <c r="J19" s="87" t="n">
        <v>7.03027876939093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9317.126</v>
      </c>
      <c r="D21" s="86" t="n">
        <v>134987.452</v>
      </c>
      <c r="E21" s="86" t="n">
        <v>142059.523</v>
      </c>
      <c r="F21" s="87" t="n">
        <v>18.0236560061894</v>
      </c>
      <c r="G21" s="87" t="n">
        <v>12.1481493359653</v>
      </c>
      <c r="H21" s="86" t="n">
        <v>482330.8</v>
      </c>
      <c r="I21" s="86" t="n">
        <v>366933.712</v>
      </c>
      <c r="J21" s="87" t="n">
        <v>31.449028591845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6188.273</v>
      </c>
      <c r="D23" s="86" t="n">
        <v>131855.686</v>
      </c>
      <c r="E23" s="86" t="n">
        <v>140236.033</v>
      </c>
      <c r="F23" s="87" t="n">
        <v>18.4539535139956</v>
      </c>
      <c r="G23" s="87" t="n">
        <v>11.3752789912419</v>
      </c>
      <c r="H23" s="86" t="n">
        <v>472070.928</v>
      </c>
      <c r="I23" s="86" t="n">
        <v>361224.483</v>
      </c>
      <c r="J23" s="87" t="n">
        <v>30.686304560369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62433.398</v>
      </c>
      <c r="D25" s="86" t="n">
        <v>140618.04</v>
      </c>
      <c r="E25" s="86" t="n">
        <v>134561.451</v>
      </c>
      <c r="F25" s="87" t="n">
        <v>15.51391130185</v>
      </c>
      <c r="G25" s="87" t="n">
        <v>20.7131736413871</v>
      </c>
      <c r="H25" s="86" t="n">
        <v>483103.859</v>
      </c>
      <c r="I25" s="86" t="n">
        <v>495659.166</v>
      </c>
      <c r="J25" s="87" t="n">
        <v>-2.53305252101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6303630363036</v>
      </c>
      <c r="D28" s="86" t="n">
        <v>46.8844884488449</v>
      </c>
      <c r="E28" s="86" t="n">
        <v>49.0789473684211</v>
      </c>
      <c r="F28" s="87" t="n">
        <v>1.59087709418555</v>
      </c>
      <c r="G28" s="87" t="n">
        <v>-2.9515391217406</v>
      </c>
      <c r="H28" s="86" t="n">
        <v>46.6872937293729</v>
      </c>
      <c r="I28" s="86" t="n">
        <v>47.6512778235779</v>
      </c>
      <c r="J28" s="87" t="n">
        <v>-2.0229973638356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24.64363913526</v>
      </c>
      <c r="D30" s="86" t="n">
        <v>2225.11403632268</v>
      </c>
      <c r="E30" s="86" t="n">
        <v>2459.91058981233</v>
      </c>
      <c r="F30" s="87" t="n">
        <v>13.4613146977217</v>
      </c>
      <c r="G30" s="87" t="n">
        <v>2.63152041342531</v>
      </c>
      <c r="H30" s="86" t="n">
        <v>8992.87790050367</v>
      </c>
      <c r="I30" s="86" t="n">
        <v>8225.41859137385</v>
      </c>
      <c r="J30" s="87" t="n">
        <v>9.33033742422136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39.1578436807</v>
      </c>
      <c r="D32" s="86" t="n">
        <v>9502.14360129523</v>
      </c>
      <c r="E32" s="86" t="n">
        <v>9521.41575067024</v>
      </c>
      <c r="F32" s="87" t="n">
        <v>16.1754474240525</v>
      </c>
      <c r="G32" s="87" t="n">
        <v>15.9402985097424</v>
      </c>
      <c r="H32" s="86" t="n">
        <v>34096.0183794292</v>
      </c>
      <c r="I32" s="86" t="n">
        <v>25392.8971471082</v>
      </c>
      <c r="J32" s="87" t="n">
        <v>34.2738411529073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6-17T07:54:00Z</cp:lastPrinted>
  <dcterms:modified xsi:type="dcterms:W3CDTF">2014-06-27T09:38:37Z</dcterms:modified>
  <cp:revision>0</cp:revision>
  <dc:subject/>
  <dc:title/>
</cp:coreProperties>
</file>