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4">
  <si>
    <t xml:space="preserve">Impressum</t>
  </si>
  <si>
    <t xml:space="preserve">Bauhauptgewerbe in Thüringen, Januar 2013 - April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pril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4</t>
  </si>
  <si>
    <t xml:space="preserve">März
2014</t>
  </si>
  <si>
    <t xml:space="preserve">April
2013</t>
  </si>
  <si>
    <t xml:space="preserve">Veränderung in %
April 2014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832"/>
        <c:axId val="80268161"/>
      </c:lineChart>
      <c:catAx>
        <c:axId val="3291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161"/>
        <c:crossesAt val="60"/>
        <c:auto val="1"/>
        <c:lblAlgn val="ctr"/>
        <c:lblOffset val="100"/>
        <c:noMultiLvlLbl val="0"/>
      </c:catAx>
      <c:valAx>
        <c:axId val="8026816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1981"/>
        <c:axId val="29869781"/>
      </c:lineChart>
      <c:catAx>
        <c:axId val="1604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781"/>
        <c:crossesAt val="0"/>
        <c:auto val="1"/>
        <c:lblAlgn val="ctr"/>
        <c:lblOffset val="100"/>
        <c:noMultiLvlLbl val="0"/>
      </c:catAx>
      <c:valAx>
        <c:axId val="2986978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98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</c:numCache>
            </c:numRef>
          </c:val>
        </c:ser>
        <c:gapWidth val="60"/>
        <c:overlap val="70"/>
        <c:axId val="50929202"/>
        <c:axId val="19421727"/>
      </c:barChart>
      <c:catAx>
        <c:axId val="5092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727"/>
        <c:crossesAt val="0"/>
        <c:auto val="1"/>
        <c:lblAlgn val="ctr"/>
        <c:lblOffset val="100"/>
        <c:noMultiLvlLbl val="0"/>
      </c:catAx>
      <c:valAx>
        <c:axId val="1942172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20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</c:numCache>
            </c:numRef>
          </c:val>
        </c:ser>
        <c:gapWidth val="60"/>
        <c:overlap val="70"/>
        <c:axId val="70653985"/>
        <c:axId val="91217295"/>
      </c:barChart>
      <c:catAx>
        <c:axId val="70653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295"/>
        <c:crossesAt val="0"/>
        <c:auto val="1"/>
        <c:lblAlgn val="ctr"/>
        <c:lblOffset val="100"/>
        <c:noMultiLvlLbl val="0"/>
      </c:catAx>
      <c:valAx>
        <c:axId val="912172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9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48148.891</v>
      </c>
      <c r="C32" s="111" t="n">
        <v>158053.067</v>
      </c>
      <c r="D32" s="111" t="n">
        <v>95078.901</v>
      </c>
      <c r="E32" s="111" t="n">
        <v>289457.208</v>
      </c>
      <c r="F32" s="111" t="n">
        <v>72594.742</v>
      </c>
      <c r="G32" s="111" t="n">
        <v>216862.466</v>
      </c>
      <c r="H32" s="111" t="n">
        <v>127378.977</v>
      </c>
      <c r="I32" s="111" t="n">
        <v>495659.166</v>
      </c>
      <c r="J32" s="111" t="n">
        <v>215822.534</v>
      </c>
      <c r="K32" s="112" t="n">
        <v>279836.63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46675.01</v>
      </c>
      <c r="C47" s="111" t="n">
        <v>162420.032</v>
      </c>
      <c r="D47" s="111" t="n">
        <v>88630.943</v>
      </c>
      <c r="E47" s="111" t="n">
        <v>274008.817</v>
      </c>
      <c r="F47" s="111" t="n">
        <v>65547.29</v>
      </c>
      <c r="G47" s="111" t="n">
        <v>208461.527</v>
      </c>
      <c r="H47" s="111" t="n">
        <v>108766.355</v>
      </c>
      <c r="I47" s="111" t="n">
        <v>483103.859</v>
      </c>
      <c r="J47" s="112" t="n">
        <v>200853.243</v>
      </c>
      <c r="K47" s="112" t="n">
        <v>282250.616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53654855404584</v>
      </c>
      <c r="C82" s="123" t="n">
        <v>-18.2258763902431</v>
      </c>
      <c r="D82" s="123" t="n">
        <v>6.3728108042372</v>
      </c>
      <c r="E82" s="123" t="n">
        <v>12.4063218381855</v>
      </c>
      <c r="F82" s="123" t="n">
        <v>-0.923402087509516</v>
      </c>
      <c r="G82" s="123" t="n">
        <v>17.7075329663103</v>
      </c>
      <c r="H82" s="123" t="n">
        <v>34.3934098715823</v>
      </c>
      <c r="I82" s="123" t="n">
        <v>-0.1518013054488</v>
      </c>
      <c r="J82" s="123" t="n">
        <v>3.62283842245755</v>
      </c>
      <c r="K82" s="123" t="n">
        <v>-2.88027449507721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3.06109023362553</v>
      </c>
      <c r="C97" s="123" t="n">
        <v>2.7629739067322</v>
      </c>
      <c r="D97" s="123" t="n">
        <v>-6.78169176566313</v>
      </c>
      <c r="E97" s="123" t="n">
        <v>-5.33702066248079</v>
      </c>
      <c r="F97" s="123" t="n">
        <v>-9.70793724978044</v>
      </c>
      <c r="G97" s="123" t="n">
        <v>-3.87385569986094</v>
      </c>
      <c r="H97" s="123" t="n">
        <v>-14.612004616743</v>
      </c>
      <c r="I97" s="123" t="n">
        <v>-2.533052521014</v>
      </c>
      <c r="J97" s="123" t="n">
        <v>-6.93592588436572</v>
      </c>
      <c r="K97" s="123" t="n">
        <v>0.862640456593259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35565.015</v>
      </c>
      <c r="C32" s="111" t="n">
        <v>133524.136</v>
      </c>
      <c r="D32" s="111" t="n">
        <v>74144.134</v>
      </c>
      <c r="E32" s="111" t="n">
        <v>192135.332</v>
      </c>
      <c r="F32" s="111" t="n">
        <v>58253.674</v>
      </c>
      <c r="G32" s="111" t="n">
        <v>133881.658</v>
      </c>
      <c r="H32" s="111" t="n">
        <v>51307.562</v>
      </c>
      <c r="I32" s="111" t="n">
        <v>361224.483</v>
      </c>
      <c r="J32" s="111" t="n">
        <v>167962.823</v>
      </c>
      <c r="K32" s="112" t="n">
        <v>193261.6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47179.507</v>
      </c>
      <c r="C47" s="111" t="n">
        <v>188995.002</v>
      </c>
      <c r="D47" s="111" t="n">
        <v>112191.062</v>
      </c>
      <c r="E47" s="111" t="n">
        <v>235896.419</v>
      </c>
      <c r="F47" s="111" t="n">
        <v>79460.544</v>
      </c>
      <c r="G47" s="111" t="n">
        <v>156435.875</v>
      </c>
      <c r="H47" s="111" t="n">
        <v>70477.417</v>
      </c>
      <c r="I47" s="111" t="n">
        <v>472070.928</v>
      </c>
      <c r="J47" s="112" t="n">
        <v>238831.113</v>
      </c>
      <c r="K47" s="112" t="n">
        <v>233239.81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94463204972879</v>
      </c>
      <c r="C82" s="123" t="n">
        <v>-20.1424205525129</v>
      </c>
      <c r="D82" s="123" t="n">
        <v>-7.71843924113936</v>
      </c>
      <c r="E82" s="123" t="n">
        <v>-13.2236261341271</v>
      </c>
      <c r="F82" s="123" t="n">
        <v>-8.81518274053687</v>
      </c>
      <c r="G82" s="123" t="n">
        <v>-15.0114526806857</v>
      </c>
      <c r="H82" s="123" t="n">
        <v>-11.2796518538722</v>
      </c>
      <c r="I82" s="123" t="n">
        <v>-14.6374147843393</v>
      </c>
      <c r="J82" s="123" t="n">
        <v>-6.04978851293607</v>
      </c>
      <c r="K82" s="123" t="n">
        <v>-20.91961279258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32.6570704384632</v>
      </c>
      <c r="C97" s="123" t="n">
        <v>41.5436996349484</v>
      </c>
      <c r="D97" s="123" t="n">
        <v>51.3148187825621</v>
      </c>
      <c r="E97" s="123" t="n">
        <v>22.776178927882</v>
      </c>
      <c r="F97" s="123" t="n">
        <v>36.4043476468111</v>
      </c>
      <c r="G97" s="123" t="n">
        <v>16.8463830945386</v>
      </c>
      <c r="H97" s="123" t="n">
        <v>37.3626308730085</v>
      </c>
      <c r="I97" s="123" t="n">
        <v>30.6863045603694</v>
      </c>
      <c r="J97" s="123" t="n">
        <v>42.1928428769026</v>
      </c>
      <c r="K97" s="123" t="n">
        <v>20.6860248432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436.022</v>
      </c>
      <c r="C32" s="111" t="n">
        <v>1603.839</v>
      </c>
      <c r="D32" s="111" t="n">
        <v>732.134</v>
      </c>
      <c r="E32" s="111" t="n">
        <v>2320.266</v>
      </c>
      <c r="F32" s="111" t="n">
        <v>636.35</v>
      </c>
      <c r="G32" s="111" t="n">
        <v>1683.916</v>
      </c>
      <c r="H32" s="111" t="n">
        <v>607.637</v>
      </c>
      <c r="I32" s="111" t="n">
        <v>4360.127</v>
      </c>
      <c r="J32" s="111" t="n">
        <v>1804.506</v>
      </c>
      <c r="K32" s="112" t="n">
        <v>2555.621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537.826</v>
      </c>
      <c r="C47" s="111" t="n">
        <v>1834.796</v>
      </c>
      <c r="D47" s="111" t="n">
        <v>864.552</v>
      </c>
      <c r="E47" s="111" t="n">
        <v>2571.53</v>
      </c>
      <c r="F47" s="111" t="n">
        <v>656.161</v>
      </c>
      <c r="G47" s="111" t="n">
        <v>1915.369</v>
      </c>
      <c r="H47" s="111" t="n">
        <v>787.455</v>
      </c>
      <c r="I47" s="111" t="n">
        <v>4944.152</v>
      </c>
      <c r="J47" s="112" t="n">
        <v>2058.539</v>
      </c>
      <c r="K47" s="112" t="n">
        <v>2885.61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6.41557544004996</v>
      </c>
      <c r="C82" s="123" t="n">
        <v>-13.3740364999814</v>
      </c>
      <c r="D82" s="123" t="n">
        <v>-8.07498804063547</v>
      </c>
      <c r="E82" s="123" t="n">
        <v>-8.86206912805139</v>
      </c>
      <c r="F82" s="123" t="n">
        <v>-1.54669241135181</v>
      </c>
      <c r="G82" s="123" t="n">
        <v>-11.3512398021202</v>
      </c>
      <c r="H82" s="123" t="n">
        <v>-12.5352299193059</v>
      </c>
      <c r="I82" s="123" t="n">
        <v>-10.3454068781165</v>
      </c>
      <c r="J82" s="123" t="n">
        <v>-5.45924544731067</v>
      </c>
      <c r="K82" s="123" t="n">
        <v>-13.501986601650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23.3483631559875</v>
      </c>
      <c r="C97" s="123" t="n">
        <v>14.4002608740653</v>
      </c>
      <c r="D97" s="123" t="n">
        <v>18.0865797791115</v>
      </c>
      <c r="E97" s="123" t="n">
        <v>10.82910321489</v>
      </c>
      <c r="F97" s="123" t="n">
        <v>3.11322385479691</v>
      </c>
      <c r="G97" s="123" t="n">
        <v>13.7449255188501</v>
      </c>
      <c r="H97" s="123" t="n">
        <v>29.5929971348025</v>
      </c>
      <c r="I97" s="123" t="n">
        <v>13.3946786412414</v>
      </c>
      <c r="J97" s="123" t="n">
        <v>14.0777032606154</v>
      </c>
      <c r="K97" s="123" t="n">
        <v>12.9123997650669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277</v>
      </c>
      <c r="C31" s="176" t="n">
        <v>7802</v>
      </c>
      <c r="D31" s="176" t="n">
        <v>179916</v>
      </c>
      <c r="E31" s="176" t="n">
        <v>562136</v>
      </c>
      <c r="F31" s="176" t="n">
        <v>553691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324.5</v>
      </c>
      <c r="C60" s="176" t="n">
        <v>8863</v>
      </c>
      <c r="D60" s="176" t="n">
        <v>190590</v>
      </c>
      <c r="E60" s="176" t="n">
        <v>735175</v>
      </c>
      <c r="F60" s="176" t="n">
        <v>720676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5836</v>
      </c>
      <c r="D13" s="191" t="n">
        <v>25431</v>
      </c>
      <c r="E13" s="191" t="n">
        <v>27257</v>
      </c>
      <c r="F13" s="192" t="n">
        <v>1.59254453226377</v>
      </c>
      <c r="G13" s="192" t="n">
        <v>-5.21333969255604</v>
      </c>
      <c r="H13" s="193" t="n">
        <v>25324.5</v>
      </c>
      <c r="I13" s="193" t="n">
        <v>26277</v>
      </c>
      <c r="J13" s="192" t="n">
        <v>-3.62484301860943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856</v>
      </c>
      <c r="D16" s="191" t="n">
        <v>2474</v>
      </c>
      <c r="E16" s="191" t="n">
        <v>3133</v>
      </c>
      <c r="F16" s="192" t="n">
        <v>15.4405820533549</v>
      </c>
      <c r="G16" s="192" t="n">
        <v>-8.84136610277689</v>
      </c>
      <c r="H16" s="193" t="n">
        <v>8863</v>
      </c>
      <c r="I16" s="193" t="n">
        <v>7802</v>
      </c>
      <c r="J16" s="192" t="n">
        <v>13.5990771597026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863</v>
      </c>
      <c r="D18" s="191" t="n">
        <v>791</v>
      </c>
      <c r="E18" s="191" t="n">
        <v>915</v>
      </c>
      <c r="F18" s="192" t="n">
        <v>9.10240202275601</v>
      </c>
      <c r="G18" s="192" t="n">
        <v>-5.68306010928962</v>
      </c>
      <c r="H18" s="193" t="n">
        <v>2763</v>
      </c>
      <c r="I18" s="193" t="n">
        <v>2260</v>
      </c>
      <c r="J18" s="192" t="n">
        <v>22.2566371681416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07</v>
      </c>
      <c r="D19" s="191" t="n">
        <v>776</v>
      </c>
      <c r="E19" s="191" t="n">
        <v>980</v>
      </c>
      <c r="F19" s="192" t="n">
        <v>16.8814432989691</v>
      </c>
      <c r="G19" s="192" t="n">
        <v>-7.44897959183674</v>
      </c>
      <c r="H19" s="193" t="n">
        <v>2894</v>
      </c>
      <c r="I19" s="193" t="n">
        <v>2610</v>
      </c>
      <c r="J19" s="192" t="n">
        <v>10.8812260536398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58</v>
      </c>
      <c r="D21" s="191" t="n">
        <v>384</v>
      </c>
      <c r="E21" s="191" t="n">
        <v>482</v>
      </c>
      <c r="F21" s="192" t="n">
        <v>19.2708333333333</v>
      </c>
      <c r="G21" s="192" t="n">
        <v>-4.9792531120332</v>
      </c>
      <c r="H21" s="193" t="n">
        <v>1517</v>
      </c>
      <c r="I21" s="193" t="n">
        <v>1345</v>
      </c>
      <c r="J21" s="192" t="n">
        <v>12.7881040892193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49</v>
      </c>
      <c r="D22" s="191" t="n">
        <v>392</v>
      </c>
      <c r="E22" s="191" t="n">
        <v>498</v>
      </c>
      <c r="F22" s="192" t="n">
        <v>14.5408163265306</v>
      </c>
      <c r="G22" s="192" t="n">
        <v>-9.83935742971888</v>
      </c>
      <c r="H22" s="193" t="n">
        <v>1377</v>
      </c>
      <c r="I22" s="193" t="n">
        <v>1265</v>
      </c>
      <c r="J22" s="192" t="n">
        <v>8.85375494071146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086</v>
      </c>
      <c r="D23" s="191" t="n">
        <v>907</v>
      </c>
      <c r="E23" s="191" t="n">
        <v>1238</v>
      </c>
      <c r="F23" s="192" t="n">
        <v>19.7353914002205</v>
      </c>
      <c r="G23" s="192" t="n">
        <v>-12.2778675282714</v>
      </c>
      <c r="H23" s="193" t="n">
        <v>3206</v>
      </c>
      <c r="I23" s="193" t="n">
        <v>2932</v>
      </c>
      <c r="J23" s="192" t="n">
        <v>9.34515688949523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1</v>
      </c>
      <c r="D25" s="191" t="n">
        <v>241</v>
      </c>
      <c r="E25" s="191" t="n">
        <v>342</v>
      </c>
      <c r="F25" s="192" t="n">
        <v>16.597510373444</v>
      </c>
      <c r="G25" s="192" t="n">
        <v>-17.8362573099415</v>
      </c>
      <c r="H25" s="193" t="n">
        <v>913</v>
      </c>
      <c r="I25" s="193" t="n">
        <v>921</v>
      </c>
      <c r="J25" s="192" t="n">
        <v>-0.868621064060804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05</v>
      </c>
      <c r="D26" s="191" t="n">
        <v>666</v>
      </c>
      <c r="E26" s="191" t="n">
        <v>896</v>
      </c>
      <c r="F26" s="192" t="n">
        <v>20.8708708708709</v>
      </c>
      <c r="G26" s="192" t="n">
        <v>-10.15625</v>
      </c>
      <c r="H26" s="193" t="n">
        <v>2293</v>
      </c>
      <c r="I26" s="193" t="n">
        <v>2011</v>
      </c>
      <c r="J26" s="192" t="n">
        <v>14.0228741919443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389</v>
      </c>
      <c r="D27" s="191" t="n">
        <v>297</v>
      </c>
      <c r="E27" s="191" t="n">
        <v>416</v>
      </c>
      <c r="F27" s="192" t="n">
        <v>30.976430976431</v>
      </c>
      <c r="G27" s="192" t="n">
        <v>-6.49038461538462</v>
      </c>
      <c r="H27" s="193" t="n">
        <v>949</v>
      </c>
      <c r="I27" s="193" t="n">
        <v>735</v>
      </c>
      <c r="J27" s="192" t="n">
        <v>29.1156462585034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/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4587</v>
      </c>
      <c r="D30" s="191" t="n">
        <v>47357</v>
      </c>
      <c r="E30" s="191" t="n">
        <v>55809</v>
      </c>
      <c r="F30" s="192" t="n">
        <v>15.2670143801339</v>
      </c>
      <c r="G30" s="192" t="n">
        <v>-2.18961099464244</v>
      </c>
      <c r="H30" s="193" t="n">
        <v>190590</v>
      </c>
      <c r="I30" s="193" t="n">
        <v>179916</v>
      </c>
      <c r="J30" s="192" t="n">
        <v>5.9327686253585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36151</v>
      </c>
      <c r="D33" s="191" t="n">
        <v>206657</v>
      </c>
      <c r="E33" s="191" t="n">
        <v>216499</v>
      </c>
      <c r="F33" s="192" t="n">
        <v>14.2719578819009</v>
      </c>
      <c r="G33" s="192" t="n">
        <v>9.07717818558053</v>
      </c>
      <c r="H33" s="193" t="n">
        <v>735175</v>
      </c>
      <c r="I33" s="193" t="n">
        <v>562136</v>
      </c>
      <c r="J33" s="192" t="n">
        <v>30.7824085274738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31729</v>
      </c>
      <c r="D36" s="191" t="n">
        <v>202231</v>
      </c>
      <c r="E36" s="191" t="n">
        <v>213745</v>
      </c>
      <c r="F36" s="192" t="n">
        <v>14.5862899357665</v>
      </c>
      <c r="G36" s="192" t="n">
        <v>8.41376406465648</v>
      </c>
      <c r="H36" s="193" t="n">
        <v>720676</v>
      </c>
      <c r="I36" s="193" t="n">
        <v>553691</v>
      </c>
      <c r="J36" s="192" t="n">
        <v>30.158518018172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50648</v>
      </c>
      <c r="D38" s="191" t="n">
        <v>49288</v>
      </c>
      <c r="E38" s="191" t="n">
        <v>50730</v>
      </c>
      <c r="F38" s="192" t="n">
        <v>2.75929232267489</v>
      </c>
      <c r="G38" s="192" t="n">
        <v>-0.161640055194165</v>
      </c>
      <c r="H38" s="193" t="n">
        <v>172069</v>
      </c>
      <c r="I38" s="193" t="n">
        <v>131521</v>
      </c>
      <c r="J38" s="192" t="n">
        <v>30.8300575573483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80464</v>
      </c>
      <c r="D39" s="191" t="n">
        <v>76173</v>
      </c>
      <c r="E39" s="191" t="n">
        <v>70174</v>
      </c>
      <c r="F39" s="192" t="n">
        <v>5.63322962204456</v>
      </c>
      <c r="G39" s="192" t="n">
        <v>14.6635506027874</v>
      </c>
      <c r="H39" s="193" t="n">
        <v>275523</v>
      </c>
      <c r="I39" s="193" t="n">
        <v>197287</v>
      </c>
      <c r="J39" s="192" t="n">
        <v>39.6559327274478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2046</v>
      </c>
      <c r="D41" s="191" t="n">
        <v>50993</v>
      </c>
      <c r="E41" s="191" t="n">
        <v>39314</v>
      </c>
      <c r="F41" s="192" t="n">
        <v>2.06498931225855</v>
      </c>
      <c r="G41" s="192" t="n">
        <v>32.3854097776873</v>
      </c>
      <c r="H41" s="193" t="n">
        <v>173180</v>
      </c>
      <c r="I41" s="193" t="n">
        <v>115122</v>
      </c>
      <c r="J41" s="192" t="n">
        <v>50.4317159187644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28418</v>
      </c>
      <c r="D42" s="191" t="n">
        <v>25180</v>
      </c>
      <c r="E42" s="191" t="n">
        <v>30860</v>
      </c>
      <c r="F42" s="192" t="n">
        <v>12.8594122319301</v>
      </c>
      <c r="G42" s="192" t="n">
        <v>-7.91315618924174</v>
      </c>
      <c r="H42" s="193" t="n">
        <v>102343</v>
      </c>
      <c r="I42" s="193" t="n">
        <v>82165</v>
      </c>
      <c r="J42" s="192" t="n">
        <v>24.5579017829976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0617</v>
      </c>
      <c r="D43" s="191" t="n">
        <v>76770</v>
      </c>
      <c r="E43" s="191" t="n">
        <v>92841</v>
      </c>
      <c r="F43" s="192" t="n">
        <v>31.0629152012505</v>
      </c>
      <c r="G43" s="192" t="n">
        <v>8.37560991372346</v>
      </c>
      <c r="H43" s="193" t="n">
        <v>273084</v>
      </c>
      <c r="I43" s="193" t="n">
        <v>224883</v>
      </c>
      <c r="J43" s="192" t="n">
        <v>21.4338122490362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3323</v>
      </c>
      <c r="D45" s="191" t="n">
        <v>25830</v>
      </c>
      <c r="E45" s="191" t="n">
        <v>26145</v>
      </c>
      <c r="F45" s="192" t="n">
        <v>29.008904374758</v>
      </c>
      <c r="G45" s="192" t="n">
        <v>27.4545802256646</v>
      </c>
      <c r="H45" s="193" t="n">
        <v>96472</v>
      </c>
      <c r="I45" s="193" t="n">
        <v>73828</v>
      </c>
      <c r="J45" s="192" t="n">
        <v>30.6712900254646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67294</v>
      </c>
      <c r="D46" s="191" t="n">
        <v>50940</v>
      </c>
      <c r="E46" s="191" t="n">
        <v>66696</v>
      </c>
      <c r="F46" s="192" t="n">
        <v>32.1044365920691</v>
      </c>
      <c r="G46" s="192" t="n">
        <v>0.896605493582824</v>
      </c>
      <c r="H46" s="193" t="n">
        <v>176612</v>
      </c>
      <c r="I46" s="193" t="n">
        <v>151055</v>
      </c>
      <c r="J46" s="192" t="n">
        <v>16.9190030121479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34446</v>
      </c>
      <c r="D47" s="191" t="n">
        <v>23318</v>
      </c>
      <c r="E47" s="191" t="n">
        <v>32314</v>
      </c>
      <c r="F47" s="192" t="n">
        <v>47.7227892615147</v>
      </c>
      <c r="G47" s="192" t="n">
        <v>6.59775948505292</v>
      </c>
      <c r="H47" s="193" t="n">
        <v>78248</v>
      </c>
      <c r="I47" s="193" t="n">
        <v>57187</v>
      </c>
      <c r="J47" s="192" t="n">
        <v>36.8283001381433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23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/>
      <c r="C18" s="208"/>
      <c r="D18" s="208"/>
      <c r="F18" s="0" t="s">
        <v>225</v>
      </c>
      <c r="G18" s="208"/>
      <c r="H18" s="208"/>
      <c r="I18" s="208"/>
    </row>
    <row r="19" customFormat="false" ht="11.25" hidden="false" customHeight="false" outlineLevel="0" collapsed="false">
      <c r="A19" s="0" t="s">
        <v>223</v>
      </c>
      <c r="B19" s="208"/>
      <c r="C19" s="208"/>
      <c r="D19" s="208"/>
      <c r="F19" s="0" t="s">
        <v>223</v>
      </c>
      <c r="G19" s="208"/>
      <c r="H19" s="208"/>
      <c r="I19" s="208"/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57.5</v>
      </c>
      <c r="E16" s="47" t="n">
        <v>1104.364</v>
      </c>
      <c r="F16" s="47" t="n">
        <v>30693.562</v>
      </c>
      <c r="G16" s="47" t="n">
        <v>122788.239</v>
      </c>
      <c r="H16" s="47" t="n">
        <v>122047.653</v>
      </c>
      <c r="I16" s="47" t="n">
        <v>166303.85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9</v>
      </c>
      <c r="E32" s="47" t="n">
        <v>1264.836</v>
      </c>
      <c r="F32" s="47" t="n">
        <v>33473.384</v>
      </c>
      <c r="G32" s="47" t="n">
        <v>179543.518</v>
      </c>
      <c r="H32" s="47" t="n">
        <v>178563.797</v>
      </c>
      <c r="I32" s="47" t="n">
        <v>136106.12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36.25</v>
      </c>
      <c r="E55" s="47" t="n">
        <v>1364.508</v>
      </c>
      <c r="F55" s="47" t="n">
        <v>39512.997</v>
      </c>
      <c r="G55" s="47" t="n">
        <v>109235.993</v>
      </c>
      <c r="H55" s="47" t="n">
        <v>107432.902</v>
      </c>
      <c r="I55" s="47" t="n">
        <v>163775.808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58.25</v>
      </c>
      <c r="E71" s="47" t="n">
        <v>1383.974</v>
      </c>
      <c r="F71" s="47" t="n">
        <v>37973.387</v>
      </c>
      <c r="G71" s="47" t="n">
        <v>114472.686</v>
      </c>
      <c r="H71" s="47" t="n">
        <v>110637.943</v>
      </c>
      <c r="I71" s="47" t="n">
        <v>145265.382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55.5</v>
      </c>
      <c r="E99" s="47" t="n">
        <v>546.019</v>
      </c>
      <c r="F99" s="47" t="n">
        <v>13930.034</v>
      </c>
      <c r="G99" s="47" t="n">
        <v>32367.526</v>
      </c>
      <c r="H99" s="47" t="n">
        <v>32172.191</v>
      </c>
      <c r="I99" s="47" t="n">
        <v>40214.7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83.5</v>
      </c>
      <c r="E115" s="47" t="n">
        <v>725.372</v>
      </c>
      <c r="F115" s="47" t="n">
        <v>16899.015</v>
      </c>
      <c r="G115" s="47" t="n">
        <v>55741.479</v>
      </c>
      <c r="H115" s="47" t="n">
        <v>55642.177</v>
      </c>
      <c r="I115" s="47" t="n">
        <v>68358.17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0.25</v>
      </c>
      <c r="E137" s="47" t="n">
        <v>252.331</v>
      </c>
      <c r="F137" s="47" t="n">
        <v>7576.602</v>
      </c>
      <c r="G137" s="47" t="n">
        <v>19197.835</v>
      </c>
      <c r="H137" s="47" t="n">
        <v>18944.073</v>
      </c>
      <c r="I137" s="47" t="n">
        <v>33869.5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18</v>
      </c>
      <c r="E153" s="47" t="n">
        <v>355.758</v>
      </c>
      <c r="F153" s="47" t="n">
        <v>8997.632</v>
      </c>
      <c r="G153" s="47" t="n">
        <v>29946.617</v>
      </c>
      <c r="H153" s="47" t="n">
        <v>29040.631</v>
      </c>
      <c r="I153" s="47" t="n">
        <v>33371.822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25</v>
      </c>
      <c r="E175" s="47" t="n">
        <v>328.012</v>
      </c>
      <c r="F175" s="47" t="n">
        <v>7932.245</v>
      </c>
      <c r="G175" s="47" t="n">
        <v>25617.111</v>
      </c>
      <c r="H175" s="47" t="n">
        <v>25513.748</v>
      </c>
      <c r="I175" s="47" t="n">
        <v>20584.936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91.75</v>
      </c>
      <c r="E191" s="47" t="n">
        <v>300.624</v>
      </c>
      <c r="F191" s="47" t="n">
        <v>7720.409</v>
      </c>
      <c r="G191" s="47" t="n">
        <v>23205.107</v>
      </c>
      <c r="H191" s="47" t="n">
        <v>23185.395</v>
      </c>
      <c r="I191" s="47" t="n">
        <v>22045.869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25</v>
      </c>
      <c r="D213" s="47" t="n">
        <v>2496.5</v>
      </c>
      <c r="E213" s="47" t="n">
        <v>764.893</v>
      </c>
      <c r="F213" s="47" t="n">
        <v>19213.915</v>
      </c>
      <c r="G213" s="47" t="n">
        <v>57727.008</v>
      </c>
      <c r="H213" s="47" t="n">
        <v>55113.916</v>
      </c>
      <c r="I213" s="47" t="n">
        <v>70910.25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75.75</v>
      </c>
      <c r="E229" s="47" t="n">
        <v>913.588</v>
      </c>
      <c r="F229" s="47" t="n">
        <v>22151.672</v>
      </c>
      <c r="G229" s="47" t="n">
        <v>79421.393</v>
      </c>
      <c r="H229" s="47" t="n">
        <v>75000.985</v>
      </c>
      <c r="I229" s="47" t="n">
        <v>77956.48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5</v>
      </c>
      <c r="D266" s="47" t="n">
        <v>14450.25</v>
      </c>
      <c r="E266" s="47" t="n">
        <v>4360.127</v>
      </c>
      <c r="F266" s="47" t="n">
        <v>118859.355</v>
      </c>
      <c r="G266" s="47" t="n">
        <v>366933.712</v>
      </c>
      <c r="H266" s="47" t="n">
        <v>361224.483</v>
      </c>
      <c r="I266" s="47" t="n">
        <v>495659.166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46.25</v>
      </c>
      <c r="E282" s="47" t="n">
        <v>4944.152</v>
      </c>
      <c r="F282" s="47" t="n">
        <v>127215.499</v>
      </c>
      <c r="G282" s="47" t="n">
        <v>482330.8</v>
      </c>
      <c r="H282" s="47" t="n">
        <v>472070.928</v>
      </c>
      <c r="I282" s="47" t="n">
        <v>483103.859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4</v>
      </c>
      <c r="F12" s="87" t="s">
        <v>19</v>
      </c>
      <c r="G12" s="87" t="n">
        <v>-0.328947368421053</v>
      </c>
      <c r="H12" s="86" t="n">
        <v>303</v>
      </c>
      <c r="I12" s="86" t="n">
        <v>303.25</v>
      </c>
      <c r="J12" s="87" t="n">
        <v>-0.082440230832646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432</v>
      </c>
      <c r="D14" s="86" t="n">
        <v>14206</v>
      </c>
      <c r="E14" s="86" t="n">
        <v>14920</v>
      </c>
      <c r="F14" s="87" t="n">
        <v>1.59087709418556</v>
      </c>
      <c r="G14" s="87" t="n">
        <v>-3.27077747989276</v>
      </c>
      <c r="H14" s="86" t="n">
        <v>14146.25</v>
      </c>
      <c r="I14" s="86" t="n">
        <v>14450.25</v>
      </c>
      <c r="J14" s="87" t="n">
        <v>-2.10376983097178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18.079</v>
      </c>
      <c r="D17" s="86" t="n">
        <v>1378.516</v>
      </c>
      <c r="E17" s="86" t="n">
        <v>1757.247</v>
      </c>
      <c r="F17" s="87" t="n">
        <v>17.3783256777578</v>
      </c>
      <c r="G17" s="87" t="n">
        <v>-7.91966069653271</v>
      </c>
      <c r="H17" s="86" t="n">
        <v>4944.152</v>
      </c>
      <c r="I17" s="86" t="n">
        <v>4360.127</v>
      </c>
      <c r="J17" s="87" t="n">
        <v>13.394678641241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435.657</v>
      </c>
      <c r="D19" s="86" t="n">
        <v>31609.97</v>
      </c>
      <c r="E19" s="86" t="n">
        <v>36701.866</v>
      </c>
      <c r="F19" s="87" t="n">
        <v>15.2663447640096</v>
      </c>
      <c r="G19" s="87" t="n">
        <v>-0.725328243528551</v>
      </c>
      <c r="H19" s="86" t="n">
        <v>127215.499</v>
      </c>
      <c r="I19" s="86" t="n">
        <v>118859.355</v>
      </c>
      <c r="J19" s="87" t="n">
        <v>7.03027876939093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9317.126</v>
      </c>
      <c r="D21" s="86" t="n">
        <v>134987.452</v>
      </c>
      <c r="E21" s="86" t="n">
        <v>142059.523</v>
      </c>
      <c r="F21" s="87" t="n">
        <v>18.0236560061894</v>
      </c>
      <c r="G21" s="87" t="n">
        <v>12.1481493359653</v>
      </c>
      <c r="H21" s="86" t="n">
        <v>482330.8</v>
      </c>
      <c r="I21" s="86" t="n">
        <v>366933.712</v>
      </c>
      <c r="J21" s="87" t="n">
        <v>31.449028591845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6188.273</v>
      </c>
      <c r="D23" s="86" t="n">
        <v>131855.686</v>
      </c>
      <c r="E23" s="86" t="n">
        <v>140236.033</v>
      </c>
      <c r="F23" s="87" t="n">
        <v>18.4539535139956</v>
      </c>
      <c r="G23" s="87" t="n">
        <v>11.3752789912419</v>
      </c>
      <c r="H23" s="86" t="n">
        <v>472070.928</v>
      </c>
      <c r="I23" s="86" t="n">
        <v>361224.483</v>
      </c>
      <c r="J23" s="87" t="n">
        <v>30.686304560369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62433.398</v>
      </c>
      <c r="D25" s="86" t="n">
        <v>140618.04</v>
      </c>
      <c r="E25" s="86" t="n">
        <v>134561.451</v>
      </c>
      <c r="F25" s="87" t="n">
        <v>15.51391130185</v>
      </c>
      <c r="G25" s="87" t="n">
        <v>20.7131736413871</v>
      </c>
      <c r="H25" s="86" t="n">
        <v>483103.859</v>
      </c>
      <c r="I25" s="86" t="n">
        <v>495659.166</v>
      </c>
      <c r="J25" s="87" t="n">
        <v>-2.5330525210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6303630363036</v>
      </c>
      <c r="D28" s="86" t="n">
        <v>46.8844884488449</v>
      </c>
      <c r="E28" s="86" t="n">
        <v>49.0789473684211</v>
      </c>
      <c r="F28" s="87" t="n">
        <v>1.59087709418555</v>
      </c>
      <c r="G28" s="87" t="n">
        <v>-2.9515391217406</v>
      </c>
      <c r="H28" s="86" t="n">
        <v>46.6872937293729</v>
      </c>
      <c r="I28" s="86" t="n">
        <v>47.6512778235779</v>
      </c>
      <c r="J28" s="87" t="n">
        <v>-2.0229973638356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24.64363913526</v>
      </c>
      <c r="D30" s="86" t="n">
        <v>2225.11403632268</v>
      </c>
      <c r="E30" s="86" t="n">
        <v>2459.91058981233</v>
      </c>
      <c r="F30" s="87" t="n">
        <v>13.4613146977217</v>
      </c>
      <c r="G30" s="87" t="n">
        <v>2.63152041342531</v>
      </c>
      <c r="H30" s="86" t="n">
        <v>8992.87790050367</v>
      </c>
      <c r="I30" s="86" t="n">
        <v>8225.41859137385</v>
      </c>
      <c r="J30" s="87" t="n">
        <v>9.3303374242213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39.1578436807</v>
      </c>
      <c r="D32" s="86" t="n">
        <v>9502.14360129523</v>
      </c>
      <c r="E32" s="86" t="n">
        <v>9521.41575067024</v>
      </c>
      <c r="F32" s="87" t="n">
        <v>16.1754474240525</v>
      </c>
      <c r="G32" s="87" t="n">
        <v>15.9402985097424</v>
      </c>
      <c r="H32" s="86" t="n">
        <v>34096.0183794292</v>
      </c>
      <c r="I32" s="86" t="n">
        <v>25392.8971471082</v>
      </c>
      <c r="J32" s="87" t="n">
        <v>34.2738411529073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17T07:54:00Z</cp:lastPrinted>
  <dcterms:modified xsi:type="dcterms:W3CDTF">2014-06-27T09:38:37Z</dcterms:modified>
  <cp:revision>0</cp:revision>
  <dc:subject/>
  <dc:title/>
</cp:coreProperties>
</file>