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19">
  <si>
    <t xml:space="preserve">Impressum</t>
  </si>
  <si>
    <t xml:space="preserve">Bauhaupt- und Ausbaugewerb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4</t>
  </si>
  <si>
    <t xml:space="preserve">Oktober-
Dezember
2013</t>
  </si>
  <si>
    <t xml:space="preserve">Januar-
März
2013</t>
  </si>
  <si>
    <t xml:space="preserve">Veränderung in %
Januar-März 2014
gegenüber</t>
  </si>
  <si>
    <t xml:space="preserve">Januar-März
2013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</c:numCache>
            </c:numRef>
          </c:val>
        </c:ser>
        <c:gapWidth val="60"/>
        <c:overlap val="70"/>
        <c:axId val="2975443"/>
        <c:axId val="12820156"/>
      </c:barChart>
      <c:catAx>
        <c:axId val="297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156"/>
        <c:crossesAt val="0"/>
        <c:auto val="1"/>
        <c:lblAlgn val="ctr"/>
        <c:lblOffset val="100"/>
        <c:noMultiLvlLbl val="0"/>
      </c:catAx>
      <c:valAx>
        <c:axId val="12820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4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5773"/>
        <c:axId val="58443826"/>
      </c:lineChart>
      <c:catAx>
        <c:axId val="4919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826"/>
        <c:crossesAt val="60"/>
        <c:auto val="1"/>
        <c:lblAlgn val="ctr"/>
        <c:lblOffset val="100"/>
        <c:noMultiLvlLbl val="0"/>
      </c:catAx>
      <c:valAx>
        <c:axId val="5844382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77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0981"/>
        <c:axId val="46819741"/>
      </c:lineChart>
      <c:catAx>
        <c:axId val="6752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741"/>
        <c:crossesAt val="60"/>
        <c:auto val="1"/>
        <c:lblAlgn val="ctr"/>
        <c:lblOffset val="100"/>
        <c:noMultiLvlLbl val="0"/>
      </c:catAx>
      <c:valAx>
        <c:axId val="4681974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98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9.33"/>
    <col collapsed="false" customWidth="true" hidden="false" outlineLevel="0" max="2" min="2" style="78" width="11.82"/>
    <col collapsed="false" customWidth="true" hidden="false" outlineLevel="0" max="3" min="3" style="78" width="10.65"/>
    <col collapsed="false" customWidth="true" hidden="false" outlineLevel="0" max="5" min="4" style="78" width="10.49"/>
    <col collapsed="false" customWidth="true" hidden="false" outlineLevel="0" max="7" min="6" style="78" width="12.99"/>
    <col collapsed="false" customWidth="false" hidden="false" outlineLevel="0" max="257" min="8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3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3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5</v>
      </c>
      <c r="G6" s="83" t="s">
        <v>108</v>
      </c>
      <c r="H6" s="80"/>
      <c r="I6" s="80"/>
      <c r="J6" s="80"/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3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3"/>
      <c r="H8" s="80"/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3"/>
      <c r="H9" s="80"/>
      <c r="I9" s="80"/>
      <c r="J9" s="80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87"/>
      <c r="I12" s="87"/>
      <c r="J12" s="80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8"/>
      <c r="C13" s="88"/>
      <c r="D13" s="88"/>
      <c r="E13" s="88"/>
      <c r="F13" s="88"/>
      <c r="G13" s="88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9" t="s">
        <v>109</v>
      </c>
      <c r="B15" s="90" t="s">
        <v>83</v>
      </c>
      <c r="C15" s="91" t="n">
        <v>571</v>
      </c>
      <c r="D15" s="91" t="n">
        <v>575</v>
      </c>
      <c r="E15" s="91" t="n">
        <v>574</v>
      </c>
      <c r="F15" s="92" t="n">
        <v>-0.695652173913044</v>
      </c>
      <c r="G15" s="92" t="n">
        <v>-0.522648083623693</v>
      </c>
      <c r="H15" s="93"/>
      <c r="I15" s="93"/>
      <c r="J15" s="93"/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9" t="s">
        <v>110</v>
      </c>
      <c r="B16" s="90" t="s">
        <v>83</v>
      </c>
      <c r="C16" s="91" t="n">
        <v>23853</v>
      </c>
      <c r="D16" s="91" t="n">
        <v>24513</v>
      </c>
      <c r="E16" s="91" t="n">
        <v>23885</v>
      </c>
      <c r="F16" s="92" t="n">
        <v>-2.69244890466283</v>
      </c>
      <c r="G16" s="92" t="n">
        <v>-0.133975298304375</v>
      </c>
      <c r="H16" s="93"/>
      <c r="I16" s="93"/>
      <c r="J16" s="93"/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6519.167</v>
      </c>
      <c r="D17" s="91" t="n">
        <v>8118.187</v>
      </c>
      <c r="E17" s="91" t="n">
        <v>5755.612</v>
      </c>
      <c r="F17" s="92" t="n">
        <v>-19.696762343612</v>
      </c>
      <c r="G17" s="92" t="n">
        <v>13.2662695122604</v>
      </c>
      <c r="H17" s="93"/>
      <c r="I17" s="93"/>
      <c r="J17" s="93"/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9" t="s">
        <v>77</v>
      </c>
      <c r="B18" s="94" t="s">
        <v>85</v>
      </c>
      <c r="C18" s="91" t="n">
        <v>149797.661</v>
      </c>
      <c r="D18" s="91" t="n">
        <v>184432.477</v>
      </c>
      <c r="E18" s="91" t="n">
        <v>140066.578</v>
      </c>
      <c r="F18" s="92" t="n">
        <v>-18.7791307492986</v>
      </c>
      <c r="G18" s="92" t="n">
        <v>6.9474696526105</v>
      </c>
      <c r="H18" s="93"/>
      <c r="I18" s="93"/>
      <c r="J18" s="93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9" t="s">
        <v>113</v>
      </c>
      <c r="B19" s="94" t="s">
        <v>85</v>
      </c>
      <c r="C19" s="91" t="n">
        <v>523437.435</v>
      </c>
      <c r="D19" s="91" t="n">
        <v>961860.356</v>
      </c>
      <c r="E19" s="91" t="n">
        <v>409357.688</v>
      </c>
      <c r="F19" s="92" t="n">
        <v>-45.5807247138482</v>
      </c>
      <c r="G19" s="92" t="n">
        <v>27.8679869327384</v>
      </c>
      <c r="H19" s="93"/>
      <c r="I19" s="93"/>
      <c r="J19" s="93"/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9" t="s">
        <v>114</v>
      </c>
      <c r="B20" s="94" t="s">
        <v>85</v>
      </c>
      <c r="C20" s="91" t="n">
        <v>510646.439</v>
      </c>
      <c r="D20" s="91" t="n">
        <v>941679.494</v>
      </c>
      <c r="E20" s="91" t="n">
        <v>396577.196</v>
      </c>
      <c r="F20" s="92" t="n">
        <v>-45.7727982552841</v>
      </c>
      <c r="G20" s="92" t="n">
        <v>28.763439791934</v>
      </c>
      <c r="H20" s="93"/>
      <c r="I20" s="93"/>
      <c r="J20" s="93"/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5"/>
      <c r="H21" s="93"/>
      <c r="I21" s="93"/>
      <c r="J21" s="93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5"/>
      <c r="H22" s="93"/>
      <c r="I22" s="93"/>
      <c r="J22" s="93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9" t="s">
        <v>115</v>
      </c>
      <c r="B23" s="90" t="s">
        <v>83</v>
      </c>
      <c r="C23" s="91" t="n">
        <v>42</v>
      </c>
      <c r="D23" s="91" t="n">
        <v>43</v>
      </c>
      <c r="E23" s="91" t="n">
        <v>42</v>
      </c>
      <c r="F23" s="92" t="n">
        <v>-2.32558139534884</v>
      </c>
      <c r="G23" s="92" t="s">
        <v>19</v>
      </c>
      <c r="H23" s="93"/>
      <c r="I23" s="93"/>
      <c r="J23" s="93"/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6280</v>
      </c>
      <c r="D24" s="91" t="n">
        <v>7524</v>
      </c>
      <c r="E24" s="91" t="n">
        <v>5864</v>
      </c>
      <c r="F24" s="92" t="n">
        <v>-16.5337586390218</v>
      </c>
      <c r="G24" s="92" t="n">
        <v>7.09413369713506</v>
      </c>
      <c r="H24" s="93"/>
      <c r="I24" s="93"/>
      <c r="J24" s="93"/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21944</v>
      </c>
      <c r="D25" s="91" t="n">
        <v>39239</v>
      </c>
      <c r="E25" s="91" t="n">
        <v>17139</v>
      </c>
      <c r="F25" s="92" t="n">
        <v>-44.0760467901832</v>
      </c>
      <c r="G25" s="92" t="n">
        <v>28.0354746484626</v>
      </c>
      <c r="H25" s="93"/>
      <c r="I25" s="93"/>
      <c r="J25" s="93"/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8"/>
      <c r="C26" s="91"/>
      <c r="D26" s="91"/>
      <c r="E26" s="91"/>
      <c r="F26" s="95"/>
      <c r="G26" s="95"/>
      <c r="H26" s="93"/>
      <c r="I26" s="93"/>
      <c r="J26" s="93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8"/>
      <c r="C27" s="91"/>
      <c r="D27" s="91"/>
      <c r="E27" s="91"/>
      <c r="F27" s="95"/>
      <c r="G27" s="95"/>
      <c r="H27" s="93"/>
      <c r="I27" s="93"/>
      <c r="J27" s="93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93"/>
      <c r="I28" s="93"/>
      <c r="J28" s="93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96"/>
      <c r="I29" s="96"/>
      <c r="J29" s="93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8"/>
      <c r="C30" s="88"/>
      <c r="D30" s="88"/>
      <c r="E30" s="88"/>
      <c r="F30" s="88"/>
      <c r="G30" s="88"/>
      <c r="H30" s="93"/>
      <c r="I30" s="93"/>
      <c r="J30" s="93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93"/>
      <c r="I31" s="93"/>
      <c r="J31" s="93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9" t="s">
        <v>109</v>
      </c>
      <c r="B32" s="90" t="s">
        <v>83</v>
      </c>
      <c r="C32" s="91" t="n">
        <v>303</v>
      </c>
      <c r="D32" s="91" t="n">
        <v>308</v>
      </c>
      <c r="E32" s="91" t="n">
        <v>303</v>
      </c>
      <c r="F32" s="92" t="n">
        <v>-1.62337662337662</v>
      </c>
      <c r="G32" s="92" t="s">
        <v>19</v>
      </c>
      <c r="H32" s="93"/>
      <c r="I32" s="93"/>
      <c r="J32" s="93"/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9" t="s">
        <v>110</v>
      </c>
      <c r="B33" s="90" t="s">
        <v>83</v>
      </c>
      <c r="C33" s="91" t="n">
        <v>14206</v>
      </c>
      <c r="D33" s="91" t="n">
        <v>14803</v>
      </c>
      <c r="E33" s="91" t="n">
        <v>14316</v>
      </c>
      <c r="F33" s="92" t="n">
        <v>-4.03296629061677</v>
      </c>
      <c r="G33" s="92" t="n">
        <v>-0.768371053366862</v>
      </c>
      <c r="H33" s="93"/>
      <c r="I33" s="93"/>
      <c r="J33" s="93"/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3326.073</v>
      </c>
      <c r="D34" s="91" t="n">
        <v>4850.686</v>
      </c>
      <c r="E34" s="91" t="n">
        <v>2602.88</v>
      </c>
      <c r="F34" s="92" t="n">
        <v>-31.4308739011348</v>
      </c>
      <c r="G34" s="92" t="n">
        <v>27.7843388861569</v>
      </c>
      <c r="H34" s="93"/>
      <c r="I34" s="93"/>
      <c r="J34" s="93"/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9" t="s">
        <v>77</v>
      </c>
      <c r="B35" s="94" t="s">
        <v>85</v>
      </c>
      <c r="C35" s="91" t="n">
        <v>90779.842</v>
      </c>
      <c r="D35" s="91" t="n">
        <v>118890.484</v>
      </c>
      <c r="E35" s="91" t="n">
        <v>82157.489</v>
      </c>
      <c r="F35" s="92" t="n">
        <v>-23.6441480043096</v>
      </c>
      <c r="G35" s="92" t="n">
        <v>10.4949081391716</v>
      </c>
      <c r="H35" s="93"/>
      <c r="I35" s="93"/>
      <c r="J35" s="93"/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9" t="s">
        <v>113</v>
      </c>
      <c r="B36" s="94" t="s">
        <v>85</v>
      </c>
      <c r="C36" s="91" t="n">
        <v>323013.674</v>
      </c>
      <c r="D36" s="91" t="n">
        <v>647667.767</v>
      </c>
      <c r="E36" s="91" t="n">
        <v>224874.189</v>
      </c>
      <c r="F36" s="92" t="n">
        <v>-50.1266404693566</v>
      </c>
      <c r="G36" s="92" t="n">
        <v>43.6419517226141</v>
      </c>
      <c r="H36" s="93"/>
      <c r="I36" s="93"/>
      <c r="J36" s="93"/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9" t="s">
        <v>114</v>
      </c>
      <c r="B37" s="94" t="s">
        <v>85</v>
      </c>
      <c r="C37" s="91" t="n">
        <v>315882.655</v>
      </c>
      <c r="D37" s="91" t="n">
        <v>638074.75</v>
      </c>
      <c r="E37" s="91" t="n">
        <v>220988.45</v>
      </c>
      <c r="F37" s="92" t="n">
        <v>-50.4944122926036</v>
      </c>
      <c r="G37" s="92" t="n">
        <v>42.9407984896948</v>
      </c>
      <c r="H37" s="93"/>
      <c r="I37" s="93"/>
      <c r="J37" s="93"/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5"/>
      <c r="G38" s="95"/>
      <c r="H38" s="93"/>
      <c r="I38" s="93"/>
      <c r="J38" s="93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5"/>
      <c r="G39" s="95"/>
      <c r="H39" s="93"/>
      <c r="I39" s="93"/>
      <c r="J39" s="93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9" t="s">
        <v>115</v>
      </c>
      <c r="B40" s="90" t="s">
        <v>83</v>
      </c>
      <c r="C40" s="91" t="n">
        <v>47</v>
      </c>
      <c r="D40" s="91" t="n">
        <v>48</v>
      </c>
      <c r="E40" s="91" t="n">
        <v>47</v>
      </c>
      <c r="F40" s="92" t="n">
        <v>-2.08333333333333</v>
      </c>
      <c r="G40" s="92" t="s">
        <v>19</v>
      </c>
      <c r="H40" s="93"/>
      <c r="I40" s="93"/>
      <c r="J40" s="93"/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6390</v>
      </c>
      <c r="D41" s="91" t="n">
        <v>8032</v>
      </c>
      <c r="E41" s="91" t="n">
        <v>5739</v>
      </c>
      <c r="F41" s="92" t="n">
        <v>-20.4432270916335</v>
      </c>
      <c r="G41" s="92" t="n">
        <v>11.3434396236278</v>
      </c>
      <c r="H41" s="93"/>
      <c r="I41" s="93"/>
      <c r="J41" s="93"/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22738</v>
      </c>
      <c r="D42" s="91" t="n">
        <v>43752</v>
      </c>
      <c r="E42" s="91" t="n">
        <v>15708</v>
      </c>
      <c r="F42" s="92" t="n">
        <v>-48.0298043518011</v>
      </c>
      <c r="G42" s="92" t="n">
        <v>44.7542653425006</v>
      </c>
      <c r="H42" s="93"/>
      <c r="I42" s="93"/>
      <c r="J42" s="93"/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8"/>
      <c r="C43" s="91"/>
      <c r="D43" s="91"/>
      <c r="E43" s="91"/>
      <c r="F43" s="95"/>
      <c r="G43" s="95"/>
      <c r="H43" s="93"/>
      <c r="I43" s="93"/>
      <c r="J43" s="93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8"/>
      <c r="C44" s="91"/>
      <c r="D44" s="91"/>
      <c r="E44" s="91"/>
      <c r="F44" s="95"/>
      <c r="G44" s="95"/>
      <c r="H44" s="93"/>
      <c r="I44" s="93"/>
      <c r="J44" s="93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93"/>
      <c r="I45" s="93"/>
      <c r="J45" s="93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96"/>
      <c r="I46" s="96"/>
      <c r="J46" s="93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8"/>
      <c r="C47" s="88"/>
      <c r="D47" s="88"/>
      <c r="E47" s="88"/>
      <c r="F47" s="88"/>
      <c r="G47" s="88"/>
      <c r="H47" s="93"/>
      <c r="I47" s="93"/>
      <c r="J47" s="93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93"/>
      <c r="I48" s="93"/>
      <c r="J48" s="93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9" t="s">
        <v>109</v>
      </c>
      <c r="B49" s="90" t="s">
        <v>83</v>
      </c>
      <c r="C49" s="91" t="n">
        <v>268</v>
      </c>
      <c r="D49" s="91" t="n">
        <v>267</v>
      </c>
      <c r="E49" s="91" t="n">
        <v>271</v>
      </c>
      <c r="F49" s="92" t="n">
        <v>0.374531835205993</v>
      </c>
      <c r="G49" s="92" t="n">
        <v>-1.1070110701107</v>
      </c>
      <c r="H49" s="93"/>
      <c r="I49" s="93"/>
      <c r="J49" s="93"/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9" t="s">
        <v>110</v>
      </c>
      <c r="B50" s="90" t="s">
        <v>83</v>
      </c>
      <c r="C50" s="91" t="n">
        <v>9647</v>
      </c>
      <c r="D50" s="91" t="n">
        <v>9710</v>
      </c>
      <c r="E50" s="91" t="n">
        <v>9569</v>
      </c>
      <c r="F50" s="92" t="n">
        <v>-0.648815653964985</v>
      </c>
      <c r="G50" s="92" t="n">
        <v>0.81513219772181</v>
      </c>
      <c r="H50" s="93"/>
      <c r="I50" s="93"/>
      <c r="J50" s="93"/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193.094</v>
      </c>
      <c r="D51" s="91" t="n">
        <v>3267.501</v>
      </c>
      <c r="E51" s="91" t="n">
        <v>3152.732</v>
      </c>
      <c r="F51" s="92" t="n">
        <v>-2.27718369481754</v>
      </c>
      <c r="G51" s="92" t="n">
        <v>1.28022299389863</v>
      </c>
      <c r="H51" s="93"/>
      <c r="I51" s="93"/>
      <c r="J51" s="93"/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9" t="s">
        <v>77</v>
      </c>
      <c r="B52" s="94" t="s">
        <v>85</v>
      </c>
      <c r="C52" s="91" t="n">
        <v>59017.819</v>
      </c>
      <c r="D52" s="91" t="n">
        <v>65541.993</v>
      </c>
      <c r="E52" s="91" t="n">
        <v>57909.089</v>
      </c>
      <c r="F52" s="92" t="n">
        <v>-9.95418921728547</v>
      </c>
      <c r="G52" s="92" t="n">
        <v>1.91460445872323</v>
      </c>
      <c r="H52" s="93"/>
      <c r="I52" s="93"/>
      <c r="J52" s="93"/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9" t="s">
        <v>113</v>
      </c>
      <c r="B53" s="94" t="s">
        <v>85</v>
      </c>
      <c r="C53" s="91" t="n">
        <v>200423.761</v>
      </c>
      <c r="D53" s="91" t="n">
        <v>314192.589</v>
      </c>
      <c r="E53" s="91" t="n">
        <v>184483.499</v>
      </c>
      <c r="F53" s="92" t="n">
        <v>-36.2099018191673</v>
      </c>
      <c r="G53" s="92" t="n">
        <v>8.64048117387452</v>
      </c>
      <c r="H53" s="93"/>
      <c r="I53" s="93"/>
      <c r="J53" s="93"/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9" t="s">
        <v>114</v>
      </c>
      <c r="B54" s="94" t="s">
        <v>85</v>
      </c>
      <c r="C54" s="91" t="n">
        <v>194763.784</v>
      </c>
      <c r="D54" s="91" t="n">
        <v>303604.744</v>
      </c>
      <c r="E54" s="91" t="n">
        <v>175588.746</v>
      </c>
      <c r="F54" s="92" t="n">
        <v>-35.8495583982047</v>
      </c>
      <c r="G54" s="92" t="n">
        <v>10.9204253899051</v>
      </c>
      <c r="H54" s="93"/>
      <c r="I54" s="93"/>
      <c r="J54" s="93"/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5"/>
      <c r="G55" s="95"/>
      <c r="H55" s="93"/>
      <c r="I55" s="93"/>
      <c r="J55" s="93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5"/>
      <c r="G56" s="95"/>
      <c r="H56" s="93"/>
      <c r="I56" s="93"/>
      <c r="J56" s="93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9" t="s">
        <v>115</v>
      </c>
      <c r="B57" s="90" t="s">
        <v>83</v>
      </c>
      <c r="C57" s="91" t="n">
        <v>36</v>
      </c>
      <c r="D57" s="91" t="n">
        <v>36</v>
      </c>
      <c r="E57" s="91" t="n">
        <v>35</v>
      </c>
      <c r="F57" s="92" t="s">
        <v>19</v>
      </c>
      <c r="G57" s="92" t="n">
        <v>2.85714285714286</v>
      </c>
      <c r="H57" s="93"/>
      <c r="I57" s="93"/>
      <c r="J57" s="93"/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6118</v>
      </c>
      <c r="D58" s="91" t="n">
        <v>6750</v>
      </c>
      <c r="E58" s="91" t="n">
        <v>6052</v>
      </c>
      <c r="F58" s="92" t="n">
        <v>-9.36296296296296</v>
      </c>
      <c r="G58" s="92" t="n">
        <v>1.09054857898215</v>
      </c>
      <c r="H58" s="93"/>
      <c r="I58" s="93"/>
      <c r="J58" s="93"/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0776</v>
      </c>
      <c r="D59" s="91" t="n">
        <v>32358</v>
      </c>
      <c r="E59" s="91" t="n">
        <v>19279</v>
      </c>
      <c r="F59" s="92" t="n">
        <v>-35.7933123184375</v>
      </c>
      <c r="G59" s="92" t="n">
        <v>7.76492556667877</v>
      </c>
      <c r="H59" s="93"/>
      <c r="I59" s="93"/>
      <c r="J59" s="93"/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</row>
    <row r="62" s="32" customFormat="true" ht="11.25" hidden="false" customHeight="false" outlineLevel="0" collapsed="false">
      <c r="A62" s="69" t="s">
        <v>94</v>
      </c>
      <c r="B62" s="72"/>
      <c r="C62" s="51"/>
      <c r="D62" s="52"/>
      <c r="E62" s="97"/>
      <c r="F62" s="53"/>
      <c r="G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/>
      <c r="H2" s="27"/>
      <c r="I2" s="27"/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/>
      <c r="H3" s="27"/>
      <c r="I3" s="27"/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/>
      <c r="H4" s="27"/>
      <c r="I4" s="27"/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/>
      <c r="H9" s="28"/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/>
      <c r="H10" s="28"/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/>
      <c r="H11" s="28"/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/>
      <c r="H15" s="28"/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/>
      <c r="H16" s="28"/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/>
      <c r="H17" s="28"/>
      <c r="I17" s="28"/>
      <c r="J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s">
        <v>15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s">
        <v>1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s">
        <v>15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s">
        <v>15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s">
        <v>1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s">
        <v>15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s">
        <v>15</v>
      </c>
      <c r="D46" s="57" t="s">
        <v>15</v>
      </c>
      <c r="E46" s="58" t="s">
        <v>15</v>
      </c>
      <c r="F46" s="58" t="s">
        <v>15</v>
      </c>
      <c r="G46" s="58" t="s">
        <v>15</v>
      </c>
      <c r="H46" s="58" t="s">
        <v>15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s">
        <v>15</v>
      </c>
      <c r="D90" s="57" t="s">
        <v>15</v>
      </c>
      <c r="E90" s="58" t="s">
        <v>15</v>
      </c>
      <c r="F90" s="58" t="s">
        <v>15</v>
      </c>
      <c r="G90" s="58" t="s">
        <v>15</v>
      </c>
      <c r="H90" s="58" t="s">
        <v>15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s">
        <v>15</v>
      </c>
      <c r="D143" s="57" t="s">
        <v>15</v>
      </c>
      <c r="E143" s="58" t="s">
        <v>15</v>
      </c>
      <c r="F143" s="58" t="s">
        <v>15</v>
      </c>
      <c r="G143" s="58" t="s">
        <v>15</v>
      </c>
      <c r="H143" s="58" t="s">
        <v>15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s">
        <v>15</v>
      </c>
      <c r="D172" s="57" t="s">
        <v>15</v>
      </c>
      <c r="E172" s="58" t="s">
        <v>15</v>
      </c>
      <c r="F172" s="58" t="s">
        <v>15</v>
      </c>
      <c r="G172" s="58" t="s">
        <v>15</v>
      </c>
      <c r="H172" s="58" t="s">
        <v>1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s">
        <v>15</v>
      </c>
      <c r="D210" s="57" t="s">
        <v>15</v>
      </c>
      <c r="E210" s="58" t="s">
        <v>15</v>
      </c>
      <c r="F210" s="58" t="s">
        <v>15</v>
      </c>
      <c r="G210" s="58" t="s">
        <v>15</v>
      </c>
      <c r="H210" s="58" t="s">
        <v>1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6-17T06:11:42Z</cp:lastPrinted>
  <dcterms:modified xsi:type="dcterms:W3CDTF">2014-06-26T13:05:04Z</dcterms:modified>
  <cp:revision>0</cp:revision>
  <dc:subject/>
  <dc:title/>
</cp:coreProperties>
</file>